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78">
  <si>
    <t xml:space="preserve">Mode Dependent Hybrid Intra Smoothing (MDHIS)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25.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3.5" hidden="false" customHeight="false" outlineLevel="0" collapsed="false">
      <c r="B2" s="2"/>
      <c r="C2" s="3" t="s">
        <v>1</v>
      </c>
      <c r="D2" s="3"/>
      <c r="E2" s="3"/>
      <c r="F2" s="3" t="s">
        <v>2</v>
      </c>
      <c r="G2" s="3"/>
      <c r="H2" s="3"/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</row>
    <row r="4" customFormat="false" ht="12.75" hidden="false" customHeight="false" outlineLevel="0" collapsed="false">
      <c r="B4" s="10" t="s">
        <v>6</v>
      </c>
      <c r="C4" s="11" t="e">
        <f aca="false">Intra!$AA75</f>
        <v>#VALUE!</v>
      </c>
      <c r="D4" s="11" t="e">
        <f aca="false">Intra!$AB75</f>
        <v>#VALUE!</v>
      </c>
      <c r="E4" s="12" t="e">
        <f aca="false">Intra!$AC75</f>
        <v>#VALUE!</v>
      </c>
      <c r="F4" s="11" t="e">
        <f aca="false">'Intra LoCo'!$AA75</f>
        <v>#VALUE!</v>
      </c>
      <c r="G4" s="11" t="e">
        <f aca="false">'Intra LoCo'!$AB75</f>
        <v>#VALUE!</v>
      </c>
      <c r="H4" s="12" t="e">
        <f aca="false">'Intra LoCo'!$AC75</f>
        <v>#VALUE!</v>
      </c>
      <c r="I4" s="13"/>
    </row>
    <row r="5" customFormat="false" ht="12.75" hidden="false" customHeight="false" outlineLevel="0" collapsed="false">
      <c r="B5" s="14" t="s">
        <v>7</v>
      </c>
      <c r="C5" s="15" t="e">
        <f aca="false">Intra!$AA76</f>
        <v>#VALUE!</v>
      </c>
      <c r="D5" s="15" t="e">
        <f aca="false">Intra!$AB76</f>
        <v>#VALUE!</v>
      </c>
      <c r="E5" s="16" t="e">
        <f aca="false">Intra!$AC76</f>
        <v>#VALUE!</v>
      </c>
      <c r="F5" s="15" t="e">
        <f aca="false">'Intra LoCo'!$AA76</f>
        <v>#VALUE!</v>
      </c>
      <c r="G5" s="15" t="e">
        <f aca="false">'Intra LoCo'!$AB76</f>
        <v>#VALUE!</v>
      </c>
      <c r="H5" s="16" t="e">
        <f aca="false">'Intra LoCo'!$AC76</f>
        <v>#VALUE!</v>
      </c>
      <c r="I5" s="13"/>
    </row>
    <row r="6" customFormat="false" ht="12.75" hidden="false" customHeight="false" outlineLevel="0" collapsed="false">
      <c r="B6" s="14" t="s">
        <v>8</v>
      </c>
      <c r="C6" s="15" t="e">
        <f aca="false">Intra!$AA77</f>
        <v>#VALUE!</v>
      </c>
      <c r="D6" s="15" t="e">
        <f aca="false">Intra!$AB77</f>
        <v>#VALUE!</v>
      </c>
      <c r="E6" s="16" t="e">
        <f aca="false">Intra!$AC77</f>
        <v>#VALUE!</v>
      </c>
      <c r="F6" s="15" t="e">
        <f aca="false">'Intra LoCo'!$AA77</f>
        <v>#VALUE!</v>
      </c>
      <c r="G6" s="15" t="e">
        <f aca="false">'Intra LoCo'!$AB77</f>
        <v>#VALUE!</v>
      </c>
      <c r="H6" s="16" t="e">
        <f aca="false">'Intra LoCo'!$AC77</f>
        <v>#VALUE!</v>
      </c>
      <c r="I6" s="13"/>
    </row>
    <row r="7" customFormat="false" ht="12.75" hidden="false" customHeight="false" outlineLevel="0" collapsed="false">
      <c r="B7" s="14" t="s">
        <v>9</v>
      </c>
      <c r="C7" s="15" t="e">
        <f aca="false">Intra!$AA78</f>
        <v>#VALUE!</v>
      </c>
      <c r="D7" s="15" t="e">
        <f aca="false">Intra!$AB78</f>
        <v>#VALUE!</v>
      </c>
      <c r="E7" s="16" t="e">
        <f aca="false">Intra!$AC78</f>
        <v>#VALUE!</v>
      </c>
      <c r="F7" s="15" t="e">
        <f aca="false">'Intra LoCo'!$AA78</f>
        <v>#VALUE!</v>
      </c>
      <c r="G7" s="15" t="e">
        <f aca="false">'Intra LoCo'!$AB78</f>
        <v>#VALUE!</v>
      </c>
      <c r="H7" s="16" t="e">
        <f aca="false">'Intra LoCo'!$AC78</f>
        <v>#VALUE!</v>
      </c>
      <c r="I7" s="13"/>
    </row>
    <row r="8" customFormat="false" ht="12.75" hidden="false" customHeight="false" outlineLevel="0" collapsed="false">
      <c r="B8" s="17" t="s">
        <v>10</v>
      </c>
      <c r="C8" s="18" t="e">
        <f aca="false">Intra!$AA79</f>
        <v>#VALUE!</v>
      </c>
      <c r="D8" s="18" t="e">
        <f aca="false">Intra!$AB79</f>
        <v>#VALUE!</v>
      </c>
      <c r="E8" s="19" t="e">
        <f aca="false">Intra!$AC79</f>
        <v>#VALUE!</v>
      </c>
      <c r="F8" s="18" t="e">
        <f aca="false">'Intra LoCo'!$AA79</f>
        <v>#VALUE!</v>
      </c>
      <c r="G8" s="18" t="e">
        <f aca="false">'Intra LoCo'!$AB79</f>
        <v>#VALUE!</v>
      </c>
      <c r="H8" s="19" t="e">
        <f aca="false">'Intra LoCo'!$AC79</f>
        <v>#VALUE!</v>
      </c>
      <c r="I8" s="13"/>
    </row>
    <row r="9" customFormat="false" ht="12.75" hidden="false" customHeight="true" outlineLevel="0" collapsed="false">
      <c r="B9" s="20" t="s">
        <v>11</v>
      </c>
      <c r="C9" s="21" t="e">
        <f aca="false">Intra!$AA80</f>
        <v>#VALUE!</v>
      </c>
      <c r="D9" s="22" t="e">
        <f aca="false">Intra!$AB80</f>
        <v>#VALUE!</v>
      </c>
      <c r="E9" s="23" t="e">
        <f aca="false">Intra!$AC80</f>
        <v>#VALUE!</v>
      </c>
      <c r="F9" s="21" t="e">
        <f aca="false">'Intra LoCo'!$AA80</f>
        <v>#VALUE!</v>
      </c>
      <c r="G9" s="22" t="e">
        <f aca="false">'Intra LoCo'!$AB80</f>
        <v>#VALUE!</v>
      </c>
      <c r="H9" s="23" t="e">
        <f aca="false">'Intra LoCo'!$AC80</f>
        <v>#VALUE!</v>
      </c>
      <c r="I9" s="13"/>
    </row>
    <row r="10" customFormat="false" ht="12.75" hidden="false" customHeight="false" outlineLevel="0" collapsed="false">
      <c r="B10" s="24" t="s">
        <v>12</v>
      </c>
      <c r="C10" s="25" t="n">
        <f aca="false">Intra!$Z82</f>
        <v>0.987841442716367</v>
      </c>
      <c r="D10" s="25"/>
      <c r="E10" s="25"/>
      <c r="F10" s="25" t="n">
        <f aca="false">'Intra LoCo'!$Z82</f>
        <v>1.00800103506678</v>
      </c>
      <c r="G10" s="25"/>
      <c r="H10" s="25"/>
      <c r="I10" s="26"/>
    </row>
    <row r="11" customFormat="false" ht="13.5" hidden="false" customHeight="false" outlineLevel="0" collapsed="false">
      <c r="B11" s="27" t="s">
        <v>13</v>
      </c>
      <c r="C11" s="28" t="n">
        <f aca="false">Intra!$Y82</f>
        <v>0.964166253893509</v>
      </c>
      <c r="D11" s="28"/>
      <c r="E11" s="28"/>
      <c r="F11" s="28" t="n">
        <f aca="false">'Intra LoCo'!$Y82</f>
        <v>0.95848283452448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9"/>
      <c r="D13" s="8" t="s">
        <v>14</v>
      </c>
      <c r="E13" s="30"/>
      <c r="F13" s="29"/>
      <c r="G13" s="8" t="s">
        <v>15</v>
      </c>
      <c r="H13" s="30"/>
    </row>
    <row r="14" customFormat="false" ht="13.5" hidden="false" customHeight="false" outlineLevel="0" collapsed="false">
      <c r="B14" s="2"/>
      <c r="C14" s="31" t="s">
        <v>3</v>
      </c>
      <c r="D14" s="32" t="s">
        <v>4</v>
      </c>
      <c r="E14" s="33" t="s">
        <v>5</v>
      </c>
      <c r="F14" s="7" t="s">
        <v>3</v>
      </c>
      <c r="G14" s="8" t="s">
        <v>4</v>
      </c>
      <c r="H14" s="9" t="s">
        <v>5</v>
      </c>
    </row>
    <row r="15" customFormat="false" ht="12.75" hidden="false" customHeight="false" outlineLevel="0" collapsed="false">
      <c r="B15" s="10" t="s">
        <v>6</v>
      </c>
      <c r="C15" s="11" t="e">
        <f aca="false">'Random access'!$AA75</f>
        <v>#VALUE!</v>
      </c>
      <c r="D15" s="11" t="e">
        <f aca="false">'Random access'!$AB75</f>
        <v>#VALUE!</v>
      </c>
      <c r="E15" s="12" t="e">
        <f aca="false">'Random access'!$AC75</f>
        <v>#VALUE!</v>
      </c>
      <c r="F15" s="11" t="e">
        <f aca="false">'Random access LoCo'!$AA75</f>
        <v>#VALUE!</v>
      </c>
      <c r="G15" s="11" t="e">
        <f aca="false">'Random access LoCo'!$AB75</f>
        <v>#VALUE!</v>
      </c>
      <c r="H15" s="12" t="e">
        <f aca="false">'Random access LoCo'!$AC75</f>
        <v>#VALUE!</v>
      </c>
      <c r="I15" s="34"/>
    </row>
    <row r="16" customFormat="false" ht="12.75" hidden="false" customHeight="false" outlineLevel="0" collapsed="false">
      <c r="B16" s="14" t="s">
        <v>7</v>
      </c>
      <c r="C16" s="15" t="e">
        <f aca="false">'Random access'!$AA76</f>
        <v>#VALUE!</v>
      </c>
      <c r="D16" s="15" t="e">
        <f aca="false">'Random access'!$AB76</f>
        <v>#VALUE!</v>
      </c>
      <c r="E16" s="16" t="e">
        <f aca="false">'Random access'!$AC76</f>
        <v>#VALUE!</v>
      </c>
      <c r="F16" s="15" t="e">
        <f aca="false">'Random access LoCo'!$AA76</f>
        <v>#VALUE!</v>
      </c>
      <c r="G16" s="15" t="e">
        <f aca="false">'Random access LoCo'!$AB76</f>
        <v>#VALUE!</v>
      </c>
      <c r="H16" s="16" t="e">
        <f aca="false">'Random access LoCo'!$AC76</f>
        <v>#VALUE!</v>
      </c>
      <c r="I16" s="34"/>
    </row>
    <row r="17" customFormat="false" ht="12.75" hidden="false" customHeight="false" outlineLevel="0" collapsed="false">
      <c r="B17" s="14" t="s">
        <v>8</v>
      </c>
      <c r="C17" s="15" t="e">
        <f aca="false">'Random access'!$AA77</f>
        <v>#VALUE!</v>
      </c>
      <c r="D17" s="15" t="e">
        <f aca="false">'Random access'!$AB77</f>
        <v>#VALUE!</v>
      </c>
      <c r="E17" s="16" t="e">
        <f aca="false">'Random access'!$AC77</f>
        <v>#VALUE!</v>
      </c>
      <c r="F17" s="15" t="e">
        <f aca="false">'Random access LoCo'!$AA77</f>
        <v>#VALUE!</v>
      </c>
      <c r="G17" s="15" t="e">
        <f aca="false">'Random access LoCo'!$AB77</f>
        <v>#VALUE!</v>
      </c>
      <c r="H17" s="16" t="e">
        <f aca="false">'Random access LoCo'!$AC77</f>
        <v>#VALUE!</v>
      </c>
      <c r="I17" s="34"/>
    </row>
    <row r="18" customFormat="false" ht="12.75" hidden="false" customHeight="false" outlineLevel="0" collapsed="false">
      <c r="B18" s="14" t="s">
        <v>9</v>
      </c>
      <c r="C18" s="15" t="e">
        <f aca="false">'Random access'!$AA78</f>
        <v>#VALUE!</v>
      </c>
      <c r="D18" s="15" t="e">
        <f aca="false">'Random access'!$AB78</f>
        <v>#VALUE!</v>
      </c>
      <c r="E18" s="16" t="e">
        <f aca="false">'Random access'!$AC78</f>
        <v>#VALUE!</v>
      </c>
      <c r="F18" s="15" t="e">
        <f aca="false">'Random access LoCo'!$AA78</f>
        <v>#VALUE!</v>
      </c>
      <c r="G18" s="15" t="e">
        <f aca="false">'Random access LoCo'!$AB78</f>
        <v>#VALUE!</v>
      </c>
      <c r="H18" s="16" t="e">
        <f aca="false">'Random access LoCo'!$AC78</f>
        <v>#VALUE!</v>
      </c>
      <c r="I18" s="34"/>
    </row>
    <row r="19" customFormat="false" ht="12.75" hidden="false" customHeight="false" outlineLevel="0" collapsed="false">
      <c r="B19" s="17" t="s">
        <v>10</v>
      </c>
      <c r="C19" s="35"/>
      <c r="D19" s="35"/>
      <c r="E19" s="36"/>
      <c r="F19" s="35"/>
      <c r="G19" s="35"/>
      <c r="H19" s="36"/>
      <c r="I19" s="34"/>
    </row>
    <row r="20" customFormat="false" ht="13.5" hidden="false" customHeight="false" outlineLevel="0" collapsed="false">
      <c r="B20" s="20" t="s">
        <v>11</v>
      </c>
      <c r="C20" s="21" t="e">
        <f aca="false">'Random access'!$AA80</f>
        <v>#VALUE!</v>
      </c>
      <c r="D20" s="22" t="e">
        <f aca="false">'Random access'!$AB80</f>
        <v>#VALUE!</v>
      </c>
      <c r="E20" s="23" t="e">
        <f aca="false">'Random access'!$AC80</f>
        <v>#VALUE!</v>
      </c>
      <c r="F20" s="21" t="e">
        <f aca="false">'Random access LoCo'!$AA80</f>
        <v>#VALUE!</v>
      </c>
      <c r="G20" s="22" t="e">
        <f aca="false">'Random access LoCo'!$AB80</f>
        <v>#VALUE!</v>
      </c>
      <c r="H20" s="23" t="e">
        <f aca="false">'Random access LoCo'!$AC80</f>
        <v>#VALUE!</v>
      </c>
      <c r="I20" s="34"/>
    </row>
    <row r="21" customFormat="false" ht="12.75" hidden="false" customHeight="false" outlineLevel="0" collapsed="false">
      <c r="B21" s="24" t="s">
        <v>12</v>
      </c>
      <c r="C21" s="25" t="n">
        <f aca="false">'Random access'!$Z82</f>
        <v>0.983898410258161</v>
      </c>
      <c r="D21" s="25"/>
      <c r="E21" s="25"/>
      <c r="F21" s="25" t="n">
        <f aca="false">'Random access LoCo'!$Z82</f>
        <v>0.980457577761446</v>
      </c>
      <c r="G21" s="25"/>
      <c r="H21" s="25"/>
      <c r="I21" s="26"/>
    </row>
    <row r="22" customFormat="false" ht="13.5" hidden="false" customHeight="false" outlineLevel="0" collapsed="false">
      <c r="B22" s="27" t="s">
        <v>13</v>
      </c>
      <c r="C22" s="28" t="n">
        <f aca="false">'Random access'!$Y82</f>
        <v>0.947962062583861</v>
      </c>
      <c r="D22" s="28"/>
      <c r="E22" s="28"/>
      <c r="F22" s="28" t="n">
        <f aca="false">'Random access LoCo'!$Y82</f>
        <v>0.961955547179176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3" t="s">
        <v>16</v>
      </c>
      <c r="D24" s="3"/>
      <c r="E24" s="3"/>
      <c r="F24" s="3" t="s">
        <v>17</v>
      </c>
      <c r="G24" s="3"/>
      <c r="H24" s="3"/>
    </row>
    <row r="25" customFormat="false" ht="13.5" hidden="false" customHeight="false" outlineLevel="0" collapsed="false">
      <c r="B25" s="20"/>
      <c r="C25" s="31" t="s">
        <v>3</v>
      </c>
      <c r="D25" s="32" t="s">
        <v>4</v>
      </c>
      <c r="E25" s="33" t="s">
        <v>5</v>
      </c>
      <c r="F25" s="32" t="s">
        <v>3</v>
      </c>
      <c r="G25" s="32" t="s">
        <v>4</v>
      </c>
      <c r="H25" s="33" t="s">
        <v>5</v>
      </c>
    </row>
    <row r="26" customFormat="false" ht="12.75" hidden="false" customHeight="false" outlineLevel="0" collapsed="false">
      <c r="B26" s="10" t="s">
        <v>6</v>
      </c>
      <c r="C26" s="37"/>
      <c r="D26" s="37"/>
      <c r="E26" s="38"/>
      <c r="F26" s="37"/>
      <c r="G26" s="37"/>
      <c r="H26" s="38"/>
      <c r="I26" s="34"/>
    </row>
    <row r="27" customFormat="false" ht="12.75" hidden="false" customHeight="false" outlineLevel="0" collapsed="false">
      <c r="B27" s="14" t="s">
        <v>7</v>
      </c>
      <c r="C27" s="15" t="e">
        <f aca="false">'Low delay'!$AA76</f>
        <v>#VALUE!</v>
      </c>
      <c r="D27" s="15" t="e">
        <f aca="false">'Low delay'!$AB76</f>
        <v>#VALUE!</v>
      </c>
      <c r="E27" s="16" t="e">
        <f aca="false">'Low delay'!$AC76</f>
        <v>#VALUE!</v>
      </c>
      <c r="F27" s="15" t="e">
        <f aca="false">'Low delay LoCo'!$AA76</f>
        <v>#VALUE!</v>
      </c>
      <c r="G27" s="15" t="e">
        <f aca="false">'Low delay LoCo'!$AB76</f>
        <v>#VALUE!</v>
      </c>
      <c r="H27" s="16" t="e">
        <f aca="false">'Low delay LoCo'!$AC76</f>
        <v>#VALUE!</v>
      </c>
      <c r="I27" s="34"/>
    </row>
    <row r="28" customFormat="false" ht="12.75" hidden="false" customHeight="false" outlineLevel="0" collapsed="false">
      <c r="B28" s="14" t="s">
        <v>8</v>
      </c>
      <c r="C28" s="15" t="e">
        <f aca="false">'Low delay'!$AA77</f>
        <v>#VALUE!</v>
      </c>
      <c r="D28" s="15" t="e">
        <f aca="false">'Low delay'!$AB77</f>
        <v>#VALUE!</v>
      </c>
      <c r="E28" s="16" t="e">
        <f aca="false">'Low delay'!$AC77</f>
        <v>#VALUE!</v>
      </c>
      <c r="F28" s="15" t="e">
        <f aca="false">'Low delay LoCo'!$AA77</f>
        <v>#VALUE!</v>
      </c>
      <c r="G28" s="15" t="e">
        <f aca="false">'Low delay LoCo'!$AB77</f>
        <v>#VALUE!</v>
      </c>
      <c r="H28" s="16" t="e">
        <f aca="false">'Low delay LoCo'!$AC77</f>
        <v>#VALUE!</v>
      </c>
      <c r="I28" s="34"/>
    </row>
    <row r="29" customFormat="false" ht="12.75" hidden="false" customHeight="false" outlineLevel="0" collapsed="false">
      <c r="B29" s="14" t="s">
        <v>9</v>
      </c>
      <c r="C29" s="15" t="e">
        <f aca="false">'Low delay'!$AA78</f>
        <v>#VALUE!</v>
      </c>
      <c r="D29" s="15" t="e">
        <f aca="false">'Low delay'!$AB78</f>
        <v>#VALUE!</v>
      </c>
      <c r="E29" s="16" t="e">
        <f aca="false">'Low delay'!$AC78</f>
        <v>#VALUE!</v>
      </c>
      <c r="F29" s="15" t="e">
        <f aca="false">'Low delay LoCo'!$AA78</f>
        <v>#VALUE!</v>
      </c>
      <c r="G29" s="15" t="e">
        <f aca="false">'Low delay LoCo'!$AB78</f>
        <v>#VALUE!</v>
      </c>
      <c r="H29" s="16" t="e">
        <f aca="false">'Low delay LoCo'!$AC78</f>
        <v>#VALUE!</v>
      </c>
      <c r="I29" s="34"/>
    </row>
    <row r="30" customFormat="false" ht="12.75" hidden="false" customHeight="false" outlineLevel="0" collapsed="false">
      <c r="B30" s="17" t="s">
        <v>10</v>
      </c>
      <c r="C30" s="18" t="e">
        <f aca="false">'Low delay'!$AA79</f>
        <v>#VALUE!</v>
      </c>
      <c r="D30" s="18" t="e">
        <f aca="false">'Low delay'!$AB79</f>
        <v>#VALUE!</v>
      </c>
      <c r="E30" s="19" t="e">
        <f aca="false">'Low delay'!$AC79</f>
        <v>#VALUE!</v>
      </c>
      <c r="F30" s="18" t="e">
        <f aca="false">'Low delay LoCo'!$AA79</f>
        <v>#VALUE!</v>
      </c>
      <c r="G30" s="18" t="e">
        <f aca="false">'Low delay LoCo'!$AB79</f>
        <v>#VALUE!</v>
      </c>
      <c r="H30" s="19" t="e">
        <f aca="false">'Low delay LoCo'!$AC79</f>
        <v>#VALUE!</v>
      </c>
      <c r="I30" s="34"/>
    </row>
    <row r="31" customFormat="false" ht="13.5" hidden="false" customHeight="false" outlineLevel="0" collapsed="false">
      <c r="B31" s="20" t="s">
        <v>11</v>
      </c>
      <c r="C31" s="21" t="e">
        <f aca="false">'Low delay'!$AA80</f>
        <v>#VALUE!</v>
      </c>
      <c r="D31" s="22" t="e">
        <f aca="false">'Low delay'!$AB80</f>
        <v>#VALUE!</v>
      </c>
      <c r="E31" s="23" t="e">
        <f aca="false">'Low delay'!$AC80</f>
        <v>#VALUE!</v>
      </c>
      <c r="F31" s="21" t="e">
        <f aca="false">'Low delay LoCo'!$AA80</f>
        <v>#VALUE!</v>
      </c>
      <c r="G31" s="22" t="e">
        <f aca="false">'Low delay LoCo'!$AB80</f>
        <v>#VALUE!</v>
      </c>
      <c r="H31" s="23" t="e">
        <f aca="false">'Low delay LoCo'!$AC80</f>
        <v>#VALUE!</v>
      </c>
      <c r="I31" s="34"/>
    </row>
    <row r="32" customFormat="false" ht="12.75" hidden="false" customHeight="false" outlineLevel="0" collapsed="false">
      <c r="B32" s="24" t="s">
        <v>12</v>
      </c>
      <c r="C32" s="25" t="n">
        <f aca="false">'Low delay'!$Z82</f>
        <v>0.982842522627699</v>
      </c>
      <c r="D32" s="25"/>
      <c r="E32" s="25"/>
      <c r="F32" s="25" t="n">
        <f aca="false">'Low delay LoCo'!$Z82</f>
        <v>0.972823259407355</v>
      </c>
      <c r="G32" s="25"/>
      <c r="H32" s="25"/>
      <c r="I32" s="26"/>
    </row>
    <row r="33" customFormat="false" ht="13.5" hidden="false" customHeight="false" outlineLevel="0" collapsed="false">
      <c r="B33" s="27" t="s">
        <v>13</v>
      </c>
      <c r="C33" s="28" t="n">
        <f aca="false">'Low delay'!$Y82</f>
        <v>0.965202513570899</v>
      </c>
      <c r="D33" s="28"/>
      <c r="E33" s="28"/>
      <c r="F33" s="28" t="n">
        <f aca="false">'Low delay LoCo'!$Y82</f>
        <v>0.955424206359388</v>
      </c>
      <c r="G33" s="28"/>
      <c r="H33" s="28"/>
      <c r="I33" s="26"/>
    </row>
  </sheetData>
  <mergeCells count="19">
    <mergeCell ref="C1:H1"/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6</v>
      </c>
      <c r="B3" s="50" t="s">
        <v>34</v>
      </c>
      <c r="C3" s="50" t="n">
        <v>22</v>
      </c>
      <c r="D3" s="51" t="n">
        <f aca="false">L3</f>
        <v>109618.664</v>
      </c>
      <c r="E3" s="51" t="n">
        <f aca="false">N3</f>
        <v>42.9362</v>
      </c>
      <c r="F3" s="51" t="n">
        <f aca="false">L3</f>
        <v>109618.664</v>
      </c>
      <c r="G3" s="51" t="n">
        <f aca="false">O3</f>
        <v>44.7332</v>
      </c>
      <c r="H3" s="51" t="n">
        <f aca="false">T3</f>
        <v>109030.0576</v>
      </c>
      <c r="I3" s="51" t="n">
        <f aca="false">V3</f>
        <v>42.9462</v>
      </c>
      <c r="J3" s="51" t="n">
        <f aca="false">T3</f>
        <v>109030.0576</v>
      </c>
      <c r="K3" s="51" t="n">
        <f aca="false">W3</f>
        <v>44.7434</v>
      </c>
      <c r="L3" s="52" t="n">
        <v>109618.664</v>
      </c>
      <c r="M3" s="52" t="n">
        <v>43.5122</v>
      </c>
      <c r="N3" s="52" t="n">
        <v>42.9362</v>
      </c>
      <c r="O3" s="52" t="n">
        <v>44.7332</v>
      </c>
      <c r="P3" s="52" t="n">
        <v>13225.4</v>
      </c>
      <c r="Q3" s="52" t="n">
        <v>92.5</v>
      </c>
      <c r="R3" s="52" t="n">
        <f aca="false">P3/3600</f>
        <v>3.67372222222222</v>
      </c>
      <c r="S3" s="53"/>
      <c r="T3" s="52" t="n">
        <v>109030.0576</v>
      </c>
      <c r="U3" s="52" t="n">
        <v>43.5162</v>
      </c>
      <c r="V3" s="52" t="n">
        <v>42.9462</v>
      </c>
      <c r="W3" s="52" t="n">
        <v>44.7434</v>
      </c>
      <c r="X3" s="52" t="n">
        <v>12968</v>
      </c>
      <c r="Y3" s="52" t="n">
        <v>90.1</v>
      </c>
      <c r="Z3" s="52" t="n">
        <f aca="false">X3/3600</f>
        <v>3.60222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925</v>
      </c>
      <c r="AF3" s="39" t="n">
        <f aca="false">R3/100</f>
        <v>0.0367372222222222</v>
      </c>
      <c r="AG3" s="39" t="n">
        <f aca="false">Y3/100</f>
        <v>0.901</v>
      </c>
      <c r="AH3" s="39" t="n">
        <f aca="false">Z3/100</f>
        <v>0.0360222222222222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51" t="n">
        <f aca="false">L4</f>
        <v>62401.6624</v>
      </c>
      <c r="E4" s="51" t="n">
        <f aca="false">N4</f>
        <v>40.2801</v>
      </c>
      <c r="F4" s="51" t="n">
        <f aca="false">L4</f>
        <v>62401.6624</v>
      </c>
      <c r="G4" s="51" t="n">
        <f aca="false">O4</f>
        <v>42.2722</v>
      </c>
      <c r="H4" s="51" t="n">
        <f aca="false">T4</f>
        <v>62088.5344</v>
      </c>
      <c r="I4" s="51" t="n">
        <f aca="false">V4</f>
        <v>40.288</v>
      </c>
      <c r="J4" s="51" t="n">
        <f aca="false">T4</f>
        <v>62088.5344</v>
      </c>
      <c r="K4" s="51" t="n">
        <f aca="false">W4</f>
        <v>42.2783</v>
      </c>
      <c r="L4" s="52" t="n">
        <v>62401.6624</v>
      </c>
      <c r="M4" s="52" t="n">
        <v>40.3151</v>
      </c>
      <c r="N4" s="52" t="n">
        <v>40.2801</v>
      </c>
      <c r="O4" s="52" t="n">
        <v>42.2722</v>
      </c>
      <c r="P4" s="52" t="n">
        <v>11130.1</v>
      </c>
      <c r="Q4" s="52" t="n">
        <v>78.5</v>
      </c>
      <c r="R4" s="52" t="n">
        <f aca="false">P4/3600</f>
        <v>3.09169444444444</v>
      </c>
      <c r="S4" s="53"/>
      <c r="T4" s="52" t="n">
        <v>62088.5344</v>
      </c>
      <c r="U4" s="52" t="n">
        <v>40.3185</v>
      </c>
      <c r="V4" s="52" t="n">
        <v>40.288</v>
      </c>
      <c r="W4" s="52" t="n">
        <v>42.2783</v>
      </c>
      <c r="X4" s="52" t="n">
        <v>11280.8</v>
      </c>
      <c r="Y4" s="52" t="n">
        <v>79</v>
      </c>
      <c r="Z4" s="52" t="n">
        <f aca="false">X4/3600</f>
        <v>3.13355555555556</v>
      </c>
      <c r="AA4" s="53"/>
      <c r="AB4" s="53"/>
      <c r="AC4" s="53"/>
      <c r="AE4" s="39" t="n">
        <f aca="false">Q4/100</f>
        <v>0.785</v>
      </c>
      <c r="AF4" s="39" t="n">
        <f aca="false">R4/100</f>
        <v>0.0309169444444445</v>
      </c>
      <c r="AG4" s="39" t="n">
        <f aca="false">Y4/100</f>
        <v>0.79</v>
      </c>
      <c r="AH4" s="39" t="n">
        <f aca="false">Z4/100</f>
        <v>0.0313355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4602.6928</v>
      </c>
      <c r="E5" s="51" t="n">
        <f aca="false">N5</f>
        <v>38.2328</v>
      </c>
      <c r="F5" s="51" t="n">
        <f aca="false">L5</f>
        <v>34602.6928</v>
      </c>
      <c r="G5" s="51" t="n">
        <f aca="false">O5</f>
        <v>40.3796</v>
      </c>
      <c r="H5" s="51" t="n">
        <f aca="false">T5</f>
        <v>34431.048</v>
      </c>
      <c r="I5" s="51" t="n">
        <f aca="false">V5</f>
        <v>38.2421</v>
      </c>
      <c r="J5" s="51" t="n">
        <f aca="false">T5</f>
        <v>34431.048</v>
      </c>
      <c r="K5" s="51" t="n">
        <f aca="false">W5</f>
        <v>40.392</v>
      </c>
      <c r="L5" s="52" t="n">
        <v>34602.6928</v>
      </c>
      <c r="M5" s="52" t="n">
        <v>37.1903</v>
      </c>
      <c r="N5" s="52" t="n">
        <v>38.2328</v>
      </c>
      <c r="O5" s="52" t="n">
        <v>40.3796</v>
      </c>
      <c r="P5" s="52" t="n">
        <v>9587.3</v>
      </c>
      <c r="Q5" s="52" t="n">
        <v>67.3</v>
      </c>
      <c r="R5" s="52" t="n">
        <f aca="false">P5/3600</f>
        <v>2.66313888888889</v>
      </c>
      <c r="S5" s="53"/>
      <c r="T5" s="52" t="n">
        <v>34431.048</v>
      </c>
      <c r="U5" s="52" t="n">
        <v>37.1927</v>
      </c>
      <c r="V5" s="52" t="n">
        <v>38.2421</v>
      </c>
      <c r="W5" s="52" t="n">
        <v>40.392</v>
      </c>
      <c r="X5" s="52" t="n">
        <v>9865.9</v>
      </c>
      <c r="Y5" s="52" t="n">
        <v>81.3</v>
      </c>
      <c r="Z5" s="52" t="n">
        <f aca="false">X5/3600</f>
        <v>2.74052777777778</v>
      </c>
      <c r="AA5" s="53"/>
      <c r="AB5" s="53"/>
      <c r="AC5" s="53"/>
      <c r="AE5" s="39" t="n">
        <f aca="false">Q5/100</f>
        <v>0.673</v>
      </c>
      <c r="AF5" s="39" t="n">
        <f aca="false">R5/100</f>
        <v>0.0266313888888889</v>
      </c>
      <c r="AG5" s="39" t="n">
        <f aca="false">Y5/100</f>
        <v>0.813</v>
      </c>
      <c r="AH5" s="39" t="n">
        <f aca="false">Z5/100</f>
        <v>0.02740527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189.4592</v>
      </c>
      <c r="I6" s="57" t="n">
        <f aca="false">V6</f>
        <v>36.4094</v>
      </c>
      <c r="J6" s="57" t="n">
        <f aca="false">T6</f>
        <v>19189.4592</v>
      </c>
      <c r="K6" s="57" t="n">
        <f aca="false">W6</f>
        <v>38.8105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9180.7</v>
      </c>
      <c r="Q6" s="58" t="n">
        <v>68.5</v>
      </c>
      <c r="R6" s="58" t="n">
        <f aca="false">P6/3600</f>
        <v>2.55019444444444</v>
      </c>
      <c r="S6" s="56"/>
      <c r="T6" s="58" t="n">
        <v>19189.4592</v>
      </c>
      <c r="U6" s="58" t="n">
        <v>34.2585</v>
      </c>
      <c r="V6" s="58" t="n">
        <v>36.4094</v>
      </c>
      <c r="W6" s="58" t="n">
        <v>38.8105</v>
      </c>
      <c r="X6" s="58" t="n">
        <v>9165.8</v>
      </c>
      <c r="Y6" s="58" t="n">
        <v>65.1</v>
      </c>
      <c r="Z6" s="58" t="n">
        <f aca="false">X6/3600</f>
        <v>2.54605555555556</v>
      </c>
      <c r="AA6" s="56"/>
      <c r="AB6" s="56"/>
      <c r="AC6" s="56"/>
      <c r="AE6" s="39" t="n">
        <f aca="false">Q6/100</f>
        <v>0.685</v>
      </c>
      <c r="AF6" s="39" t="n">
        <f aca="false">R6/100</f>
        <v>0.0255019444444444</v>
      </c>
      <c r="AG6" s="39" t="n">
        <f aca="false">Y6/100</f>
        <v>0.651</v>
      </c>
      <c r="AH6" s="39" t="n">
        <f aca="false">Z6/100</f>
        <v>0.0254605555555556</v>
      </c>
    </row>
    <row r="7" customFormat="false" ht="11.25" hidden="false" customHeight="false" outlineLevel="0" collapsed="false">
      <c r="A7" s="55"/>
      <c r="B7" s="55" t="s">
        <v>37</v>
      </c>
      <c r="C7" s="50" t="n">
        <v>22</v>
      </c>
      <c r="D7" s="51" t="n">
        <f aca="false">L7</f>
        <v>113755.8496</v>
      </c>
      <c r="E7" s="51" t="n">
        <f aca="false">N7</f>
        <v>45.6334</v>
      </c>
      <c r="F7" s="51" t="n">
        <f aca="false">L7</f>
        <v>113755.8496</v>
      </c>
      <c r="G7" s="51" t="n">
        <f aca="false">O7</f>
        <v>45.2934</v>
      </c>
      <c r="H7" s="51" t="n">
        <f aca="false">T7</f>
        <v>112419.4608</v>
      </c>
      <c r="I7" s="51" t="n">
        <f aca="false">V7</f>
        <v>45.6375</v>
      </c>
      <c r="J7" s="51" t="n">
        <f aca="false">T7</f>
        <v>112419.4608</v>
      </c>
      <c r="K7" s="51" t="n">
        <f aca="false">W7</f>
        <v>45.2939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2" t="n">
        <v>17698.6</v>
      </c>
      <c r="Q7" s="52" t="n">
        <v>126.1</v>
      </c>
      <c r="R7" s="52" t="n">
        <f aca="false">P7/3600</f>
        <v>4.91627777777778</v>
      </c>
      <c r="S7" s="53"/>
      <c r="T7" s="59" t="n">
        <v>112419.4608</v>
      </c>
      <c r="U7" s="59" t="n">
        <v>43.4744</v>
      </c>
      <c r="V7" s="59" t="n">
        <v>45.6375</v>
      </c>
      <c r="W7" s="59" t="n">
        <v>45.2939</v>
      </c>
      <c r="X7" s="52" t="n">
        <v>13227.9</v>
      </c>
      <c r="Y7" s="52" t="n">
        <v>89.1</v>
      </c>
      <c r="Z7" s="52" t="n">
        <f aca="false">X7/3600</f>
        <v>3.67441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1.261</v>
      </c>
      <c r="AF7" s="39" t="n">
        <f aca="false">R7/100</f>
        <v>0.0491627777777778</v>
      </c>
      <c r="AG7" s="39" t="n">
        <f aca="false">Y7/100</f>
        <v>0.891</v>
      </c>
      <c r="AH7" s="39" t="n">
        <f aca="false">Z7/100</f>
        <v>0.0367441666666667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51" t="n">
        <f aca="false">L8</f>
        <v>67201.6912</v>
      </c>
      <c r="E8" s="51" t="n">
        <f aca="false">N8</f>
        <v>43.3998</v>
      </c>
      <c r="F8" s="51" t="n">
        <f aca="false">L8</f>
        <v>67201.6912</v>
      </c>
      <c r="G8" s="51" t="n">
        <f aca="false">O8</f>
        <v>43.6283</v>
      </c>
      <c r="H8" s="51" t="n">
        <f aca="false">T8</f>
        <v>66575.9456</v>
      </c>
      <c r="I8" s="51" t="n">
        <f aca="false">V8</f>
        <v>43.4004</v>
      </c>
      <c r="J8" s="51" t="n">
        <f aca="false">T8</f>
        <v>66575.9456</v>
      </c>
      <c r="K8" s="51" t="n">
        <f aca="false">W8</f>
        <v>43.6336</v>
      </c>
      <c r="L8" s="52" t="n">
        <v>67201.6912</v>
      </c>
      <c r="M8" s="52" t="n">
        <v>39.9995</v>
      </c>
      <c r="N8" s="52" t="n">
        <v>43.3998</v>
      </c>
      <c r="O8" s="52" t="n">
        <v>43.6283</v>
      </c>
      <c r="P8" s="52" t="n">
        <v>11143.5</v>
      </c>
      <c r="Q8" s="52" t="n">
        <v>79.2</v>
      </c>
      <c r="R8" s="52" t="n">
        <f aca="false">P8/3600</f>
        <v>3.09541666666667</v>
      </c>
      <c r="S8" s="53"/>
      <c r="T8" s="52" t="n">
        <v>66575.9456</v>
      </c>
      <c r="U8" s="52" t="n">
        <v>40.0016</v>
      </c>
      <c r="V8" s="52" t="n">
        <v>43.4004</v>
      </c>
      <c r="W8" s="52" t="n">
        <v>43.6336</v>
      </c>
      <c r="X8" s="52" t="n">
        <v>11617.4</v>
      </c>
      <c r="Y8" s="52" t="n">
        <v>81.4</v>
      </c>
      <c r="Z8" s="52" t="n">
        <f aca="false">X8/3600</f>
        <v>3.22705555555556</v>
      </c>
      <c r="AA8" s="53"/>
      <c r="AB8" s="53"/>
      <c r="AC8" s="53"/>
      <c r="AE8" s="39" t="n">
        <f aca="false">Q8/100</f>
        <v>0.792</v>
      </c>
      <c r="AF8" s="39" t="n">
        <f aca="false">R8/100</f>
        <v>0.0309541666666667</v>
      </c>
      <c r="AG8" s="39" t="n">
        <f aca="false">Y8/100</f>
        <v>0.814</v>
      </c>
      <c r="AH8" s="39" t="n">
        <f aca="false">Z8/100</f>
        <v>0.0322705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7784.5872</v>
      </c>
      <c r="E9" s="51" t="n">
        <f aca="false">N9</f>
        <v>41.3978</v>
      </c>
      <c r="F9" s="51" t="n">
        <f aca="false">L9</f>
        <v>37784.5872</v>
      </c>
      <c r="G9" s="51" t="n">
        <f aca="false">O9</f>
        <v>42.062</v>
      </c>
      <c r="H9" s="51" t="n">
        <f aca="false">T9</f>
        <v>37543.8224</v>
      </c>
      <c r="I9" s="51" t="n">
        <f aca="false">V9</f>
        <v>41.4105</v>
      </c>
      <c r="J9" s="51" t="n">
        <f aca="false">T9</f>
        <v>37543.8224</v>
      </c>
      <c r="K9" s="51" t="n">
        <f aca="false">W9</f>
        <v>42.0857</v>
      </c>
      <c r="L9" s="52" t="n">
        <v>37784.5872</v>
      </c>
      <c r="M9" s="52" t="n">
        <v>36.8167</v>
      </c>
      <c r="N9" s="52" t="n">
        <v>41.3978</v>
      </c>
      <c r="O9" s="52" t="n">
        <v>42.062</v>
      </c>
      <c r="P9" s="52" t="n">
        <v>10267.3</v>
      </c>
      <c r="Q9" s="52" t="n">
        <v>75</v>
      </c>
      <c r="R9" s="52" t="n">
        <f aca="false">P9/3600</f>
        <v>2.85202777777778</v>
      </c>
      <c r="S9" s="53"/>
      <c r="T9" s="52" t="n">
        <v>37543.8224</v>
      </c>
      <c r="U9" s="52" t="n">
        <v>36.8211</v>
      </c>
      <c r="V9" s="52" t="n">
        <v>41.4105</v>
      </c>
      <c r="W9" s="52" t="n">
        <v>42.0857</v>
      </c>
      <c r="X9" s="52" t="n">
        <v>10256.6</v>
      </c>
      <c r="Y9" s="52" t="n">
        <v>73.8</v>
      </c>
      <c r="Z9" s="52" t="n">
        <f aca="false">X9/3600</f>
        <v>2.84905555555556</v>
      </c>
      <c r="AA9" s="53"/>
      <c r="AB9" s="53"/>
      <c r="AC9" s="53"/>
      <c r="AE9" s="39" t="n">
        <f aca="false">Q9/100</f>
        <v>0.75</v>
      </c>
      <c r="AF9" s="39" t="n">
        <f aca="false">R9/100</f>
        <v>0.0285202777777778</v>
      </c>
      <c r="AG9" s="39" t="n">
        <f aca="false">Y9/100</f>
        <v>0.738</v>
      </c>
      <c r="AH9" s="39" t="n">
        <f aca="false">Z9/100</f>
        <v>0.0284905555555556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002.9296</v>
      </c>
      <c r="I10" s="57" t="n">
        <f aca="false">V10</f>
        <v>39.6132</v>
      </c>
      <c r="J10" s="57" t="n">
        <f aca="false">T10</f>
        <v>22002.9296</v>
      </c>
      <c r="K10" s="57" t="n">
        <f aca="false">W10</f>
        <v>40.5208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9326.1</v>
      </c>
      <c r="Q10" s="58" t="n">
        <v>69.1</v>
      </c>
      <c r="R10" s="58" t="n">
        <f aca="false">P10/3600</f>
        <v>2.59058333333333</v>
      </c>
      <c r="S10" s="56"/>
      <c r="T10" s="58" t="n">
        <v>22002.9296</v>
      </c>
      <c r="U10" s="58" t="n">
        <v>34.0351</v>
      </c>
      <c r="V10" s="58" t="n">
        <v>39.6132</v>
      </c>
      <c r="W10" s="58" t="n">
        <v>40.5208</v>
      </c>
      <c r="X10" s="58" t="n">
        <v>9331.2</v>
      </c>
      <c r="Y10" s="58" t="n">
        <v>68.4</v>
      </c>
      <c r="Z10" s="58" t="n">
        <f aca="false">X10/3600</f>
        <v>2.592</v>
      </c>
      <c r="AA10" s="56"/>
      <c r="AB10" s="56"/>
      <c r="AC10" s="56"/>
      <c r="AE10" s="39" t="n">
        <f aca="false">Q10/100</f>
        <v>0.691</v>
      </c>
      <c r="AF10" s="39" t="n">
        <f aca="false">R10/100</f>
        <v>0.0259058333333333</v>
      </c>
      <c r="AG10" s="39" t="n">
        <f aca="false">Y10/100</f>
        <v>0.684</v>
      </c>
      <c r="AH10" s="39" t="n">
        <f aca="false">Z10/100</f>
        <v>0.02592</v>
      </c>
    </row>
    <row r="11" customFormat="false" ht="11.25" hidden="false" customHeight="false" outlineLevel="0" collapsed="false">
      <c r="A11" s="50" t="s">
        <v>7</v>
      </c>
      <c r="B11" s="50" t="s">
        <v>39</v>
      </c>
      <c r="C11" s="50" t="n">
        <v>22</v>
      </c>
      <c r="D11" s="51" t="n">
        <f aca="false">L11</f>
        <v>23497.5752</v>
      </c>
      <c r="E11" s="51" t="n">
        <f aca="false">N11</f>
        <v>44.5242</v>
      </c>
      <c r="F11" s="51" t="n">
        <f aca="false">L11</f>
        <v>23497.5752</v>
      </c>
      <c r="G11" s="51" t="n">
        <f aca="false">O11</f>
        <v>45.9748</v>
      </c>
      <c r="H11" s="51" t="n">
        <f aca="false">T11</f>
        <v>23364.5128</v>
      </c>
      <c r="I11" s="51" t="n">
        <f aca="false">V11</f>
        <v>44.5284</v>
      </c>
      <c r="J11" s="51" t="n">
        <f aca="false">T11</f>
        <v>23364.5128</v>
      </c>
      <c r="K11" s="51" t="n">
        <f aca="false">W11</f>
        <v>45.9833</v>
      </c>
      <c r="L11" s="52" t="n">
        <v>23497.5752</v>
      </c>
      <c r="M11" s="52" t="n">
        <v>42.7713</v>
      </c>
      <c r="N11" s="52" t="n">
        <v>44.5242</v>
      </c>
      <c r="O11" s="52" t="n">
        <v>45.9748</v>
      </c>
      <c r="P11" s="52" t="n">
        <v>8898</v>
      </c>
      <c r="Q11" s="52" t="n">
        <v>57.1</v>
      </c>
      <c r="R11" s="52" t="n">
        <f aca="false">P11/3600</f>
        <v>2.47166666666667</v>
      </c>
      <c r="S11" s="53"/>
      <c r="T11" s="52" t="n">
        <v>23364.5128</v>
      </c>
      <c r="U11" s="52" t="n">
        <v>42.7788</v>
      </c>
      <c r="V11" s="52" t="n">
        <v>44.5284</v>
      </c>
      <c r="W11" s="52" t="n">
        <v>45.9833</v>
      </c>
      <c r="X11" s="52" t="n">
        <v>9091.7</v>
      </c>
      <c r="Y11" s="52" t="n">
        <v>55.3</v>
      </c>
      <c r="Z11" s="52" t="n">
        <f aca="false">X11/3600</f>
        <v>2.52547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571</v>
      </c>
      <c r="AF11" s="39" t="n">
        <f aca="false">R11/100</f>
        <v>0.0247166666666667</v>
      </c>
      <c r="AG11" s="39" t="n">
        <f aca="false">Y11/100</f>
        <v>0.553</v>
      </c>
      <c r="AH11" s="39" t="n">
        <f aca="false">Z11/100</f>
        <v>0.0252547222222222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13065.5288</v>
      </c>
      <c r="E12" s="51" t="n">
        <f aca="false">N12</f>
        <v>42.7165</v>
      </c>
      <c r="F12" s="51" t="n">
        <f aca="false">L12</f>
        <v>13065.5288</v>
      </c>
      <c r="G12" s="51" t="n">
        <f aca="false">O12</f>
        <v>43.6718</v>
      </c>
      <c r="H12" s="51" t="n">
        <f aca="false">T12</f>
        <v>13010.1528</v>
      </c>
      <c r="I12" s="51" t="n">
        <f aca="false">V12</f>
        <v>42.7213</v>
      </c>
      <c r="J12" s="51" t="n">
        <f aca="false">T12</f>
        <v>13010.1528</v>
      </c>
      <c r="K12" s="51" t="n">
        <f aca="false">W12</f>
        <v>43.6786</v>
      </c>
      <c r="L12" s="52" t="n">
        <v>13065.5288</v>
      </c>
      <c r="M12" s="52" t="n">
        <v>41.1203</v>
      </c>
      <c r="N12" s="52" t="n">
        <v>42.7165</v>
      </c>
      <c r="O12" s="52" t="n">
        <v>43.6718</v>
      </c>
      <c r="P12" s="52" t="n">
        <v>7581.8</v>
      </c>
      <c r="Q12" s="52" t="n">
        <v>48.3</v>
      </c>
      <c r="R12" s="52" t="n">
        <f aca="false">P12/3600</f>
        <v>2.10605555555556</v>
      </c>
      <c r="S12" s="53"/>
      <c r="T12" s="52" t="n">
        <v>13010.1528</v>
      </c>
      <c r="U12" s="52" t="n">
        <v>41.1285</v>
      </c>
      <c r="V12" s="52" t="n">
        <v>42.7213</v>
      </c>
      <c r="W12" s="52" t="n">
        <v>43.6786</v>
      </c>
      <c r="X12" s="52" t="n">
        <v>7676.5</v>
      </c>
      <c r="Y12" s="52" t="n">
        <v>48.3</v>
      </c>
      <c r="Z12" s="52" t="n">
        <f aca="false">X12/3600</f>
        <v>2.13236111111111</v>
      </c>
      <c r="AA12" s="53"/>
      <c r="AB12" s="53"/>
      <c r="AC12" s="53"/>
      <c r="AE12" s="39" t="n">
        <f aca="false">Q12/100</f>
        <v>0.483</v>
      </c>
      <c r="AF12" s="39" t="n">
        <f aca="false">R12/100</f>
        <v>0.0210605555555556</v>
      </c>
      <c r="AG12" s="39" t="n">
        <f aca="false">Y12/100</f>
        <v>0.483</v>
      </c>
      <c r="AH12" s="39" t="n">
        <f aca="false">Z12/100</f>
        <v>0.0213236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7157.6224</v>
      </c>
      <c r="E13" s="51" t="n">
        <f aca="false">N13</f>
        <v>41.0871</v>
      </c>
      <c r="F13" s="51" t="n">
        <f aca="false">L13</f>
        <v>7157.6224</v>
      </c>
      <c r="G13" s="51" t="n">
        <f aca="false">O13</f>
        <v>41.94</v>
      </c>
      <c r="H13" s="51" t="n">
        <f aca="false">T13</f>
        <v>7132.1648</v>
      </c>
      <c r="I13" s="51" t="n">
        <f aca="false">V13</f>
        <v>41.0966</v>
      </c>
      <c r="J13" s="51" t="n">
        <f aca="false">T13</f>
        <v>7132.1648</v>
      </c>
      <c r="K13" s="51" t="n">
        <f aca="false">W13</f>
        <v>41.9487</v>
      </c>
      <c r="L13" s="52" t="n">
        <v>7157.6224</v>
      </c>
      <c r="M13" s="52" t="n">
        <v>39.0307</v>
      </c>
      <c r="N13" s="52" t="n">
        <v>41.0871</v>
      </c>
      <c r="O13" s="52" t="n">
        <v>41.94</v>
      </c>
      <c r="P13" s="52" t="n">
        <v>6987.6</v>
      </c>
      <c r="Q13" s="52" t="n">
        <v>48.4</v>
      </c>
      <c r="R13" s="52" t="n">
        <f aca="false">P13/3600</f>
        <v>1.941</v>
      </c>
      <c r="S13" s="53"/>
      <c r="T13" s="52" t="n">
        <v>7132.1648</v>
      </c>
      <c r="U13" s="52" t="n">
        <v>39.0389</v>
      </c>
      <c r="V13" s="52" t="n">
        <v>41.0966</v>
      </c>
      <c r="W13" s="52" t="n">
        <v>41.9487</v>
      </c>
      <c r="X13" s="52" t="n">
        <v>7194.2</v>
      </c>
      <c r="Y13" s="52" t="n">
        <v>49</v>
      </c>
      <c r="Z13" s="52" t="n">
        <f aca="false">X13/3600</f>
        <v>1.99838888888889</v>
      </c>
      <c r="AA13" s="53"/>
      <c r="AB13" s="53"/>
      <c r="AC13" s="53"/>
      <c r="AE13" s="39" t="n">
        <f aca="false">Q13/100</f>
        <v>0.484</v>
      </c>
      <c r="AF13" s="39" t="n">
        <f aca="false">R13/100</f>
        <v>0.01941</v>
      </c>
      <c r="AG13" s="39" t="n">
        <f aca="false">Y13/100</f>
        <v>0.49</v>
      </c>
      <c r="AH13" s="39" t="n">
        <f aca="false">Z13/100</f>
        <v>0.0199838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65.816</v>
      </c>
      <c r="I14" s="57" t="n">
        <f aca="false">V14</f>
        <v>39.5269</v>
      </c>
      <c r="J14" s="57" t="n">
        <f aca="false">T14</f>
        <v>3965.816</v>
      </c>
      <c r="K14" s="57" t="n">
        <f aca="false">W14</f>
        <v>40.7229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6877.8</v>
      </c>
      <c r="Q14" s="58" t="n">
        <v>46.6</v>
      </c>
      <c r="R14" s="58" t="n">
        <f aca="false">P14/3600</f>
        <v>1.9105</v>
      </c>
      <c r="S14" s="56"/>
      <c r="T14" s="58" t="n">
        <v>3965.816</v>
      </c>
      <c r="U14" s="58" t="n">
        <v>36.7112</v>
      </c>
      <c r="V14" s="58" t="n">
        <v>39.5269</v>
      </c>
      <c r="W14" s="58" t="n">
        <v>40.7229</v>
      </c>
      <c r="X14" s="58" t="n">
        <v>6807.4</v>
      </c>
      <c r="Y14" s="58" t="n">
        <v>46.8</v>
      </c>
      <c r="Z14" s="58" t="n">
        <f aca="false">X14/3600</f>
        <v>1.89094444444444</v>
      </c>
      <c r="AA14" s="56"/>
      <c r="AB14" s="56"/>
      <c r="AC14" s="56"/>
      <c r="AE14" s="39" t="n">
        <f aca="false">Q14/100</f>
        <v>0.466</v>
      </c>
      <c r="AF14" s="39" t="n">
        <f aca="false">R14/100</f>
        <v>0.019105</v>
      </c>
      <c r="AG14" s="39" t="n">
        <f aca="false">Y14/100</f>
        <v>0.468</v>
      </c>
      <c r="AH14" s="39" t="n">
        <f aca="false">Z14/100</f>
        <v>0.0189094444444444</v>
      </c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602.9904</v>
      </c>
      <c r="I15" s="60" t="n">
        <f aca="false">V15</f>
        <v>43.3623</v>
      </c>
      <c r="J15" s="60" t="n">
        <f aca="false">T15</f>
        <v>55602.9904</v>
      </c>
      <c r="K15" s="60" t="n">
        <f aca="false">W15</f>
        <v>44.1367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1115.3</v>
      </c>
      <c r="Q15" s="59" t="n">
        <v>76.9</v>
      </c>
      <c r="R15" s="59" t="n">
        <f aca="false">P15/3600</f>
        <v>3.08758333333333</v>
      </c>
      <c r="S15" s="61"/>
      <c r="T15" s="59" t="n">
        <v>55602.9904</v>
      </c>
      <c r="U15" s="59" t="n">
        <v>41.7987</v>
      </c>
      <c r="V15" s="59" t="n">
        <v>43.3623</v>
      </c>
      <c r="W15" s="59" t="n">
        <v>44.1367</v>
      </c>
      <c r="X15" s="59" t="n">
        <v>11460.9</v>
      </c>
      <c r="Y15" s="59" t="n">
        <v>76.2</v>
      </c>
      <c r="Z15" s="59" t="n">
        <f aca="false">X15/3600</f>
        <v>3.18358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769</v>
      </c>
      <c r="AF15" s="39" t="n">
        <f aca="false">R15/100</f>
        <v>0.0308758333333333</v>
      </c>
      <c r="AG15" s="39" t="n">
        <f aca="false">Y15/100</f>
        <v>0.762</v>
      </c>
      <c r="AH15" s="39" t="n">
        <f aca="false">Z15/100</f>
        <v>0.0318358333333333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30784.6064</v>
      </c>
      <c r="E16" s="51" t="n">
        <f aca="false">N16</f>
        <v>40.7757</v>
      </c>
      <c r="F16" s="51" t="n">
        <f aca="false">L16</f>
        <v>30784.6064</v>
      </c>
      <c r="G16" s="51" t="n">
        <f aca="false">O16</f>
        <v>41.3857</v>
      </c>
      <c r="H16" s="51" t="n">
        <f aca="false">T16</f>
        <v>30617.836</v>
      </c>
      <c r="I16" s="51" t="n">
        <f aca="false">V16</f>
        <v>40.7853</v>
      </c>
      <c r="J16" s="51" t="n">
        <f aca="false">T16</f>
        <v>30617.836</v>
      </c>
      <c r="K16" s="51" t="n">
        <f aca="false">W16</f>
        <v>41.3928</v>
      </c>
      <c r="L16" s="52" t="n">
        <v>30784.6064</v>
      </c>
      <c r="M16" s="52" t="n">
        <v>38.688</v>
      </c>
      <c r="N16" s="52" t="n">
        <v>40.7757</v>
      </c>
      <c r="O16" s="52" t="n">
        <v>41.3857</v>
      </c>
      <c r="P16" s="52" t="n">
        <v>9191</v>
      </c>
      <c r="Q16" s="52" t="n">
        <v>63.5</v>
      </c>
      <c r="R16" s="52" t="n">
        <f aca="false">P16/3600</f>
        <v>2.55305555555556</v>
      </c>
      <c r="S16" s="53"/>
      <c r="T16" s="52" t="n">
        <v>30617.836</v>
      </c>
      <c r="U16" s="52" t="n">
        <v>38.6996</v>
      </c>
      <c r="V16" s="52" t="n">
        <v>40.7853</v>
      </c>
      <c r="W16" s="52" t="n">
        <v>41.3928</v>
      </c>
      <c r="X16" s="52" t="n">
        <v>9292.5</v>
      </c>
      <c r="Y16" s="52" t="n">
        <v>61.9</v>
      </c>
      <c r="Z16" s="52" t="n">
        <f aca="false">X16/3600</f>
        <v>2.58125</v>
      </c>
      <c r="AA16" s="53"/>
      <c r="AB16" s="53"/>
      <c r="AC16" s="53"/>
      <c r="AE16" s="39" t="n">
        <f aca="false">Q16/100</f>
        <v>0.635</v>
      </c>
      <c r="AF16" s="39" t="n">
        <f aca="false">R16/100</f>
        <v>0.0255305555555556</v>
      </c>
      <c r="AG16" s="39" t="n">
        <f aca="false">Y16/100</f>
        <v>0.619</v>
      </c>
      <c r="AH16" s="39" t="n">
        <f aca="false">Z16/100</f>
        <v>0.025812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5553.728</v>
      </c>
      <c r="E17" s="51" t="n">
        <f aca="false">N17</f>
        <v>38.6217</v>
      </c>
      <c r="F17" s="51" t="n">
        <f aca="false">L17</f>
        <v>15553.728</v>
      </c>
      <c r="G17" s="51" t="n">
        <f aca="false">O17</f>
        <v>39.6177</v>
      </c>
      <c r="H17" s="51" t="n">
        <f aca="false">T17</f>
        <v>15491.4584</v>
      </c>
      <c r="I17" s="51" t="n">
        <f aca="false">V17</f>
        <v>38.6346</v>
      </c>
      <c r="J17" s="51" t="n">
        <f aca="false">T17</f>
        <v>15491.4584</v>
      </c>
      <c r="K17" s="51" t="n">
        <f aca="false">W17</f>
        <v>39.6303</v>
      </c>
      <c r="L17" s="52" t="n">
        <v>15553.728</v>
      </c>
      <c r="M17" s="52" t="n">
        <v>35.59</v>
      </c>
      <c r="N17" s="52" t="n">
        <v>38.6217</v>
      </c>
      <c r="O17" s="52" t="n">
        <v>39.6177</v>
      </c>
      <c r="P17" s="52" t="n">
        <v>7942.5</v>
      </c>
      <c r="Q17" s="52" t="n">
        <v>55</v>
      </c>
      <c r="R17" s="52" t="n">
        <f aca="false">P17/3600</f>
        <v>2.20625</v>
      </c>
      <c r="S17" s="53"/>
      <c r="T17" s="52" t="n">
        <v>15491.4584</v>
      </c>
      <c r="U17" s="52" t="n">
        <v>35.6046</v>
      </c>
      <c r="V17" s="52" t="n">
        <v>38.6346</v>
      </c>
      <c r="W17" s="52" t="n">
        <v>39.6303</v>
      </c>
      <c r="X17" s="52" t="n">
        <v>7990.6</v>
      </c>
      <c r="Y17" s="52" t="n">
        <v>56.4</v>
      </c>
      <c r="Z17" s="52" t="n">
        <f aca="false">X17/3600</f>
        <v>2.21961111111111</v>
      </c>
      <c r="AA17" s="53"/>
      <c r="AB17" s="53"/>
      <c r="AC17" s="53"/>
      <c r="AE17" s="39" t="n">
        <f aca="false">Q17/100</f>
        <v>0.55</v>
      </c>
      <c r="AF17" s="39" t="n">
        <f aca="false">R17/100</f>
        <v>0.0220625</v>
      </c>
      <c r="AG17" s="39" t="n">
        <f aca="false">Y17/100</f>
        <v>0.564</v>
      </c>
      <c r="AH17" s="39" t="n">
        <f aca="false">Z17/100</f>
        <v>0.022196111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54.5152</v>
      </c>
      <c r="I18" s="57" t="n">
        <f aca="false">V18</f>
        <v>36.7768</v>
      </c>
      <c r="J18" s="57" t="n">
        <f aca="false">T18</f>
        <v>7554.5152</v>
      </c>
      <c r="K18" s="57" t="n">
        <f aca="false">W18</f>
        <v>38.5603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6849.4</v>
      </c>
      <c r="Q18" s="58" t="n">
        <v>44.7</v>
      </c>
      <c r="R18" s="58" t="n">
        <f aca="false">P18/3600</f>
        <v>1.90261111111111</v>
      </c>
      <c r="S18" s="56"/>
      <c r="T18" s="58" t="n">
        <v>7554.5152</v>
      </c>
      <c r="U18" s="58" t="n">
        <v>32.8594</v>
      </c>
      <c r="V18" s="58" t="n">
        <v>36.7768</v>
      </c>
      <c r="W18" s="58" t="n">
        <v>38.5603</v>
      </c>
      <c r="X18" s="58" t="n">
        <v>7034</v>
      </c>
      <c r="Y18" s="58" t="n">
        <v>46.6</v>
      </c>
      <c r="Z18" s="58" t="n">
        <f aca="false">X18/3600</f>
        <v>1.95388888888889</v>
      </c>
      <c r="AA18" s="56"/>
      <c r="AB18" s="56"/>
      <c r="AC18" s="56"/>
      <c r="AE18" s="39" t="n">
        <f aca="false">Q18/100</f>
        <v>0.447</v>
      </c>
      <c r="AF18" s="39" t="n">
        <f aca="false">R18/100</f>
        <v>0.0190261111111111</v>
      </c>
      <c r="AG18" s="39" t="n">
        <f aca="false">Y18/100</f>
        <v>0.466</v>
      </c>
      <c r="AH18" s="39" t="n">
        <f aca="false">Z18/100</f>
        <v>0.0195388888888889</v>
      </c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1097.2376</v>
      </c>
      <c r="I19" s="60" t="n">
        <f aca="false">V19</f>
        <v>41.7816</v>
      </c>
      <c r="J19" s="60" t="n">
        <f aca="false">T19</f>
        <v>111097.2376</v>
      </c>
      <c r="K19" s="60" t="n">
        <f aca="false">W19</f>
        <v>44.1034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4017.2</v>
      </c>
      <c r="Q19" s="59" t="n">
        <v>170.4</v>
      </c>
      <c r="R19" s="59" t="n">
        <f aca="false">P19/3600</f>
        <v>6.67144444444445</v>
      </c>
      <c r="S19" s="61"/>
      <c r="T19" s="59" t="n">
        <v>111097.2376</v>
      </c>
      <c r="U19" s="59" t="n">
        <v>40.6658</v>
      </c>
      <c r="V19" s="59" t="n">
        <v>41.7816</v>
      </c>
      <c r="W19" s="59" t="n">
        <v>44.1034</v>
      </c>
      <c r="X19" s="59" t="n">
        <v>24719.3</v>
      </c>
      <c r="Y19" s="59" t="n">
        <v>169.8</v>
      </c>
      <c r="Z19" s="59" t="n">
        <f aca="false">X19/3600</f>
        <v>6.86647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1.704</v>
      </c>
      <c r="AF19" s="39" t="n">
        <f aca="false">R19/100</f>
        <v>0.0667144444444445</v>
      </c>
      <c r="AG19" s="39" t="n">
        <f aca="false">Y19/100</f>
        <v>1.698</v>
      </c>
      <c r="AH19" s="39" t="n">
        <f aca="false">Z19/100</f>
        <v>0.0686647222222222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52776.3088</v>
      </c>
      <c r="E20" s="51" t="n">
        <f aca="false">N20</f>
        <v>39.4608</v>
      </c>
      <c r="F20" s="51" t="n">
        <f aca="false">L20</f>
        <v>52776.3088</v>
      </c>
      <c r="G20" s="51" t="n">
        <f aca="false">O20</f>
        <v>42.0554</v>
      </c>
      <c r="H20" s="51" t="n">
        <f aca="false">T20</f>
        <v>52382.7048</v>
      </c>
      <c r="I20" s="51" t="n">
        <f aca="false">V20</f>
        <v>39.4626</v>
      </c>
      <c r="J20" s="51" t="n">
        <f aca="false">T20</f>
        <v>52382.7048</v>
      </c>
      <c r="K20" s="51" t="n">
        <f aca="false">W20</f>
        <v>42.0622</v>
      </c>
      <c r="L20" s="52" t="n">
        <v>52776.3088</v>
      </c>
      <c r="M20" s="52" t="n">
        <v>38</v>
      </c>
      <c r="N20" s="52" t="n">
        <v>39.4608</v>
      </c>
      <c r="O20" s="52" t="n">
        <v>42.0554</v>
      </c>
      <c r="P20" s="52" t="n">
        <v>18922.4</v>
      </c>
      <c r="Q20" s="52" t="n">
        <v>127.3</v>
      </c>
      <c r="R20" s="52" t="n">
        <f aca="false">P20/3600</f>
        <v>5.25622222222222</v>
      </c>
      <c r="S20" s="53"/>
      <c r="T20" s="52" t="n">
        <v>52382.7048</v>
      </c>
      <c r="U20" s="52" t="n">
        <v>38.001</v>
      </c>
      <c r="V20" s="52" t="n">
        <v>39.4626</v>
      </c>
      <c r="W20" s="52" t="n">
        <v>42.0622</v>
      </c>
      <c r="X20" s="52" t="n">
        <v>19060.2</v>
      </c>
      <c r="Y20" s="52" t="n">
        <v>124.3</v>
      </c>
      <c r="Z20" s="52" t="n">
        <f aca="false">X20/3600</f>
        <v>5.2945</v>
      </c>
      <c r="AA20" s="53"/>
      <c r="AB20" s="53"/>
      <c r="AC20" s="53"/>
      <c r="AE20" s="39" t="n">
        <f aca="false">Q20/100</f>
        <v>1.273</v>
      </c>
      <c r="AF20" s="39" t="n">
        <f aca="false">R20/100</f>
        <v>0.0525622222222222</v>
      </c>
      <c r="AG20" s="39" t="n">
        <f aca="false">Y20/100</f>
        <v>1.243</v>
      </c>
      <c r="AH20" s="39" t="n">
        <f aca="false">Z20/100</f>
        <v>0.05294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7889.4456</v>
      </c>
      <c r="E21" s="51" t="n">
        <f aca="false">N21</f>
        <v>38.267</v>
      </c>
      <c r="F21" s="51" t="n">
        <f aca="false">L21</f>
        <v>27889.4456</v>
      </c>
      <c r="G21" s="51" t="n">
        <f aca="false">O21</f>
        <v>40.2619</v>
      </c>
      <c r="H21" s="51" t="n">
        <f aca="false">T21</f>
        <v>27738.9352</v>
      </c>
      <c r="I21" s="51" t="n">
        <f aca="false">V21</f>
        <v>38.2691</v>
      </c>
      <c r="J21" s="51" t="n">
        <f aca="false">T21</f>
        <v>27738.9352</v>
      </c>
      <c r="K21" s="51" t="n">
        <f aca="false">W21</f>
        <v>40.269</v>
      </c>
      <c r="L21" s="52" t="n">
        <v>27889.4456</v>
      </c>
      <c r="M21" s="52" t="n">
        <v>35.7007</v>
      </c>
      <c r="N21" s="52" t="n">
        <v>38.267</v>
      </c>
      <c r="O21" s="52" t="n">
        <v>40.2619</v>
      </c>
      <c r="P21" s="52" t="n">
        <v>15920.3</v>
      </c>
      <c r="Q21" s="52" t="n">
        <v>114</v>
      </c>
      <c r="R21" s="52" t="n">
        <f aca="false">P21/3600</f>
        <v>4.42230555555556</v>
      </c>
      <c r="S21" s="53"/>
      <c r="T21" s="52" t="n">
        <v>27738.9352</v>
      </c>
      <c r="U21" s="52" t="n">
        <v>35.7071</v>
      </c>
      <c r="V21" s="52" t="n">
        <v>38.2691</v>
      </c>
      <c r="W21" s="52" t="n">
        <v>40.269</v>
      </c>
      <c r="X21" s="52" t="n">
        <v>15997.2</v>
      </c>
      <c r="Y21" s="52" t="n">
        <v>110</v>
      </c>
      <c r="Z21" s="52" t="n">
        <f aca="false">X21/3600</f>
        <v>4.44366666666667</v>
      </c>
      <c r="AA21" s="53"/>
      <c r="AB21" s="53"/>
      <c r="AC21" s="53"/>
      <c r="AE21" s="39" t="n">
        <f aca="false">Q21/100</f>
        <v>1.14</v>
      </c>
      <c r="AF21" s="39" t="n">
        <f aca="false">R21/100</f>
        <v>0.0442230555555556</v>
      </c>
      <c r="AG21" s="39" t="n">
        <f aca="false">Y21/100</f>
        <v>1.1</v>
      </c>
      <c r="AH21" s="39" t="n">
        <f aca="false">Z21/100</f>
        <v>0.0444366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901.8552</v>
      </c>
      <c r="I22" s="57" t="n">
        <f aca="false">V22</f>
        <v>37.0461</v>
      </c>
      <c r="J22" s="57" t="n">
        <f aca="false">T22</f>
        <v>14901.8552</v>
      </c>
      <c r="K22" s="57" t="n">
        <f aca="false">W22</f>
        <v>38.3631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4143.4</v>
      </c>
      <c r="Q22" s="58" t="n">
        <v>118.9</v>
      </c>
      <c r="R22" s="58" t="n">
        <f aca="false">P22/3600</f>
        <v>3.92872222222222</v>
      </c>
      <c r="S22" s="56"/>
      <c r="T22" s="58" t="n">
        <v>14901.8552</v>
      </c>
      <c r="U22" s="58" t="n">
        <v>33.3672</v>
      </c>
      <c r="V22" s="58" t="n">
        <v>37.0461</v>
      </c>
      <c r="W22" s="58" t="n">
        <v>38.3631</v>
      </c>
      <c r="X22" s="58" t="n">
        <v>14293.6</v>
      </c>
      <c r="Y22" s="58" t="n">
        <v>97.7</v>
      </c>
      <c r="Z22" s="58" t="n">
        <f aca="false">X22/3600</f>
        <v>3.97044444444444</v>
      </c>
      <c r="AA22" s="56"/>
      <c r="AB22" s="56"/>
      <c r="AC22" s="56"/>
      <c r="AE22" s="39" t="n">
        <f aca="false">Q22/100</f>
        <v>1.189</v>
      </c>
      <c r="AF22" s="39" t="n">
        <f aca="false">R22/100</f>
        <v>0.0392872222222222</v>
      </c>
      <c r="AG22" s="39" t="n">
        <f aca="false">Y22/100</f>
        <v>0.977</v>
      </c>
      <c r="AH22" s="39" t="n">
        <f aca="false">Z22/100</f>
        <v>0.0397044444444444</v>
      </c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4932.5568</v>
      </c>
      <c r="I23" s="62" t="n">
        <f aca="false">V23</f>
        <v>44.3775</v>
      </c>
      <c r="J23" s="62" t="n">
        <f aca="false">T23</f>
        <v>74932.5568</v>
      </c>
      <c r="K23" s="62" t="n">
        <f aca="false">W23</f>
        <v>45.945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1915.6</v>
      </c>
      <c r="Q23" s="59" t="n">
        <v>146</v>
      </c>
      <c r="R23" s="59" t="n">
        <f aca="false">P23/3600</f>
        <v>6.08766666666667</v>
      </c>
      <c r="S23" s="61"/>
      <c r="T23" s="59" t="n">
        <v>74932.5568</v>
      </c>
      <c r="U23" s="59" t="n">
        <v>41.3934</v>
      </c>
      <c r="V23" s="59" t="n">
        <v>44.3775</v>
      </c>
      <c r="W23" s="59" t="n">
        <v>45.945</v>
      </c>
      <c r="X23" s="59" t="n">
        <v>21828.7</v>
      </c>
      <c r="Y23" s="59" t="n">
        <v>144.1</v>
      </c>
      <c r="Z23" s="59" t="n">
        <f aca="false">X23/3600</f>
        <v>6.06352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1.46</v>
      </c>
      <c r="AF23" s="39" t="n">
        <f aca="false">R23/100</f>
        <v>0.0608766666666667</v>
      </c>
      <c r="AG23" s="39" t="n">
        <f aca="false">Y23/100</f>
        <v>1.441</v>
      </c>
      <c r="AH23" s="39" t="n">
        <f aca="false">Z23/100</f>
        <v>0.0606352777777778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553.96</v>
      </c>
      <c r="I24" s="63" t="n">
        <f aca="false">V24</f>
        <v>42.9142</v>
      </c>
      <c r="J24" s="63" t="n">
        <f aca="false">T24</f>
        <v>31553.96</v>
      </c>
      <c r="K24" s="63" t="n">
        <f aca="false">W24</f>
        <v>43.8187</v>
      </c>
      <c r="L24" s="52" t="n">
        <v>31867.7096</v>
      </c>
      <c r="M24" s="52" t="n">
        <v>38.7874</v>
      </c>
      <c r="N24" s="52" t="n">
        <v>42.9087</v>
      </c>
      <c r="O24" s="52" t="n">
        <v>43.8111</v>
      </c>
      <c r="P24" s="52" t="n">
        <v>17424.1</v>
      </c>
      <c r="Q24" s="52" t="n">
        <v>113.6</v>
      </c>
      <c r="R24" s="52" t="n">
        <f aca="false">P24/3600</f>
        <v>4.84002777777778</v>
      </c>
      <c r="S24" s="53"/>
      <c r="T24" s="52" t="n">
        <v>31553.96</v>
      </c>
      <c r="U24" s="52" t="n">
        <v>38.7873</v>
      </c>
      <c r="V24" s="52" t="n">
        <v>42.9142</v>
      </c>
      <c r="W24" s="52" t="n">
        <v>43.8187</v>
      </c>
      <c r="X24" s="52" t="n">
        <v>17060.1</v>
      </c>
      <c r="Y24" s="52" t="n">
        <v>110.3</v>
      </c>
      <c r="Z24" s="52" t="n">
        <f aca="false">X24/3600</f>
        <v>4.73891666666667</v>
      </c>
      <c r="AA24" s="53"/>
      <c r="AB24" s="53"/>
      <c r="AC24" s="53"/>
      <c r="AE24" s="39" t="n">
        <f aca="false">Q24/100</f>
        <v>1.136</v>
      </c>
      <c r="AF24" s="39" t="n">
        <f aca="false">R24/100</f>
        <v>0.0484002777777778</v>
      </c>
      <c r="AG24" s="39" t="n">
        <f aca="false">Y24/100</f>
        <v>1.103</v>
      </c>
      <c r="AH24" s="39" t="n">
        <f aca="false">Z24/100</f>
        <v>0.0473891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103.624</v>
      </c>
      <c r="I25" s="63" t="n">
        <f aca="false">V25</f>
        <v>41.4257</v>
      </c>
      <c r="J25" s="63" t="n">
        <f aca="false">T25</f>
        <v>16103.624</v>
      </c>
      <c r="K25" s="63" t="n">
        <f aca="false">W25</f>
        <v>41.7448</v>
      </c>
      <c r="L25" s="52" t="n">
        <v>16191.6248</v>
      </c>
      <c r="M25" s="52" t="n">
        <v>36.9874</v>
      </c>
      <c r="N25" s="52" t="n">
        <v>41.4183</v>
      </c>
      <c r="O25" s="52" t="n">
        <v>41.7392</v>
      </c>
      <c r="P25" s="52" t="n">
        <v>14811.7</v>
      </c>
      <c r="Q25" s="52" t="n">
        <v>103.2</v>
      </c>
      <c r="R25" s="52" t="n">
        <f aca="false">P25/3600</f>
        <v>4.11436111111111</v>
      </c>
      <c r="S25" s="53"/>
      <c r="T25" s="52" t="n">
        <v>16103.624</v>
      </c>
      <c r="U25" s="52" t="n">
        <v>36.9937</v>
      </c>
      <c r="V25" s="52" t="n">
        <v>41.4257</v>
      </c>
      <c r="W25" s="52" t="n">
        <v>41.7448</v>
      </c>
      <c r="X25" s="52" t="n">
        <v>14732.6</v>
      </c>
      <c r="Y25" s="52" t="n">
        <v>99</v>
      </c>
      <c r="Z25" s="52" t="n">
        <f aca="false">X25/3600</f>
        <v>4.09238888888889</v>
      </c>
      <c r="AA25" s="53"/>
      <c r="AB25" s="53"/>
      <c r="AC25" s="53"/>
      <c r="AE25" s="39" t="n">
        <f aca="false">Q25/100</f>
        <v>1.032</v>
      </c>
      <c r="AF25" s="39" t="n">
        <f aca="false">R25/100</f>
        <v>0.0411436111111111</v>
      </c>
      <c r="AG25" s="39" t="n">
        <f aca="false">Y25/100</f>
        <v>0.99</v>
      </c>
      <c r="AH25" s="39" t="n">
        <f aca="false">Z25/100</f>
        <v>0.0409238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3536</v>
      </c>
      <c r="E26" s="64" t="n">
        <f aca="false">N26</f>
        <v>39.844</v>
      </c>
      <c r="F26" s="64" t="n">
        <f aca="false">L26</f>
        <v>8943.3536</v>
      </c>
      <c r="G26" s="64" t="n">
        <f aca="false">O26</f>
        <v>39.6257</v>
      </c>
      <c r="H26" s="64" t="n">
        <f aca="false">T26</f>
        <v>8918.3744</v>
      </c>
      <c r="I26" s="64" t="n">
        <f aca="false">V26</f>
        <v>39.8539</v>
      </c>
      <c r="J26" s="64" t="n">
        <f aca="false">T26</f>
        <v>8918.3744</v>
      </c>
      <c r="K26" s="64" t="n">
        <f aca="false">W26</f>
        <v>39.6335</v>
      </c>
      <c r="L26" s="58" t="n">
        <v>8943.3536</v>
      </c>
      <c r="M26" s="58" t="n">
        <v>35.0813</v>
      </c>
      <c r="N26" s="58" t="n">
        <v>39.844</v>
      </c>
      <c r="O26" s="58" t="n">
        <v>39.6257</v>
      </c>
      <c r="P26" s="58" t="n">
        <v>13621.9</v>
      </c>
      <c r="Q26" s="58" t="n">
        <v>94</v>
      </c>
      <c r="R26" s="58" t="n">
        <f aca="false">P26/3600</f>
        <v>3.78386111111111</v>
      </c>
      <c r="S26" s="56"/>
      <c r="T26" s="58" t="n">
        <v>8918.3744</v>
      </c>
      <c r="U26" s="58" t="n">
        <v>35.0894</v>
      </c>
      <c r="V26" s="58" t="n">
        <v>39.8539</v>
      </c>
      <c r="W26" s="58" t="n">
        <v>39.6335</v>
      </c>
      <c r="X26" s="58" t="n">
        <v>13983.9</v>
      </c>
      <c r="Y26" s="58" t="n">
        <v>93.2</v>
      </c>
      <c r="Z26" s="58" t="n">
        <f aca="false">X26/3600</f>
        <v>3.88441666666667</v>
      </c>
      <c r="AA26" s="56"/>
      <c r="AB26" s="56"/>
      <c r="AC26" s="56"/>
      <c r="AE26" s="39" t="n">
        <f aca="false">Q26/100</f>
        <v>0.94</v>
      </c>
      <c r="AF26" s="39" t="n">
        <f aca="false">R26/100</f>
        <v>0.0378386111111111</v>
      </c>
      <c r="AG26" s="39" t="n">
        <f aca="false">Y26/100</f>
        <v>0.932</v>
      </c>
      <c r="AH26" s="39" t="n">
        <f aca="false">Z26/100</f>
        <v>0.0388441666666667</v>
      </c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8766.0936</v>
      </c>
      <c r="I27" s="62" t="n">
        <f aca="false">V27</f>
        <v>42.7798</v>
      </c>
      <c r="J27" s="62" t="n">
        <f aca="false">T27</f>
        <v>188766.0936</v>
      </c>
      <c r="K27" s="62" t="n">
        <f aca="false">W27</f>
        <v>44.4023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32263.9</v>
      </c>
      <c r="Q27" s="59" t="n">
        <v>209.8</v>
      </c>
      <c r="R27" s="59" t="n">
        <f aca="false">P27/3600</f>
        <v>8.96219444444444</v>
      </c>
      <c r="S27" s="61"/>
      <c r="T27" s="59" t="n">
        <v>188766.0936</v>
      </c>
      <c r="U27" s="59" t="n">
        <v>42.6539</v>
      </c>
      <c r="V27" s="59" t="n">
        <v>42.7798</v>
      </c>
      <c r="W27" s="59" t="n">
        <v>44.4023</v>
      </c>
      <c r="X27" s="59" t="n">
        <v>31938.4</v>
      </c>
      <c r="Y27" s="59" t="n">
        <v>216.4</v>
      </c>
      <c r="Z27" s="59" t="n">
        <f aca="false">X27/3600</f>
        <v>8.87177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2.098</v>
      </c>
      <c r="AF27" s="39" t="n">
        <f aca="false">R27/100</f>
        <v>0.0896219444444444</v>
      </c>
      <c r="AG27" s="39" t="n">
        <f aca="false">Y27/100</f>
        <v>2.164</v>
      </c>
      <c r="AH27" s="39" t="n">
        <f aca="false">Z27/100</f>
        <v>0.0887177777777778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517.4512</v>
      </c>
      <c r="I28" s="63" t="n">
        <f aca="false">V28</f>
        <v>40.8786</v>
      </c>
      <c r="J28" s="63" t="n">
        <f aca="false">T28</f>
        <v>86517.4512</v>
      </c>
      <c r="K28" s="63" t="n">
        <f aca="false">W28</f>
        <v>42.9804</v>
      </c>
      <c r="L28" s="52" t="n">
        <v>86734.1432</v>
      </c>
      <c r="M28" s="52" t="n">
        <v>37.2283</v>
      </c>
      <c r="N28" s="52" t="n">
        <v>40.8764</v>
      </c>
      <c r="O28" s="52" t="n">
        <v>42.9772</v>
      </c>
      <c r="P28" s="52" t="n">
        <v>24607.7</v>
      </c>
      <c r="Q28" s="52" t="n">
        <v>168.7</v>
      </c>
      <c r="R28" s="52" t="n">
        <f aca="false">P28/3600</f>
        <v>6.83547222222222</v>
      </c>
      <c r="S28" s="53"/>
      <c r="T28" s="52" t="n">
        <v>86517.4512</v>
      </c>
      <c r="U28" s="52" t="n">
        <v>37.2381</v>
      </c>
      <c r="V28" s="52" t="n">
        <v>40.8786</v>
      </c>
      <c r="W28" s="52" t="n">
        <v>42.9804</v>
      </c>
      <c r="X28" s="52" t="n">
        <v>25633.1</v>
      </c>
      <c r="Y28" s="52" t="n">
        <v>162.6</v>
      </c>
      <c r="Z28" s="52" t="n">
        <f aca="false">X28/3600</f>
        <v>7.12030555555556</v>
      </c>
      <c r="AA28" s="53"/>
      <c r="AB28" s="53"/>
      <c r="AC28" s="53"/>
      <c r="AE28" s="39" t="n">
        <f aca="false">Q28/100</f>
        <v>1.687</v>
      </c>
      <c r="AF28" s="39" t="n">
        <f aca="false">R28/100</f>
        <v>0.0683547222222222</v>
      </c>
      <c r="AG28" s="39" t="n">
        <f aca="false">Y28/100</f>
        <v>1.626</v>
      </c>
      <c r="AH28" s="39" t="n">
        <f aca="false">Z28/100</f>
        <v>0.0712030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256.0488</v>
      </c>
      <c r="I29" s="63" t="n">
        <f aca="false">V29</f>
        <v>39.264</v>
      </c>
      <c r="J29" s="63" t="n">
        <f aca="false">T29</f>
        <v>43256.0488</v>
      </c>
      <c r="K29" s="63" t="n">
        <f aca="false">W29</f>
        <v>41.7781</v>
      </c>
      <c r="L29" s="52" t="n">
        <v>43182.1936</v>
      </c>
      <c r="M29" s="52" t="n">
        <v>34.5339</v>
      </c>
      <c r="N29" s="52" t="n">
        <v>39.2615</v>
      </c>
      <c r="O29" s="52" t="n">
        <v>41.7729</v>
      </c>
      <c r="P29" s="52" t="n">
        <v>20608.5</v>
      </c>
      <c r="Q29" s="52" t="n">
        <v>149</v>
      </c>
      <c r="R29" s="52" t="n">
        <f aca="false">P29/3600</f>
        <v>5.72458333333333</v>
      </c>
      <c r="S29" s="53"/>
      <c r="T29" s="52" t="n">
        <v>43256.0488</v>
      </c>
      <c r="U29" s="52" t="n">
        <v>34.5435</v>
      </c>
      <c r="V29" s="52" t="n">
        <v>39.264</v>
      </c>
      <c r="W29" s="52" t="n">
        <v>41.7781</v>
      </c>
      <c r="X29" s="52" t="n">
        <v>20886</v>
      </c>
      <c r="Y29" s="52" t="n">
        <v>139.8</v>
      </c>
      <c r="Z29" s="52" t="n">
        <f aca="false">X29/3600</f>
        <v>5.80166666666667</v>
      </c>
      <c r="AA29" s="53"/>
      <c r="AB29" s="53"/>
      <c r="AC29" s="53"/>
      <c r="AE29" s="39" t="n">
        <f aca="false">Q29/100</f>
        <v>1.49</v>
      </c>
      <c r="AF29" s="39" t="n">
        <f aca="false">R29/100</f>
        <v>0.0572458333333333</v>
      </c>
      <c r="AG29" s="39" t="n">
        <f aca="false">Y29/100</f>
        <v>1.398</v>
      </c>
      <c r="AH29" s="39" t="n">
        <f aca="false">Z29/100</f>
        <v>0.058016666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327.0832</v>
      </c>
      <c r="I30" s="64" t="n">
        <f aca="false">V30</f>
        <v>37.9706</v>
      </c>
      <c r="J30" s="64" t="n">
        <f aca="false">T30</f>
        <v>23327.0832</v>
      </c>
      <c r="K30" s="64" t="n">
        <f aca="false">W30</f>
        <v>40.7213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18194.2</v>
      </c>
      <c r="Q30" s="58" t="n">
        <v>128.4</v>
      </c>
      <c r="R30" s="58" t="n">
        <f aca="false">P30/3600</f>
        <v>5.05394444444444</v>
      </c>
      <c r="S30" s="56"/>
      <c r="T30" s="58" t="n">
        <v>23327.0832</v>
      </c>
      <c r="U30" s="58" t="n">
        <v>32.1829</v>
      </c>
      <c r="V30" s="58" t="n">
        <v>37.9706</v>
      </c>
      <c r="W30" s="58" t="n">
        <v>40.7213</v>
      </c>
      <c r="X30" s="58" t="n">
        <v>19078.7</v>
      </c>
      <c r="Y30" s="58" t="n">
        <v>127.4</v>
      </c>
      <c r="Z30" s="58" t="n">
        <f aca="false">X30/3600</f>
        <v>5.29963888888889</v>
      </c>
      <c r="AA30" s="56"/>
      <c r="AB30" s="56"/>
      <c r="AC30" s="56"/>
      <c r="AE30" s="39" t="n">
        <f aca="false">Q30/100</f>
        <v>1.284</v>
      </c>
      <c r="AF30" s="39" t="n">
        <f aca="false">R30/100</f>
        <v>0.0505394444444444</v>
      </c>
      <c r="AG30" s="39" t="n">
        <f aca="false">Y30/100</f>
        <v>1.274</v>
      </c>
      <c r="AH30" s="39" t="n">
        <f aca="false">Z30/100</f>
        <v>0.0529963888888889</v>
      </c>
    </row>
    <row r="31" customFormat="false" ht="11.25" hidden="false" customHeight="false" outlineLevel="0" collapsed="false">
      <c r="A31" s="50" t="s">
        <v>8</v>
      </c>
      <c r="B31" s="50" t="s">
        <v>50</v>
      </c>
      <c r="C31" s="50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438.316</v>
      </c>
      <c r="I31" s="62" t="n">
        <f aca="false">V31</f>
        <v>43.8164</v>
      </c>
      <c r="J31" s="62" t="n">
        <f aca="false">T31</f>
        <v>22438.316</v>
      </c>
      <c r="K31" s="62" t="n">
        <f aca="false">W31</f>
        <v>44.4158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693.6</v>
      </c>
      <c r="Q31" s="59" t="n">
        <v>32.7</v>
      </c>
      <c r="R31" s="59" t="n">
        <f aca="false">P31/3600</f>
        <v>1.30377777777778</v>
      </c>
      <c r="S31" s="61"/>
      <c r="T31" s="59" t="n">
        <v>22438.316</v>
      </c>
      <c r="U31" s="59" t="n">
        <v>41.8729</v>
      </c>
      <c r="V31" s="59" t="n">
        <v>43.8164</v>
      </c>
      <c r="W31" s="59" t="n">
        <v>44.4158</v>
      </c>
      <c r="X31" s="59" t="n">
        <v>4926.8</v>
      </c>
      <c r="Y31" s="59" t="n">
        <v>33.7</v>
      </c>
      <c r="Z31" s="59" t="n">
        <f aca="false">X31/3600</f>
        <v>1.36855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327</v>
      </c>
      <c r="AF31" s="39" t="n">
        <f aca="false">R31/100</f>
        <v>0.0130377777777778</v>
      </c>
      <c r="AG31" s="39" t="n">
        <f aca="false">Y31/100</f>
        <v>0.337</v>
      </c>
      <c r="AH31" s="39" t="n">
        <f aca="false">Z31/100</f>
        <v>0.0136855555555556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348.148</v>
      </c>
      <c r="I32" s="63" t="n">
        <f aca="false">V32</f>
        <v>41.0421</v>
      </c>
      <c r="J32" s="63" t="n">
        <f aca="false">T32</f>
        <v>12348.148</v>
      </c>
      <c r="K32" s="63" t="n">
        <f aca="false">W32</f>
        <v>41.2493</v>
      </c>
      <c r="L32" s="52" t="n">
        <v>12303.0552</v>
      </c>
      <c r="M32" s="52" t="n">
        <v>38.4619</v>
      </c>
      <c r="N32" s="52" t="n">
        <v>41.0334</v>
      </c>
      <c r="O32" s="52" t="n">
        <v>41.2314</v>
      </c>
      <c r="P32" s="52" t="n">
        <v>3929.6</v>
      </c>
      <c r="Q32" s="52" t="n">
        <v>27.1</v>
      </c>
      <c r="R32" s="52" t="n">
        <f aca="false">P32/3600</f>
        <v>1.09155555555556</v>
      </c>
      <c r="S32" s="53"/>
      <c r="T32" s="52" t="n">
        <v>12348.148</v>
      </c>
      <c r="U32" s="52" t="n">
        <v>38.4637</v>
      </c>
      <c r="V32" s="52" t="n">
        <v>41.0421</v>
      </c>
      <c r="W32" s="52" t="n">
        <v>41.2493</v>
      </c>
      <c r="X32" s="52" t="n">
        <v>3919.6</v>
      </c>
      <c r="Y32" s="52" t="n">
        <v>26.3</v>
      </c>
      <c r="Z32" s="52" t="n">
        <f aca="false">X32/3600</f>
        <v>1.08877777777778</v>
      </c>
      <c r="AA32" s="53"/>
      <c r="AB32" s="53"/>
      <c r="AC32" s="53"/>
      <c r="AE32" s="39" t="n">
        <f aca="false">Q32/100</f>
        <v>0.271</v>
      </c>
      <c r="AF32" s="39" t="n">
        <f aca="false">R32/100</f>
        <v>0.0109155555555556</v>
      </c>
      <c r="AG32" s="39" t="n">
        <f aca="false">Y32/100</f>
        <v>0.263</v>
      </c>
      <c r="AH32" s="39" t="n">
        <f aca="false">Z32/100</f>
        <v>0.0108877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454.112</v>
      </c>
      <c r="I33" s="63" t="n">
        <f aca="false">V33</f>
        <v>38.5709</v>
      </c>
      <c r="J33" s="63" t="n">
        <f aca="false">T33</f>
        <v>6454.112</v>
      </c>
      <c r="K33" s="63" t="n">
        <f aca="false">W33</f>
        <v>38.5226</v>
      </c>
      <c r="L33" s="52" t="n">
        <v>6418.8392</v>
      </c>
      <c r="M33" s="52" t="n">
        <v>35.4464</v>
      </c>
      <c r="N33" s="52" t="n">
        <v>38.5852</v>
      </c>
      <c r="O33" s="52" t="n">
        <v>38.5319</v>
      </c>
      <c r="P33" s="52" t="n">
        <v>3267.7</v>
      </c>
      <c r="Q33" s="52" t="n">
        <v>22.9</v>
      </c>
      <c r="R33" s="52" t="n">
        <f aca="false">P33/3600</f>
        <v>0.907694444444444</v>
      </c>
      <c r="S33" s="53"/>
      <c r="T33" s="52" t="n">
        <v>6454.112</v>
      </c>
      <c r="U33" s="52" t="n">
        <v>35.4633</v>
      </c>
      <c r="V33" s="52" t="n">
        <v>38.5709</v>
      </c>
      <c r="W33" s="52" t="n">
        <v>38.5226</v>
      </c>
      <c r="X33" s="52" t="n">
        <v>3333</v>
      </c>
      <c r="Y33" s="52" t="n">
        <v>22.7</v>
      </c>
      <c r="Z33" s="52" t="n">
        <f aca="false">X33/3600</f>
        <v>0.925833333333333</v>
      </c>
      <c r="AA33" s="53"/>
      <c r="AB33" s="53"/>
      <c r="AC33" s="53"/>
      <c r="AE33" s="39" t="n">
        <f aca="false">Q33/100</f>
        <v>0.229</v>
      </c>
      <c r="AF33" s="39" t="n">
        <f aca="false">R33/100</f>
        <v>0.00907694444444444</v>
      </c>
      <c r="AG33" s="39" t="n">
        <f aca="false">Y33/100</f>
        <v>0.227</v>
      </c>
      <c r="AH33" s="39" t="n">
        <f aca="false">Z33/100</f>
        <v>0.00925833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54.4024</v>
      </c>
      <c r="I34" s="64" t="n">
        <f aca="false">V34</f>
        <v>36.2849</v>
      </c>
      <c r="J34" s="64" t="n">
        <f aca="false">T34</f>
        <v>3454.4024</v>
      </c>
      <c r="K34" s="64" t="n">
        <f aca="false">W34</f>
        <v>36.0022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3034.2</v>
      </c>
      <c r="Q34" s="58" t="n">
        <v>21</v>
      </c>
      <c r="R34" s="58" t="n">
        <f aca="false">P34/3600</f>
        <v>0.842833333333333</v>
      </c>
      <c r="S34" s="56"/>
      <c r="T34" s="58" t="n">
        <v>3454.4024</v>
      </c>
      <c r="U34" s="58" t="n">
        <v>32.8409</v>
      </c>
      <c r="V34" s="58" t="n">
        <v>36.2849</v>
      </c>
      <c r="W34" s="58" t="n">
        <v>36.0022</v>
      </c>
      <c r="X34" s="58" t="n">
        <v>2964.5</v>
      </c>
      <c r="Y34" s="58" t="n">
        <v>20.6</v>
      </c>
      <c r="Z34" s="58" t="n">
        <f aca="false">X34/3600</f>
        <v>0.823472222222222</v>
      </c>
      <c r="AA34" s="56"/>
      <c r="AB34" s="56"/>
      <c r="AC34" s="56"/>
      <c r="AE34" s="39" t="n">
        <f aca="false">Q34/100</f>
        <v>0.21</v>
      </c>
      <c r="AF34" s="39" t="n">
        <f aca="false">R34/100</f>
        <v>0.00842833333333333</v>
      </c>
      <c r="AG34" s="39" t="n">
        <f aca="false">Y34/100</f>
        <v>0.206</v>
      </c>
      <c r="AH34" s="39" t="n">
        <f aca="false">Z34/100</f>
        <v>0.00823472222222222</v>
      </c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154.2288</v>
      </c>
      <c r="I35" s="62" t="n">
        <f aca="false">V35</f>
        <v>44.0307</v>
      </c>
      <c r="J35" s="62" t="n">
        <f aca="false">T35</f>
        <v>25154.2288</v>
      </c>
      <c r="K35" s="62" t="n">
        <f aca="false">W35</f>
        <v>45.379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7202.4</v>
      </c>
      <c r="Q35" s="59" t="n">
        <v>49.5</v>
      </c>
      <c r="R35" s="59" t="n">
        <f aca="false">P35/3600</f>
        <v>2.00066666666667</v>
      </c>
      <c r="S35" s="61"/>
      <c r="T35" s="59" t="n">
        <v>25154.2288</v>
      </c>
      <c r="U35" s="59" t="n">
        <v>42.0213</v>
      </c>
      <c r="V35" s="59" t="n">
        <v>44.0307</v>
      </c>
      <c r="W35" s="59" t="n">
        <v>45.379</v>
      </c>
      <c r="X35" s="59" t="n">
        <v>5405.4</v>
      </c>
      <c r="Y35" s="59" t="n">
        <v>39.9</v>
      </c>
      <c r="Z35" s="59" t="n">
        <f aca="false">X35/3600</f>
        <v>1.501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495</v>
      </c>
      <c r="AF35" s="39" t="n">
        <f aca="false">R35/100</f>
        <v>0.0200066666666667</v>
      </c>
      <c r="AG35" s="39" t="n">
        <f aca="false">Y35/100</f>
        <v>0.399</v>
      </c>
      <c r="AH35" s="39" t="n">
        <f aca="false">Z35/100</f>
        <v>0.015015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144.644</v>
      </c>
      <c r="I36" s="63" t="n">
        <f aca="false">V36</f>
        <v>41.7341</v>
      </c>
      <c r="J36" s="63" t="n">
        <f aca="false">T36</f>
        <v>15144.644</v>
      </c>
      <c r="K36" s="63" t="n">
        <f aca="false">W36</f>
        <v>42.8919</v>
      </c>
      <c r="L36" s="52" t="n">
        <v>15217.0136</v>
      </c>
      <c r="M36" s="52" t="n">
        <v>39.0971</v>
      </c>
      <c r="N36" s="52" t="n">
        <v>41.7257</v>
      </c>
      <c r="O36" s="52" t="n">
        <v>42.8838</v>
      </c>
      <c r="P36" s="52" t="n">
        <v>4671.2</v>
      </c>
      <c r="Q36" s="52" t="n">
        <v>32.8</v>
      </c>
      <c r="R36" s="52" t="n">
        <f aca="false">P36/3600</f>
        <v>1.29755555555556</v>
      </c>
      <c r="S36" s="53"/>
      <c r="T36" s="52" t="n">
        <v>15144.644</v>
      </c>
      <c r="U36" s="52" t="n">
        <v>39.0968</v>
      </c>
      <c r="V36" s="52" t="n">
        <v>41.7341</v>
      </c>
      <c r="W36" s="52" t="n">
        <v>42.8919</v>
      </c>
      <c r="X36" s="52" t="n">
        <v>4551.1</v>
      </c>
      <c r="Y36" s="52" t="n">
        <v>31.2</v>
      </c>
      <c r="Z36" s="52" t="n">
        <f aca="false">X36/3600</f>
        <v>1.26419444444444</v>
      </c>
      <c r="AA36" s="53"/>
      <c r="AB36" s="53"/>
      <c r="AC36" s="53"/>
      <c r="AE36" s="39" t="n">
        <f aca="false">Q36/100</f>
        <v>0.328</v>
      </c>
      <c r="AF36" s="39" t="n">
        <f aca="false">R36/100</f>
        <v>0.0129755555555556</v>
      </c>
      <c r="AG36" s="39" t="n">
        <f aca="false">Y36/100</f>
        <v>0.312</v>
      </c>
      <c r="AH36" s="39" t="n">
        <f aca="false">Z36/100</f>
        <v>0.0126419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736.9864</v>
      </c>
      <c r="I37" s="63" t="n">
        <f aca="false">V37</f>
        <v>39.7171</v>
      </c>
      <c r="J37" s="63" t="n">
        <f aca="false">T37</f>
        <v>8736.9864</v>
      </c>
      <c r="K37" s="63" t="n">
        <f aca="false">W37</f>
        <v>40.7278</v>
      </c>
      <c r="L37" s="52" t="n">
        <v>8779.3808</v>
      </c>
      <c r="M37" s="52" t="n">
        <v>35.9977</v>
      </c>
      <c r="N37" s="52" t="n">
        <v>39.7109</v>
      </c>
      <c r="O37" s="52" t="n">
        <v>40.7171</v>
      </c>
      <c r="P37" s="52" t="n">
        <v>3998.5</v>
      </c>
      <c r="Q37" s="52" t="n">
        <v>28.4</v>
      </c>
      <c r="R37" s="52" t="n">
        <f aca="false">P37/3600</f>
        <v>1.11069444444444</v>
      </c>
      <c r="S37" s="53"/>
      <c r="T37" s="52" t="n">
        <v>8736.9864</v>
      </c>
      <c r="U37" s="52" t="n">
        <v>35.9993</v>
      </c>
      <c r="V37" s="52" t="n">
        <v>39.7171</v>
      </c>
      <c r="W37" s="52" t="n">
        <v>40.7278</v>
      </c>
      <c r="X37" s="52" t="n">
        <v>3975.6</v>
      </c>
      <c r="Y37" s="52" t="n">
        <v>27.9</v>
      </c>
      <c r="Z37" s="52" t="n">
        <f aca="false">X37/3600</f>
        <v>1.10433333333333</v>
      </c>
      <c r="AA37" s="53"/>
      <c r="AB37" s="53"/>
      <c r="AC37" s="53"/>
      <c r="AE37" s="39" t="n">
        <f aca="false">Q37/100</f>
        <v>0.284</v>
      </c>
      <c r="AF37" s="39" t="n">
        <f aca="false">R37/100</f>
        <v>0.0111069444444444</v>
      </c>
      <c r="AG37" s="39" t="n">
        <f aca="false">Y37/100</f>
        <v>0.279</v>
      </c>
      <c r="AH37" s="39" t="n">
        <f aca="false">Z37/100</f>
        <v>0.01104333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25.0608</v>
      </c>
      <c r="I38" s="64" t="n">
        <f aca="false">V38</f>
        <v>37.7734</v>
      </c>
      <c r="J38" s="64" t="n">
        <f aca="false">T38</f>
        <v>4925.0608</v>
      </c>
      <c r="K38" s="64" t="n">
        <f aca="false">W38</f>
        <v>38.6296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3692.9</v>
      </c>
      <c r="Q38" s="58" t="n">
        <v>26.1</v>
      </c>
      <c r="R38" s="58" t="n">
        <f aca="false">P38/3600</f>
        <v>1.02580555555556</v>
      </c>
      <c r="S38" s="56"/>
      <c r="T38" s="58" t="n">
        <v>4925.0608</v>
      </c>
      <c r="U38" s="58" t="n">
        <v>32.9933</v>
      </c>
      <c r="V38" s="58" t="n">
        <v>37.7734</v>
      </c>
      <c r="W38" s="58" t="n">
        <v>38.6296</v>
      </c>
      <c r="X38" s="58" t="n">
        <v>3675.8</v>
      </c>
      <c r="Y38" s="58" t="n">
        <v>25.5</v>
      </c>
      <c r="Z38" s="58" t="n">
        <f aca="false">X38/3600</f>
        <v>1.02105555555556</v>
      </c>
      <c r="AA38" s="56"/>
      <c r="AB38" s="56"/>
      <c r="AC38" s="56"/>
      <c r="AE38" s="39" t="n">
        <f aca="false">Q38/100</f>
        <v>0.261</v>
      </c>
      <c r="AF38" s="39" t="n">
        <f aca="false">R38/100</f>
        <v>0.0102580555555556</v>
      </c>
      <c r="AG38" s="39" t="n">
        <f aca="false">Y38/100</f>
        <v>0.255</v>
      </c>
      <c r="AH38" s="39" t="n">
        <f aca="false">Z38/100</f>
        <v>0.0102105555555556</v>
      </c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237.5496</v>
      </c>
      <c r="I39" s="62" t="n">
        <f aca="false">V39</f>
        <v>42.4851</v>
      </c>
      <c r="J39" s="62" t="n">
        <f aca="false">T39</f>
        <v>46237.5496</v>
      </c>
      <c r="K39" s="62" t="n">
        <f aca="false">W39</f>
        <v>43.3231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5995.2</v>
      </c>
      <c r="Q39" s="59" t="n">
        <v>43.2</v>
      </c>
      <c r="R39" s="59" t="n">
        <f aca="false">P39/3600</f>
        <v>1.66533333333333</v>
      </c>
      <c r="S39" s="61"/>
      <c r="T39" s="59" t="n">
        <v>46237.5496</v>
      </c>
      <c r="U39" s="59" t="n">
        <v>41.1592</v>
      </c>
      <c r="V39" s="59" t="n">
        <v>42.4851</v>
      </c>
      <c r="W39" s="59" t="n">
        <v>43.3231</v>
      </c>
      <c r="X39" s="59" t="n">
        <v>5886.8</v>
      </c>
      <c r="Y39" s="59" t="n">
        <v>42.9</v>
      </c>
      <c r="Z39" s="59" t="n">
        <f aca="false">X39/3600</f>
        <v>1.6352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432</v>
      </c>
      <c r="AF39" s="39" t="n">
        <f aca="false">R39/100</f>
        <v>0.0166533333333333</v>
      </c>
      <c r="AG39" s="39" t="n">
        <f aca="false">Y39/100</f>
        <v>0.429</v>
      </c>
      <c r="AH39" s="39" t="n">
        <f aca="false">Z39/100</f>
        <v>0.0163522222222222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855.3176</v>
      </c>
      <c r="I40" s="63" t="n">
        <f aca="false">V40</f>
        <v>39.2449</v>
      </c>
      <c r="J40" s="63" t="n">
        <f aca="false">T40</f>
        <v>28855.3176</v>
      </c>
      <c r="K40" s="63" t="n">
        <f aca="false">W40</f>
        <v>40.0311</v>
      </c>
      <c r="L40" s="52" t="n">
        <v>28946.1552</v>
      </c>
      <c r="M40" s="52" t="n">
        <v>36.9166</v>
      </c>
      <c r="N40" s="52" t="n">
        <v>39.2432</v>
      </c>
      <c r="O40" s="52" t="n">
        <v>40.0296</v>
      </c>
      <c r="P40" s="52" t="n">
        <v>5026.2</v>
      </c>
      <c r="Q40" s="52" t="n">
        <v>36</v>
      </c>
      <c r="R40" s="52" t="n">
        <f aca="false">P40/3600</f>
        <v>1.39616666666667</v>
      </c>
      <c r="S40" s="53"/>
      <c r="T40" s="52" t="n">
        <v>28855.3176</v>
      </c>
      <c r="U40" s="52" t="n">
        <v>36.9129</v>
      </c>
      <c r="V40" s="52" t="n">
        <v>39.2449</v>
      </c>
      <c r="W40" s="52" t="n">
        <v>40.0311</v>
      </c>
      <c r="X40" s="52" t="n">
        <v>4954.9</v>
      </c>
      <c r="Y40" s="52" t="n">
        <v>34.5</v>
      </c>
      <c r="Z40" s="52" t="n">
        <f aca="false">X40/3600</f>
        <v>1.37636111111111</v>
      </c>
      <c r="AA40" s="53"/>
      <c r="AB40" s="53"/>
      <c r="AC40" s="53"/>
      <c r="AE40" s="39" t="n">
        <f aca="false">Q40/100</f>
        <v>0.36</v>
      </c>
      <c r="AF40" s="39" t="n">
        <f aca="false">R40/100</f>
        <v>0.0139616666666667</v>
      </c>
      <c r="AG40" s="39" t="n">
        <f aca="false">Y40/100</f>
        <v>0.345</v>
      </c>
      <c r="AH40" s="39" t="n">
        <f aca="false">Z40/100</f>
        <v>0.0137636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937.1232</v>
      </c>
      <c r="I41" s="63" t="n">
        <f aca="false">V41</f>
        <v>36.8485</v>
      </c>
      <c r="J41" s="63" t="n">
        <f aca="false">T41</f>
        <v>16937.1232</v>
      </c>
      <c r="K41" s="63" t="n">
        <f aca="false">W41</f>
        <v>37.5667</v>
      </c>
      <c r="L41" s="52" t="n">
        <v>16999.3824</v>
      </c>
      <c r="M41" s="52" t="n">
        <v>33.0487</v>
      </c>
      <c r="N41" s="52" t="n">
        <v>36.8468</v>
      </c>
      <c r="O41" s="52" t="n">
        <v>37.5656</v>
      </c>
      <c r="P41" s="52" t="n">
        <v>4065.3</v>
      </c>
      <c r="Q41" s="52" t="n">
        <v>29.6</v>
      </c>
      <c r="R41" s="52" t="n">
        <f aca="false">P41/3600</f>
        <v>1.12925</v>
      </c>
      <c r="S41" s="53"/>
      <c r="T41" s="52" t="n">
        <v>16937.1232</v>
      </c>
      <c r="U41" s="52" t="n">
        <v>33.0439</v>
      </c>
      <c r="V41" s="52" t="n">
        <v>36.8485</v>
      </c>
      <c r="W41" s="52" t="n">
        <v>37.5667</v>
      </c>
      <c r="X41" s="52" t="n">
        <v>4147.6</v>
      </c>
      <c r="Y41" s="52" t="n">
        <v>29.6</v>
      </c>
      <c r="Z41" s="52" t="n">
        <f aca="false">X41/3600</f>
        <v>1.15211111111111</v>
      </c>
      <c r="AA41" s="53"/>
      <c r="AB41" s="53"/>
      <c r="AC41" s="53"/>
      <c r="AE41" s="39" t="n">
        <f aca="false">Q41/100</f>
        <v>0.296</v>
      </c>
      <c r="AF41" s="39" t="n">
        <f aca="false">R41/100</f>
        <v>0.0112925</v>
      </c>
      <c r="AG41" s="39" t="n">
        <f aca="false">Y41/100</f>
        <v>0.296</v>
      </c>
      <c r="AH41" s="39" t="n">
        <f aca="false">Z41/100</f>
        <v>0.011521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49.616</v>
      </c>
      <c r="I42" s="64" t="n">
        <f aca="false">V42</f>
        <v>34.8054</v>
      </c>
      <c r="J42" s="64" t="n">
        <f aca="false">T42</f>
        <v>9049.616</v>
      </c>
      <c r="K42" s="64" t="n">
        <f aca="false">W42</f>
        <v>35.4766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514.5</v>
      </c>
      <c r="Q42" s="58" t="n">
        <v>26</v>
      </c>
      <c r="R42" s="58" t="n">
        <f aca="false">P42/3600</f>
        <v>0.97625</v>
      </c>
      <c r="S42" s="56"/>
      <c r="T42" s="58" t="n">
        <v>9049.616</v>
      </c>
      <c r="U42" s="58" t="n">
        <v>29.4066</v>
      </c>
      <c r="V42" s="58" t="n">
        <v>34.8054</v>
      </c>
      <c r="W42" s="58" t="n">
        <v>35.4766</v>
      </c>
      <c r="X42" s="58" t="n">
        <v>3562.2</v>
      </c>
      <c r="Y42" s="58" t="n">
        <v>25.8</v>
      </c>
      <c r="Z42" s="58" t="n">
        <f aca="false">X42/3600</f>
        <v>0.9895</v>
      </c>
      <c r="AA42" s="56"/>
      <c r="AB42" s="56"/>
      <c r="AC42" s="56"/>
      <c r="AE42" s="39" t="n">
        <f aca="false">Q42/100</f>
        <v>0.26</v>
      </c>
      <c r="AF42" s="39" t="n">
        <f aca="false">R42/100</f>
        <v>0.0097625</v>
      </c>
      <c r="AG42" s="39" t="n">
        <f aca="false">Y42/100</f>
        <v>0.258</v>
      </c>
      <c r="AH42" s="39" t="n">
        <f aca="false">Z42/100</f>
        <v>0.009895</v>
      </c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669.8568</v>
      </c>
      <c r="I43" s="62" t="n">
        <f aca="false">V43</f>
        <v>43.6752</v>
      </c>
      <c r="J43" s="62" t="n">
        <f aca="false">T43</f>
        <v>15669.8568</v>
      </c>
      <c r="K43" s="62" t="n">
        <f aca="false">W43</f>
        <v>44.4179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2942.3</v>
      </c>
      <c r="Q43" s="59" t="n">
        <v>20.1</v>
      </c>
      <c r="R43" s="59" t="n">
        <f aca="false">P43/3600</f>
        <v>0.817305555555556</v>
      </c>
      <c r="S43" s="61"/>
      <c r="T43" s="59" t="n">
        <v>15669.8568</v>
      </c>
      <c r="U43" s="59" t="n">
        <v>42.4474</v>
      </c>
      <c r="V43" s="59" t="n">
        <v>43.6752</v>
      </c>
      <c r="W43" s="59" t="n">
        <v>44.4179</v>
      </c>
      <c r="X43" s="59" t="n">
        <v>2945.5</v>
      </c>
      <c r="Y43" s="59" t="n">
        <v>20</v>
      </c>
      <c r="Z43" s="59" t="n">
        <f aca="false">X43/3600</f>
        <v>0.818194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201</v>
      </c>
      <c r="AF43" s="39" t="n">
        <f aca="false">R43/100</f>
        <v>0.00817305555555556</v>
      </c>
      <c r="AG43" s="39" t="n">
        <f aca="false">Y43/100</f>
        <v>0.2</v>
      </c>
      <c r="AH43" s="39" t="n">
        <f aca="false">Z43/100</f>
        <v>0.00818194444444445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16.9744</v>
      </c>
      <c r="I44" s="63" t="n">
        <f aca="false">V44</f>
        <v>40.3908</v>
      </c>
      <c r="J44" s="63" t="n">
        <f aca="false">T44</f>
        <v>9516.9744</v>
      </c>
      <c r="K44" s="63" t="n">
        <f aca="false">W44</f>
        <v>41.723</v>
      </c>
      <c r="L44" s="52" t="n">
        <v>9552.8912</v>
      </c>
      <c r="M44" s="52" t="n">
        <v>39.0731</v>
      </c>
      <c r="N44" s="52" t="n">
        <v>40.3947</v>
      </c>
      <c r="O44" s="52" t="n">
        <v>41.7236</v>
      </c>
      <c r="P44" s="52" t="n">
        <v>2481.9</v>
      </c>
      <c r="Q44" s="52" t="n">
        <v>17.3</v>
      </c>
      <c r="R44" s="52" t="n">
        <f aca="false">P44/3600</f>
        <v>0.689416666666667</v>
      </c>
      <c r="S44" s="53"/>
      <c r="T44" s="52" t="n">
        <v>9516.9744</v>
      </c>
      <c r="U44" s="52" t="n">
        <v>39.0754</v>
      </c>
      <c r="V44" s="52" t="n">
        <v>40.3908</v>
      </c>
      <c r="W44" s="52" t="n">
        <v>41.723</v>
      </c>
      <c r="X44" s="52" t="n">
        <v>2418.8</v>
      </c>
      <c r="Y44" s="52" t="n">
        <v>16.7</v>
      </c>
      <c r="Z44" s="52" t="n">
        <f aca="false">X44/3600</f>
        <v>0.671888888888889</v>
      </c>
      <c r="AA44" s="53"/>
      <c r="AB44" s="53"/>
      <c r="AC44" s="53"/>
      <c r="AE44" s="39" t="n">
        <f aca="false">Q44/100</f>
        <v>0.173</v>
      </c>
      <c r="AF44" s="39" t="n">
        <f aca="false">R44/100</f>
        <v>0.00689416666666667</v>
      </c>
      <c r="AG44" s="39" t="n">
        <f aca="false">Y44/100</f>
        <v>0.167</v>
      </c>
      <c r="AH44" s="39" t="n">
        <f aca="false">Z44/100</f>
        <v>0.00671888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41.1648</v>
      </c>
      <c r="I45" s="63" t="n">
        <f aca="false">V45</f>
        <v>37.7897</v>
      </c>
      <c r="J45" s="63" t="n">
        <f aca="false">T45</f>
        <v>5341.1648</v>
      </c>
      <c r="K45" s="63" t="n">
        <f aca="false">W45</f>
        <v>39.6541</v>
      </c>
      <c r="L45" s="52" t="n">
        <v>5351.2648</v>
      </c>
      <c r="M45" s="52" t="n">
        <v>35.589</v>
      </c>
      <c r="N45" s="52" t="n">
        <v>37.7885</v>
      </c>
      <c r="O45" s="52" t="n">
        <v>39.6528</v>
      </c>
      <c r="P45" s="52" t="n">
        <v>2129.6</v>
      </c>
      <c r="Q45" s="52" t="n">
        <v>15.1</v>
      </c>
      <c r="R45" s="52" t="n">
        <f aca="false">P45/3600</f>
        <v>0.591555555555556</v>
      </c>
      <c r="S45" s="53"/>
      <c r="T45" s="52" t="n">
        <v>5341.1648</v>
      </c>
      <c r="U45" s="52" t="n">
        <v>35.5967</v>
      </c>
      <c r="V45" s="52" t="n">
        <v>37.7897</v>
      </c>
      <c r="W45" s="52" t="n">
        <v>39.6541</v>
      </c>
      <c r="X45" s="52" t="n">
        <v>2163.2</v>
      </c>
      <c r="Y45" s="52" t="n">
        <v>15.1</v>
      </c>
      <c r="Z45" s="52" t="n">
        <f aca="false">X45/3600</f>
        <v>0.600888888888889</v>
      </c>
      <c r="AA45" s="53"/>
      <c r="AB45" s="53"/>
      <c r="AC45" s="53"/>
      <c r="AE45" s="39" t="n">
        <f aca="false">Q45/100</f>
        <v>0.151</v>
      </c>
      <c r="AF45" s="39" t="n">
        <f aca="false">R45/100</f>
        <v>0.00591555555555556</v>
      </c>
      <c r="AG45" s="39" t="n">
        <f aca="false">Y45/100</f>
        <v>0.151</v>
      </c>
      <c r="AH45" s="39" t="n">
        <f aca="false">Z45/100</f>
        <v>0.006008888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77.308</v>
      </c>
      <c r="I46" s="64" t="n">
        <f aca="false">V46</f>
        <v>35.7856</v>
      </c>
      <c r="J46" s="64" t="n">
        <f aca="false">T46</f>
        <v>2677.308</v>
      </c>
      <c r="K46" s="64" t="n">
        <f aca="false">W46</f>
        <v>37.5948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1864.8</v>
      </c>
      <c r="Q46" s="58" t="n">
        <v>13.1</v>
      </c>
      <c r="R46" s="58" t="n">
        <f aca="false">P46/3600</f>
        <v>0.518</v>
      </c>
      <c r="S46" s="56"/>
      <c r="T46" s="58" t="n">
        <v>2677.308</v>
      </c>
      <c r="U46" s="58" t="n">
        <v>32.2358</v>
      </c>
      <c r="V46" s="58" t="n">
        <v>35.7856</v>
      </c>
      <c r="W46" s="58" t="n">
        <v>37.5948</v>
      </c>
      <c r="X46" s="58" t="n">
        <v>1849.6</v>
      </c>
      <c r="Y46" s="58" t="n">
        <v>13.7</v>
      </c>
      <c r="Z46" s="58" t="n">
        <f aca="false">X46/3600</f>
        <v>0.513777777777778</v>
      </c>
      <c r="AA46" s="56"/>
      <c r="AB46" s="56"/>
      <c r="AC46" s="56"/>
      <c r="AE46" s="39" t="n">
        <f aca="false">Q46/100</f>
        <v>0.131</v>
      </c>
      <c r="AF46" s="39" t="n">
        <f aca="false">R46/100</f>
        <v>0.00518</v>
      </c>
      <c r="AG46" s="39" t="n">
        <f aca="false">Y46/100</f>
        <v>0.137</v>
      </c>
      <c r="AH46" s="39" t="n">
        <f aca="false">Z46/100</f>
        <v>0.00513777777777778</v>
      </c>
    </row>
    <row r="47" customFormat="false" ht="11.25" hidden="false" customHeight="false" outlineLevel="0" collapsed="false">
      <c r="A47" s="50" t="s">
        <v>9</v>
      </c>
      <c r="B47" s="50" t="s">
        <v>59</v>
      </c>
      <c r="C47" s="50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04.5112</v>
      </c>
      <c r="I47" s="62" t="n">
        <f aca="false">V47</f>
        <v>45.0234</v>
      </c>
      <c r="J47" s="62" t="n">
        <f aca="false">T47</f>
        <v>5704.5112</v>
      </c>
      <c r="K47" s="62" t="n">
        <f aca="false">W47</f>
        <v>44.7992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106.4</v>
      </c>
      <c r="Q47" s="59" t="n">
        <v>7.4</v>
      </c>
      <c r="R47" s="59" t="n">
        <f aca="false">P47/3600</f>
        <v>0.307333333333333</v>
      </c>
      <c r="S47" s="61"/>
      <c r="T47" s="59" t="n">
        <v>5704.5112</v>
      </c>
      <c r="U47" s="59" t="n">
        <v>43.0891</v>
      </c>
      <c r="V47" s="59" t="n">
        <v>45.0234</v>
      </c>
      <c r="W47" s="59" t="n">
        <v>44.7992</v>
      </c>
      <c r="X47" s="59" t="n">
        <v>1114.4</v>
      </c>
      <c r="Y47" s="59" t="n">
        <v>7.3</v>
      </c>
      <c r="Z47" s="59" t="n">
        <f aca="false">X47/3600</f>
        <v>0.30955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74</v>
      </c>
      <c r="AF47" s="39" t="n">
        <f aca="false">R47/100</f>
        <v>0.00307333333333333</v>
      </c>
      <c r="AG47" s="39" t="n">
        <f aca="false">Y47/100</f>
        <v>0.073</v>
      </c>
      <c r="AH47" s="39" t="n">
        <f aca="false">Z47/100</f>
        <v>0.00309555555555556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33.444</v>
      </c>
      <c r="I48" s="63" t="n">
        <f aca="false">V48</f>
        <v>42.0088</v>
      </c>
      <c r="J48" s="63" t="n">
        <f aca="false">T48</f>
        <v>3433.444</v>
      </c>
      <c r="K48" s="63" t="n">
        <f aca="false">W48</f>
        <v>41.5044</v>
      </c>
      <c r="L48" s="52" t="n">
        <v>3445.4704</v>
      </c>
      <c r="M48" s="52" t="n">
        <v>39.4641</v>
      </c>
      <c r="N48" s="52" t="n">
        <v>41.9992</v>
      </c>
      <c r="O48" s="52" t="n">
        <v>41.5041</v>
      </c>
      <c r="P48" s="52" t="n">
        <v>964.5</v>
      </c>
      <c r="Q48" s="52" t="n">
        <v>6.5</v>
      </c>
      <c r="R48" s="52" t="n">
        <f aca="false">P48/3600</f>
        <v>0.267916666666667</v>
      </c>
      <c r="S48" s="53"/>
      <c r="T48" s="52" t="n">
        <v>3433.444</v>
      </c>
      <c r="U48" s="52" t="n">
        <v>39.4608</v>
      </c>
      <c r="V48" s="52" t="n">
        <v>42.0088</v>
      </c>
      <c r="W48" s="52" t="n">
        <v>41.5044</v>
      </c>
      <c r="X48" s="52" t="n">
        <v>951.7</v>
      </c>
      <c r="Y48" s="52" t="n">
        <v>6.3</v>
      </c>
      <c r="Z48" s="52" t="n">
        <f aca="false">X48/3600</f>
        <v>0.264361111111111</v>
      </c>
      <c r="AA48" s="53"/>
      <c r="AB48" s="53"/>
      <c r="AC48" s="53"/>
      <c r="AE48" s="39" t="n">
        <f aca="false">Q48/100</f>
        <v>0.065</v>
      </c>
      <c r="AF48" s="39" t="n">
        <f aca="false">R48/100</f>
        <v>0.00267916666666667</v>
      </c>
      <c r="AG48" s="39" t="n">
        <f aca="false">Y48/100</f>
        <v>0.063</v>
      </c>
      <c r="AH48" s="39" t="n">
        <f aca="false">Z48/100</f>
        <v>0.00264361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32.9</v>
      </c>
      <c r="I49" s="63" t="n">
        <f aca="false">V49</f>
        <v>39.4724</v>
      </c>
      <c r="J49" s="63" t="n">
        <f aca="false">T49</f>
        <v>1932.9</v>
      </c>
      <c r="K49" s="63" t="n">
        <f aca="false">W49</f>
        <v>38.814</v>
      </c>
      <c r="L49" s="52" t="n">
        <v>1940.4872</v>
      </c>
      <c r="M49" s="52" t="n">
        <v>35.9948</v>
      </c>
      <c r="N49" s="52" t="n">
        <v>39.4691</v>
      </c>
      <c r="O49" s="52" t="n">
        <v>38.8108</v>
      </c>
      <c r="P49" s="52" t="n">
        <v>826.8</v>
      </c>
      <c r="Q49" s="52" t="n">
        <v>5.6</v>
      </c>
      <c r="R49" s="52" t="n">
        <f aca="false">P49/3600</f>
        <v>0.229666666666667</v>
      </c>
      <c r="S49" s="53"/>
      <c r="T49" s="52" t="n">
        <v>1932.9</v>
      </c>
      <c r="U49" s="52" t="n">
        <v>35.9905</v>
      </c>
      <c r="V49" s="52" t="n">
        <v>39.4724</v>
      </c>
      <c r="W49" s="52" t="n">
        <v>38.814</v>
      </c>
      <c r="X49" s="52" t="n">
        <v>815</v>
      </c>
      <c r="Y49" s="52" t="n">
        <v>5.4</v>
      </c>
      <c r="Z49" s="52" t="n">
        <f aca="false">X49/3600</f>
        <v>0.226388888888889</v>
      </c>
      <c r="AA49" s="53"/>
      <c r="AB49" s="53"/>
      <c r="AC49" s="53"/>
      <c r="AE49" s="39" t="n">
        <f aca="false">Q49/100</f>
        <v>0.056</v>
      </c>
      <c r="AF49" s="39" t="n">
        <f aca="false">R49/100</f>
        <v>0.00229666666666667</v>
      </c>
      <c r="AG49" s="39" t="n">
        <f aca="false">Y49/100</f>
        <v>0.054</v>
      </c>
      <c r="AH49" s="39" t="n">
        <f aca="false">Z49/100</f>
        <v>0.0022638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51.5728</v>
      </c>
      <c r="I50" s="64" t="n">
        <f aca="false">V50</f>
        <v>37.1981</v>
      </c>
      <c r="J50" s="64" t="n">
        <f aca="false">T50</f>
        <v>1051.5728</v>
      </c>
      <c r="K50" s="64" t="n">
        <f aca="false">W50</f>
        <v>36.2514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738.7</v>
      </c>
      <c r="Q50" s="58" t="n">
        <v>8.3</v>
      </c>
      <c r="R50" s="58" t="n">
        <f aca="false">P50/3600</f>
        <v>0.205194444444444</v>
      </c>
      <c r="S50" s="56"/>
      <c r="T50" s="58" t="n">
        <v>1051.5728</v>
      </c>
      <c r="U50" s="58" t="n">
        <v>32.8823</v>
      </c>
      <c r="V50" s="58" t="n">
        <v>37.1981</v>
      </c>
      <c r="W50" s="58" t="n">
        <v>36.2514</v>
      </c>
      <c r="X50" s="58" t="n">
        <v>715.2</v>
      </c>
      <c r="Y50" s="58" t="n">
        <v>4.6</v>
      </c>
      <c r="Z50" s="58" t="n">
        <f aca="false">X50/3600</f>
        <v>0.198666666666667</v>
      </c>
      <c r="AA50" s="56"/>
      <c r="AB50" s="56"/>
      <c r="AC50" s="56"/>
      <c r="AE50" s="39" t="n">
        <f aca="false">Q50/100</f>
        <v>0.083</v>
      </c>
      <c r="AF50" s="39" t="n">
        <f aca="false">R50/100</f>
        <v>0.00205194444444444</v>
      </c>
      <c r="AG50" s="39" t="n">
        <f aca="false">Y50/100</f>
        <v>0.046</v>
      </c>
      <c r="AH50" s="39" t="n">
        <f aca="false">Z50/100</f>
        <v>0.00198666666666667</v>
      </c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84.7568</v>
      </c>
      <c r="I51" s="60" t="n">
        <f aca="false">V51</f>
        <v>43.2911</v>
      </c>
      <c r="J51" s="60" t="n">
        <f aca="false">T51</f>
        <v>13784.7568</v>
      </c>
      <c r="K51" s="60" t="n">
        <f aca="false">W51</f>
        <v>44.186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2195.9</v>
      </c>
      <c r="Q51" s="59" t="n">
        <v>14.9</v>
      </c>
      <c r="R51" s="59" t="n">
        <f aca="false">P51/3600</f>
        <v>0.609972222222222</v>
      </c>
      <c r="S51" s="61"/>
      <c r="T51" s="59" t="n">
        <v>13784.7568</v>
      </c>
      <c r="U51" s="59" t="n">
        <v>41.22</v>
      </c>
      <c r="V51" s="59" t="n">
        <v>43.2911</v>
      </c>
      <c r="W51" s="59" t="n">
        <v>44.186</v>
      </c>
      <c r="X51" s="59" t="n">
        <v>1692.3</v>
      </c>
      <c r="Y51" s="59" t="n">
        <v>11.5</v>
      </c>
      <c r="Z51" s="59" t="n">
        <f aca="false">X51/3600</f>
        <v>0.47008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149</v>
      </c>
      <c r="AF51" s="39" t="n">
        <f aca="false">R51/100</f>
        <v>0.00609972222222222</v>
      </c>
      <c r="AG51" s="39" t="n">
        <f aca="false">Y51/100</f>
        <v>0.115</v>
      </c>
      <c r="AH51" s="39" t="n">
        <f aca="false">Z51/100</f>
        <v>0.00470083333333333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8807.4984</v>
      </c>
      <c r="E52" s="51" t="n">
        <f aca="false">N52</f>
        <v>40.7195</v>
      </c>
      <c r="F52" s="51" t="n">
        <f aca="false">L52</f>
        <v>8807.4984</v>
      </c>
      <c r="G52" s="51" t="n">
        <f aca="false">O52</f>
        <v>41.7338</v>
      </c>
      <c r="H52" s="51" t="n">
        <f aca="false">T52</f>
        <v>8807.3</v>
      </c>
      <c r="I52" s="51" t="n">
        <f aca="false">V52</f>
        <v>40.7188</v>
      </c>
      <c r="J52" s="51" t="n">
        <f aca="false">T52</f>
        <v>8807.3</v>
      </c>
      <c r="K52" s="51" t="n">
        <f aca="false">W52</f>
        <v>41.73</v>
      </c>
      <c r="L52" s="52" t="n">
        <v>8807.4984</v>
      </c>
      <c r="M52" s="52" t="n">
        <v>36.7881</v>
      </c>
      <c r="N52" s="52" t="n">
        <v>40.7195</v>
      </c>
      <c r="O52" s="52" t="n">
        <v>41.7338</v>
      </c>
      <c r="P52" s="52" t="n">
        <v>1486.5</v>
      </c>
      <c r="Q52" s="52" t="n">
        <v>10.2</v>
      </c>
      <c r="R52" s="52" t="n">
        <f aca="false">P52/3600</f>
        <v>0.412916666666667</v>
      </c>
      <c r="S52" s="53"/>
      <c r="T52" s="52" t="n">
        <v>8807.3</v>
      </c>
      <c r="U52" s="52" t="n">
        <v>36.7932</v>
      </c>
      <c r="V52" s="52" t="n">
        <v>40.7188</v>
      </c>
      <c r="W52" s="52" t="n">
        <v>41.73</v>
      </c>
      <c r="X52" s="52" t="n">
        <v>1439.9</v>
      </c>
      <c r="Y52" s="52" t="n">
        <v>9.8</v>
      </c>
      <c r="Z52" s="52" t="n">
        <f aca="false">X52/3600</f>
        <v>0.399972222222222</v>
      </c>
      <c r="AA52" s="53"/>
      <c r="AB52" s="53"/>
      <c r="AC52" s="53"/>
      <c r="AE52" s="39" t="n">
        <f aca="false">Q52/100</f>
        <v>0.102</v>
      </c>
      <c r="AF52" s="39" t="n">
        <f aca="false">R52/100</f>
        <v>0.00412916666666667</v>
      </c>
      <c r="AG52" s="39" t="n">
        <f aca="false">Y52/100</f>
        <v>0.098</v>
      </c>
      <c r="AH52" s="39" t="n">
        <f aca="false">Z52/100</f>
        <v>0.0039997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5422.6784</v>
      </c>
      <c r="E53" s="51" t="n">
        <f aca="false">N53</f>
        <v>39.0721</v>
      </c>
      <c r="F53" s="51" t="n">
        <f aca="false">L53</f>
        <v>5422.6784</v>
      </c>
      <c r="G53" s="51" t="n">
        <f aca="false">O53</f>
        <v>39.9501</v>
      </c>
      <c r="H53" s="51" t="n">
        <f aca="false">T53</f>
        <v>5420.552</v>
      </c>
      <c r="I53" s="51" t="n">
        <f aca="false">V53</f>
        <v>39.0735</v>
      </c>
      <c r="J53" s="51" t="n">
        <f aca="false">T53</f>
        <v>5420.552</v>
      </c>
      <c r="K53" s="51" t="n">
        <f aca="false">W53</f>
        <v>39.9498</v>
      </c>
      <c r="L53" s="52" t="n">
        <v>5422.6784</v>
      </c>
      <c r="M53" s="52" t="n">
        <v>32.9765</v>
      </c>
      <c r="N53" s="52" t="n">
        <v>39.0721</v>
      </c>
      <c r="O53" s="52" t="n">
        <v>39.9501</v>
      </c>
      <c r="P53" s="52" t="n">
        <v>1256.2</v>
      </c>
      <c r="Q53" s="52" t="n">
        <v>9</v>
      </c>
      <c r="R53" s="52" t="n">
        <f aca="false">P53/3600</f>
        <v>0.348944444444444</v>
      </c>
      <c r="S53" s="53"/>
      <c r="T53" s="52" t="n">
        <v>5420.552</v>
      </c>
      <c r="U53" s="52" t="n">
        <v>32.9782</v>
      </c>
      <c r="V53" s="52" t="n">
        <v>39.0735</v>
      </c>
      <c r="W53" s="52" t="n">
        <v>39.9498</v>
      </c>
      <c r="X53" s="52" t="n">
        <v>1222.8</v>
      </c>
      <c r="Y53" s="52" t="n">
        <v>8.6</v>
      </c>
      <c r="Z53" s="52" t="n">
        <f aca="false">X53/3600</f>
        <v>0.339666666666667</v>
      </c>
      <c r="AA53" s="53"/>
      <c r="AB53" s="53"/>
      <c r="AC53" s="53"/>
      <c r="AE53" s="39" t="n">
        <f aca="false">Q53/100</f>
        <v>0.09</v>
      </c>
      <c r="AF53" s="39" t="n">
        <f aca="false">R53/100</f>
        <v>0.00348944444444444</v>
      </c>
      <c r="AG53" s="39" t="n">
        <f aca="false">Y53/100</f>
        <v>0.086</v>
      </c>
      <c r="AH53" s="39" t="n">
        <f aca="false">Z53/100</f>
        <v>0.00339666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29.3256</v>
      </c>
      <c r="I54" s="57" t="n">
        <f aca="false">V54</f>
        <v>37.9094</v>
      </c>
      <c r="J54" s="57" t="n">
        <f aca="false">T54</f>
        <v>3229.3256</v>
      </c>
      <c r="K54" s="57" t="n">
        <f aca="false">W54</f>
        <v>38.2543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087.2</v>
      </c>
      <c r="Q54" s="58" t="n">
        <v>8</v>
      </c>
      <c r="R54" s="58" t="n">
        <f aca="false">P54/3600</f>
        <v>0.302</v>
      </c>
      <c r="S54" s="56"/>
      <c r="T54" s="58" t="n">
        <v>3229.3256</v>
      </c>
      <c r="U54" s="58" t="n">
        <v>29.5133</v>
      </c>
      <c r="V54" s="58" t="n">
        <v>37.9094</v>
      </c>
      <c r="W54" s="58" t="n">
        <v>38.2543</v>
      </c>
      <c r="X54" s="58" t="n">
        <v>1066.9</v>
      </c>
      <c r="Y54" s="58" t="n">
        <v>7.8</v>
      </c>
      <c r="Z54" s="58" t="n">
        <f aca="false">X54/3600</f>
        <v>0.296361111111111</v>
      </c>
      <c r="AA54" s="56"/>
      <c r="AB54" s="56"/>
      <c r="AC54" s="56"/>
      <c r="AE54" s="39" t="n">
        <f aca="false">Q54/100</f>
        <v>0.08</v>
      </c>
      <c r="AF54" s="39" t="n">
        <f aca="false">R54/100</f>
        <v>0.00302</v>
      </c>
      <c r="AG54" s="39" t="n">
        <f aca="false">Y54/100</f>
        <v>0.078</v>
      </c>
      <c r="AH54" s="39" t="n">
        <f aca="false">Z54/100</f>
        <v>0.00296361111111111</v>
      </c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35.0272</v>
      </c>
      <c r="I55" s="62" t="n">
        <f aca="false">V55</f>
        <v>42.1895</v>
      </c>
      <c r="J55" s="62" t="n">
        <f aca="false">T55</f>
        <v>12135.0272</v>
      </c>
      <c r="K55" s="62" t="n">
        <f aca="false">W55</f>
        <v>42.879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481.7</v>
      </c>
      <c r="Q55" s="59" t="n">
        <v>11.1</v>
      </c>
      <c r="R55" s="59" t="n">
        <f aca="false">P55/3600</f>
        <v>0.411583333333333</v>
      </c>
      <c r="S55" s="61"/>
      <c r="T55" s="59" t="n">
        <v>12135.0272</v>
      </c>
      <c r="U55" s="59" t="n">
        <v>41.1186</v>
      </c>
      <c r="V55" s="59" t="n">
        <v>42.1895</v>
      </c>
      <c r="W55" s="59" t="n">
        <v>42.879</v>
      </c>
      <c r="X55" s="59" t="n">
        <v>1442.5</v>
      </c>
      <c r="Y55" s="59" t="n">
        <v>10.5</v>
      </c>
      <c r="Z55" s="59" t="n">
        <f aca="false">X55/3600</f>
        <v>0.40069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111</v>
      </c>
      <c r="AF55" s="39" t="n">
        <f aca="false">R55/100</f>
        <v>0.00411583333333333</v>
      </c>
      <c r="AG55" s="39" t="n">
        <f aca="false">Y55/100</f>
        <v>0.105</v>
      </c>
      <c r="AH55" s="39" t="n">
        <f aca="false">Z55/100</f>
        <v>0.00400694444444445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50.0368</v>
      </c>
      <c r="I56" s="63" t="n">
        <f aca="false">V56</f>
        <v>39.032</v>
      </c>
      <c r="J56" s="63" t="n">
        <f aca="false">T56</f>
        <v>7550.0368</v>
      </c>
      <c r="K56" s="63" t="n">
        <f aca="false">W56</f>
        <v>39.5459</v>
      </c>
      <c r="L56" s="52" t="n">
        <v>7580.2464</v>
      </c>
      <c r="M56" s="52" t="n">
        <v>36.7682</v>
      </c>
      <c r="N56" s="52" t="n">
        <v>39.0251</v>
      </c>
      <c r="O56" s="52" t="n">
        <v>39.5418</v>
      </c>
      <c r="P56" s="52" t="n">
        <v>1242.9</v>
      </c>
      <c r="Q56" s="52" t="n">
        <v>9.3</v>
      </c>
      <c r="R56" s="52" t="n">
        <f aca="false">P56/3600</f>
        <v>0.34525</v>
      </c>
      <c r="S56" s="53"/>
      <c r="T56" s="52" t="n">
        <v>7550.0368</v>
      </c>
      <c r="U56" s="52" t="n">
        <v>36.7564</v>
      </c>
      <c r="V56" s="52" t="n">
        <v>39.032</v>
      </c>
      <c r="W56" s="52" t="n">
        <v>39.5459</v>
      </c>
      <c r="X56" s="52" t="n">
        <v>1217.7</v>
      </c>
      <c r="Y56" s="52" t="n">
        <v>9</v>
      </c>
      <c r="Z56" s="52" t="n">
        <f aca="false">X56/3600</f>
        <v>0.33825</v>
      </c>
      <c r="AA56" s="53"/>
      <c r="AB56" s="53"/>
      <c r="AC56" s="53"/>
      <c r="AE56" s="39" t="n">
        <f aca="false">Q56/100</f>
        <v>0.093</v>
      </c>
      <c r="AF56" s="39" t="n">
        <f aca="false">R56/100</f>
        <v>0.0034525</v>
      </c>
      <c r="AG56" s="39" t="n">
        <f aca="false">Y56/100</f>
        <v>0.09</v>
      </c>
      <c r="AH56" s="39" t="n">
        <f aca="false">Z56/100</f>
        <v>0.00338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32.512</v>
      </c>
      <c r="I57" s="63" t="n">
        <f aca="false">V57</f>
        <v>36.5677</v>
      </c>
      <c r="J57" s="63" t="n">
        <f aca="false">T57</f>
        <v>4232.512</v>
      </c>
      <c r="K57" s="63" t="n">
        <f aca="false">W57</f>
        <v>37.0184</v>
      </c>
      <c r="L57" s="52" t="n">
        <v>4254.8856</v>
      </c>
      <c r="M57" s="52" t="n">
        <v>32.7334</v>
      </c>
      <c r="N57" s="52" t="n">
        <v>36.5634</v>
      </c>
      <c r="O57" s="52" t="n">
        <v>37.0142</v>
      </c>
      <c r="P57" s="52" t="n">
        <v>1036.8</v>
      </c>
      <c r="Q57" s="52" t="n">
        <v>7.7</v>
      </c>
      <c r="R57" s="52" t="n">
        <f aca="false">P57/3600</f>
        <v>0.288</v>
      </c>
      <c r="S57" s="53"/>
      <c r="T57" s="52" t="n">
        <v>4232.512</v>
      </c>
      <c r="U57" s="52" t="n">
        <v>32.7208</v>
      </c>
      <c r="V57" s="52" t="n">
        <v>36.5677</v>
      </c>
      <c r="W57" s="52" t="n">
        <v>37.0184</v>
      </c>
      <c r="X57" s="52" t="n">
        <v>1019.9</v>
      </c>
      <c r="Y57" s="52" t="n">
        <v>7.6</v>
      </c>
      <c r="Z57" s="52" t="n">
        <f aca="false">X57/3600</f>
        <v>0.283305555555556</v>
      </c>
      <c r="AA57" s="53"/>
      <c r="AB57" s="53"/>
      <c r="AC57" s="53"/>
      <c r="AE57" s="39" t="n">
        <f aca="false">Q57/100</f>
        <v>0.077</v>
      </c>
      <c r="AF57" s="39" t="n">
        <f aca="false">R57/100</f>
        <v>0.00288</v>
      </c>
      <c r="AG57" s="39" t="n">
        <f aca="false">Y57/100</f>
        <v>0.076</v>
      </c>
      <c r="AH57" s="39" t="n">
        <f aca="false">Z57/100</f>
        <v>0.0028330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50.6152</v>
      </c>
      <c r="I58" s="64" t="n">
        <f aca="false">V58</f>
        <v>34.3899</v>
      </c>
      <c r="J58" s="64" t="n">
        <f aca="false">T58</f>
        <v>2150.6152</v>
      </c>
      <c r="K58" s="64" t="n">
        <f aca="false">W58</f>
        <v>34.8611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869.5</v>
      </c>
      <c r="Q58" s="58" t="n">
        <v>6.4</v>
      </c>
      <c r="R58" s="58" t="n">
        <f aca="false">P58/3600</f>
        <v>0.241527777777778</v>
      </c>
      <c r="S58" s="56"/>
      <c r="T58" s="58" t="n">
        <v>2150.6152</v>
      </c>
      <c r="U58" s="58" t="n">
        <v>29.2559</v>
      </c>
      <c r="V58" s="58" t="n">
        <v>34.3899</v>
      </c>
      <c r="W58" s="58" t="n">
        <v>34.8611</v>
      </c>
      <c r="X58" s="58" t="n">
        <v>847.3</v>
      </c>
      <c r="Y58" s="58" t="n">
        <v>6.1</v>
      </c>
      <c r="Z58" s="58" t="n">
        <f aca="false">X58/3600</f>
        <v>0.235361111111111</v>
      </c>
      <c r="AA58" s="56"/>
      <c r="AB58" s="56"/>
      <c r="AC58" s="56"/>
      <c r="AE58" s="39" t="n">
        <f aca="false">Q58/100</f>
        <v>0.064</v>
      </c>
      <c r="AF58" s="39" t="n">
        <f aca="false">R58/100</f>
        <v>0.00241527777777778</v>
      </c>
      <c r="AG58" s="39" t="n">
        <f aca="false">Y58/100</f>
        <v>0.061</v>
      </c>
      <c r="AH58" s="39" t="n">
        <f aca="false">Z58/100</f>
        <v>0.00235361111111111</v>
      </c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34.9016</v>
      </c>
      <c r="I59" s="60" t="n">
        <f aca="false">V59</f>
        <v>43.2388</v>
      </c>
      <c r="J59" s="60" t="n">
        <f aca="false">T59</f>
        <v>4734.9016</v>
      </c>
      <c r="K59" s="60" t="n">
        <f aca="false">W59</f>
        <v>43.9981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734</v>
      </c>
      <c r="Q59" s="59" t="n">
        <v>5.4</v>
      </c>
      <c r="R59" s="59" t="n">
        <f aca="false">P59/3600</f>
        <v>0.203888888888889</v>
      </c>
      <c r="S59" s="61"/>
      <c r="T59" s="59" t="n">
        <v>4734.9016</v>
      </c>
      <c r="U59" s="59" t="n">
        <v>42.6809</v>
      </c>
      <c r="V59" s="59" t="n">
        <v>43.2388</v>
      </c>
      <c r="W59" s="59" t="n">
        <v>43.9981</v>
      </c>
      <c r="X59" s="59" t="n">
        <v>756.4</v>
      </c>
      <c r="Y59" s="59" t="n">
        <v>5.4</v>
      </c>
      <c r="Z59" s="59" t="n">
        <f aca="false">X59/3600</f>
        <v>0.2101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54</v>
      </c>
      <c r="AF59" s="39" t="n">
        <f aca="false">R59/100</f>
        <v>0.00203888888888889</v>
      </c>
      <c r="AG59" s="39" t="n">
        <f aca="false">Y59/100</f>
        <v>0.054</v>
      </c>
      <c r="AH59" s="39" t="n">
        <f aca="false">Z59/100</f>
        <v>0.00210111111111111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2893.4536</v>
      </c>
      <c r="E60" s="51" t="n">
        <f aca="false">N60</f>
        <v>39.8562</v>
      </c>
      <c r="F60" s="51" t="n">
        <f aca="false">L60</f>
        <v>2893.4536</v>
      </c>
      <c r="G60" s="51" t="n">
        <f aca="false">O60</f>
        <v>41.0672</v>
      </c>
      <c r="H60" s="51" t="n">
        <f aca="false">T60</f>
        <v>2883.1528</v>
      </c>
      <c r="I60" s="51" t="n">
        <f aca="false">V60</f>
        <v>39.8569</v>
      </c>
      <c r="J60" s="51" t="n">
        <f aca="false">T60</f>
        <v>2883.1528</v>
      </c>
      <c r="K60" s="51" t="n">
        <f aca="false">W60</f>
        <v>41.0728</v>
      </c>
      <c r="L60" s="52" t="n">
        <v>2893.4536</v>
      </c>
      <c r="M60" s="52" t="n">
        <v>38.6175</v>
      </c>
      <c r="N60" s="52" t="n">
        <v>39.8562</v>
      </c>
      <c r="O60" s="52" t="n">
        <v>41.0672</v>
      </c>
      <c r="P60" s="52" t="n">
        <v>628.4</v>
      </c>
      <c r="Q60" s="52" t="n">
        <v>4.6</v>
      </c>
      <c r="R60" s="52" t="n">
        <f aca="false">P60/3600</f>
        <v>0.174555555555556</v>
      </c>
      <c r="S60" s="53"/>
      <c r="T60" s="52" t="n">
        <v>2883.1528</v>
      </c>
      <c r="U60" s="52" t="n">
        <v>38.6149</v>
      </c>
      <c r="V60" s="52" t="n">
        <v>39.8569</v>
      </c>
      <c r="W60" s="52" t="n">
        <v>41.0728</v>
      </c>
      <c r="X60" s="52" t="n">
        <v>639.8</v>
      </c>
      <c r="Y60" s="52" t="n">
        <v>4.6</v>
      </c>
      <c r="Z60" s="52" t="n">
        <f aca="false">X60/3600</f>
        <v>0.177722222222222</v>
      </c>
      <c r="AA60" s="53"/>
      <c r="AB60" s="53"/>
      <c r="AC60" s="53"/>
      <c r="AE60" s="39" t="n">
        <f aca="false">Q60/100</f>
        <v>0.046</v>
      </c>
      <c r="AF60" s="39" t="n">
        <f aca="false">R60/100</f>
        <v>0.00174555555555556</v>
      </c>
      <c r="AG60" s="39" t="n">
        <f aca="false">Y60/100</f>
        <v>0.046</v>
      </c>
      <c r="AH60" s="39" t="n">
        <f aca="false">Z60/100</f>
        <v>0.0017772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1565.8824</v>
      </c>
      <c r="E61" s="51" t="n">
        <f aca="false">N61</f>
        <v>37.3867</v>
      </c>
      <c r="F61" s="51" t="n">
        <f aca="false">L61</f>
        <v>1565.8824</v>
      </c>
      <c r="G61" s="51" t="n">
        <f aca="false">O61</f>
        <v>38.6092</v>
      </c>
      <c r="H61" s="51" t="n">
        <f aca="false">T61</f>
        <v>1560.4512</v>
      </c>
      <c r="I61" s="51" t="n">
        <f aca="false">V61</f>
        <v>37.3801</v>
      </c>
      <c r="J61" s="51" t="n">
        <f aca="false">T61</f>
        <v>1560.4512</v>
      </c>
      <c r="K61" s="51" t="n">
        <f aca="false">W61</f>
        <v>38.6123</v>
      </c>
      <c r="L61" s="52" t="n">
        <v>1565.8824</v>
      </c>
      <c r="M61" s="52" t="n">
        <v>34.6613</v>
      </c>
      <c r="N61" s="52" t="n">
        <v>37.3867</v>
      </c>
      <c r="O61" s="52" t="n">
        <v>38.6092</v>
      </c>
      <c r="P61" s="52" t="n">
        <v>536.2</v>
      </c>
      <c r="Q61" s="52" t="n">
        <v>6.9</v>
      </c>
      <c r="R61" s="52" t="n">
        <f aca="false">P61/3600</f>
        <v>0.148944444444444</v>
      </c>
      <c r="S61" s="53"/>
      <c r="T61" s="52" t="n">
        <v>1560.4512</v>
      </c>
      <c r="U61" s="52" t="n">
        <v>34.6554</v>
      </c>
      <c r="V61" s="52" t="n">
        <v>37.3801</v>
      </c>
      <c r="W61" s="52" t="n">
        <v>38.6123</v>
      </c>
      <c r="X61" s="52" t="n">
        <v>547.5</v>
      </c>
      <c r="Y61" s="52" t="n">
        <v>3.7</v>
      </c>
      <c r="Z61" s="52" t="n">
        <f aca="false">X61/3600</f>
        <v>0.152083333333333</v>
      </c>
      <c r="AA61" s="53"/>
      <c r="AB61" s="53"/>
      <c r="AC61" s="53"/>
      <c r="AE61" s="39" t="n">
        <f aca="false">Q61/100</f>
        <v>0.069</v>
      </c>
      <c r="AF61" s="39" t="n">
        <f aca="false">R61/100</f>
        <v>0.00148944444444444</v>
      </c>
      <c r="AG61" s="39" t="n">
        <f aca="false">Y61/100</f>
        <v>0.037</v>
      </c>
      <c r="AH61" s="39" t="n">
        <f aca="false">Z61/100</f>
        <v>0.001520833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2.6976</v>
      </c>
      <c r="I62" s="65" t="n">
        <f aca="false">V62</f>
        <v>35.0445</v>
      </c>
      <c r="J62" s="65" t="n">
        <f aca="false">T62</f>
        <v>772.6976</v>
      </c>
      <c r="K62" s="65" t="n">
        <f aca="false">W62</f>
        <v>36.2001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475.5</v>
      </c>
      <c r="Q62" s="58" t="n">
        <v>3.3</v>
      </c>
      <c r="R62" s="58" t="n">
        <f aca="false">P62/3600</f>
        <v>0.132083333333333</v>
      </c>
      <c r="S62" s="56"/>
      <c r="T62" s="58" t="n">
        <v>772.6976</v>
      </c>
      <c r="U62" s="58" t="n">
        <v>31.3847</v>
      </c>
      <c r="V62" s="58" t="n">
        <v>35.0445</v>
      </c>
      <c r="W62" s="58" t="n">
        <v>36.2001</v>
      </c>
      <c r="X62" s="58" t="n">
        <v>469.4</v>
      </c>
      <c r="Y62" s="58" t="n">
        <v>3.3</v>
      </c>
      <c r="Z62" s="58" t="n">
        <f aca="false">X62/3600</f>
        <v>0.130388888888889</v>
      </c>
      <c r="AA62" s="56"/>
      <c r="AB62" s="56"/>
      <c r="AC62" s="56"/>
      <c r="AE62" s="39" t="n">
        <f aca="false">Q62/100</f>
        <v>0.033</v>
      </c>
      <c r="AF62" s="39" t="n">
        <f aca="false">R62/100</f>
        <v>0.00132083333333333</v>
      </c>
      <c r="AG62" s="39" t="n">
        <f aca="false">Y62/100</f>
        <v>0.033</v>
      </c>
      <c r="AH62" s="39" t="n">
        <f aca="false">Z62/100</f>
        <v>0.00130388888888889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2847.7392</v>
      </c>
      <c r="I63" s="62" t="n">
        <f aca="false">V63</f>
        <v>47.3161</v>
      </c>
      <c r="J63" s="62" t="n">
        <f aca="false">T63</f>
        <v>22847.7392</v>
      </c>
      <c r="K63" s="62" t="n">
        <f aca="false">W63</f>
        <v>48.2201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12924.9</v>
      </c>
      <c r="Q63" s="59" t="n">
        <v>91.5</v>
      </c>
      <c r="R63" s="59" t="n">
        <f aca="false">P63/3600</f>
        <v>3.59025</v>
      </c>
      <c r="S63" s="61"/>
      <c r="T63" s="59" t="n">
        <v>22847.7392</v>
      </c>
      <c r="U63" s="59" t="n">
        <v>44.7784</v>
      </c>
      <c r="V63" s="59" t="n">
        <v>47.3161</v>
      </c>
      <c r="W63" s="59" t="n">
        <v>48.2201</v>
      </c>
      <c r="X63" s="59" t="n">
        <v>9518.7</v>
      </c>
      <c r="Y63" s="59" t="n">
        <v>81.5</v>
      </c>
      <c r="Z63" s="59" t="n">
        <f aca="false">X63/3600</f>
        <v>2.6440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915</v>
      </c>
      <c r="AF63" s="39" t="n">
        <f aca="false">R63/100</f>
        <v>0.0359025</v>
      </c>
      <c r="AG63" s="39" t="n">
        <f aca="false">Y63/100</f>
        <v>0.815</v>
      </c>
      <c r="AH63" s="39" t="n">
        <f aca="false">Z63/100</f>
        <v>0.0264408333333333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608.7856</v>
      </c>
      <c r="I64" s="63" t="n">
        <f aca="false">V64</f>
        <v>45.8107</v>
      </c>
      <c r="J64" s="63" t="n">
        <f aca="false">T64</f>
        <v>13608.7856</v>
      </c>
      <c r="K64" s="63" t="n">
        <f aca="false">W64</f>
        <v>46.4927</v>
      </c>
      <c r="L64" s="52" t="n">
        <v>13707.324</v>
      </c>
      <c r="M64" s="52" t="n">
        <v>42.384</v>
      </c>
      <c r="N64" s="52" t="n">
        <v>45.8091</v>
      </c>
      <c r="O64" s="52" t="n">
        <v>46.4834</v>
      </c>
      <c r="P64" s="52" t="n">
        <v>8435.9</v>
      </c>
      <c r="Q64" s="52" t="n">
        <v>59.5</v>
      </c>
      <c r="R64" s="52" t="n">
        <f aca="false">P64/3600</f>
        <v>2.34330555555556</v>
      </c>
      <c r="S64" s="53"/>
      <c r="T64" s="52" t="n">
        <v>13608.7856</v>
      </c>
      <c r="U64" s="52" t="n">
        <v>42.3855</v>
      </c>
      <c r="V64" s="52" t="n">
        <v>45.8107</v>
      </c>
      <c r="W64" s="52" t="n">
        <v>46.4927</v>
      </c>
      <c r="X64" s="52" t="n">
        <v>8423.9</v>
      </c>
      <c r="Y64" s="52" t="n">
        <v>59.5</v>
      </c>
      <c r="Z64" s="52" t="n">
        <f aca="false">X64/3600</f>
        <v>2.33997222222222</v>
      </c>
      <c r="AA64" s="53"/>
      <c r="AB64" s="53"/>
      <c r="AC64" s="53"/>
      <c r="AE64" s="39" t="n">
        <f aca="false">Q64/100</f>
        <v>0.595</v>
      </c>
      <c r="AF64" s="39" t="n">
        <f aca="false">R64/100</f>
        <v>0.0234330555555556</v>
      </c>
      <c r="AG64" s="39" t="n">
        <f aca="false">Y64/100</f>
        <v>0.595</v>
      </c>
      <c r="AH64" s="39" t="n">
        <f aca="false">Z64/100</f>
        <v>0.023399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022.7648</v>
      </c>
      <c r="I65" s="63" t="n">
        <f aca="false">V65</f>
        <v>44.2736</v>
      </c>
      <c r="J65" s="63" t="n">
        <f aca="false">T65</f>
        <v>8022.7648</v>
      </c>
      <c r="K65" s="63" t="n">
        <f aca="false">W65</f>
        <v>44.7509</v>
      </c>
      <c r="L65" s="52" t="n">
        <v>8079.3848</v>
      </c>
      <c r="M65" s="52" t="n">
        <v>39.6918</v>
      </c>
      <c r="N65" s="52" t="n">
        <v>44.2691</v>
      </c>
      <c r="O65" s="52" t="n">
        <v>44.7498</v>
      </c>
      <c r="P65" s="52" t="n">
        <v>7744.7</v>
      </c>
      <c r="Q65" s="52" t="n">
        <v>55.9</v>
      </c>
      <c r="R65" s="52" t="n">
        <f aca="false">P65/3600</f>
        <v>2.15130555555556</v>
      </c>
      <c r="S65" s="53"/>
      <c r="T65" s="52" t="n">
        <v>8022.7648</v>
      </c>
      <c r="U65" s="52" t="n">
        <v>39.6779</v>
      </c>
      <c r="V65" s="52" t="n">
        <v>44.2736</v>
      </c>
      <c r="W65" s="52" t="n">
        <v>44.7509</v>
      </c>
      <c r="X65" s="52" t="n">
        <v>7766.8</v>
      </c>
      <c r="Y65" s="52" t="n">
        <v>58.1</v>
      </c>
      <c r="Z65" s="52" t="n">
        <f aca="false">X65/3600</f>
        <v>2.15744444444444</v>
      </c>
      <c r="AA65" s="53"/>
      <c r="AB65" s="53"/>
      <c r="AC65" s="53"/>
      <c r="AE65" s="39" t="n">
        <f aca="false">Q65/100</f>
        <v>0.559</v>
      </c>
      <c r="AF65" s="39" t="n">
        <f aca="false">R65/100</f>
        <v>0.0215130555555556</v>
      </c>
      <c r="AG65" s="39" t="n">
        <f aca="false">Y65/100</f>
        <v>0.581</v>
      </c>
      <c r="AH65" s="39" t="n">
        <f aca="false">Z65/100</f>
        <v>0.0215744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832.088</v>
      </c>
      <c r="I66" s="64" t="n">
        <f aca="false">V66</f>
        <v>42.7561</v>
      </c>
      <c r="J66" s="64" t="n">
        <f aca="false">T66</f>
        <v>4832.088</v>
      </c>
      <c r="K66" s="64" t="n">
        <f aca="false">W66</f>
        <v>42.9426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7428.2</v>
      </c>
      <c r="Q66" s="58" t="n">
        <v>52.2</v>
      </c>
      <c r="R66" s="58" t="n">
        <f aca="false">P66/3600</f>
        <v>2.06338888888889</v>
      </c>
      <c r="S66" s="56"/>
      <c r="T66" s="58" t="n">
        <v>4832.088</v>
      </c>
      <c r="U66" s="58" t="n">
        <v>36.8621</v>
      </c>
      <c r="V66" s="58" t="n">
        <v>42.7561</v>
      </c>
      <c r="W66" s="58" t="n">
        <v>42.9426</v>
      </c>
      <c r="X66" s="58" t="n">
        <v>7425.8</v>
      </c>
      <c r="Y66" s="58" t="n">
        <v>68.3</v>
      </c>
      <c r="Z66" s="58" t="n">
        <f aca="false">X66/3600</f>
        <v>2.06272222222222</v>
      </c>
      <c r="AA66" s="56"/>
      <c r="AB66" s="56"/>
      <c r="AC66" s="56"/>
      <c r="AE66" s="39" t="n">
        <f aca="false">Q66/100</f>
        <v>0.522</v>
      </c>
      <c r="AF66" s="39" t="n">
        <f aca="false">R66/100</f>
        <v>0.0206338888888889</v>
      </c>
      <c r="AG66" s="39" t="n">
        <f aca="false">Y66/100</f>
        <v>0.683</v>
      </c>
      <c r="AH66" s="39" t="n">
        <f aca="false">Z66/100</f>
        <v>0.0206272222222222</v>
      </c>
    </row>
    <row r="67" customFormat="false" ht="11.25" hidden="false" customHeight="false" outlineLevel="0" collapsed="false">
      <c r="A67" s="55"/>
      <c r="B67" s="50" t="s">
        <v>71</v>
      </c>
      <c r="C67" s="50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408.4712</v>
      </c>
      <c r="I67" s="60" t="n">
        <f aca="false">V67</f>
        <v>48.4705</v>
      </c>
      <c r="J67" s="60" t="n">
        <f aca="false">T67</f>
        <v>23408.4712</v>
      </c>
      <c r="K67" s="60" t="n">
        <f aca="false">W67</f>
        <v>48.2914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9461</v>
      </c>
      <c r="Q67" s="59" t="n">
        <v>63.4</v>
      </c>
      <c r="R67" s="59" t="n">
        <f aca="false">P67/3600</f>
        <v>2.62805555555556</v>
      </c>
      <c r="S67" s="61"/>
      <c r="T67" s="59" t="n">
        <v>23408.4712</v>
      </c>
      <c r="U67" s="59" t="n">
        <v>44.7278</v>
      </c>
      <c r="V67" s="59" t="n">
        <v>48.4705</v>
      </c>
      <c r="W67" s="59" t="n">
        <v>48.2914</v>
      </c>
      <c r="X67" s="59" t="n">
        <v>9658</v>
      </c>
      <c r="Y67" s="59" t="n">
        <v>63.1</v>
      </c>
      <c r="Z67" s="59" t="n">
        <f aca="false">X67/3600</f>
        <v>2.6827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634</v>
      </c>
      <c r="AF67" s="39" t="n">
        <f aca="false">R67/100</f>
        <v>0.0262805555555556</v>
      </c>
      <c r="AG67" s="39" t="n">
        <f aca="false">Y67/100</f>
        <v>0.631</v>
      </c>
      <c r="AH67" s="39" t="n">
        <f aca="false">Z67/100</f>
        <v>0.0268277777777778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1" t="n">
        <f aca="false">L68</f>
        <v>14483.0352</v>
      </c>
      <c r="E68" s="51" t="n">
        <f aca="false">N68</f>
        <v>46.9597</v>
      </c>
      <c r="F68" s="51" t="n">
        <f aca="false">L68</f>
        <v>14483.0352</v>
      </c>
      <c r="G68" s="51" t="n">
        <f aca="false">O68</f>
        <v>46.1482</v>
      </c>
      <c r="H68" s="51" t="n">
        <f aca="false">T68</f>
        <v>14390.1608</v>
      </c>
      <c r="I68" s="51" t="n">
        <f aca="false">V68</f>
        <v>46.9668</v>
      </c>
      <c r="J68" s="51" t="n">
        <f aca="false">T68</f>
        <v>14390.1608</v>
      </c>
      <c r="K68" s="51" t="n">
        <f aca="false">W68</f>
        <v>46.1618</v>
      </c>
      <c r="L68" s="52" t="n">
        <v>14483.0352</v>
      </c>
      <c r="M68" s="52" t="n">
        <v>42.3302</v>
      </c>
      <c r="N68" s="52" t="n">
        <v>46.9597</v>
      </c>
      <c r="O68" s="52" t="n">
        <v>46.1482</v>
      </c>
      <c r="P68" s="52" t="n">
        <v>8324.1</v>
      </c>
      <c r="Q68" s="52" t="n">
        <v>56.3</v>
      </c>
      <c r="R68" s="52" t="n">
        <f aca="false">P68/3600</f>
        <v>2.31225</v>
      </c>
      <c r="S68" s="53"/>
      <c r="T68" s="52" t="n">
        <v>14390.1608</v>
      </c>
      <c r="U68" s="52" t="n">
        <v>42.3366</v>
      </c>
      <c r="V68" s="52" t="n">
        <v>46.9668</v>
      </c>
      <c r="W68" s="52" t="n">
        <v>46.1618</v>
      </c>
      <c r="X68" s="52" t="n">
        <v>8634.1</v>
      </c>
      <c r="Y68" s="52" t="n">
        <v>58.1</v>
      </c>
      <c r="Z68" s="52" t="n">
        <f aca="false">X68/3600</f>
        <v>2.39836111111111</v>
      </c>
      <c r="AA68" s="53"/>
      <c r="AB68" s="53"/>
      <c r="AC68" s="53"/>
      <c r="AE68" s="39" t="n">
        <f aca="false">Q68/100</f>
        <v>0.563</v>
      </c>
      <c r="AF68" s="39" t="n">
        <f aca="false">R68/100</f>
        <v>0.0231225</v>
      </c>
      <c r="AG68" s="39" t="n">
        <f aca="false">Y68/100</f>
        <v>0.581</v>
      </c>
      <c r="AH68" s="39" t="n">
        <f aca="false">Z68/100</f>
        <v>0.0239836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8744.748</v>
      </c>
      <c r="E69" s="51" t="n">
        <f aca="false">N69</f>
        <v>45.7002</v>
      </c>
      <c r="F69" s="51" t="n">
        <f aca="false">L69</f>
        <v>8744.748</v>
      </c>
      <c r="G69" s="51" t="n">
        <f aca="false">O69</f>
        <v>43.9816</v>
      </c>
      <c r="H69" s="51" t="n">
        <f aca="false">T69</f>
        <v>8686.9728</v>
      </c>
      <c r="I69" s="51" t="n">
        <f aca="false">V69</f>
        <v>45.6995</v>
      </c>
      <c r="J69" s="51" t="n">
        <f aca="false">T69</f>
        <v>8686.9728</v>
      </c>
      <c r="K69" s="51" t="n">
        <f aca="false">W69</f>
        <v>43.9923</v>
      </c>
      <c r="L69" s="52" t="n">
        <v>8744.748</v>
      </c>
      <c r="M69" s="52" t="n">
        <v>39.4886</v>
      </c>
      <c r="N69" s="52" t="n">
        <v>45.7002</v>
      </c>
      <c r="O69" s="52" t="n">
        <v>43.9816</v>
      </c>
      <c r="P69" s="52" t="n">
        <v>7664.5</v>
      </c>
      <c r="Q69" s="52" t="n">
        <v>55.1</v>
      </c>
      <c r="R69" s="52" t="n">
        <f aca="false">P69/3600</f>
        <v>2.12902777777778</v>
      </c>
      <c r="S69" s="53"/>
      <c r="T69" s="52" t="n">
        <v>8686.9728</v>
      </c>
      <c r="U69" s="52" t="n">
        <v>39.4955</v>
      </c>
      <c r="V69" s="52" t="n">
        <v>45.6995</v>
      </c>
      <c r="W69" s="52" t="n">
        <v>43.9923</v>
      </c>
      <c r="X69" s="52" t="n">
        <v>7744.6</v>
      </c>
      <c r="Y69" s="52" t="n">
        <v>52.7</v>
      </c>
      <c r="Z69" s="52" t="n">
        <f aca="false">X69/3600</f>
        <v>2.15127777777778</v>
      </c>
      <c r="AA69" s="53"/>
      <c r="AB69" s="53"/>
      <c r="AC69" s="53"/>
      <c r="AE69" s="39" t="n">
        <f aca="false">Q69/100</f>
        <v>0.551</v>
      </c>
      <c r="AF69" s="39" t="n">
        <f aca="false">R69/100</f>
        <v>0.0212902777777778</v>
      </c>
      <c r="AG69" s="39" t="n">
        <f aca="false">Y69/100</f>
        <v>0.527</v>
      </c>
      <c r="AH69" s="39" t="n">
        <f aca="false">Z69/100</f>
        <v>0.021512777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19.3312</v>
      </c>
      <c r="I70" s="57" t="n">
        <f aca="false">V70</f>
        <v>44.3597</v>
      </c>
      <c r="J70" s="57" t="n">
        <f aca="false">T70</f>
        <v>5219.3312</v>
      </c>
      <c r="K70" s="57" t="n">
        <f aca="false">W70</f>
        <v>42.1448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7390.9</v>
      </c>
      <c r="Q70" s="58" t="n">
        <v>50.2</v>
      </c>
      <c r="R70" s="58" t="n">
        <f aca="false">P70/3600</f>
        <v>2.05302777777778</v>
      </c>
      <c r="S70" s="56"/>
      <c r="T70" s="58" t="n">
        <v>5219.3312</v>
      </c>
      <c r="U70" s="58" t="n">
        <v>36.4776</v>
      </c>
      <c r="V70" s="58" t="n">
        <v>44.3597</v>
      </c>
      <c r="W70" s="58" t="n">
        <v>42.1448</v>
      </c>
      <c r="X70" s="58" t="n">
        <v>7379.5</v>
      </c>
      <c r="Y70" s="58" t="n">
        <v>50.8</v>
      </c>
      <c r="Z70" s="58" t="n">
        <f aca="false">X70/3600</f>
        <v>2.04986111111111</v>
      </c>
      <c r="AA70" s="56"/>
      <c r="AB70" s="56"/>
      <c r="AC70" s="56"/>
      <c r="AE70" s="39" t="n">
        <f aca="false">Q70/100</f>
        <v>0.502</v>
      </c>
      <c r="AF70" s="39" t="n">
        <f aca="false">R70/100</f>
        <v>0.0205302777777778</v>
      </c>
      <c r="AG70" s="39" t="n">
        <f aca="false">Y70/100</f>
        <v>0.508</v>
      </c>
      <c r="AH70" s="39" t="n">
        <f aca="false">Z70/100</f>
        <v>0.0204986111111111</v>
      </c>
    </row>
    <row r="71" customFormat="false" ht="11.25" hidden="false" customHeight="false" outlineLevel="0" collapsed="false">
      <c r="A71" s="55"/>
      <c r="B71" s="50" t="s">
        <v>73</v>
      </c>
      <c r="C71" s="50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010.1824</v>
      </c>
      <c r="I71" s="60" t="n">
        <f aca="false">V71</f>
        <v>48.5271</v>
      </c>
      <c r="J71" s="60" t="n">
        <f aca="false">T71</f>
        <v>25010.1824</v>
      </c>
      <c r="K71" s="60" t="n">
        <f aca="false">W71</f>
        <v>48.71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9391.7</v>
      </c>
      <c r="Q71" s="59" t="n">
        <v>60.4</v>
      </c>
      <c r="R71" s="59" t="n">
        <f aca="false">P71/3600</f>
        <v>2.60880555555556</v>
      </c>
      <c r="S71" s="61"/>
      <c r="T71" s="59" t="n">
        <v>25010.1824</v>
      </c>
      <c r="U71" s="59" t="n">
        <v>44.7377</v>
      </c>
      <c r="V71" s="59" t="n">
        <v>48.5271</v>
      </c>
      <c r="W71" s="59" t="n">
        <v>48.71</v>
      </c>
      <c r="X71" s="59" t="n">
        <v>9605.1</v>
      </c>
      <c r="Y71" s="59" t="n">
        <v>66</v>
      </c>
      <c r="Z71" s="59" t="n">
        <f aca="false">X71/3600</f>
        <v>2.66808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604</v>
      </c>
      <c r="AF71" s="39" t="n">
        <f aca="false">R71/100</f>
        <v>0.0260880555555556</v>
      </c>
      <c r="AG71" s="39" t="n">
        <f aca="false">Y71/100</f>
        <v>0.66</v>
      </c>
      <c r="AH71" s="39" t="n">
        <f aca="false">Z71/100</f>
        <v>0.0266808333333333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1" t="n">
        <f aca="false">L72</f>
        <v>14735.5328</v>
      </c>
      <c r="E72" s="51" t="n">
        <f aca="false">N72</f>
        <v>46.7622</v>
      </c>
      <c r="F72" s="51" t="n">
        <f aca="false">L72</f>
        <v>14735.5328</v>
      </c>
      <c r="G72" s="51" t="n">
        <f aca="false">O72</f>
        <v>46.8994</v>
      </c>
      <c r="H72" s="51" t="n">
        <f aca="false">T72</f>
        <v>14646.808</v>
      </c>
      <c r="I72" s="51" t="n">
        <f aca="false">V72</f>
        <v>46.7604</v>
      </c>
      <c r="J72" s="51" t="n">
        <f aca="false">T72</f>
        <v>14646.808</v>
      </c>
      <c r="K72" s="51" t="n">
        <f aca="false">W72</f>
        <v>46.906</v>
      </c>
      <c r="L72" s="52" t="n">
        <v>14735.5328</v>
      </c>
      <c r="M72" s="52" t="n">
        <v>42.0096</v>
      </c>
      <c r="N72" s="52" t="n">
        <v>46.7622</v>
      </c>
      <c r="O72" s="52" t="n">
        <v>46.8994</v>
      </c>
      <c r="P72" s="52" t="n">
        <v>8504.1</v>
      </c>
      <c r="Q72" s="52" t="n">
        <v>64.3</v>
      </c>
      <c r="R72" s="52" t="n">
        <f aca="false">P72/3600</f>
        <v>2.36225</v>
      </c>
      <c r="S72" s="53"/>
      <c r="T72" s="52" t="n">
        <v>14646.808</v>
      </c>
      <c r="U72" s="52" t="n">
        <v>42.0155</v>
      </c>
      <c r="V72" s="52" t="n">
        <v>46.7604</v>
      </c>
      <c r="W72" s="52" t="n">
        <v>46.906</v>
      </c>
      <c r="X72" s="52" t="n">
        <v>8492.7</v>
      </c>
      <c r="Y72" s="52" t="n">
        <v>58.9</v>
      </c>
      <c r="Z72" s="52" t="n">
        <f aca="false">X72/3600</f>
        <v>2.35908333333333</v>
      </c>
      <c r="AA72" s="53"/>
      <c r="AB72" s="53"/>
      <c r="AC72" s="53"/>
      <c r="AE72" s="39" t="n">
        <f aca="false">Q72/100</f>
        <v>0.643</v>
      </c>
      <c r="AF72" s="39" t="n">
        <f aca="false">R72/100</f>
        <v>0.0236225</v>
      </c>
      <c r="AG72" s="39" t="n">
        <f aca="false">Y72/100</f>
        <v>0.589</v>
      </c>
      <c r="AH72" s="39" t="n">
        <f aca="false">Z72/100</f>
        <v>0.0235908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8298.8208</v>
      </c>
      <c r="E73" s="51" t="n">
        <f aca="false">N73</f>
        <v>45.067</v>
      </c>
      <c r="F73" s="51" t="n">
        <f aca="false">L73</f>
        <v>8298.8208</v>
      </c>
      <c r="G73" s="51" t="n">
        <f aca="false">O73</f>
        <v>44.998</v>
      </c>
      <c r="H73" s="51" t="n">
        <f aca="false">T73</f>
        <v>8254.9528</v>
      </c>
      <c r="I73" s="51" t="n">
        <f aca="false">V73</f>
        <v>45.0697</v>
      </c>
      <c r="J73" s="51" t="n">
        <f aca="false">T73</f>
        <v>8254.9528</v>
      </c>
      <c r="K73" s="51" t="n">
        <f aca="false">W73</f>
        <v>45.0044</v>
      </c>
      <c r="L73" s="52" t="n">
        <v>8298.8208</v>
      </c>
      <c r="M73" s="52" t="n">
        <v>39.1595</v>
      </c>
      <c r="N73" s="52" t="n">
        <v>45.067</v>
      </c>
      <c r="O73" s="52" t="n">
        <v>44.998</v>
      </c>
      <c r="P73" s="52" t="n">
        <v>7749.6</v>
      </c>
      <c r="Q73" s="52" t="n">
        <v>60.7</v>
      </c>
      <c r="R73" s="52" t="n">
        <f aca="false">P73/3600</f>
        <v>2.15266666666667</v>
      </c>
      <c r="S73" s="53"/>
      <c r="T73" s="52" t="n">
        <v>8254.9528</v>
      </c>
      <c r="U73" s="52" t="n">
        <v>39.1651</v>
      </c>
      <c r="V73" s="52" t="n">
        <v>45.0697</v>
      </c>
      <c r="W73" s="52" t="n">
        <v>45.0044</v>
      </c>
      <c r="X73" s="52" t="n">
        <v>7774.1</v>
      </c>
      <c r="Y73" s="52" t="n">
        <v>60.1</v>
      </c>
      <c r="Z73" s="52" t="n">
        <f aca="false">X73/3600</f>
        <v>2.15947222222222</v>
      </c>
      <c r="AA73" s="53"/>
      <c r="AB73" s="53"/>
      <c r="AC73" s="53"/>
      <c r="AE73" s="39" t="n">
        <f aca="false">Q73/100</f>
        <v>0.607</v>
      </c>
      <c r="AF73" s="39" t="n">
        <f aca="false">R73/100</f>
        <v>0.0215266666666667</v>
      </c>
      <c r="AG73" s="39" t="n">
        <f aca="false">Y73/100</f>
        <v>0.601</v>
      </c>
      <c r="AH73" s="39" t="n">
        <f aca="false">Z73/100</f>
        <v>0.0215947222222222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686.2448</v>
      </c>
      <c r="I74" s="65" t="n">
        <f aca="false">V74</f>
        <v>43.3369</v>
      </c>
      <c r="J74" s="65" t="n">
        <f aca="false">T74</f>
        <v>4686.2448</v>
      </c>
      <c r="K74" s="65" t="n">
        <f aca="false">W74</f>
        <v>42.954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7441</v>
      </c>
      <c r="Q74" s="58" t="n">
        <v>51.8</v>
      </c>
      <c r="R74" s="58" t="n">
        <f aca="false">P74/3600</f>
        <v>2.06694444444444</v>
      </c>
      <c r="S74" s="56"/>
      <c r="T74" s="58" t="n">
        <v>4686.2448</v>
      </c>
      <c r="U74" s="58" t="n">
        <v>36.427</v>
      </c>
      <c r="V74" s="58" t="n">
        <v>43.3369</v>
      </c>
      <c r="W74" s="58" t="n">
        <v>42.954</v>
      </c>
      <c r="X74" s="58" t="n">
        <v>7582.8</v>
      </c>
      <c r="Y74" s="58" t="n">
        <v>53.8</v>
      </c>
      <c r="Z74" s="58" t="n">
        <f aca="false">X74/3600</f>
        <v>2.10633333333333</v>
      </c>
      <c r="AA74" s="56"/>
      <c r="AB74" s="56"/>
      <c r="AC74" s="56"/>
      <c r="AE74" s="39" t="n">
        <f aca="false">Q74/100</f>
        <v>0.518</v>
      </c>
      <c r="AF74" s="39" t="n">
        <f aca="false">R74/100</f>
        <v>0.0206694444444444</v>
      </c>
      <c r="AG74" s="39" t="n">
        <f aca="false">Y74/100</f>
        <v>0.538</v>
      </c>
      <c r="AH74" s="39" t="n">
        <f aca="false">Z74/100</f>
        <v>0.0210633333333333</v>
      </c>
    </row>
    <row r="75" customFormat="false" ht="11.25" hidden="false" customHeight="false" outlineLevel="0" collapsed="false">
      <c r="B75" s="39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80"/>
      <c r="Q81" s="80" t="n">
        <f aca="false">GEOMEAN(AE3:AE74)*100</f>
        <v>36.3691527003583</v>
      </c>
      <c r="R81" s="80" t="n">
        <f aca="false">GEOMEAN(AF3:AF74)*100</f>
        <v>1.41614549537175</v>
      </c>
      <c r="S81" s="80"/>
      <c r="T81" s="80"/>
      <c r="U81" s="80"/>
      <c r="V81" s="80"/>
      <c r="W81" s="80"/>
      <c r="X81" s="80"/>
      <c r="Y81" s="80" t="n">
        <f aca="false">GEOMEAN(AG3:AG74)*100</f>
        <v>35.0659097163855</v>
      </c>
      <c r="Z81" s="80" t="n">
        <f aca="false">GEOMEAN(AH3:AH74)*100</f>
        <v>1.39892720924432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.964166253893509</v>
      </c>
      <c r="Z82" s="81" t="n">
        <f aca="false">Z81/R81</f>
        <v>0.987841442716367</v>
      </c>
    </row>
    <row r="83" customFormat="false" ht="11.25" hidden="false" customHeight="false" outlineLevel="0" collapsed="false">
      <c r="B83" s="39" t="s">
        <v>77</v>
      </c>
      <c r="P83" s="69"/>
      <c r="Q83" s="69" t="n">
        <f aca="false">SUM(Q3:Q74)/3600</f>
        <v>1.11855555555556</v>
      </c>
      <c r="R83" s="69" t="n">
        <f aca="false">SUM(R3:R74)</f>
        <v>159.7475</v>
      </c>
      <c r="X83" s="69"/>
      <c r="Y83" s="69" t="n">
        <f aca="false">SUM(Y3:Y74)/3600</f>
        <v>1.09216666666667</v>
      </c>
      <c r="Z83" s="69" t="n">
        <f aca="false">SUM(Z3:Z74)</f>
        <v>158.3662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6</v>
      </c>
      <c r="B3" s="50" t="s">
        <v>34</v>
      </c>
      <c r="C3" s="50" t="n">
        <v>22</v>
      </c>
      <c r="D3" s="51" t="n">
        <f aca="false">L3</f>
        <v>116520.6208</v>
      </c>
      <c r="E3" s="51" t="n">
        <f aca="false">N3</f>
        <v>42.8352</v>
      </c>
      <c r="F3" s="51" t="n">
        <f aca="false">L3</f>
        <v>116520.6208</v>
      </c>
      <c r="G3" s="51" t="n">
        <f aca="false">O3</f>
        <v>44.6828</v>
      </c>
      <c r="H3" s="51" t="n">
        <f aca="false">T3</f>
        <v>115780.3904</v>
      </c>
      <c r="I3" s="51" t="n">
        <f aca="false">V3</f>
        <v>42.8338</v>
      </c>
      <c r="J3" s="51" t="n">
        <f aca="false">T3</f>
        <v>115780.3904</v>
      </c>
      <c r="K3" s="51" t="n">
        <f aca="false">W3</f>
        <v>44.6832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2" t="n">
        <v>5666.8</v>
      </c>
      <c r="Q3" s="82" t="n">
        <v>60.5</v>
      </c>
      <c r="R3" s="52" t="n">
        <f aca="false">P3/3600</f>
        <v>1.57411111111111</v>
      </c>
      <c r="S3" s="53"/>
      <c r="T3" s="59" t="n">
        <v>115780.3904</v>
      </c>
      <c r="U3" s="59" t="n">
        <v>42.9667</v>
      </c>
      <c r="V3" s="59" t="n">
        <v>42.8338</v>
      </c>
      <c r="W3" s="59" t="n">
        <v>44.6832</v>
      </c>
      <c r="X3" s="52" t="n">
        <v>4530.8</v>
      </c>
      <c r="Y3" s="82" t="n">
        <v>42.8</v>
      </c>
      <c r="Z3" s="52" t="n">
        <f aca="false">X3/3600</f>
        <v>1.25855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605</v>
      </c>
      <c r="AF3" s="39" t="n">
        <f aca="false">R3/100</f>
        <v>0.0157411111111111</v>
      </c>
      <c r="AG3" s="39" t="n">
        <f aca="false">Y3/100</f>
        <v>0.428</v>
      </c>
      <c r="AH3" s="39" t="n">
        <f aca="false">Z3/100</f>
        <v>0.0125855555555556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51" t="n">
        <f aca="false">L4</f>
        <v>65502.1152</v>
      </c>
      <c r="E4" s="51" t="n">
        <f aca="false">N4</f>
        <v>40.2046</v>
      </c>
      <c r="F4" s="51" t="n">
        <f aca="false">L4</f>
        <v>65502.1152</v>
      </c>
      <c r="G4" s="51" t="n">
        <f aca="false">O4</f>
        <v>42.2562</v>
      </c>
      <c r="H4" s="51" t="n">
        <f aca="false">T4</f>
        <v>65098.5456</v>
      </c>
      <c r="I4" s="51" t="n">
        <f aca="false">V4</f>
        <v>40.2044</v>
      </c>
      <c r="J4" s="51" t="n">
        <f aca="false">T4</f>
        <v>65098.5456</v>
      </c>
      <c r="K4" s="51" t="n">
        <f aca="false">W4</f>
        <v>42.2602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4049.6</v>
      </c>
      <c r="Q4" s="82" t="n">
        <v>34.9</v>
      </c>
      <c r="R4" s="52" t="n">
        <f aca="false">P4/3600</f>
        <v>1.12488888888889</v>
      </c>
      <c r="S4" s="53"/>
      <c r="T4" s="52" t="n">
        <v>65098.5456</v>
      </c>
      <c r="U4" s="52" t="n">
        <v>39.6943</v>
      </c>
      <c r="V4" s="52" t="n">
        <v>40.2044</v>
      </c>
      <c r="W4" s="52" t="n">
        <v>42.2602</v>
      </c>
      <c r="X4" s="52" t="n">
        <v>4277.9</v>
      </c>
      <c r="Y4" s="82" t="n">
        <v>35.9</v>
      </c>
      <c r="Z4" s="52" t="n">
        <f aca="false">X4/3600</f>
        <v>1.18830555555556</v>
      </c>
      <c r="AA4" s="53"/>
      <c r="AB4" s="53"/>
      <c r="AC4" s="53"/>
      <c r="AE4" s="39" t="n">
        <f aca="false">Q4/100</f>
        <v>0.349</v>
      </c>
      <c r="AF4" s="39" t="n">
        <f aca="false">R4/100</f>
        <v>0.0112488888888889</v>
      </c>
      <c r="AG4" s="39" t="n">
        <f aca="false">Y4/100</f>
        <v>0.359</v>
      </c>
      <c r="AH4" s="39" t="n">
        <f aca="false">Z4/100</f>
        <v>0.0118830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6102.0368</v>
      </c>
      <c r="E5" s="51" t="n">
        <f aca="false">N5</f>
        <v>38.1786</v>
      </c>
      <c r="F5" s="51" t="n">
        <f aca="false">L5</f>
        <v>36102.0368</v>
      </c>
      <c r="G5" s="51" t="n">
        <f aca="false">O5</f>
        <v>40.3709</v>
      </c>
      <c r="H5" s="51" t="n">
        <f aca="false">T5</f>
        <v>35925.8832</v>
      </c>
      <c r="I5" s="51" t="n">
        <f aca="false">V5</f>
        <v>38.1816</v>
      </c>
      <c r="J5" s="51" t="n">
        <f aca="false">T5</f>
        <v>35925.8832</v>
      </c>
      <c r="K5" s="51" t="n">
        <f aca="false">W5</f>
        <v>40.3793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3866</v>
      </c>
      <c r="Q5" s="82" t="n">
        <v>29.2</v>
      </c>
      <c r="R5" s="52" t="n">
        <f aca="false">P5/3600</f>
        <v>1.07388888888889</v>
      </c>
      <c r="S5" s="53"/>
      <c r="T5" s="52" t="n">
        <v>35925.8832</v>
      </c>
      <c r="U5" s="52" t="n">
        <v>36.6222</v>
      </c>
      <c r="V5" s="52" t="n">
        <v>38.1816</v>
      </c>
      <c r="W5" s="52" t="n">
        <v>40.3793</v>
      </c>
      <c r="X5" s="52" t="n">
        <v>3995.8</v>
      </c>
      <c r="Y5" s="82" t="n">
        <v>29.7</v>
      </c>
      <c r="Z5" s="52" t="n">
        <f aca="false">X5/3600</f>
        <v>1.10994444444444</v>
      </c>
      <c r="AA5" s="53"/>
      <c r="AB5" s="53"/>
      <c r="AC5" s="53"/>
      <c r="AE5" s="39" t="n">
        <f aca="false">Q5/100</f>
        <v>0.292</v>
      </c>
      <c r="AF5" s="39" t="n">
        <f aca="false">R5/100</f>
        <v>0.0107388888888889</v>
      </c>
      <c r="AG5" s="39" t="n">
        <f aca="false">Y5/100</f>
        <v>0.297</v>
      </c>
      <c r="AH5" s="39" t="n">
        <f aca="false">Z5/100</f>
        <v>0.01109944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20017.6272</v>
      </c>
      <c r="I6" s="57" t="n">
        <f aca="false">V6</f>
        <v>36.4105</v>
      </c>
      <c r="J6" s="57" t="n">
        <f aca="false">T6</f>
        <v>20017.6272</v>
      </c>
      <c r="K6" s="57" t="n">
        <f aca="false">W6</f>
        <v>38.7765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3903.4</v>
      </c>
      <c r="Q6" s="58" t="n">
        <v>27.1</v>
      </c>
      <c r="R6" s="58" t="n">
        <f aca="false">P6/3600</f>
        <v>1.08427777777778</v>
      </c>
      <c r="S6" s="56"/>
      <c r="T6" s="58" t="n">
        <v>20017.6272</v>
      </c>
      <c r="U6" s="58" t="n">
        <v>33.7719</v>
      </c>
      <c r="V6" s="58" t="n">
        <v>36.4105</v>
      </c>
      <c r="W6" s="58" t="n">
        <v>38.7765</v>
      </c>
      <c r="X6" s="58" t="n">
        <v>3814</v>
      </c>
      <c r="Y6" s="58" t="n">
        <v>25.9</v>
      </c>
      <c r="Z6" s="58" t="n">
        <f aca="false">X6/3600</f>
        <v>1.05944444444444</v>
      </c>
      <c r="AA6" s="56"/>
      <c r="AB6" s="56"/>
      <c r="AC6" s="56"/>
      <c r="AE6" s="39" t="n">
        <f aca="false">Q6/100</f>
        <v>0.271</v>
      </c>
      <c r="AF6" s="39" t="n">
        <f aca="false">R6/100</f>
        <v>0.0108427777777778</v>
      </c>
      <c r="AG6" s="39" t="n">
        <f aca="false">Y6/100</f>
        <v>0.259</v>
      </c>
      <c r="AH6" s="39" t="n">
        <f aca="false">Z6/100</f>
        <v>0.0105944444444444</v>
      </c>
    </row>
    <row r="7" customFormat="false" ht="11.25" hidden="false" customHeight="false" outlineLevel="0" collapsed="false">
      <c r="A7" s="55"/>
      <c r="B7" s="55" t="s">
        <v>37</v>
      </c>
      <c r="C7" s="50" t="n">
        <v>22</v>
      </c>
      <c r="D7" s="51" t="n">
        <f aca="false">L7</f>
        <v>118638.0288</v>
      </c>
      <c r="E7" s="51" t="n">
        <f aca="false">N7</f>
        <v>45.5254</v>
      </c>
      <c r="F7" s="51" t="n">
        <f aca="false">L7</f>
        <v>118638.0288</v>
      </c>
      <c r="G7" s="51" t="n">
        <f aca="false">O7</f>
        <v>45.2946</v>
      </c>
      <c r="H7" s="51" t="n">
        <f aca="false">T7</f>
        <v>117339.1168</v>
      </c>
      <c r="I7" s="51" t="n">
        <f aca="false">V7</f>
        <v>45.5207</v>
      </c>
      <c r="J7" s="51" t="n">
        <f aca="false">T7</f>
        <v>117339.1168</v>
      </c>
      <c r="K7" s="51" t="n">
        <f aca="false">W7</f>
        <v>45.2912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52" t="n">
        <v>4269.3</v>
      </c>
      <c r="Q7" s="82" t="n">
        <v>42.3</v>
      </c>
      <c r="R7" s="52" t="n">
        <f aca="false">P7/3600</f>
        <v>1.18591666666667</v>
      </c>
      <c r="S7" s="53"/>
      <c r="T7" s="52" t="n">
        <v>117339.1168</v>
      </c>
      <c r="U7" s="52" t="n">
        <v>42.7409</v>
      </c>
      <c r="V7" s="52" t="n">
        <v>45.5207</v>
      </c>
      <c r="W7" s="52" t="n">
        <v>45.2912</v>
      </c>
      <c r="X7" s="52" t="n">
        <v>4505.4</v>
      </c>
      <c r="Y7" s="82" t="n">
        <v>42</v>
      </c>
      <c r="Z7" s="52" t="n">
        <f aca="false">X7/3600</f>
        <v>1.251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.423</v>
      </c>
      <c r="AF7" s="39" t="n">
        <f aca="false">R7/100</f>
        <v>0.0118591666666667</v>
      </c>
      <c r="AG7" s="39" t="n">
        <f aca="false">Y7/100</f>
        <v>0.42</v>
      </c>
      <c r="AH7" s="39" t="n">
        <f aca="false">Z7/100</f>
        <v>0.012515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51" t="n">
        <f aca="false">L8</f>
        <v>69328.9008</v>
      </c>
      <c r="E8" s="51" t="n">
        <f aca="false">N8</f>
        <v>43.236</v>
      </c>
      <c r="F8" s="51" t="n">
        <f aca="false">L8</f>
        <v>69328.9008</v>
      </c>
      <c r="G8" s="51" t="n">
        <f aca="false">O8</f>
        <v>43.5335</v>
      </c>
      <c r="H8" s="51" t="n">
        <f aca="false">T8</f>
        <v>68811.9184</v>
      </c>
      <c r="I8" s="51" t="n">
        <f aca="false">V8</f>
        <v>43.2487</v>
      </c>
      <c r="J8" s="51" t="n">
        <f aca="false">T8</f>
        <v>68811.9184</v>
      </c>
      <c r="K8" s="51" t="n">
        <f aca="false">W8</f>
        <v>43.5429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4048.2</v>
      </c>
      <c r="Q8" s="82" t="n">
        <v>34.6</v>
      </c>
      <c r="R8" s="52" t="n">
        <f aca="false">P8/3600</f>
        <v>1.1245</v>
      </c>
      <c r="S8" s="53"/>
      <c r="T8" s="52" t="n">
        <v>68811.9184</v>
      </c>
      <c r="U8" s="52" t="n">
        <v>39.3196</v>
      </c>
      <c r="V8" s="52" t="n">
        <v>43.2487</v>
      </c>
      <c r="W8" s="52" t="n">
        <v>43.5429</v>
      </c>
      <c r="X8" s="52" t="n">
        <v>4297.6</v>
      </c>
      <c r="Y8" s="82" t="n">
        <v>36.2</v>
      </c>
      <c r="Z8" s="52" t="n">
        <f aca="false">X8/3600</f>
        <v>1.19377777777778</v>
      </c>
      <c r="AA8" s="53"/>
      <c r="AB8" s="53"/>
      <c r="AC8" s="53"/>
      <c r="AE8" s="39" t="n">
        <f aca="false">Q8/100</f>
        <v>0.346</v>
      </c>
      <c r="AF8" s="39" t="n">
        <f aca="false">R8/100</f>
        <v>0.011245</v>
      </c>
      <c r="AG8" s="39" t="n">
        <f aca="false">Y8/100</f>
        <v>0.362</v>
      </c>
      <c r="AH8" s="39" t="n">
        <f aca="false">Z8/100</f>
        <v>0.0119377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9280.1296</v>
      </c>
      <c r="E9" s="51" t="n">
        <f aca="false">N9</f>
        <v>41.1895</v>
      </c>
      <c r="F9" s="51" t="n">
        <f aca="false">L9</f>
        <v>39280.1296</v>
      </c>
      <c r="G9" s="51" t="n">
        <f aca="false">O9</f>
        <v>41.8438</v>
      </c>
      <c r="H9" s="51" t="n">
        <f aca="false">T9</f>
        <v>39051.216</v>
      </c>
      <c r="I9" s="51" t="n">
        <f aca="false">V9</f>
        <v>41.2132</v>
      </c>
      <c r="J9" s="51" t="n">
        <f aca="false">T9</f>
        <v>39051.216</v>
      </c>
      <c r="K9" s="51" t="n">
        <f aca="false">W9</f>
        <v>41.8682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3957.8</v>
      </c>
      <c r="Q9" s="82" t="n">
        <v>32.1</v>
      </c>
      <c r="R9" s="52" t="n">
        <f aca="false">P9/3600</f>
        <v>1.09938888888889</v>
      </c>
      <c r="S9" s="53"/>
      <c r="T9" s="52" t="n">
        <v>39051.216</v>
      </c>
      <c r="U9" s="52" t="n">
        <v>36.2146</v>
      </c>
      <c r="V9" s="52" t="n">
        <v>41.2132</v>
      </c>
      <c r="W9" s="52" t="n">
        <v>41.8682</v>
      </c>
      <c r="X9" s="52" t="n">
        <v>4075.5</v>
      </c>
      <c r="Y9" s="82" t="n">
        <v>32.1</v>
      </c>
      <c r="Z9" s="52" t="n">
        <f aca="false">X9/3600</f>
        <v>1.13208333333333</v>
      </c>
      <c r="AA9" s="53"/>
      <c r="AB9" s="53"/>
      <c r="AC9" s="53"/>
      <c r="AE9" s="39" t="n">
        <f aca="false">Q9/100</f>
        <v>0.321</v>
      </c>
      <c r="AF9" s="39" t="n">
        <f aca="false">R9/100</f>
        <v>0.0109938888888889</v>
      </c>
      <c r="AG9" s="39" t="n">
        <f aca="false">Y9/100</f>
        <v>0.321</v>
      </c>
      <c r="AH9" s="39" t="n">
        <f aca="false">Z9/100</f>
        <v>0.0113208333333333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2968.9408</v>
      </c>
      <c r="I10" s="57" t="n">
        <f aca="false">V10</f>
        <v>39.1951</v>
      </c>
      <c r="J10" s="57" t="n">
        <f aca="false">T10</f>
        <v>22968.9408</v>
      </c>
      <c r="K10" s="57" t="n">
        <f aca="false">W10</f>
        <v>40.2006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3758.2</v>
      </c>
      <c r="Q10" s="58" t="n">
        <v>29.5</v>
      </c>
      <c r="R10" s="58" t="n">
        <f aca="false">P10/3600</f>
        <v>1.04394444444444</v>
      </c>
      <c r="S10" s="56"/>
      <c r="T10" s="58" t="n">
        <v>22968.9408</v>
      </c>
      <c r="U10" s="58" t="n">
        <v>33.4827</v>
      </c>
      <c r="V10" s="58" t="n">
        <v>39.1951</v>
      </c>
      <c r="W10" s="58" t="n">
        <v>40.2006</v>
      </c>
      <c r="X10" s="58" t="n">
        <v>3913.5</v>
      </c>
      <c r="Y10" s="58" t="n">
        <v>28.9</v>
      </c>
      <c r="Z10" s="58" t="n">
        <f aca="false">X10/3600</f>
        <v>1.08708333333333</v>
      </c>
      <c r="AA10" s="56"/>
      <c r="AB10" s="56"/>
      <c r="AC10" s="56"/>
      <c r="AE10" s="39" t="n">
        <f aca="false">Q10/100</f>
        <v>0.295</v>
      </c>
      <c r="AF10" s="39" t="n">
        <f aca="false">R10/100</f>
        <v>0.0104394444444444</v>
      </c>
      <c r="AG10" s="39" t="n">
        <f aca="false">Y10/100</f>
        <v>0.289</v>
      </c>
      <c r="AH10" s="39" t="n">
        <f aca="false">Z10/100</f>
        <v>0.0108708333333333</v>
      </c>
    </row>
    <row r="11" customFormat="false" ht="11.25" hidden="false" customHeight="false" outlineLevel="0" collapsed="false">
      <c r="A11" s="50" t="s">
        <v>7</v>
      </c>
      <c r="B11" s="50" t="s">
        <v>39</v>
      </c>
      <c r="C11" s="50" t="n">
        <v>22</v>
      </c>
      <c r="D11" s="51" t="n">
        <f aca="false">L11</f>
        <v>24834.9464</v>
      </c>
      <c r="E11" s="51" t="n">
        <f aca="false">N11</f>
        <v>44.2755</v>
      </c>
      <c r="F11" s="51" t="n">
        <f aca="false">L11</f>
        <v>24834.9464</v>
      </c>
      <c r="G11" s="51" t="n">
        <f aca="false">O11</f>
        <v>45.6737</v>
      </c>
      <c r="H11" s="51" t="n">
        <f aca="false">T11</f>
        <v>24701.3776</v>
      </c>
      <c r="I11" s="51" t="n">
        <f aca="false">V11</f>
        <v>44.2784</v>
      </c>
      <c r="J11" s="51" t="n">
        <f aca="false">T11</f>
        <v>24701.3776</v>
      </c>
      <c r="K11" s="51" t="n">
        <f aca="false">W11</f>
        <v>45.6794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3256.7</v>
      </c>
      <c r="Q11" s="82" t="n">
        <v>23.7</v>
      </c>
      <c r="R11" s="52" t="n">
        <f aca="false">P11/3600</f>
        <v>0.904638888888889</v>
      </c>
      <c r="S11" s="53"/>
      <c r="T11" s="52" t="n">
        <v>24701.3776</v>
      </c>
      <c r="U11" s="52" t="n">
        <v>42.4508</v>
      </c>
      <c r="V11" s="52" t="n">
        <v>44.2784</v>
      </c>
      <c r="W11" s="52" t="n">
        <v>45.6794</v>
      </c>
      <c r="X11" s="52" t="n">
        <v>3318.1</v>
      </c>
      <c r="Y11" s="82" t="n">
        <v>24</v>
      </c>
      <c r="Z11" s="52" t="n">
        <f aca="false">X11/3600</f>
        <v>0.921694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237</v>
      </c>
      <c r="AF11" s="39" t="n">
        <f aca="false">R11/100</f>
        <v>0.00904638888888889</v>
      </c>
      <c r="AG11" s="39" t="n">
        <f aca="false">Y11/100</f>
        <v>0.24</v>
      </c>
      <c r="AH11" s="39" t="n">
        <f aca="false">Z11/100</f>
        <v>0.00921694444444444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13466.736</v>
      </c>
      <c r="E12" s="51" t="n">
        <f aca="false">N12</f>
        <v>42.4849</v>
      </c>
      <c r="F12" s="51" t="n">
        <f aca="false">L12</f>
        <v>13466.736</v>
      </c>
      <c r="G12" s="51" t="n">
        <f aca="false">O12</f>
        <v>43.5129</v>
      </c>
      <c r="H12" s="51" t="n">
        <f aca="false">T12</f>
        <v>13418.4376</v>
      </c>
      <c r="I12" s="51" t="n">
        <f aca="false">V12</f>
        <v>42.4874</v>
      </c>
      <c r="J12" s="51" t="n">
        <f aca="false">T12</f>
        <v>13418.4376</v>
      </c>
      <c r="K12" s="51" t="n">
        <f aca="false">W12</f>
        <v>43.5199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3111.8</v>
      </c>
      <c r="Q12" s="82" t="n">
        <v>20</v>
      </c>
      <c r="R12" s="52" t="n">
        <f aca="false">P12/3600</f>
        <v>0.864388888888889</v>
      </c>
      <c r="S12" s="53"/>
      <c r="T12" s="52" t="n">
        <v>13418.4376</v>
      </c>
      <c r="U12" s="52" t="n">
        <v>40.7113</v>
      </c>
      <c r="V12" s="52" t="n">
        <v>42.4874</v>
      </c>
      <c r="W12" s="52" t="n">
        <v>43.5199</v>
      </c>
      <c r="X12" s="52" t="n">
        <v>3152.2</v>
      </c>
      <c r="Y12" s="82" t="n">
        <v>35.3</v>
      </c>
      <c r="Z12" s="52" t="n">
        <f aca="false">X12/3600</f>
        <v>0.875611111111111</v>
      </c>
      <c r="AA12" s="53"/>
      <c r="AB12" s="53"/>
      <c r="AC12" s="53"/>
      <c r="AE12" s="39" t="n">
        <f aca="false">Q12/100</f>
        <v>0.2</v>
      </c>
      <c r="AF12" s="39" t="n">
        <f aca="false">R12/100</f>
        <v>0.00864388888888889</v>
      </c>
      <c r="AG12" s="39" t="n">
        <f aca="false">Y12/100</f>
        <v>0.353</v>
      </c>
      <c r="AH12" s="39" t="n">
        <f aca="false">Z12/100</f>
        <v>0.00875611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7465.3128</v>
      </c>
      <c r="E13" s="51" t="n">
        <f aca="false">N13</f>
        <v>40.8939</v>
      </c>
      <c r="F13" s="51" t="n">
        <f aca="false">L13</f>
        <v>7465.3128</v>
      </c>
      <c r="G13" s="51" t="n">
        <f aca="false">O13</f>
        <v>41.9086</v>
      </c>
      <c r="H13" s="51" t="n">
        <f aca="false">T13</f>
        <v>7454.0944</v>
      </c>
      <c r="I13" s="51" t="n">
        <f aca="false">V13</f>
        <v>40.9011</v>
      </c>
      <c r="J13" s="51" t="n">
        <f aca="false">T13</f>
        <v>7454.0944</v>
      </c>
      <c r="K13" s="51" t="n">
        <f aca="false">W13</f>
        <v>41.9151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3083.5</v>
      </c>
      <c r="Q13" s="82" t="n">
        <v>19</v>
      </c>
      <c r="R13" s="52" t="n">
        <f aca="false">P13/3600</f>
        <v>0.856527777777778</v>
      </c>
      <c r="S13" s="53"/>
      <c r="T13" s="52" t="n">
        <v>7454.0944</v>
      </c>
      <c r="U13" s="52" t="n">
        <v>38.6149</v>
      </c>
      <c r="V13" s="52" t="n">
        <v>40.9011</v>
      </c>
      <c r="W13" s="52" t="n">
        <v>41.9151</v>
      </c>
      <c r="X13" s="52" t="n">
        <v>3152.6</v>
      </c>
      <c r="Y13" s="82" t="n">
        <v>18.9</v>
      </c>
      <c r="Z13" s="52" t="n">
        <f aca="false">X13/3600</f>
        <v>0.875722222222222</v>
      </c>
      <c r="AA13" s="53"/>
      <c r="AB13" s="53"/>
      <c r="AC13" s="53"/>
      <c r="AE13" s="39" t="n">
        <f aca="false">Q13/100</f>
        <v>0.19</v>
      </c>
      <c r="AF13" s="39" t="n">
        <f aca="false">R13/100</f>
        <v>0.00856527777777778</v>
      </c>
      <c r="AG13" s="39" t="n">
        <f aca="false">Y13/100</f>
        <v>0.189</v>
      </c>
      <c r="AH13" s="39" t="n">
        <f aca="false">Z13/100</f>
        <v>0.00875722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42.8616</v>
      </c>
      <c r="I14" s="57" t="n">
        <f aca="false">V14</f>
        <v>39.4364</v>
      </c>
      <c r="J14" s="57" t="n">
        <f aca="false">T14</f>
        <v>4142.8616</v>
      </c>
      <c r="K14" s="57" t="n">
        <f aca="false">W14</f>
        <v>40.726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2900.3</v>
      </c>
      <c r="Q14" s="58" t="n">
        <v>16.9</v>
      </c>
      <c r="R14" s="58" t="n">
        <f aca="false">P14/3600</f>
        <v>0.805638888888889</v>
      </c>
      <c r="S14" s="56"/>
      <c r="T14" s="58" t="n">
        <v>4142.8616</v>
      </c>
      <c r="U14" s="58" t="n">
        <v>36.2543</v>
      </c>
      <c r="V14" s="58" t="n">
        <v>39.4364</v>
      </c>
      <c r="W14" s="58" t="n">
        <v>40.726</v>
      </c>
      <c r="X14" s="58" t="n">
        <v>2962.6</v>
      </c>
      <c r="Y14" s="58" t="n">
        <v>17.1</v>
      </c>
      <c r="Z14" s="58" t="n">
        <f aca="false">X14/3600</f>
        <v>0.822944444444444</v>
      </c>
      <c r="AA14" s="56"/>
      <c r="AB14" s="56"/>
      <c r="AC14" s="56"/>
      <c r="AE14" s="39" t="n">
        <f aca="false">Q14/100</f>
        <v>0.169</v>
      </c>
      <c r="AF14" s="39" t="n">
        <f aca="false">R14/100</f>
        <v>0.00805638888888889</v>
      </c>
      <c r="AG14" s="39" t="n">
        <f aca="false">Y14/100</f>
        <v>0.171</v>
      </c>
      <c r="AH14" s="39" t="n">
        <f aca="false">Z14/100</f>
        <v>0.00822944444444444</v>
      </c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59892.9536</v>
      </c>
      <c r="I15" s="60" t="n">
        <f aca="false">V15</f>
        <v>43.1103</v>
      </c>
      <c r="J15" s="60" t="n">
        <f aca="false">T15</f>
        <v>59892.9536</v>
      </c>
      <c r="K15" s="60" t="n">
        <f aca="false">W15</f>
        <v>43.9596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3506.4</v>
      </c>
      <c r="Q15" s="82" t="n">
        <v>38.4</v>
      </c>
      <c r="R15" s="59" t="n">
        <f aca="false">P15/3600</f>
        <v>0.974</v>
      </c>
      <c r="S15" s="61"/>
      <c r="T15" s="59" t="n">
        <v>59892.9536</v>
      </c>
      <c r="U15" s="59" t="n">
        <v>41.4836</v>
      </c>
      <c r="V15" s="59" t="n">
        <v>43.1103</v>
      </c>
      <c r="W15" s="59" t="n">
        <v>43.9596</v>
      </c>
      <c r="X15" s="59" t="n">
        <v>3590.5</v>
      </c>
      <c r="Y15" s="82" t="n">
        <v>37.3</v>
      </c>
      <c r="Z15" s="59" t="n">
        <f aca="false">X15/3600</f>
        <v>0.997361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384</v>
      </c>
      <c r="AF15" s="39" t="n">
        <f aca="false">R15/100</f>
        <v>0.00974</v>
      </c>
      <c r="AG15" s="39" t="n">
        <f aca="false">Y15/100</f>
        <v>0.373</v>
      </c>
      <c r="AH15" s="39" t="n">
        <f aca="false">Z15/100</f>
        <v>0.00997361111111111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32848.5144</v>
      </c>
      <c r="E16" s="51" t="n">
        <f aca="false">N16</f>
        <v>40.5378</v>
      </c>
      <c r="F16" s="51" t="n">
        <f aca="false">L16</f>
        <v>32848.5144</v>
      </c>
      <c r="G16" s="51" t="n">
        <f aca="false">O16</f>
        <v>41.3619</v>
      </c>
      <c r="H16" s="51" t="n">
        <f aca="false">T16</f>
        <v>32591.4384</v>
      </c>
      <c r="I16" s="51" t="n">
        <f aca="false">V16</f>
        <v>40.5398</v>
      </c>
      <c r="J16" s="51" t="n">
        <f aca="false">T16</f>
        <v>32591.4384</v>
      </c>
      <c r="K16" s="51" t="n">
        <f aca="false">W16</f>
        <v>41.3656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332.2</v>
      </c>
      <c r="Q16" s="82" t="n">
        <v>32</v>
      </c>
      <c r="R16" s="52" t="n">
        <f aca="false">P16/3600</f>
        <v>0.925611111111111</v>
      </c>
      <c r="S16" s="53"/>
      <c r="T16" s="52" t="n">
        <v>32591.4384</v>
      </c>
      <c r="U16" s="52" t="n">
        <v>38.2436</v>
      </c>
      <c r="V16" s="52" t="n">
        <v>40.5398</v>
      </c>
      <c r="W16" s="52" t="n">
        <v>41.3656</v>
      </c>
      <c r="X16" s="52" t="n">
        <v>3324.4</v>
      </c>
      <c r="Y16" s="82" t="n">
        <v>30.6</v>
      </c>
      <c r="Z16" s="52" t="n">
        <f aca="false">X16/3600</f>
        <v>0.923444444444445</v>
      </c>
      <c r="AA16" s="53"/>
      <c r="AB16" s="53"/>
      <c r="AC16" s="53"/>
      <c r="AE16" s="39" t="n">
        <f aca="false">Q16/100</f>
        <v>0.32</v>
      </c>
      <c r="AF16" s="39" t="n">
        <f aca="false">R16/100</f>
        <v>0.00925611111111111</v>
      </c>
      <c r="AG16" s="39" t="n">
        <f aca="false">Y16/100</f>
        <v>0.306</v>
      </c>
      <c r="AH16" s="39" t="n">
        <f aca="false">Z16/100</f>
        <v>0.00923444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455.7864</v>
      </c>
      <c r="E17" s="51" t="n">
        <f aca="false">N17</f>
        <v>38.4834</v>
      </c>
      <c r="F17" s="51" t="n">
        <f aca="false">L17</f>
        <v>16455.7864</v>
      </c>
      <c r="G17" s="51" t="n">
        <f aca="false">O17</f>
        <v>39.6624</v>
      </c>
      <c r="H17" s="51" t="n">
        <f aca="false">T17</f>
        <v>16353.1712</v>
      </c>
      <c r="I17" s="51" t="n">
        <f aca="false">V17</f>
        <v>38.4893</v>
      </c>
      <c r="J17" s="51" t="n">
        <f aca="false">T17</f>
        <v>16353.1712</v>
      </c>
      <c r="K17" s="51" t="n">
        <f aca="false">W17</f>
        <v>39.667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3094</v>
      </c>
      <c r="Q17" s="82" t="n">
        <v>25</v>
      </c>
      <c r="R17" s="52" t="n">
        <f aca="false">P17/3600</f>
        <v>0.859444444444445</v>
      </c>
      <c r="S17" s="53"/>
      <c r="T17" s="52" t="n">
        <v>16353.1712</v>
      </c>
      <c r="U17" s="52" t="n">
        <v>35.1885</v>
      </c>
      <c r="V17" s="52" t="n">
        <v>38.4893</v>
      </c>
      <c r="W17" s="52" t="n">
        <v>39.667</v>
      </c>
      <c r="X17" s="52" t="n">
        <v>3243.2</v>
      </c>
      <c r="Y17" s="82" t="n">
        <v>25.6</v>
      </c>
      <c r="Z17" s="52" t="n">
        <f aca="false">X17/3600</f>
        <v>0.900888888888889</v>
      </c>
      <c r="AA17" s="53"/>
      <c r="AB17" s="53"/>
      <c r="AC17" s="53"/>
      <c r="AE17" s="39" t="n">
        <f aca="false">Q17/100</f>
        <v>0.25</v>
      </c>
      <c r="AF17" s="39" t="n">
        <f aca="false">R17/100</f>
        <v>0.00859444444444444</v>
      </c>
      <c r="AG17" s="39" t="n">
        <f aca="false">Y17/100</f>
        <v>0.256</v>
      </c>
      <c r="AH17" s="39" t="n">
        <f aca="false">Z17/100</f>
        <v>0.0090088888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56.6408</v>
      </c>
      <c r="I18" s="57" t="n">
        <f aca="false">V18</f>
        <v>36.7715</v>
      </c>
      <c r="J18" s="57" t="n">
        <f aca="false">T18</f>
        <v>7856.6408</v>
      </c>
      <c r="K18" s="57" t="n">
        <f aca="false">W18</f>
        <v>38.5448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2942.1</v>
      </c>
      <c r="Q18" s="58" t="n">
        <v>20.3</v>
      </c>
      <c r="R18" s="58" t="n">
        <f aca="false">P18/3600</f>
        <v>0.81725</v>
      </c>
      <c r="S18" s="56"/>
      <c r="T18" s="58" t="n">
        <v>7856.6408</v>
      </c>
      <c r="U18" s="58" t="n">
        <v>32.4806</v>
      </c>
      <c r="V18" s="58" t="n">
        <v>36.7715</v>
      </c>
      <c r="W18" s="58" t="n">
        <v>38.5448</v>
      </c>
      <c r="X18" s="58" t="n">
        <v>3043.9</v>
      </c>
      <c r="Y18" s="58" t="n">
        <v>20.7</v>
      </c>
      <c r="Z18" s="58" t="n">
        <f aca="false">X18/3600</f>
        <v>0.845527777777778</v>
      </c>
      <c r="AA18" s="56"/>
      <c r="AB18" s="56"/>
      <c r="AC18" s="56"/>
      <c r="AE18" s="39" t="n">
        <f aca="false">Q18/100</f>
        <v>0.203</v>
      </c>
      <c r="AF18" s="39" t="n">
        <f aca="false">R18/100</f>
        <v>0.0081725</v>
      </c>
      <c r="AG18" s="39" t="n">
        <f aca="false">Y18/100</f>
        <v>0.207</v>
      </c>
      <c r="AH18" s="39" t="n">
        <f aca="false">Z18/100</f>
        <v>0.00845527777777778</v>
      </c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6599.0648</v>
      </c>
      <c r="I19" s="60" t="n">
        <f aca="false">V19</f>
        <v>41.6521</v>
      </c>
      <c r="J19" s="60" t="n">
        <f aca="false">T19</f>
        <v>116599.0648</v>
      </c>
      <c r="K19" s="60" t="n">
        <f aca="false">W19</f>
        <v>43.989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7518.3</v>
      </c>
      <c r="Q19" s="82" t="n">
        <v>97.2</v>
      </c>
      <c r="R19" s="59" t="n">
        <f aca="false">P19/3600</f>
        <v>2.08841666666667</v>
      </c>
      <c r="S19" s="61"/>
      <c r="T19" s="59" t="n">
        <v>116599.0648</v>
      </c>
      <c r="U19" s="59" t="n">
        <v>40.4137</v>
      </c>
      <c r="V19" s="59" t="n">
        <v>41.6521</v>
      </c>
      <c r="W19" s="59" t="n">
        <v>43.989</v>
      </c>
      <c r="X19" s="59" t="n">
        <v>7522.1</v>
      </c>
      <c r="Y19" s="82" t="n">
        <v>78.6</v>
      </c>
      <c r="Z19" s="59" t="n">
        <f aca="false">X19/3600</f>
        <v>2.08947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972</v>
      </c>
      <c r="AF19" s="39" t="n">
        <f aca="false">R19/100</f>
        <v>0.0208841666666667</v>
      </c>
      <c r="AG19" s="39" t="n">
        <f aca="false">Y19/100</f>
        <v>0.786</v>
      </c>
      <c r="AH19" s="39" t="n">
        <f aca="false">Z19/100</f>
        <v>0.0208947222222222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56039.552</v>
      </c>
      <c r="E20" s="51" t="n">
        <f aca="false">N20</f>
        <v>39.4462</v>
      </c>
      <c r="F20" s="51" t="n">
        <f aca="false">L20</f>
        <v>56039.552</v>
      </c>
      <c r="G20" s="51" t="n">
        <f aca="false">O20</f>
        <v>41.9075</v>
      </c>
      <c r="H20" s="51" t="n">
        <f aca="false">T20</f>
        <v>55557.6776</v>
      </c>
      <c r="I20" s="51" t="n">
        <f aca="false">V20</f>
        <v>39.4448</v>
      </c>
      <c r="J20" s="51" t="n">
        <f aca="false">T20</f>
        <v>55557.6776</v>
      </c>
      <c r="K20" s="51" t="n">
        <f aca="false">W20</f>
        <v>41.9104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6896.9</v>
      </c>
      <c r="Q20" s="82" t="n">
        <v>75.1</v>
      </c>
      <c r="R20" s="52" t="n">
        <f aca="false">P20/3600</f>
        <v>1.91580555555556</v>
      </c>
      <c r="S20" s="53"/>
      <c r="T20" s="52" t="n">
        <v>55557.6776</v>
      </c>
      <c r="U20" s="52" t="n">
        <v>37.6995</v>
      </c>
      <c r="V20" s="52" t="n">
        <v>39.4448</v>
      </c>
      <c r="W20" s="52" t="n">
        <v>41.9104</v>
      </c>
      <c r="X20" s="52" t="n">
        <v>7071.6</v>
      </c>
      <c r="Y20" s="82" t="n">
        <v>60.8</v>
      </c>
      <c r="Z20" s="52" t="n">
        <f aca="false">X20/3600</f>
        <v>1.96433333333333</v>
      </c>
      <c r="AA20" s="53"/>
      <c r="AB20" s="53"/>
      <c r="AC20" s="53"/>
      <c r="AE20" s="39" t="n">
        <f aca="false">Q20/100</f>
        <v>0.751</v>
      </c>
      <c r="AF20" s="39" t="n">
        <f aca="false">R20/100</f>
        <v>0.0191580555555556</v>
      </c>
      <c r="AG20" s="39" t="n">
        <f aca="false">Y20/100</f>
        <v>0.608</v>
      </c>
      <c r="AH20" s="39" t="n">
        <f aca="false">Z20/100</f>
        <v>0.0196433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9377.2856</v>
      </c>
      <c r="E21" s="51" t="n">
        <f aca="false">N21</f>
        <v>38.2061</v>
      </c>
      <c r="F21" s="51" t="n">
        <f aca="false">L21</f>
        <v>29377.2856</v>
      </c>
      <c r="G21" s="51" t="n">
        <f aca="false">O21</f>
        <v>40.0503</v>
      </c>
      <c r="H21" s="51" t="n">
        <f aca="false">T21</f>
        <v>29233.8672</v>
      </c>
      <c r="I21" s="51" t="n">
        <f aca="false">V21</f>
        <v>38.2089</v>
      </c>
      <c r="J21" s="51" t="n">
        <f aca="false">T21</f>
        <v>29233.8672</v>
      </c>
      <c r="K21" s="51" t="n">
        <f aca="false">W21</f>
        <v>40.0554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6545.1</v>
      </c>
      <c r="Q21" s="82" t="n">
        <v>50.6</v>
      </c>
      <c r="R21" s="52" t="n">
        <f aca="false">P21/3600</f>
        <v>1.81808333333333</v>
      </c>
      <c r="S21" s="53"/>
      <c r="T21" s="52" t="n">
        <v>29233.8672</v>
      </c>
      <c r="U21" s="52" t="n">
        <v>35.3617</v>
      </c>
      <c r="V21" s="52" t="n">
        <v>38.2089</v>
      </c>
      <c r="W21" s="52" t="n">
        <v>40.0554</v>
      </c>
      <c r="X21" s="52" t="n">
        <v>6725.6</v>
      </c>
      <c r="Y21" s="82" t="n">
        <v>52.8</v>
      </c>
      <c r="Z21" s="52" t="n">
        <f aca="false">X21/3600</f>
        <v>1.86822222222222</v>
      </c>
      <c r="AA21" s="53"/>
      <c r="AB21" s="53"/>
      <c r="AC21" s="53"/>
      <c r="AE21" s="39" t="n">
        <f aca="false">Q21/100</f>
        <v>0.506</v>
      </c>
      <c r="AF21" s="39" t="n">
        <f aca="false">R21/100</f>
        <v>0.0181808333333333</v>
      </c>
      <c r="AG21" s="39" t="n">
        <f aca="false">Y21/100</f>
        <v>0.528</v>
      </c>
      <c r="AH21" s="39" t="n">
        <f aca="false">Z21/100</f>
        <v>0.0186822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449.1232</v>
      </c>
      <c r="I22" s="57" t="n">
        <f aca="false">V22</f>
        <v>36.9289</v>
      </c>
      <c r="J22" s="57" t="n">
        <f aca="false">T22</f>
        <v>15449.1232</v>
      </c>
      <c r="K22" s="57" t="n">
        <f aca="false">W22</f>
        <v>38.0578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6233.8</v>
      </c>
      <c r="Q22" s="58" t="n">
        <v>51.6</v>
      </c>
      <c r="R22" s="58" t="n">
        <f aca="false">P22/3600</f>
        <v>1.73161111111111</v>
      </c>
      <c r="S22" s="56"/>
      <c r="T22" s="58" t="n">
        <v>15449.1232</v>
      </c>
      <c r="U22" s="58" t="n">
        <v>32.9962</v>
      </c>
      <c r="V22" s="58" t="n">
        <v>36.9289</v>
      </c>
      <c r="W22" s="58" t="n">
        <v>38.0578</v>
      </c>
      <c r="X22" s="58" t="n">
        <v>6400.4</v>
      </c>
      <c r="Y22" s="58" t="n">
        <v>46.2</v>
      </c>
      <c r="Z22" s="58" t="n">
        <f aca="false">X22/3600</f>
        <v>1.77788888888889</v>
      </c>
      <c r="AA22" s="56"/>
      <c r="AB22" s="56"/>
      <c r="AC22" s="56"/>
      <c r="AE22" s="39" t="n">
        <f aca="false">Q22/100</f>
        <v>0.516</v>
      </c>
      <c r="AF22" s="39" t="n">
        <f aca="false">R22/100</f>
        <v>0.0173161111111111</v>
      </c>
      <c r="AG22" s="39" t="n">
        <f aca="false">Y22/100</f>
        <v>0.462</v>
      </c>
      <c r="AH22" s="39" t="n">
        <f aca="false">Z22/100</f>
        <v>0.0177788888888889</v>
      </c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79646.9408</v>
      </c>
      <c r="I23" s="62" t="n">
        <f aca="false">V23</f>
        <v>44.4032</v>
      </c>
      <c r="J23" s="62" t="n">
        <f aca="false">T23</f>
        <v>79646.9408</v>
      </c>
      <c r="K23" s="62" t="n">
        <f aca="false">W23</f>
        <v>45.8902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6941.9</v>
      </c>
      <c r="Q23" s="82" t="n">
        <v>71.7</v>
      </c>
      <c r="R23" s="59" t="n">
        <f aca="false">P23/3600</f>
        <v>1.92830555555556</v>
      </c>
      <c r="S23" s="61"/>
      <c r="T23" s="59" t="n">
        <v>79646.9408</v>
      </c>
      <c r="U23" s="59" t="n">
        <v>41.124</v>
      </c>
      <c r="V23" s="59" t="n">
        <v>44.4032</v>
      </c>
      <c r="W23" s="59" t="n">
        <v>45.8902</v>
      </c>
      <c r="X23" s="59" t="n">
        <v>7120.4</v>
      </c>
      <c r="Y23" s="82" t="n">
        <v>65.7</v>
      </c>
      <c r="Z23" s="59" t="n">
        <f aca="false">X23/3600</f>
        <v>1.97788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717</v>
      </c>
      <c r="AF23" s="39" t="n">
        <f aca="false">R23/100</f>
        <v>0.0192830555555556</v>
      </c>
      <c r="AG23" s="39" t="n">
        <f aca="false">Y23/100</f>
        <v>0.657</v>
      </c>
      <c r="AH23" s="39" t="n">
        <f aca="false">Z23/100</f>
        <v>0.0197788888888889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620.4632</v>
      </c>
      <c r="I24" s="63" t="n">
        <f aca="false">V24</f>
        <v>42.8368</v>
      </c>
      <c r="J24" s="63" t="n">
        <f aca="false">T24</f>
        <v>33620.4632</v>
      </c>
      <c r="K24" s="63" t="n">
        <f aca="false">W24</f>
        <v>43.6955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6695.1</v>
      </c>
      <c r="Q24" s="82" t="n">
        <v>56.6</v>
      </c>
      <c r="R24" s="52" t="n">
        <f aca="false">P24/3600</f>
        <v>1.85975</v>
      </c>
      <c r="S24" s="53"/>
      <c r="T24" s="52" t="n">
        <v>33620.4632</v>
      </c>
      <c r="U24" s="52" t="n">
        <v>38.5241</v>
      </c>
      <c r="V24" s="52" t="n">
        <v>42.8368</v>
      </c>
      <c r="W24" s="52" t="n">
        <v>43.6955</v>
      </c>
      <c r="X24" s="52" t="n">
        <v>6651.5</v>
      </c>
      <c r="Y24" s="82" t="n">
        <v>52</v>
      </c>
      <c r="Z24" s="52" t="n">
        <f aca="false">X24/3600</f>
        <v>1.84763888888889</v>
      </c>
      <c r="AA24" s="53"/>
      <c r="AB24" s="53"/>
      <c r="AC24" s="53"/>
      <c r="AE24" s="39" t="n">
        <f aca="false">Q24/100</f>
        <v>0.566</v>
      </c>
      <c r="AF24" s="39" t="n">
        <f aca="false">R24/100</f>
        <v>0.0185975</v>
      </c>
      <c r="AG24" s="39" t="n">
        <f aca="false">Y24/100</f>
        <v>0.52</v>
      </c>
      <c r="AH24" s="39" t="n">
        <f aca="false">Z24/100</f>
        <v>0.0184763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207.9824</v>
      </c>
      <c r="I25" s="63" t="n">
        <f aca="false">V25</f>
        <v>41.3479</v>
      </c>
      <c r="J25" s="63" t="n">
        <f aca="false">T25</f>
        <v>17207.9824</v>
      </c>
      <c r="K25" s="63" t="n">
        <f aca="false">W25</f>
        <v>41.6689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6436.9</v>
      </c>
      <c r="Q25" s="82" t="n">
        <v>47.4</v>
      </c>
      <c r="R25" s="52" t="n">
        <f aca="false">P25/3600</f>
        <v>1.78802777777778</v>
      </c>
      <c r="S25" s="53"/>
      <c r="T25" s="52" t="n">
        <v>17207.9824</v>
      </c>
      <c r="U25" s="52" t="n">
        <v>36.6724</v>
      </c>
      <c r="V25" s="52" t="n">
        <v>41.3479</v>
      </c>
      <c r="W25" s="52" t="n">
        <v>41.6689</v>
      </c>
      <c r="X25" s="52" t="n">
        <v>6387</v>
      </c>
      <c r="Y25" s="82" t="n">
        <v>46</v>
      </c>
      <c r="Z25" s="52" t="n">
        <f aca="false">X25/3600</f>
        <v>1.77416666666667</v>
      </c>
      <c r="AA25" s="53"/>
      <c r="AB25" s="53"/>
      <c r="AC25" s="53"/>
      <c r="AE25" s="39" t="n">
        <f aca="false">Q25/100</f>
        <v>0.474</v>
      </c>
      <c r="AF25" s="39" t="n">
        <f aca="false">R25/100</f>
        <v>0.0178802777777778</v>
      </c>
      <c r="AG25" s="39" t="n">
        <f aca="false">Y25/100</f>
        <v>0.46</v>
      </c>
      <c r="AH25" s="39" t="n">
        <f aca="false">Z25/100</f>
        <v>0.0177416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495.9992</v>
      </c>
      <c r="I26" s="64" t="n">
        <f aca="false">V26</f>
        <v>39.7077</v>
      </c>
      <c r="J26" s="64" t="n">
        <f aca="false">T26</f>
        <v>9495.9992</v>
      </c>
      <c r="K26" s="64" t="n">
        <f aca="false">W26</f>
        <v>39.5132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6214.7</v>
      </c>
      <c r="Q26" s="58" t="n">
        <v>48.5</v>
      </c>
      <c r="R26" s="58" t="n">
        <f aca="false">P26/3600</f>
        <v>1.72630555555556</v>
      </c>
      <c r="S26" s="56"/>
      <c r="T26" s="58" t="n">
        <v>9495.9992</v>
      </c>
      <c r="U26" s="58" t="n">
        <v>34.717</v>
      </c>
      <c r="V26" s="58" t="n">
        <v>39.7077</v>
      </c>
      <c r="W26" s="58" t="n">
        <v>39.5132</v>
      </c>
      <c r="X26" s="58" t="n">
        <v>6213.1</v>
      </c>
      <c r="Y26" s="58" t="n">
        <v>40.3</v>
      </c>
      <c r="Z26" s="58" t="n">
        <f aca="false">X26/3600</f>
        <v>1.72586111111111</v>
      </c>
      <c r="AA26" s="56"/>
      <c r="AB26" s="56"/>
      <c r="AC26" s="56"/>
      <c r="AE26" s="39" t="n">
        <f aca="false">Q26/100</f>
        <v>0.485</v>
      </c>
      <c r="AF26" s="39" t="n">
        <f aca="false">R26/100</f>
        <v>0.0172630555555556</v>
      </c>
      <c r="AG26" s="39" t="n">
        <f aca="false">Y26/100</f>
        <v>0.403</v>
      </c>
      <c r="AH26" s="39" t="n">
        <f aca="false">Z26/100</f>
        <v>0.0172586111111111</v>
      </c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578.2112</v>
      </c>
      <c r="I27" s="62" t="n">
        <f aca="false">V27</f>
        <v>42.7672</v>
      </c>
      <c r="J27" s="62" t="n">
        <f aca="false">T27</f>
        <v>195578.2112</v>
      </c>
      <c r="K27" s="62" t="n">
        <f aca="false">W27</f>
        <v>44.4488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8885.3</v>
      </c>
      <c r="Q27" s="82" t="n">
        <v>102.8</v>
      </c>
      <c r="R27" s="59" t="n">
        <f aca="false">P27/3600</f>
        <v>2.46813888888889</v>
      </c>
      <c r="S27" s="61"/>
      <c r="T27" s="59" t="n">
        <v>195578.2112</v>
      </c>
      <c r="U27" s="59" t="n">
        <v>41.9634</v>
      </c>
      <c r="V27" s="59" t="n">
        <v>42.7672</v>
      </c>
      <c r="W27" s="59" t="n">
        <v>44.4488</v>
      </c>
      <c r="X27" s="59" t="n">
        <v>9102.1</v>
      </c>
      <c r="Y27" s="82" t="n">
        <v>92.7</v>
      </c>
      <c r="Z27" s="59" t="n">
        <f aca="false">X27/3600</f>
        <v>2.52836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1.028</v>
      </c>
      <c r="AF27" s="39" t="n">
        <f aca="false">R27/100</f>
        <v>0.0246813888888889</v>
      </c>
      <c r="AG27" s="39" t="n">
        <f aca="false">Y27/100</f>
        <v>0.927</v>
      </c>
      <c r="AH27" s="39" t="n">
        <f aca="false">Z27/100</f>
        <v>0.0252836111111111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2018.988</v>
      </c>
      <c r="I28" s="63" t="n">
        <f aca="false">V28</f>
        <v>40.8207</v>
      </c>
      <c r="J28" s="63" t="n">
        <f aca="false">T28</f>
        <v>92018.988</v>
      </c>
      <c r="K28" s="63" t="n">
        <f aca="false">W28</f>
        <v>42.9212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8352.9</v>
      </c>
      <c r="Q28" s="82" t="n">
        <v>91.1</v>
      </c>
      <c r="R28" s="52" t="n">
        <f aca="false">P28/3600</f>
        <v>2.32025</v>
      </c>
      <c r="S28" s="53"/>
      <c r="T28" s="52" t="n">
        <v>92018.988</v>
      </c>
      <c r="U28" s="52" t="n">
        <v>36.9293</v>
      </c>
      <c r="V28" s="52" t="n">
        <v>40.8207</v>
      </c>
      <c r="W28" s="52" t="n">
        <v>42.9212</v>
      </c>
      <c r="X28" s="52" t="n">
        <v>8537.5</v>
      </c>
      <c r="Y28" s="82" t="n">
        <v>82.8</v>
      </c>
      <c r="Z28" s="52" t="n">
        <f aca="false">X28/3600</f>
        <v>2.37152777777778</v>
      </c>
      <c r="AA28" s="53"/>
      <c r="AB28" s="53"/>
      <c r="AC28" s="53"/>
      <c r="AE28" s="39" t="n">
        <f aca="false">Q28/100</f>
        <v>0.911</v>
      </c>
      <c r="AF28" s="39" t="n">
        <f aca="false">R28/100</f>
        <v>0.0232025</v>
      </c>
      <c r="AG28" s="39" t="n">
        <f aca="false">Y28/100</f>
        <v>0.828</v>
      </c>
      <c r="AH28" s="39" t="n">
        <f aca="false">Z28/100</f>
        <v>0.0237152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330.944</v>
      </c>
      <c r="I29" s="63" t="n">
        <f aca="false">V29</f>
        <v>39.2544</v>
      </c>
      <c r="J29" s="63" t="n">
        <f aca="false">T29</f>
        <v>46330.944</v>
      </c>
      <c r="K29" s="63" t="n">
        <f aca="false">W29</f>
        <v>41.6229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7719.2</v>
      </c>
      <c r="Q29" s="82" t="n">
        <v>68.6</v>
      </c>
      <c r="R29" s="52" t="n">
        <f aca="false">P29/3600</f>
        <v>2.14422222222222</v>
      </c>
      <c r="S29" s="53"/>
      <c r="T29" s="52" t="n">
        <v>46330.944</v>
      </c>
      <c r="U29" s="52" t="n">
        <v>34.1428</v>
      </c>
      <c r="V29" s="52" t="n">
        <v>39.2544</v>
      </c>
      <c r="W29" s="52" t="n">
        <v>41.6229</v>
      </c>
      <c r="X29" s="52" t="n">
        <v>8047.1</v>
      </c>
      <c r="Y29" s="82" t="n">
        <v>65.8</v>
      </c>
      <c r="Z29" s="52" t="n">
        <f aca="false">X29/3600</f>
        <v>2.23530555555556</v>
      </c>
      <c r="AA29" s="53"/>
      <c r="AB29" s="53"/>
      <c r="AC29" s="53"/>
      <c r="AE29" s="39" t="n">
        <f aca="false">Q29/100</f>
        <v>0.686</v>
      </c>
      <c r="AF29" s="39" t="n">
        <f aca="false">R29/100</f>
        <v>0.0214422222222222</v>
      </c>
      <c r="AG29" s="39" t="n">
        <f aca="false">Y29/100</f>
        <v>0.658</v>
      </c>
      <c r="AH29" s="39" t="n">
        <f aca="false">Z29/100</f>
        <v>0.022353055555555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575.184</v>
      </c>
      <c r="I30" s="64" t="n">
        <f aca="false">V30</f>
        <v>37.8617</v>
      </c>
      <c r="J30" s="64" t="n">
        <f aca="false">T30</f>
        <v>24575.184</v>
      </c>
      <c r="K30" s="64" t="n">
        <f aca="false">W30</f>
        <v>40.3891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7452.7</v>
      </c>
      <c r="Q30" s="58" t="n">
        <v>62.2</v>
      </c>
      <c r="R30" s="58" t="n">
        <f aca="false">P30/3600</f>
        <v>2.07019444444444</v>
      </c>
      <c r="S30" s="56"/>
      <c r="T30" s="58" t="n">
        <v>24575.184</v>
      </c>
      <c r="U30" s="58" t="n">
        <v>31.6706</v>
      </c>
      <c r="V30" s="58" t="n">
        <v>37.8617</v>
      </c>
      <c r="W30" s="58" t="n">
        <v>40.3891</v>
      </c>
      <c r="X30" s="58" t="n">
        <v>8041.5</v>
      </c>
      <c r="Y30" s="58" t="n">
        <v>59.6</v>
      </c>
      <c r="Z30" s="58" t="n">
        <f aca="false">X30/3600</f>
        <v>2.23375</v>
      </c>
      <c r="AA30" s="56"/>
      <c r="AB30" s="56"/>
      <c r="AC30" s="56"/>
      <c r="AE30" s="39" t="n">
        <f aca="false">Q30/100</f>
        <v>0.622</v>
      </c>
      <c r="AF30" s="39" t="n">
        <f aca="false">R30/100</f>
        <v>0.0207019444444444</v>
      </c>
      <c r="AG30" s="39" t="n">
        <f aca="false">Y30/100</f>
        <v>0.596</v>
      </c>
      <c r="AH30" s="39" t="n">
        <f aca="false">Z30/100</f>
        <v>0.0223375</v>
      </c>
    </row>
    <row r="31" customFormat="false" ht="11.25" hidden="false" customHeight="false" outlineLevel="0" collapsed="false">
      <c r="A31" s="50" t="s">
        <v>8</v>
      </c>
      <c r="B31" s="50" t="s">
        <v>50</v>
      </c>
      <c r="C31" s="50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744.8904</v>
      </c>
      <c r="I31" s="62" t="n">
        <f aca="false">V31</f>
        <v>43.7323</v>
      </c>
      <c r="J31" s="62" t="n">
        <f aca="false">T31</f>
        <v>23744.8904</v>
      </c>
      <c r="K31" s="62" t="n">
        <f aca="false">W31</f>
        <v>44.2304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473.6</v>
      </c>
      <c r="Q31" s="82" t="n">
        <v>16.4</v>
      </c>
      <c r="R31" s="59" t="n">
        <f aca="false">P31/3600</f>
        <v>0.409333333333333</v>
      </c>
      <c r="S31" s="61"/>
      <c r="T31" s="59" t="n">
        <v>23744.8904</v>
      </c>
      <c r="U31" s="59" t="n">
        <v>41.3568</v>
      </c>
      <c r="V31" s="59" t="n">
        <v>43.7323</v>
      </c>
      <c r="W31" s="59" t="n">
        <v>44.2304</v>
      </c>
      <c r="X31" s="59" t="n">
        <v>1493.3</v>
      </c>
      <c r="Y31" s="82" t="n">
        <v>16.5</v>
      </c>
      <c r="Z31" s="59" t="n">
        <f aca="false">X31/3600</f>
        <v>0.414805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164</v>
      </c>
      <c r="AF31" s="39" t="n">
        <f aca="false">R31/100</f>
        <v>0.00409333333333333</v>
      </c>
      <c r="AG31" s="39" t="n">
        <f aca="false">Y31/100</f>
        <v>0.165</v>
      </c>
      <c r="AH31" s="39" t="n">
        <f aca="false">Z31/100</f>
        <v>0.00414805555555556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757.5952</v>
      </c>
      <c r="I32" s="63" t="n">
        <f aca="false">V32</f>
        <v>40.8776</v>
      </c>
      <c r="J32" s="63" t="n">
        <f aca="false">T32</f>
        <v>12757.5952</v>
      </c>
      <c r="K32" s="63" t="n">
        <f aca="false">W32</f>
        <v>40.9463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389.1</v>
      </c>
      <c r="Q32" s="82" t="n">
        <v>13.4</v>
      </c>
      <c r="R32" s="52" t="n">
        <f aca="false">P32/3600</f>
        <v>0.385861111111111</v>
      </c>
      <c r="S32" s="53"/>
      <c r="T32" s="52" t="n">
        <v>12757.5952</v>
      </c>
      <c r="U32" s="52" t="n">
        <v>37.8722</v>
      </c>
      <c r="V32" s="52" t="n">
        <v>40.8776</v>
      </c>
      <c r="W32" s="52" t="n">
        <v>40.9463</v>
      </c>
      <c r="X32" s="52" t="n">
        <v>1415.9</v>
      </c>
      <c r="Y32" s="82" t="n">
        <v>13.4</v>
      </c>
      <c r="Z32" s="52" t="n">
        <f aca="false">X32/3600</f>
        <v>0.393305555555556</v>
      </c>
      <c r="AA32" s="53"/>
      <c r="AB32" s="53"/>
      <c r="AC32" s="53"/>
      <c r="AE32" s="39" t="n">
        <f aca="false">Q32/100</f>
        <v>0.134</v>
      </c>
      <c r="AF32" s="39" t="n">
        <f aca="false">R32/100</f>
        <v>0.00385861111111111</v>
      </c>
      <c r="AG32" s="39" t="n">
        <f aca="false">Y32/100</f>
        <v>0.134</v>
      </c>
      <c r="AH32" s="39" t="n">
        <f aca="false">Z32/100</f>
        <v>0.00393305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677.456</v>
      </c>
      <c r="I33" s="63" t="n">
        <f aca="false">V33</f>
        <v>38.4591</v>
      </c>
      <c r="J33" s="63" t="n">
        <f aca="false">T33</f>
        <v>6677.456</v>
      </c>
      <c r="K33" s="63" t="n">
        <f aca="false">W33</f>
        <v>38.273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309.8</v>
      </c>
      <c r="Q33" s="82" t="n">
        <v>10.8</v>
      </c>
      <c r="R33" s="52" t="n">
        <f aca="false">P33/3600</f>
        <v>0.363833333333333</v>
      </c>
      <c r="S33" s="53"/>
      <c r="T33" s="52" t="n">
        <v>6677.456</v>
      </c>
      <c r="U33" s="52" t="n">
        <v>34.9749</v>
      </c>
      <c r="V33" s="52" t="n">
        <v>38.4591</v>
      </c>
      <c r="W33" s="52" t="n">
        <v>38.273</v>
      </c>
      <c r="X33" s="52" t="n">
        <v>1323.7</v>
      </c>
      <c r="Y33" s="82" t="n">
        <v>10.7</v>
      </c>
      <c r="Z33" s="52" t="n">
        <f aca="false">X33/3600</f>
        <v>0.367694444444444</v>
      </c>
      <c r="AA33" s="53"/>
      <c r="AB33" s="53"/>
      <c r="AC33" s="53"/>
      <c r="AE33" s="39" t="n">
        <f aca="false">Q33/100</f>
        <v>0.108</v>
      </c>
      <c r="AF33" s="39" t="n">
        <f aca="false">R33/100</f>
        <v>0.00363833333333333</v>
      </c>
      <c r="AG33" s="39" t="n">
        <f aca="false">Y33/100</f>
        <v>0.107</v>
      </c>
      <c r="AH33" s="39" t="n">
        <f aca="false">Z33/100</f>
        <v>0.00367694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81.8352</v>
      </c>
      <c r="I34" s="64" t="n">
        <f aca="false">V34</f>
        <v>36.0393</v>
      </c>
      <c r="J34" s="64" t="n">
        <f aca="false">T34</f>
        <v>3581.8352</v>
      </c>
      <c r="K34" s="64" t="n">
        <f aca="false">W34</f>
        <v>35.6148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199.3</v>
      </c>
      <c r="Q34" s="58" t="n">
        <v>14.6</v>
      </c>
      <c r="R34" s="58" t="n">
        <f aca="false">P34/3600</f>
        <v>0.333138888888889</v>
      </c>
      <c r="S34" s="56"/>
      <c r="T34" s="58" t="n">
        <v>3581.8352</v>
      </c>
      <c r="U34" s="58" t="n">
        <v>32.4608</v>
      </c>
      <c r="V34" s="58" t="n">
        <v>36.0393</v>
      </c>
      <c r="W34" s="58" t="n">
        <v>35.6148</v>
      </c>
      <c r="X34" s="58" t="n">
        <v>1296.1</v>
      </c>
      <c r="Y34" s="58" t="n">
        <v>9</v>
      </c>
      <c r="Z34" s="58" t="n">
        <f aca="false">X34/3600</f>
        <v>0.360027777777778</v>
      </c>
      <c r="AA34" s="56"/>
      <c r="AB34" s="56"/>
      <c r="AC34" s="56"/>
      <c r="AE34" s="39" t="n">
        <f aca="false">Q34/100</f>
        <v>0.146</v>
      </c>
      <c r="AF34" s="39" t="n">
        <f aca="false">R34/100</f>
        <v>0.00333138888888889</v>
      </c>
      <c r="AG34" s="39" t="n">
        <f aca="false">Y34/100</f>
        <v>0.09</v>
      </c>
      <c r="AH34" s="39" t="n">
        <f aca="false">Z34/100</f>
        <v>0.00360027777777778</v>
      </c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831.3176</v>
      </c>
      <c r="I35" s="62" t="n">
        <f aca="false">V35</f>
        <v>43.9562</v>
      </c>
      <c r="J35" s="62" t="n">
        <f aca="false">T35</f>
        <v>26831.3176</v>
      </c>
      <c r="K35" s="62" t="n">
        <f aca="false">W35</f>
        <v>45.2545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714</v>
      </c>
      <c r="Q35" s="82" t="n">
        <v>18.1</v>
      </c>
      <c r="R35" s="59" t="n">
        <f aca="false">P35/3600</f>
        <v>0.476111111111111</v>
      </c>
      <c r="S35" s="61"/>
      <c r="T35" s="59" t="n">
        <v>26831.3176</v>
      </c>
      <c r="U35" s="59" t="n">
        <v>41.7387</v>
      </c>
      <c r="V35" s="59" t="n">
        <v>43.9562</v>
      </c>
      <c r="W35" s="59" t="n">
        <v>45.2545</v>
      </c>
      <c r="X35" s="59" t="n">
        <v>1700.1</v>
      </c>
      <c r="Y35" s="82" t="n">
        <v>17.6</v>
      </c>
      <c r="Z35" s="59" t="n">
        <f aca="false">X35/3600</f>
        <v>0.472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181</v>
      </c>
      <c r="AF35" s="39" t="n">
        <f aca="false">R35/100</f>
        <v>0.00476111111111111</v>
      </c>
      <c r="AG35" s="39" t="n">
        <f aca="false">Y35/100</f>
        <v>0.176</v>
      </c>
      <c r="AH35" s="39" t="n">
        <f aca="false">Z35/100</f>
        <v>0.0047225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5985.9584</v>
      </c>
      <c r="I36" s="63" t="n">
        <f aca="false">V36</f>
        <v>41.5648</v>
      </c>
      <c r="J36" s="63" t="n">
        <f aca="false">T36</f>
        <v>15985.9584</v>
      </c>
      <c r="K36" s="63" t="n">
        <f aca="false">W36</f>
        <v>42.65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585.6</v>
      </c>
      <c r="Q36" s="82" t="n">
        <v>15.2</v>
      </c>
      <c r="R36" s="52" t="n">
        <f aca="false">P36/3600</f>
        <v>0.440444444444444</v>
      </c>
      <c r="S36" s="53"/>
      <c r="T36" s="52" t="n">
        <v>15985.9584</v>
      </c>
      <c r="U36" s="52" t="n">
        <v>38.6926</v>
      </c>
      <c r="V36" s="52" t="n">
        <v>41.5648</v>
      </c>
      <c r="W36" s="52" t="n">
        <v>42.65</v>
      </c>
      <c r="X36" s="52" t="n">
        <v>1620.1</v>
      </c>
      <c r="Y36" s="82" t="n">
        <v>24.7</v>
      </c>
      <c r="Z36" s="52" t="n">
        <f aca="false">X36/3600</f>
        <v>0.450027777777778</v>
      </c>
      <c r="AA36" s="53"/>
      <c r="AB36" s="53"/>
      <c r="AC36" s="53"/>
      <c r="AE36" s="39" t="n">
        <f aca="false">Q36/100</f>
        <v>0.152</v>
      </c>
      <c r="AF36" s="39" t="n">
        <f aca="false">R36/100</f>
        <v>0.00440444444444444</v>
      </c>
      <c r="AG36" s="39" t="n">
        <f aca="false">Y36/100</f>
        <v>0.247</v>
      </c>
      <c r="AH36" s="39" t="n">
        <f aca="false">Z36/100</f>
        <v>0.00450027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173.0712</v>
      </c>
      <c r="I37" s="63" t="n">
        <f aca="false">V37</f>
        <v>39.4963</v>
      </c>
      <c r="J37" s="63" t="n">
        <f aca="false">T37</f>
        <v>9173.0712</v>
      </c>
      <c r="K37" s="63" t="n">
        <f aca="false">W37</f>
        <v>40.4157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1515.8</v>
      </c>
      <c r="Q37" s="82" t="n">
        <v>15.3</v>
      </c>
      <c r="R37" s="52" t="n">
        <f aca="false">P37/3600</f>
        <v>0.421055555555556</v>
      </c>
      <c r="S37" s="53"/>
      <c r="T37" s="52" t="n">
        <v>9173.0712</v>
      </c>
      <c r="U37" s="52" t="n">
        <v>35.5975</v>
      </c>
      <c r="V37" s="52" t="n">
        <v>39.4963</v>
      </c>
      <c r="W37" s="52" t="n">
        <v>40.4157</v>
      </c>
      <c r="X37" s="52" t="n">
        <v>1538.4</v>
      </c>
      <c r="Y37" s="82" t="n">
        <v>13.2</v>
      </c>
      <c r="Z37" s="52" t="n">
        <f aca="false">X37/3600</f>
        <v>0.427333333333333</v>
      </c>
      <c r="AA37" s="53"/>
      <c r="AB37" s="53"/>
      <c r="AC37" s="53"/>
      <c r="AE37" s="39" t="n">
        <f aca="false">Q37/100</f>
        <v>0.153</v>
      </c>
      <c r="AF37" s="39" t="n">
        <f aca="false">R37/100</f>
        <v>0.00421055555555556</v>
      </c>
      <c r="AG37" s="39" t="n">
        <f aca="false">Y37/100</f>
        <v>0.132</v>
      </c>
      <c r="AH37" s="39" t="n">
        <f aca="false">Z37/100</f>
        <v>0.004273333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45.5728</v>
      </c>
      <c r="I38" s="64" t="n">
        <f aca="false">V38</f>
        <v>37.4395</v>
      </c>
      <c r="J38" s="64" t="n">
        <f aca="false">T38</f>
        <v>5145.5728</v>
      </c>
      <c r="K38" s="64" t="n">
        <f aca="false">W38</f>
        <v>38.2615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479.4</v>
      </c>
      <c r="Q38" s="58" t="n">
        <v>11.6</v>
      </c>
      <c r="R38" s="58" t="n">
        <f aca="false">P38/3600</f>
        <v>0.410944444444444</v>
      </c>
      <c r="S38" s="56"/>
      <c r="T38" s="58" t="n">
        <v>5145.5728</v>
      </c>
      <c r="U38" s="58" t="n">
        <v>32.6114</v>
      </c>
      <c r="V38" s="58" t="n">
        <v>37.4395</v>
      </c>
      <c r="W38" s="58" t="n">
        <v>38.2615</v>
      </c>
      <c r="X38" s="58" t="n">
        <v>1479.6</v>
      </c>
      <c r="Y38" s="58" t="n">
        <v>11.9</v>
      </c>
      <c r="Z38" s="58" t="n">
        <f aca="false">X38/3600</f>
        <v>0.411</v>
      </c>
      <c r="AA38" s="56"/>
      <c r="AB38" s="56"/>
      <c r="AC38" s="56"/>
      <c r="AE38" s="39" t="n">
        <f aca="false">Q38/100</f>
        <v>0.116</v>
      </c>
      <c r="AF38" s="39" t="n">
        <f aca="false">R38/100</f>
        <v>0.00410944444444444</v>
      </c>
      <c r="AG38" s="39" t="n">
        <f aca="false">Y38/100</f>
        <v>0.119</v>
      </c>
      <c r="AH38" s="39" t="n">
        <f aca="false">Z38/100</f>
        <v>0.00411</v>
      </c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133.4112</v>
      </c>
      <c r="I39" s="62" t="n">
        <f aca="false">V39</f>
        <v>42.3119</v>
      </c>
      <c r="J39" s="62" t="n">
        <f aca="false">T39</f>
        <v>48133.4112</v>
      </c>
      <c r="K39" s="62" t="n">
        <f aca="false">W39</f>
        <v>43.0501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540.2</v>
      </c>
      <c r="Q39" s="82" t="n">
        <v>18.9</v>
      </c>
      <c r="R39" s="59" t="n">
        <f aca="false">P39/3600</f>
        <v>0.427833333333333</v>
      </c>
      <c r="S39" s="61"/>
      <c r="T39" s="59" t="n">
        <v>48133.4112</v>
      </c>
      <c r="U39" s="59" t="n">
        <v>40.8085</v>
      </c>
      <c r="V39" s="59" t="n">
        <v>42.3119</v>
      </c>
      <c r="W39" s="59" t="n">
        <v>43.0501</v>
      </c>
      <c r="X39" s="59" t="n">
        <v>1597.9</v>
      </c>
      <c r="Y39" s="82" t="n">
        <v>19.4</v>
      </c>
      <c r="Z39" s="59" t="n">
        <f aca="false">X39/3600</f>
        <v>0.44386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189</v>
      </c>
      <c r="AF39" s="39" t="n">
        <f aca="false">R39/100</f>
        <v>0.00427833333333333</v>
      </c>
      <c r="AG39" s="39" t="n">
        <f aca="false">Y39/100</f>
        <v>0.194</v>
      </c>
      <c r="AH39" s="39" t="n">
        <f aca="false">Z39/100</f>
        <v>0.00443861111111111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021.4968</v>
      </c>
      <c r="I40" s="63" t="n">
        <f aca="false">V40</f>
        <v>39.0493</v>
      </c>
      <c r="J40" s="63" t="n">
        <f aca="false">T40</f>
        <v>30021.4968</v>
      </c>
      <c r="K40" s="63" t="n">
        <f aca="false">W40</f>
        <v>39.7441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435.7</v>
      </c>
      <c r="Q40" s="82" t="n">
        <v>16.5</v>
      </c>
      <c r="R40" s="52" t="n">
        <f aca="false">P40/3600</f>
        <v>0.398805555555556</v>
      </c>
      <c r="S40" s="53"/>
      <c r="T40" s="52" t="n">
        <v>30021.4968</v>
      </c>
      <c r="U40" s="52" t="n">
        <v>36.5612</v>
      </c>
      <c r="V40" s="52" t="n">
        <v>39.0493</v>
      </c>
      <c r="W40" s="52" t="n">
        <v>39.7441</v>
      </c>
      <c r="X40" s="52" t="n">
        <v>1464.3</v>
      </c>
      <c r="Y40" s="82" t="n">
        <v>16.7</v>
      </c>
      <c r="Z40" s="52" t="n">
        <f aca="false">X40/3600</f>
        <v>0.40675</v>
      </c>
      <c r="AA40" s="53"/>
      <c r="AB40" s="53"/>
      <c r="AC40" s="53"/>
      <c r="AE40" s="39" t="n">
        <f aca="false">Q40/100</f>
        <v>0.165</v>
      </c>
      <c r="AF40" s="39" t="n">
        <f aca="false">R40/100</f>
        <v>0.00398805555555556</v>
      </c>
      <c r="AG40" s="39" t="n">
        <f aca="false">Y40/100</f>
        <v>0.167</v>
      </c>
      <c r="AH40" s="39" t="n">
        <f aca="false">Z40/100</f>
        <v>0.00406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484.732</v>
      </c>
      <c r="I41" s="63" t="n">
        <f aca="false">V41</f>
        <v>36.6449</v>
      </c>
      <c r="J41" s="63" t="n">
        <f aca="false">T41</f>
        <v>17484.732</v>
      </c>
      <c r="K41" s="63" t="n">
        <f aca="false">W41</f>
        <v>37.2728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338</v>
      </c>
      <c r="Q41" s="82" t="n">
        <v>22.7</v>
      </c>
      <c r="R41" s="52" t="n">
        <f aca="false">P41/3600</f>
        <v>0.371666666666667</v>
      </c>
      <c r="S41" s="53"/>
      <c r="T41" s="52" t="n">
        <v>17484.732</v>
      </c>
      <c r="U41" s="52" t="n">
        <v>32.6697</v>
      </c>
      <c r="V41" s="52" t="n">
        <v>36.6449</v>
      </c>
      <c r="W41" s="52" t="n">
        <v>37.2728</v>
      </c>
      <c r="X41" s="52" t="n">
        <v>1364</v>
      </c>
      <c r="Y41" s="82" t="n">
        <v>14.6</v>
      </c>
      <c r="Z41" s="52" t="n">
        <f aca="false">X41/3600</f>
        <v>0.378888888888889</v>
      </c>
      <c r="AA41" s="53"/>
      <c r="AB41" s="53"/>
      <c r="AC41" s="53"/>
      <c r="AE41" s="39" t="n">
        <f aca="false">Q41/100</f>
        <v>0.227</v>
      </c>
      <c r="AF41" s="39" t="n">
        <f aca="false">R41/100</f>
        <v>0.00371666666666667</v>
      </c>
      <c r="AG41" s="39" t="n">
        <f aca="false">Y41/100</f>
        <v>0.146</v>
      </c>
      <c r="AH41" s="39" t="n">
        <f aca="false">Z41/100</f>
        <v>0.00378888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67.8272</v>
      </c>
      <c r="I42" s="64" t="n">
        <f aca="false">V42</f>
        <v>34.5232</v>
      </c>
      <c r="J42" s="64" t="n">
        <f aca="false">T42</f>
        <v>9267.8272</v>
      </c>
      <c r="K42" s="64" t="n">
        <f aca="false">W42</f>
        <v>35.0798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266.7</v>
      </c>
      <c r="Q42" s="58" t="n">
        <v>12.3</v>
      </c>
      <c r="R42" s="58" t="n">
        <f aca="false">P42/3600</f>
        <v>0.351861111111111</v>
      </c>
      <c r="S42" s="56"/>
      <c r="T42" s="58" t="n">
        <v>9267.8272</v>
      </c>
      <c r="U42" s="58" t="n">
        <v>29.0892</v>
      </c>
      <c r="V42" s="58" t="n">
        <v>34.5232</v>
      </c>
      <c r="W42" s="58" t="n">
        <v>35.0798</v>
      </c>
      <c r="X42" s="58" t="n">
        <v>1342.2</v>
      </c>
      <c r="Y42" s="58" t="n">
        <v>12.7</v>
      </c>
      <c r="Z42" s="58" t="n">
        <f aca="false">X42/3600</f>
        <v>0.372833333333333</v>
      </c>
      <c r="AA42" s="56"/>
      <c r="AB42" s="56"/>
      <c r="AC42" s="56"/>
      <c r="AE42" s="39" t="n">
        <f aca="false">Q42/100</f>
        <v>0.123</v>
      </c>
      <c r="AF42" s="39" t="n">
        <f aca="false">R42/100</f>
        <v>0.00351861111111111</v>
      </c>
      <c r="AG42" s="39" t="n">
        <f aca="false">Y42/100</f>
        <v>0.127</v>
      </c>
      <c r="AH42" s="39" t="n">
        <f aca="false">Z42/100</f>
        <v>0.00372833333333333</v>
      </c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771.6944</v>
      </c>
      <c r="I43" s="62" t="n">
        <f aca="false">V43</f>
        <v>43.1817</v>
      </c>
      <c r="J43" s="62" t="n">
        <f aca="false">T43</f>
        <v>16771.6944</v>
      </c>
      <c r="K43" s="62" t="n">
        <f aca="false">W43</f>
        <v>44.1066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876.2</v>
      </c>
      <c r="Q43" s="82" t="n">
        <v>8.7</v>
      </c>
      <c r="R43" s="59" t="n">
        <f aca="false">P43/3600</f>
        <v>0.243388888888889</v>
      </c>
      <c r="S43" s="61"/>
      <c r="T43" s="59" t="n">
        <v>16771.6944</v>
      </c>
      <c r="U43" s="59" t="n">
        <v>42.0753</v>
      </c>
      <c r="V43" s="59" t="n">
        <v>43.1817</v>
      </c>
      <c r="W43" s="59" t="n">
        <v>44.1066</v>
      </c>
      <c r="X43" s="59" t="n">
        <v>874.6</v>
      </c>
      <c r="Y43" s="82" t="n">
        <v>8.6</v>
      </c>
      <c r="Z43" s="59" t="n">
        <f aca="false">X43/3600</f>
        <v>0.242944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087</v>
      </c>
      <c r="AF43" s="39" t="n">
        <f aca="false">R43/100</f>
        <v>0.00243388888888889</v>
      </c>
      <c r="AG43" s="39" t="n">
        <f aca="false">Y43/100</f>
        <v>0.086</v>
      </c>
      <c r="AH43" s="39" t="n">
        <f aca="false">Z43/100</f>
        <v>0.00242944444444444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35.2192</v>
      </c>
      <c r="I44" s="63" t="n">
        <f aca="false">V44</f>
        <v>39.9804</v>
      </c>
      <c r="J44" s="63" t="n">
        <f aca="false">T44</f>
        <v>10135.2192</v>
      </c>
      <c r="K44" s="63" t="n">
        <f aca="false">W44</f>
        <v>41.4197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847.9</v>
      </c>
      <c r="Q44" s="82" t="n">
        <v>7.5</v>
      </c>
      <c r="R44" s="52" t="n">
        <f aca="false">P44/3600</f>
        <v>0.235527777777778</v>
      </c>
      <c r="S44" s="53"/>
      <c r="T44" s="52" t="n">
        <v>10135.2192</v>
      </c>
      <c r="U44" s="52" t="n">
        <v>38.5588</v>
      </c>
      <c r="V44" s="52" t="n">
        <v>39.9804</v>
      </c>
      <c r="W44" s="52" t="n">
        <v>41.4197</v>
      </c>
      <c r="X44" s="52" t="n">
        <v>828.3</v>
      </c>
      <c r="Y44" s="82" t="n">
        <v>7.5</v>
      </c>
      <c r="Z44" s="52" t="n">
        <f aca="false">X44/3600</f>
        <v>0.230083333333333</v>
      </c>
      <c r="AA44" s="53"/>
      <c r="AB44" s="53"/>
      <c r="AC44" s="53"/>
      <c r="AE44" s="39" t="n">
        <f aca="false">Q44/100</f>
        <v>0.075</v>
      </c>
      <c r="AF44" s="39" t="n">
        <f aca="false">R44/100</f>
        <v>0.00235527777777778</v>
      </c>
      <c r="AG44" s="39" t="n">
        <f aca="false">Y44/100</f>
        <v>0.075</v>
      </c>
      <c r="AH44" s="39" t="n">
        <f aca="false">Z44/100</f>
        <v>0.00230083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23.4984</v>
      </c>
      <c r="I45" s="63" t="n">
        <f aca="false">V45</f>
        <v>37.5496</v>
      </c>
      <c r="J45" s="63" t="n">
        <f aca="false">T45</f>
        <v>5623.4984</v>
      </c>
      <c r="K45" s="63" t="n">
        <f aca="false">W45</f>
        <v>39.2457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767.2</v>
      </c>
      <c r="Q45" s="82" t="n">
        <v>6.6</v>
      </c>
      <c r="R45" s="52" t="n">
        <f aca="false">P45/3600</f>
        <v>0.213111111111111</v>
      </c>
      <c r="S45" s="53"/>
      <c r="T45" s="52" t="n">
        <v>5623.4984</v>
      </c>
      <c r="U45" s="52" t="n">
        <v>35.0798</v>
      </c>
      <c r="V45" s="52" t="n">
        <v>37.5496</v>
      </c>
      <c r="W45" s="52" t="n">
        <v>39.2457</v>
      </c>
      <c r="X45" s="52" t="n">
        <v>787.7</v>
      </c>
      <c r="Y45" s="82" t="n">
        <v>6.6</v>
      </c>
      <c r="Z45" s="52" t="n">
        <f aca="false">X45/3600</f>
        <v>0.218805555555556</v>
      </c>
      <c r="AA45" s="53"/>
      <c r="AB45" s="53"/>
      <c r="AC45" s="53"/>
      <c r="AE45" s="39" t="n">
        <f aca="false">Q45/100</f>
        <v>0.066</v>
      </c>
      <c r="AF45" s="39" t="n">
        <f aca="false">R45/100</f>
        <v>0.00213111111111111</v>
      </c>
      <c r="AG45" s="39" t="n">
        <f aca="false">Y45/100</f>
        <v>0.066</v>
      </c>
      <c r="AH45" s="39" t="n">
        <f aca="false">Z45/100</f>
        <v>0.002188055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34.544</v>
      </c>
      <c r="I46" s="64" t="n">
        <f aca="false">V46</f>
        <v>35.4845</v>
      </c>
      <c r="J46" s="64" t="n">
        <f aca="false">T46</f>
        <v>2734.544</v>
      </c>
      <c r="K46" s="64" t="n">
        <f aca="false">W46</f>
        <v>37.1137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734</v>
      </c>
      <c r="Q46" s="58" t="n">
        <v>5.6</v>
      </c>
      <c r="R46" s="58" t="n">
        <f aca="false">P46/3600</f>
        <v>0.203888888888889</v>
      </c>
      <c r="S46" s="56"/>
      <c r="T46" s="58" t="n">
        <v>2734.544</v>
      </c>
      <c r="U46" s="58" t="n">
        <v>31.8286</v>
      </c>
      <c r="V46" s="58" t="n">
        <v>35.4845</v>
      </c>
      <c r="W46" s="58" t="n">
        <v>37.1137</v>
      </c>
      <c r="X46" s="58" t="n">
        <v>741.6</v>
      </c>
      <c r="Y46" s="58" t="n">
        <v>5.6</v>
      </c>
      <c r="Z46" s="58" t="n">
        <f aca="false">X46/3600</f>
        <v>0.206</v>
      </c>
      <c r="AA46" s="56"/>
      <c r="AB46" s="56"/>
      <c r="AC46" s="56"/>
      <c r="AE46" s="39" t="n">
        <f aca="false">Q46/100</f>
        <v>0.056</v>
      </c>
      <c r="AF46" s="39" t="n">
        <f aca="false">R46/100</f>
        <v>0.00203888888888889</v>
      </c>
      <c r="AG46" s="39" t="n">
        <f aca="false">Y46/100</f>
        <v>0.056</v>
      </c>
      <c r="AH46" s="39" t="n">
        <f aca="false">Z46/100</f>
        <v>0.00206</v>
      </c>
    </row>
    <row r="47" customFormat="false" ht="11.25" hidden="false" customHeight="false" outlineLevel="0" collapsed="false">
      <c r="A47" s="50" t="s">
        <v>9</v>
      </c>
      <c r="B47" s="50" t="s">
        <v>59</v>
      </c>
      <c r="C47" s="50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48.88</v>
      </c>
      <c r="I47" s="62" t="n">
        <f aca="false">V47</f>
        <v>44.8584</v>
      </c>
      <c r="J47" s="62" t="n">
        <f aca="false">T47</f>
        <v>6048.88</v>
      </c>
      <c r="K47" s="62" t="n">
        <f aca="false">W47</f>
        <v>44.6054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343</v>
      </c>
      <c r="Q47" s="82" t="n">
        <v>3.7</v>
      </c>
      <c r="R47" s="59" t="n">
        <f aca="false">P47/3600</f>
        <v>0.0952777777777778</v>
      </c>
      <c r="S47" s="61"/>
      <c r="T47" s="59" t="n">
        <v>6048.88</v>
      </c>
      <c r="U47" s="59" t="n">
        <v>42.5777</v>
      </c>
      <c r="V47" s="59" t="n">
        <v>44.8584</v>
      </c>
      <c r="W47" s="59" t="n">
        <v>44.6054</v>
      </c>
      <c r="X47" s="59" t="n">
        <v>347.6</v>
      </c>
      <c r="Y47" s="82" t="n">
        <v>3.8</v>
      </c>
      <c r="Z47" s="59" t="n">
        <f aca="false">X47/3600</f>
        <v>0.096555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37</v>
      </c>
      <c r="AF47" s="39" t="n">
        <f aca="false">R47/100</f>
        <v>0.000952777777777778</v>
      </c>
      <c r="AG47" s="39" t="n">
        <f aca="false">Y47/100</f>
        <v>0.038</v>
      </c>
      <c r="AH47" s="39" t="n">
        <f aca="false">Z47/100</f>
        <v>0.000965555555555556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74.1896</v>
      </c>
      <c r="I48" s="63" t="n">
        <f aca="false">V48</f>
        <v>41.8139</v>
      </c>
      <c r="J48" s="63" t="n">
        <f aca="false">T48</f>
        <v>3574.1896</v>
      </c>
      <c r="K48" s="63" t="n">
        <f aca="false">W48</f>
        <v>41.2579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323.6</v>
      </c>
      <c r="Q48" s="82" t="n">
        <v>3.1</v>
      </c>
      <c r="R48" s="52" t="n">
        <f aca="false">P48/3600</f>
        <v>0.0898888888888889</v>
      </c>
      <c r="S48" s="53"/>
      <c r="T48" s="52" t="n">
        <v>3574.1896</v>
      </c>
      <c r="U48" s="52" t="n">
        <v>38.9383</v>
      </c>
      <c r="V48" s="52" t="n">
        <v>41.8139</v>
      </c>
      <c r="W48" s="52" t="n">
        <v>41.2579</v>
      </c>
      <c r="X48" s="52" t="n">
        <v>328</v>
      </c>
      <c r="Y48" s="82" t="n">
        <v>3.1</v>
      </c>
      <c r="Z48" s="52" t="n">
        <f aca="false">X48/3600</f>
        <v>0.0911111111111111</v>
      </c>
      <c r="AA48" s="53"/>
      <c r="AB48" s="53"/>
      <c r="AC48" s="53"/>
      <c r="AE48" s="39" t="n">
        <f aca="false">Q48/100</f>
        <v>0.031</v>
      </c>
      <c r="AF48" s="39" t="n">
        <f aca="false">R48/100</f>
        <v>0.000898888888888889</v>
      </c>
      <c r="AG48" s="39" t="n">
        <f aca="false">Y48/100</f>
        <v>0.031</v>
      </c>
      <c r="AH48" s="39" t="n">
        <f aca="false">Z48/100</f>
        <v>0.000911111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84.7968</v>
      </c>
      <c r="I49" s="63" t="n">
        <f aca="false">V49</f>
        <v>39.3052</v>
      </c>
      <c r="J49" s="63" t="n">
        <f aca="false">T49</f>
        <v>1984.7968</v>
      </c>
      <c r="K49" s="63" t="n">
        <f aca="false">W49</f>
        <v>38.5411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314.9</v>
      </c>
      <c r="Q49" s="82" t="n">
        <v>2.7</v>
      </c>
      <c r="R49" s="52" t="n">
        <f aca="false">P49/3600</f>
        <v>0.0874722222222222</v>
      </c>
      <c r="S49" s="53"/>
      <c r="T49" s="52" t="n">
        <v>1984.7968</v>
      </c>
      <c r="U49" s="52" t="n">
        <v>35.5565</v>
      </c>
      <c r="V49" s="52" t="n">
        <v>39.3052</v>
      </c>
      <c r="W49" s="52" t="n">
        <v>38.5411</v>
      </c>
      <c r="X49" s="52" t="n">
        <v>310.1</v>
      </c>
      <c r="Y49" s="82" t="n">
        <v>2.6</v>
      </c>
      <c r="Z49" s="52" t="n">
        <f aca="false">X49/3600</f>
        <v>0.0861388888888889</v>
      </c>
      <c r="AA49" s="53"/>
      <c r="AB49" s="53"/>
      <c r="AC49" s="53"/>
      <c r="AE49" s="39" t="n">
        <f aca="false">Q49/100</f>
        <v>0.027</v>
      </c>
      <c r="AF49" s="39" t="n">
        <f aca="false">R49/100</f>
        <v>0.000874722222222222</v>
      </c>
      <c r="AG49" s="39" t="n">
        <f aca="false">Y49/100</f>
        <v>0.026</v>
      </c>
      <c r="AH49" s="39" t="n">
        <f aca="false">Z49/100</f>
        <v>0.00086138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70.76</v>
      </c>
      <c r="I50" s="64" t="n">
        <f aca="false">V50</f>
        <v>36.8964</v>
      </c>
      <c r="J50" s="64" t="n">
        <f aca="false">T50</f>
        <v>1070.76</v>
      </c>
      <c r="K50" s="64" t="n">
        <f aca="false">W50</f>
        <v>35.9367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301.7</v>
      </c>
      <c r="Q50" s="58" t="n">
        <v>2.3</v>
      </c>
      <c r="R50" s="58" t="n">
        <f aca="false">P50/3600</f>
        <v>0.0838055555555556</v>
      </c>
      <c r="S50" s="56"/>
      <c r="T50" s="58" t="n">
        <v>1070.76</v>
      </c>
      <c r="U50" s="58" t="n">
        <v>32.5418</v>
      </c>
      <c r="V50" s="58" t="n">
        <v>36.8964</v>
      </c>
      <c r="W50" s="58" t="n">
        <v>35.9367</v>
      </c>
      <c r="X50" s="58" t="n">
        <v>295.8</v>
      </c>
      <c r="Y50" s="58" t="n">
        <v>2.2</v>
      </c>
      <c r="Z50" s="58" t="n">
        <f aca="false">X50/3600</f>
        <v>0.0821666666666667</v>
      </c>
      <c r="AA50" s="56"/>
      <c r="AB50" s="56"/>
      <c r="AC50" s="56"/>
      <c r="AE50" s="39" t="n">
        <f aca="false">Q50/100</f>
        <v>0.023</v>
      </c>
      <c r="AF50" s="39" t="n">
        <f aca="false">R50/100</f>
        <v>0.000838055555555556</v>
      </c>
      <c r="AG50" s="39" t="n">
        <f aca="false">Y50/100</f>
        <v>0.022</v>
      </c>
      <c r="AH50" s="39" t="n">
        <f aca="false">Z50/100</f>
        <v>0.000821666666666667</v>
      </c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50.704</v>
      </c>
      <c r="I51" s="60" t="n">
        <f aca="false">V51</f>
        <v>43.0909</v>
      </c>
      <c r="J51" s="60" t="n">
        <f aca="false">T51</f>
        <v>14450.704</v>
      </c>
      <c r="K51" s="60" t="n">
        <f aca="false">W51</f>
        <v>43.9854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454.8</v>
      </c>
      <c r="Q51" s="82" t="n">
        <v>5.8</v>
      </c>
      <c r="R51" s="59" t="n">
        <f aca="false">P51/3600</f>
        <v>0.126333333333333</v>
      </c>
      <c r="S51" s="61"/>
      <c r="T51" s="59" t="n">
        <v>14450.704</v>
      </c>
      <c r="U51" s="59" t="n">
        <v>40.9827</v>
      </c>
      <c r="V51" s="59" t="n">
        <v>43.0909</v>
      </c>
      <c r="W51" s="59" t="n">
        <v>43.9854</v>
      </c>
      <c r="X51" s="59" t="n">
        <v>453.4</v>
      </c>
      <c r="Y51" s="82" t="n">
        <v>5.7</v>
      </c>
      <c r="Z51" s="59" t="n">
        <f aca="false">X51/3600</f>
        <v>0.12594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58</v>
      </c>
      <c r="AF51" s="39" t="n">
        <f aca="false">R51/100</f>
        <v>0.00126333333333333</v>
      </c>
      <c r="AG51" s="39" t="n">
        <f aca="false">Y51/100</f>
        <v>0.057</v>
      </c>
      <c r="AH51" s="39" t="n">
        <f aca="false">Z51/100</f>
        <v>0.00125944444444444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9267.1416</v>
      </c>
      <c r="E52" s="51" t="n">
        <f aca="false">N52</f>
        <v>40.5168</v>
      </c>
      <c r="F52" s="51" t="n">
        <f aca="false">L52</f>
        <v>9267.1416</v>
      </c>
      <c r="G52" s="51" t="n">
        <f aca="false">O52</f>
        <v>41.4294</v>
      </c>
      <c r="H52" s="51" t="n">
        <f aca="false">T52</f>
        <v>9260.4592</v>
      </c>
      <c r="I52" s="51" t="n">
        <f aca="false">V52</f>
        <v>40.5189</v>
      </c>
      <c r="J52" s="51" t="n">
        <f aca="false">T52</f>
        <v>9260.4592</v>
      </c>
      <c r="K52" s="51" t="n">
        <f aca="false">W52</f>
        <v>41.4321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428.1</v>
      </c>
      <c r="Q52" s="82" t="n">
        <v>4.7</v>
      </c>
      <c r="R52" s="52" t="n">
        <f aca="false">P52/3600</f>
        <v>0.118916666666667</v>
      </c>
      <c r="S52" s="53"/>
      <c r="T52" s="52" t="n">
        <v>9260.4592</v>
      </c>
      <c r="U52" s="52" t="n">
        <v>36.4922</v>
      </c>
      <c r="V52" s="52" t="n">
        <v>40.5189</v>
      </c>
      <c r="W52" s="52" t="n">
        <v>41.4321</v>
      </c>
      <c r="X52" s="52" t="n">
        <v>419</v>
      </c>
      <c r="Y52" s="82" t="n">
        <v>4.8</v>
      </c>
      <c r="Z52" s="52" t="n">
        <f aca="false">X52/3600</f>
        <v>0.116388888888889</v>
      </c>
      <c r="AA52" s="53"/>
      <c r="AB52" s="53"/>
      <c r="AC52" s="53"/>
      <c r="AE52" s="39" t="n">
        <f aca="false">Q52/100</f>
        <v>0.047</v>
      </c>
      <c r="AF52" s="39" t="n">
        <f aca="false">R52/100</f>
        <v>0.00118916666666667</v>
      </c>
      <c r="AG52" s="39" t="n">
        <f aca="false">Y52/100</f>
        <v>0.048</v>
      </c>
      <c r="AH52" s="39" t="n">
        <f aca="false">Z52/100</f>
        <v>0.0011638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5651.8104</v>
      </c>
      <c r="E53" s="51" t="n">
        <f aca="false">N53</f>
        <v>38.7336</v>
      </c>
      <c r="F53" s="51" t="n">
        <f aca="false">L53</f>
        <v>5651.8104</v>
      </c>
      <c r="G53" s="51" t="n">
        <f aca="false">O53</f>
        <v>39.4855</v>
      </c>
      <c r="H53" s="51" t="n">
        <f aca="false">T53</f>
        <v>5651.6784</v>
      </c>
      <c r="I53" s="51" t="n">
        <f aca="false">V53</f>
        <v>38.7322</v>
      </c>
      <c r="J53" s="51" t="n">
        <f aca="false">T53</f>
        <v>5651.6784</v>
      </c>
      <c r="K53" s="51" t="n">
        <f aca="false">W53</f>
        <v>39.4837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406.5</v>
      </c>
      <c r="Q53" s="82" t="n">
        <v>7.3</v>
      </c>
      <c r="R53" s="52" t="n">
        <f aca="false">P53/3600</f>
        <v>0.112916666666667</v>
      </c>
      <c r="S53" s="53"/>
      <c r="T53" s="52" t="n">
        <v>5651.6784</v>
      </c>
      <c r="U53" s="52" t="n">
        <v>32.5889</v>
      </c>
      <c r="V53" s="52" t="n">
        <v>38.7322</v>
      </c>
      <c r="W53" s="52" t="n">
        <v>39.4837</v>
      </c>
      <c r="X53" s="52" t="n">
        <v>409</v>
      </c>
      <c r="Y53" s="82" t="n">
        <v>4.2</v>
      </c>
      <c r="Z53" s="52" t="n">
        <f aca="false">X53/3600</f>
        <v>0.113611111111111</v>
      </c>
      <c r="AA53" s="53"/>
      <c r="AB53" s="53"/>
      <c r="AC53" s="53"/>
      <c r="AE53" s="39" t="n">
        <f aca="false">Q53/100</f>
        <v>0.073</v>
      </c>
      <c r="AF53" s="39" t="n">
        <f aca="false">R53/100</f>
        <v>0.00112916666666667</v>
      </c>
      <c r="AG53" s="39" t="n">
        <f aca="false">Y53/100</f>
        <v>0.042</v>
      </c>
      <c r="AH53" s="39" t="n">
        <f aca="false">Z53/100</f>
        <v>0.001136111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18.0512</v>
      </c>
      <c r="I54" s="57" t="n">
        <f aca="false">V54</f>
        <v>37.2575</v>
      </c>
      <c r="J54" s="57" t="n">
        <f aca="false">T54</f>
        <v>3318.0512</v>
      </c>
      <c r="K54" s="57" t="n">
        <f aca="false">W54</f>
        <v>37.5909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371.3</v>
      </c>
      <c r="Q54" s="58" t="n">
        <v>3.6</v>
      </c>
      <c r="R54" s="58" t="n">
        <f aca="false">P54/3600</f>
        <v>0.103138888888889</v>
      </c>
      <c r="S54" s="56"/>
      <c r="T54" s="58" t="n">
        <v>3318.0512</v>
      </c>
      <c r="U54" s="58" t="n">
        <v>29.0779</v>
      </c>
      <c r="V54" s="58" t="n">
        <v>37.2575</v>
      </c>
      <c r="W54" s="58" t="n">
        <v>37.5909</v>
      </c>
      <c r="X54" s="58" t="n">
        <v>370</v>
      </c>
      <c r="Y54" s="58" t="n">
        <v>3.6</v>
      </c>
      <c r="Z54" s="58" t="n">
        <f aca="false">X54/3600</f>
        <v>0.102777777777778</v>
      </c>
      <c r="AA54" s="56"/>
      <c r="AB54" s="56"/>
      <c r="AC54" s="56"/>
      <c r="AE54" s="39" t="n">
        <f aca="false">Q54/100</f>
        <v>0.036</v>
      </c>
      <c r="AF54" s="39" t="n">
        <f aca="false">R54/100</f>
        <v>0.00103138888888889</v>
      </c>
      <c r="AG54" s="39" t="n">
        <f aca="false">Y54/100</f>
        <v>0.036</v>
      </c>
      <c r="AH54" s="39" t="n">
        <f aca="false">Z54/100</f>
        <v>0.00102777777777778</v>
      </c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697.8744</v>
      </c>
      <c r="I55" s="62" t="n">
        <f aca="false">V55</f>
        <v>41.928</v>
      </c>
      <c r="J55" s="62" t="n">
        <f aca="false">T55</f>
        <v>12697.8744</v>
      </c>
      <c r="K55" s="62" t="n">
        <f aca="false">W55</f>
        <v>42.5287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379.2</v>
      </c>
      <c r="Q55" s="82" t="n">
        <v>4.9</v>
      </c>
      <c r="R55" s="59" t="n">
        <f aca="false">P55/3600</f>
        <v>0.105333333333333</v>
      </c>
      <c r="S55" s="61"/>
      <c r="T55" s="59" t="n">
        <v>12697.8744</v>
      </c>
      <c r="U55" s="59" t="n">
        <v>40.7362</v>
      </c>
      <c r="V55" s="59" t="n">
        <v>41.928</v>
      </c>
      <c r="W55" s="59" t="n">
        <v>42.5287</v>
      </c>
      <c r="X55" s="59" t="n">
        <v>394.1</v>
      </c>
      <c r="Y55" s="82" t="n">
        <v>4.9</v>
      </c>
      <c r="Z55" s="59" t="n">
        <f aca="false">X55/3600</f>
        <v>0.10947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49</v>
      </c>
      <c r="AF55" s="39" t="n">
        <f aca="false">R55/100</f>
        <v>0.00105333333333333</v>
      </c>
      <c r="AG55" s="39" t="n">
        <f aca="false">Y55/100</f>
        <v>0.049</v>
      </c>
      <c r="AH55" s="39" t="n">
        <f aca="false">Z55/100</f>
        <v>0.00109472222222222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08.0184</v>
      </c>
      <c r="I56" s="63" t="n">
        <f aca="false">V56</f>
        <v>38.7229</v>
      </c>
      <c r="J56" s="63" t="n">
        <f aca="false">T56</f>
        <v>7808.0184</v>
      </c>
      <c r="K56" s="63" t="n">
        <f aca="false">W56</f>
        <v>39.1848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360.8</v>
      </c>
      <c r="Q56" s="82" t="n">
        <v>4.3</v>
      </c>
      <c r="R56" s="52" t="n">
        <f aca="false">P56/3600</f>
        <v>0.100222222222222</v>
      </c>
      <c r="S56" s="53"/>
      <c r="T56" s="52" t="n">
        <v>7808.0184</v>
      </c>
      <c r="U56" s="52" t="n">
        <v>36.3256</v>
      </c>
      <c r="V56" s="52" t="n">
        <v>38.7229</v>
      </c>
      <c r="W56" s="52" t="n">
        <v>39.1848</v>
      </c>
      <c r="X56" s="52" t="n">
        <v>363.2</v>
      </c>
      <c r="Y56" s="82" t="n">
        <v>4.4</v>
      </c>
      <c r="Z56" s="52" t="n">
        <f aca="false">X56/3600</f>
        <v>0.100888888888889</v>
      </c>
      <c r="AA56" s="53"/>
      <c r="AB56" s="53"/>
      <c r="AC56" s="53"/>
      <c r="AE56" s="39" t="n">
        <f aca="false">Q56/100</f>
        <v>0.043</v>
      </c>
      <c r="AF56" s="39" t="n">
        <f aca="false">R56/100</f>
        <v>0.00100222222222222</v>
      </c>
      <c r="AG56" s="39" t="n">
        <f aca="false">Y56/100</f>
        <v>0.044</v>
      </c>
      <c r="AH56" s="39" t="n">
        <f aca="false">Z56/100</f>
        <v>0.0010088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33.5304</v>
      </c>
      <c r="I57" s="63" t="n">
        <f aca="false">V57</f>
        <v>36.27</v>
      </c>
      <c r="J57" s="63" t="n">
        <f aca="false">T57</f>
        <v>4333.5304</v>
      </c>
      <c r="K57" s="63" t="n">
        <f aca="false">W57</f>
        <v>36.6734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330.4</v>
      </c>
      <c r="Q57" s="82" t="n">
        <v>3.6</v>
      </c>
      <c r="R57" s="52" t="n">
        <f aca="false">P57/3600</f>
        <v>0.0917777777777778</v>
      </c>
      <c r="S57" s="53"/>
      <c r="T57" s="52" t="n">
        <v>4333.5304</v>
      </c>
      <c r="U57" s="52" t="n">
        <v>32.3591</v>
      </c>
      <c r="V57" s="52" t="n">
        <v>36.27</v>
      </c>
      <c r="W57" s="52" t="n">
        <v>36.6734</v>
      </c>
      <c r="X57" s="52" t="n">
        <v>331.6</v>
      </c>
      <c r="Y57" s="82" t="n">
        <v>3.6</v>
      </c>
      <c r="Z57" s="52" t="n">
        <f aca="false">X57/3600</f>
        <v>0.0921111111111111</v>
      </c>
      <c r="AA57" s="53"/>
      <c r="AB57" s="53"/>
      <c r="AC57" s="53"/>
      <c r="AE57" s="39" t="n">
        <f aca="false">Q57/100</f>
        <v>0.036</v>
      </c>
      <c r="AF57" s="39" t="n">
        <f aca="false">R57/100</f>
        <v>0.000917777777777778</v>
      </c>
      <c r="AG57" s="39" t="n">
        <f aca="false">Y57/100</f>
        <v>0.036</v>
      </c>
      <c r="AH57" s="39" t="n">
        <f aca="false">Z57/100</f>
        <v>0.00092111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81.0592</v>
      </c>
      <c r="I58" s="64" t="n">
        <f aca="false">V58</f>
        <v>34.0486</v>
      </c>
      <c r="J58" s="64" t="n">
        <f aca="false">T58</f>
        <v>2181.0592</v>
      </c>
      <c r="K58" s="64" t="n">
        <f aca="false">W58</f>
        <v>34.4573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318.5</v>
      </c>
      <c r="Q58" s="58" t="n">
        <v>3</v>
      </c>
      <c r="R58" s="58" t="n">
        <f aca="false">P58/3600</f>
        <v>0.0884722222222222</v>
      </c>
      <c r="S58" s="56"/>
      <c r="T58" s="58" t="n">
        <v>2181.0592</v>
      </c>
      <c r="U58" s="58" t="n">
        <v>28.987</v>
      </c>
      <c r="V58" s="58" t="n">
        <v>34.0486</v>
      </c>
      <c r="W58" s="58" t="n">
        <v>34.4573</v>
      </c>
      <c r="X58" s="58" t="n">
        <v>313.3</v>
      </c>
      <c r="Y58" s="58" t="n">
        <v>2.9</v>
      </c>
      <c r="Z58" s="58" t="n">
        <f aca="false">X58/3600</f>
        <v>0.0870277777777778</v>
      </c>
      <c r="AA58" s="56"/>
      <c r="AB58" s="56"/>
      <c r="AC58" s="56"/>
      <c r="AE58" s="39" t="n">
        <f aca="false">Q58/100</f>
        <v>0.03</v>
      </c>
      <c r="AF58" s="39" t="n">
        <f aca="false">R58/100</f>
        <v>0.000884722222222222</v>
      </c>
      <c r="AG58" s="39" t="n">
        <f aca="false">Y58/100</f>
        <v>0.029</v>
      </c>
      <c r="AH58" s="39" t="n">
        <f aca="false">Z58/100</f>
        <v>0.000870277777777778</v>
      </c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59.48</v>
      </c>
      <c r="I59" s="60" t="n">
        <f aca="false">V59</f>
        <v>42.8249</v>
      </c>
      <c r="J59" s="60" t="n">
        <f aca="false">T59</f>
        <v>5059.48</v>
      </c>
      <c r="K59" s="60" t="n">
        <f aca="false">W59</f>
        <v>43.725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214</v>
      </c>
      <c r="Q59" s="82" t="n">
        <v>2.4</v>
      </c>
      <c r="R59" s="59" t="n">
        <f aca="false">P59/3600</f>
        <v>0.0594444444444444</v>
      </c>
      <c r="S59" s="61"/>
      <c r="T59" s="59" t="n">
        <v>5059.48</v>
      </c>
      <c r="U59" s="59" t="n">
        <v>42.0264</v>
      </c>
      <c r="V59" s="59" t="n">
        <v>42.8249</v>
      </c>
      <c r="W59" s="59" t="n">
        <v>43.725</v>
      </c>
      <c r="X59" s="59" t="n">
        <v>222.7</v>
      </c>
      <c r="Y59" s="82" t="n">
        <v>2.4</v>
      </c>
      <c r="Z59" s="59" t="n">
        <f aca="false">X59/3600</f>
        <v>0.06186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24</v>
      </c>
      <c r="AF59" s="39" t="n">
        <f aca="false">R59/100</f>
        <v>0.000594444444444444</v>
      </c>
      <c r="AG59" s="39" t="n">
        <f aca="false">Y59/100</f>
        <v>0.024</v>
      </c>
      <c r="AH59" s="39" t="n">
        <f aca="false">Z59/100</f>
        <v>0.000618611111111111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3033.5536</v>
      </c>
      <c r="E60" s="51" t="n">
        <f aca="false">N60</f>
        <v>39.5239</v>
      </c>
      <c r="F60" s="51" t="n">
        <f aca="false">L60</f>
        <v>3033.5536</v>
      </c>
      <c r="G60" s="51" t="n">
        <f aca="false">O60</f>
        <v>40.697</v>
      </c>
      <c r="H60" s="51" t="n">
        <f aca="false">T60</f>
        <v>3023.996</v>
      </c>
      <c r="I60" s="51" t="n">
        <f aca="false">V60</f>
        <v>39.5204</v>
      </c>
      <c r="J60" s="51" t="n">
        <f aca="false">T60</f>
        <v>3023.996</v>
      </c>
      <c r="K60" s="51" t="n">
        <f aca="false">W60</f>
        <v>40.6924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208</v>
      </c>
      <c r="Q60" s="82" t="n">
        <v>2.2</v>
      </c>
      <c r="R60" s="52" t="n">
        <f aca="false">P60/3600</f>
        <v>0.0577777777777778</v>
      </c>
      <c r="S60" s="53"/>
      <c r="T60" s="52" t="n">
        <v>3023.996</v>
      </c>
      <c r="U60" s="52" t="n">
        <v>37.8951</v>
      </c>
      <c r="V60" s="52" t="n">
        <v>39.5204</v>
      </c>
      <c r="W60" s="52" t="n">
        <v>40.6924</v>
      </c>
      <c r="X60" s="52" t="n">
        <v>211.5</v>
      </c>
      <c r="Y60" s="82" t="n">
        <v>2.2</v>
      </c>
      <c r="Z60" s="52" t="n">
        <f aca="false">X60/3600</f>
        <v>0.05875</v>
      </c>
      <c r="AA60" s="53"/>
      <c r="AB60" s="53"/>
      <c r="AC60" s="53"/>
      <c r="AE60" s="39" t="n">
        <f aca="false">Q60/100</f>
        <v>0.022</v>
      </c>
      <c r="AF60" s="39" t="n">
        <f aca="false">R60/100</f>
        <v>0.000577777777777778</v>
      </c>
      <c r="AG60" s="39" t="n">
        <f aca="false">Y60/100</f>
        <v>0.022</v>
      </c>
      <c r="AH60" s="39" t="n">
        <f aca="false">Z60/100</f>
        <v>0.00058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1606.3584</v>
      </c>
      <c r="E61" s="51" t="n">
        <f aca="false">N61</f>
        <v>37.0566</v>
      </c>
      <c r="F61" s="51" t="n">
        <f aca="false">L61</f>
        <v>1606.3584</v>
      </c>
      <c r="G61" s="51" t="n">
        <f aca="false">O61</f>
        <v>38.1759</v>
      </c>
      <c r="H61" s="51" t="n">
        <f aca="false">T61</f>
        <v>1601.576</v>
      </c>
      <c r="I61" s="51" t="n">
        <f aca="false">V61</f>
        <v>37.0454</v>
      </c>
      <c r="J61" s="51" t="n">
        <f aca="false">T61</f>
        <v>1601.576</v>
      </c>
      <c r="K61" s="51" t="n">
        <f aca="false">W61</f>
        <v>38.1803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188.2</v>
      </c>
      <c r="Q61" s="82" t="n">
        <v>1.8</v>
      </c>
      <c r="R61" s="52" t="n">
        <f aca="false">P61/3600</f>
        <v>0.0522777777777778</v>
      </c>
      <c r="S61" s="53"/>
      <c r="T61" s="52" t="n">
        <v>1601.576</v>
      </c>
      <c r="U61" s="52" t="n">
        <v>34.1148</v>
      </c>
      <c r="V61" s="52" t="n">
        <v>37.0454</v>
      </c>
      <c r="W61" s="52" t="n">
        <v>38.1803</v>
      </c>
      <c r="X61" s="52" t="n">
        <v>191.5</v>
      </c>
      <c r="Y61" s="82" t="n">
        <v>1.8</v>
      </c>
      <c r="Z61" s="52" t="n">
        <f aca="false">X61/3600</f>
        <v>0.0531944444444445</v>
      </c>
      <c r="AA61" s="53"/>
      <c r="AB61" s="53"/>
      <c r="AC61" s="53"/>
      <c r="AE61" s="39" t="n">
        <f aca="false">Q61/100</f>
        <v>0.018</v>
      </c>
      <c r="AF61" s="39" t="n">
        <f aca="false">R61/100</f>
        <v>0.000522777777777778</v>
      </c>
      <c r="AG61" s="39" t="n">
        <f aca="false">Y61/100</f>
        <v>0.018</v>
      </c>
      <c r="AH61" s="39" t="n">
        <f aca="false">Z61/100</f>
        <v>0.00053194444444444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90.2104</v>
      </c>
      <c r="I62" s="65" t="n">
        <f aca="false">V62</f>
        <v>34.7325</v>
      </c>
      <c r="J62" s="65" t="n">
        <f aca="false">T62</f>
        <v>790.2104</v>
      </c>
      <c r="K62" s="65" t="n">
        <f aca="false">W62</f>
        <v>35.7346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77.8</v>
      </c>
      <c r="Q62" s="58" t="n">
        <v>1.4</v>
      </c>
      <c r="R62" s="58" t="n">
        <f aca="false">P62/3600</f>
        <v>0.0493888888888889</v>
      </c>
      <c r="S62" s="56"/>
      <c r="T62" s="58" t="n">
        <v>790.2104</v>
      </c>
      <c r="U62" s="58" t="n">
        <v>31.065</v>
      </c>
      <c r="V62" s="58" t="n">
        <v>34.7325</v>
      </c>
      <c r="W62" s="58" t="n">
        <v>35.7346</v>
      </c>
      <c r="X62" s="58" t="n">
        <v>181.4</v>
      </c>
      <c r="Y62" s="58" t="n">
        <v>1.4</v>
      </c>
      <c r="Z62" s="58" t="n">
        <f aca="false">X62/3600</f>
        <v>0.0503888888888889</v>
      </c>
      <c r="AA62" s="56"/>
      <c r="AB62" s="56"/>
      <c r="AC62" s="56"/>
      <c r="AE62" s="39" t="n">
        <f aca="false">Q62/100</f>
        <v>0.014</v>
      </c>
      <c r="AF62" s="39" t="n">
        <f aca="false">R62/100</f>
        <v>0.000493888888888889</v>
      </c>
      <c r="AG62" s="39" t="n">
        <f aca="false">Y62/100</f>
        <v>0.014</v>
      </c>
      <c r="AH62" s="39" t="n">
        <f aca="false">Z62/100</f>
        <v>0.000503888888888889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644.0128</v>
      </c>
      <c r="I63" s="62" t="n">
        <f aca="false">V63</f>
        <v>47.2822</v>
      </c>
      <c r="J63" s="62" t="n">
        <f aca="false">T63</f>
        <v>24644.0128</v>
      </c>
      <c r="K63" s="62" t="n">
        <f aca="false">W63</f>
        <v>48.1143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3635.6</v>
      </c>
      <c r="Q63" s="82" t="n">
        <v>29.9</v>
      </c>
      <c r="R63" s="59" t="n">
        <f aca="false">P63/3600</f>
        <v>1.00988888888889</v>
      </c>
      <c r="S63" s="61"/>
      <c r="T63" s="59" t="n">
        <v>24644.0128</v>
      </c>
      <c r="U63" s="59" t="n">
        <v>44.3371</v>
      </c>
      <c r="V63" s="59" t="n">
        <v>47.2822</v>
      </c>
      <c r="W63" s="59" t="n">
        <v>48.1143</v>
      </c>
      <c r="X63" s="59" t="n">
        <v>3667.1</v>
      </c>
      <c r="Y63" s="82" t="n">
        <v>29.2</v>
      </c>
      <c r="Z63" s="59" t="n">
        <f aca="false">X63/3600</f>
        <v>1.01863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299</v>
      </c>
      <c r="AF63" s="39" t="n">
        <f aca="false">R63/100</f>
        <v>0.0100988888888889</v>
      </c>
      <c r="AG63" s="39" t="n">
        <f aca="false">Y63/100</f>
        <v>0.292</v>
      </c>
      <c r="AH63" s="39" t="n">
        <f aca="false">Z63/100</f>
        <v>0.0101863888888889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382.1024</v>
      </c>
      <c r="I64" s="63" t="n">
        <f aca="false">V64</f>
        <v>45.6931</v>
      </c>
      <c r="J64" s="63" t="n">
        <f aca="false">T64</f>
        <v>14382.1024</v>
      </c>
      <c r="K64" s="63" t="n">
        <f aca="false">W64</f>
        <v>46.3573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4558</v>
      </c>
      <c r="Q64" s="82" t="n">
        <v>39.1</v>
      </c>
      <c r="R64" s="52" t="n">
        <f aca="false">P64/3600</f>
        <v>1.26611111111111</v>
      </c>
      <c r="S64" s="53"/>
      <c r="T64" s="52" t="n">
        <v>14382.1024</v>
      </c>
      <c r="U64" s="52" t="n">
        <v>41.8048</v>
      </c>
      <c r="V64" s="52" t="n">
        <v>45.6931</v>
      </c>
      <c r="W64" s="52" t="n">
        <v>46.3573</v>
      </c>
      <c r="X64" s="52" t="n">
        <v>3508.6</v>
      </c>
      <c r="Y64" s="82" t="n">
        <v>25.3</v>
      </c>
      <c r="Z64" s="52" t="n">
        <f aca="false">X64/3600</f>
        <v>0.974611111111111</v>
      </c>
      <c r="AA64" s="53"/>
      <c r="AB64" s="53"/>
      <c r="AC64" s="53"/>
      <c r="AE64" s="39" t="n">
        <f aca="false">Q64/100</f>
        <v>0.391</v>
      </c>
      <c r="AF64" s="39" t="n">
        <f aca="false">R64/100</f>
        <v>0.0126611111111111</v>
      </c>
      <c r="AG64" s="39" t="n">
        <f aca="false">Y64/100</f>
        <v>0.253</v>
      </c>
      <c r="AH64" s="39" t="n">
        <f aca="false">Z64/100</f>
        <v>0.0097461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417.1304</v>
      </c>
      <c r="I65" s="63" t="n">
        <f aca="false">V65</f>
        <v>44.0378</v>
      </c>
      <c r="J65" s="63" t="n">
        <f aca="false">T65</f>
        <v>8417.1304</v>
      </c>
      <c r="K65" s="63" t="n">
        <f aca="false">W65</f>
        <v>44.4974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3339.8</v>
      </c>
      <c r="Q65" s="82" t="n">
        <v>23.2</v>
      </c>
      <c r="R65" s="52" t="n">
        <f aca="false">P65/3600</f>
        <v>0.927722222222222</v>
      </c>
      <c r="S65" s="53"/>
      <c r="T65" s="52" t="n">
        <v>8417.1304</v>
      </c>
      <c r="U65" s="52" t="n">
        <v>39.1092</v>
      </c>
      <c r="V65" s="52" t="n">
        <v>44.0378</v>
      </c>
      <c r="W65" s="52" t="n">
        <v>44.4974</v>
      </c>
      <c r="X65" s="52" t="n">
        <v>3388.4</v>
      </c>
      <c r="Y65" s="82" t="n">
        <v>22.9</v>
      </c>
      <c r="Z65" s="52" t="n">
        <f aca="false">X65/3600</f>
        <v>0.941222222222222</v>
      </c>
      <c r="AA65" s="53"/>
      <c r="AB65" s="53"/>
      <c r="AC65" s="53"/>
      <c r="AE65" s="39" t="n">
        <f aca="false">Q65/100</f>
        <v>0.232</v>
      </c>
      <c r="AF65" s="39" t="n">
        <f aca="false">R65/100</f>
        <v>0.00927722222222222</v>
      </c>
      <c r="AG65" s="39" t="n">
        <f aca="false">Y65/100</f>
        <v>0.229</v>
      </c>
      <c r="AH65" s="39" t="n">
        <f aca="false">Z65/100</f>
        <v>0.0094122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031.4688</v>
      </c>
      <c r="I66" s="64" t="n">
        <f aca="false">V66</f>
        <v>42.389</v>
      </c>
      <c r="J66" s="64" t="n">
        <f aca="false">T66</f>
        <v>5031.4688</v>
      </c>
      <c r="K66" s="64" t="n">
        <f aca="false">W66</f>
        <v>42.6098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3318.5</v>
      </c>
      <c r="Q66" s="58" t="n">
        <v>21.6</v>
      </c>
      <c r="R66" s="58" t="n">
        <f aca="false">P66/3600</f>
        <v>0.921805555555556</v>
      </c>
      <c r="S66" s="56"/>
      <c r="T66" s="58" t="n">
        <v>5031.4688</v>
      </c>
      <c r="U66" s="58" t="n">
        <v>36.3595</v>
      </c>
      <c r="V66" s="58" t="n">
        <v>42.389</v>
      </c>
      <c r="W66" s="58" t="n">
        <v>42.6098</v>
      </c>
      <c r="X66" s="58" t="n">
        <v>3410.6</v>
      </c>
      <c r="Y66" s="58" t="n">
        <v>21.6</v>
      </c>
      <c r="Z66" s="58" t="n">
        <f aca="false">X66/3600</f>
        <v>0.947388888888889</v>
      </c>
      <c r="AA66" s="56"/>
      <c r="AB66" s="56"/>
      <c r="AC66" s="56"/>
      <c r="AE66" s="39" t="n">
        <f aca="false">Q66/100</f>
        <v>0.216</v>
      </c>
      <c r="AF66" s="39" t="n">
        <f aca="false">R66/100</f>
        <v>0.00921805555555556</v>
      </c>
      <c r="AG66" s="39" t="n">
        <f aca="false">Y66/100</f>
        <v>0.216</v>
      </c>
      <c r="AH66" s="39" t="n">
        <f aca="false">Z66/100</f>
        <v>0.00947388888888889</v>
      </c>
    </row>
    <row r="67" customFormat="false" ht="11.25" hidden="false" customHeight="false" outlineLevel="0" collapsed="false">
      <c r="A67" s="55"/>
      <c r="B67" s="50" t="s">
        <v>71</v>
      </c>
      <c r="C67" s="50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639.6984</v>
      </c>
      <c r="I67" s="60" t="n">
        <f aca="false">V67</f>
        <v>48.4845</v>
      </c>
      <c r="J67" s="60" t="n">
        <f aca="false">T67</f>
        <v>25639.6984</v>
      </c>
      <c r="K67" s="60" t="n">
        <f aca="false">W67</f>
        <v>48.2172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3513.5</v>
      </c>
      <c r="Q67" s="82" t="n">
        <v>29</v>
      </c>
      <c r="R67" s="59" t="n">
        <f aca="false">P67/3600</f>
        <v>0.975972222222222</v>
      </c>
      <c r="S67" s="61"/>
      <c r="T67" s="59" t="n">
        <v>25639.6984</v>
      </c>
      <c r="U67" s="59" t="n">
        <v>44.2907</v>
      </c>
      <c r="V67" s="59" t="n">
        <v>48.4845</v>
      </c>
      <c r="W67" s="59" t="n">
        <v>48.2172</v>
      </c>
      <c r="X67" s="59" t="n">
        <v>3609.3</v>
      </c>
      <c r="Y67" s="82" t="n">
        <v>29.2</v>
      </c>
      <c r="Z67" s="59" t="n">
        <f aca="false">X67/3600</f>
        <v>1.0025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29</v>
      </c>
      <c r="AF67" s="39" t="n">
        <f aca="false">R67/100</f>
        <v>0.00975972222222222</v>
      </c>
      <c r="AG67" s="39" t="n">
        <f aca="false">Y67/100</f>
        <v>0.292</v>
      </c>
      <c r="AH67" s="39" t="n">
        <f aca="false">Z67/100</f>
        <v>0.0100258333333333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1" t="n">
        <f aca="false">L68</f>
        <v>15329.1608</v>
      </c>
      <c r="E68" s="51" t="n">
        <f aca="false">N68</f>
        <v>46.9648</v>
      </c>
      <c r="F68" s="51" t="n">
        <f aca="false">L68</f>
        <v>15329.1608</v>
      </c>
      <c r="G68" s="51" t="n">
        <f aca="false">O68</f>
        <v>46.0497</v>
      </c>
      <c r="H68" s="51" t="n">
        <f aca="false">T68</f>
        <v>15260.884</v>
      </c>
      <c r="I68" s="51" t="n">
        <f aca="false">V68</f>
        <v>46.9714</v>
      </c>
      <c r="J68" s="51" t="n">
        <f aca="false">T68</f>
        <v>15260.884</v>
      </c>
      <c r="K68" s="51" t="n">
        <f aca="false">W68</f>
        <v>46.0466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3377.3</v>
      </c>
      <c r="Q68" s="82" t="n">
        <v>25.7</v>
      </c>
      <c r="R68" s="52" t="n">
        <f aca="false">P68/3600</f>
        <v>0.938138888888889</v>
      </c>
      <c r="S68" s="53"/>
      <c r="T68" s="52" t="n">
        <v>15260.884</v>
      </c>
      <c r="U68" s="52" t="n">
        <v>41.6883</v>
      </c>
      <c r="V68" s="52" t="n">
        <v>46.9714</v>
      </c>
      <c r="W68" s="52" t="n">
        <v>46.0466</v>
      </c>
      <c r="X68" s="52" t="n">
        <v>3463.9</v>
      </c>
      <c r="Y68" s="82" t="n">
        <v>25.9</v>
      </c>
      <c r="Z68" s="52" t="n">
        <f aca="false">X68/3600</f>
        <v>0.962194444444445</v>
      </c>
      <c r="AA68" s="53"/>
      <c r="AB68" s="53"/>
      <c r="AC68" s="53"/>
      <c r="AE68" s="39" t="n">
        <f aca="false">Q68/100</f>
        <v>0.257</v>
      </c>
      <c r="AF68" s="39" t="n">
        <f aca="false">R68/100</f>
        <v>0.00938138888888889</v>
      </c>
      <c r="AG68" s="39" t="n">
        <f aca="false">Y68/100</f>
        <v>0.259</v>
      </c>
      <c r="AH68" s="39" t="n">
        <f aca="false">Z68/100</f>
        <v>0.0096219444444444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9226.1232</v>
      </c>
      <c r="E69" s="51" t="n">
        <f aca="false">N69</f>
        <v>45.6309</v>
      </c>
      <c r="F69" s="51" t="n">
        <f aca="false">L69</f>
        <v>9226.1232</v>
      </c>
      <c r="G69" s="51" t="n">
        <f aca="false">O69</f>
        <v>43.9357</v>
      </c>
      <c r="H69" s="51" t="n">
        <f aca="false">T69</f>
        <v>9235.1632</v>
      </c>
      <c r="I69" s="51" t="n">
        <f aca="false">V69</f>
        <v>45.6413</v>
      </c>
      <c r="J69" s="51" t="n">
        <f aca="false">T69</f>
        <v>9235.1632</v>
      </c>
      <c r="K69" s="51" t="n">
        <f aca="false">W69</f>
        <v>43.945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3281.9</v>
      </c>
      <c r="Q69" s="82" t="n">
        <v>23.3</v>
      </c>
      <c r="R69" s="52" t="n">
        <f aca="false">P69/3600</f>
        <v>0.911638888888889</v>
      </c>
      <c r="S69" s="53"/>
      <c r="T69" s="52" t="n">
        <v>9235.1632</v>
      </c>
      <c r="U69" s="52" t="n">
        <v>38.8806</v>
      </c>
      <c r="V69" s="52" t="n">
        <v>45.6413</v>
      </c>
      <c r="W69" s="52" t="n">
        <v>43.945</v>
      </c>
      <c r="X69" s="52" t="n">
        <v>3354.3</v>
      </c>
      <c r="Y69" s="82" t="n">
        <v>23.5</v>
      </c>
      <c r="Z69" s="52" t="n">
        <f aca="false">X69/3600</f>
        <v>0.93175</v>
      </c>
      <c r="AA69" s="53"/>
      <c r="AB69" s="53"/>
      <c r="AC69" s="53"/>
      <c r="AE69" s="39" t="n">
        <f aca="false">Q69/100</f>
        <v>0.233</v>
      </c>
      <c r="AF69" s="39" t="n">
        <f aca="false">R69/100</f>
        <v>0.00911638888888889</v>
      </c>
      <c r="AG69" s="39" t="n">
        <f aca="false">Y69/100</f>
        <v>0.235</v>
      </c>
      <c r="AH69" s="39" t="n">
        <f aca="false">Z69/100</f>
        <v>0.009317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536.248</v>
      </c>
      <c r="I70" s="57" t="n">
        <f aca="false">V70</f>
        <v>44.2011</v>
      </c>
      <c r="J70" s="57" t="n">
        <f aca="false">T70</f>
        <v>5536.248</v>
      </c>
      <c r="K70" s="57" t="n">
        <f aca="false">W70</f>
        <v>42.0323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3209.9</v>
      </c>
      <c r="Q70" s="58" t="n">
        <v>22</v>
      </c>
      <c r="R70" s="58" t="n">
        <f aca="false">P70/3600</f>
        <v>0.891638888888889</v>
      </c>
      <c r="S70" s="56"/>
      <c r="T70" s="58" t="n">
        <v>5536.248</v>
      </c>
      <c r="U70" s="58" t="n">
        <v>35.8673</v>
      </c>
      <c r="V70" s="58" t="n">
        <v>44.2011</v>
      </c>
      <c r="W70" s="58" t="n">
        <v>42.0323</v>
      </c>
      <c r="X70" s="58" t="n">
        <v>3340.5</v>
      </c>
      <c r="Y70" s="58" t="n">
        <v>21.4</v>
      </c>
      <c r="Z70" s="58" t="n">
        <f aca="false">X70/3600</f>
        <v>0.927916666666667</v>
      </c>
      <c r="AA70" s="56"/>
      <c r="AB70" s="56"/>
      <c r="AC70" s="56"/>
      <c r="AE70" s="39" t="n">
        <f aca="false">Q70/100</f>
        <v>0.22</v>
      </c>
      <c r="AF70" s="39" t="n">
        <f aca="false">R70/100</f>
        <v>0.00891638888888889</v>
      </c>
      <c r="AG70" s="39" t="n">
        <f aca="false">Y70/100</f>
        <v>0.214</v>
      </c>
      <c r="AH70" s="39" t="n">
        <f aca="false">Z70/100</f>
        <v>0.00927916666666667</v>
      </c>
    </row>
    <row r="71" customFormat="false" ht="11.25" hidden="false" customHeight="false" outlineLevel="0" collapsed="false">
      <c r="A71" s="55"/>
      <c r="B71" s="50" t="s">
        <v>73</v>
      </c>
      <c r="C71" s="50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6917.2992</v>
      </c>
      <c r="I71" s="60" t="n">
        <f aca="false">V71</f>
        <v>48.4711</v>
      </c>
      <c r="J71" s="60" t="n">
        <f aca="false">T71</f>
        <v>26917.2992</v>
      </c>
      <c r="K71" s="60" t="n">
        <f aca="false">W71</f>
        <v>48.6677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3538.1</v>
      </c>
      <c r="Q71" s="82" t="n">
        <v>29.6</v>
      </c>
      <c r="R71" s="59" t="n">
        <f aca="false">P71/3600</f>
        <v>0.982805555555556</v>
      </c>
      <c r="S71" s="61"/>
      <c r="T71" s="59" t="n">
        <v>26917.2992</v>
      </c>
      <c r="U71" s="59" t="n">
        <v>44.3244</v>
      </c>
      <c r="V71" s="59" t="n">
        <v>48.4711</v>
      </c>
      <c r="W71" s="59" t="n">
        <v>48.6677</v>
      </c>
      <c r="X71" s="59" t="n">
        <v>3638.1</v>
      </c>
      <c r="Y71" s="82" t="n">
        <v>29.6</v>
      </c>
      <c r="Z71" s="59" t="n">
        <f aca="false">X71/3600</f>
        <v>1.01058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296</v>
      </c>
      <c r="AF71" s="39" t="n">
        <f aca="false">R71/100</f>
        <v>0.00982805555555556</v>
      </c>
      <c r="AG71" s="39" t="n">
        <f aca="false">Y71/100</f>
        <v>0.296</v>
      </c>
      <c r="AH71" s="39" t="n">
        <f aca="false">Z71/100</f>
        <v>0.0101058333333333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1" t="n">
        <f aca="false">L72</f>
        <v>15559.6616</v>
      </c>
      <c r="E72" s="51" t="n">
        <f aca="false">N72</f>
        <v>46.5584</v>
      </c>
      <c r="F72" s="51" t="n">
        <f aca="false">L72</f>
        <v>15559.6616</v>
      </c>
      <c r="G72" s="51" t="n">
        <f aca="false">O72</f>
        <v>46.7338</v>
      </c>
      <c r="H72" s="51" t="n">
        <f aca="false">T72</f>
        <v>15484.2728</v>
      </c>
      <c r="I72" s="51" t="n">
        <f aca="false">V72</f>
        <v>46.5691</v>
      </c>
      <c r="J72" s="51" t="n">
        <f aca="false">T72</f>
        <v>15484.2728</v>
      </c>
      <c r="K72" s="51" t="n">
        <f aca="false">W72</f>
        <v>46.7415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3460.2</v>
      </c>
      <c r="Q72" s="82" t="n">
        <v>25.9</v>
      </c>
      <c r="R72" s="52" t="n">
        <f aca="false">P72/3600</f>
        <v>0.961166666666667</v>
      </c>
      <c r="S72" s="53"/>
      <c r="T72" s="52" t="n">
        <v>15484.2728</v>
      </c>
      <c r="U72" s="52" t="n">
        <v>41.5091</v>
      </c>
      <c r="V72" s="52" t="n">
        <v>46.5691</v>
      </c>
      <c r="W72" s="52" t="n">
        <v>46.7415</v>
      </c>
      <c r="X72" s="52" t="n">
        <v>3535.5</v>
      </c>
      <c r="Y72" s="82" t="n">
        <v>25.9</v>
      </c>
      <c r="Z72" s="52" t="n">
        <f aca="false">X72/3600</f>
        <v>0.982083333333333</v>
      </c>
      <c r="AA72" s="53"/>
      <c r="AB72" s="53"/>
      <c r="AC72" s="53"/>
      <c r="AE72" s="39" t="n">
        <f aca="false">Q72/100</f>
        <v>0.259</v>
      </c>
      <c r="AF72" s="39" t="n">
        <f aca="false">R72/100</f>
        <v>0.00961166666666667</v>
      </c>
      <c r="AG72" s="39" t="n">
        <f aca="false">Y72/100</f>
        <v>0.259</v>
      </c>
      <c r="AH72" s="39" t="n">
        <f aca="false">Z72/100</f>
        <v>0.00982083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8660.2008</v>
      </c>
      <c r="E73" s="51" t="n">
        <f aca="false">N73</f>
        <v>44.6743</v>
      </c>
      <c r="F73" s="51" t="n">
        <f aca="false">L73</f>
        <v>8660.2008</v>
      </c>
      <c r="G73" s="51" t="n">
        <f aca="false">O73</f>
        <v>44.6424</v>
      </c>
      <c r="H73" s="51" t="n">
        <f aca="false">T73</f>
        <v>8657.1664</v>
      </c>
      <c r="I73" s="51" t="n">
        <f aca="false">V73</f>
        <v>44.6815</v>
      </c>
      <c r="J73" s="51" t="n">
        <f aca="false">T73</f>
        <v>8657.1664</v>
      </c>
      <c r="K73" s="51" t="n">
        <f aca="false">W73</f>
        <v>44.6527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3278.8</v>
      </c>
      <c r="Q73" s="82" t="n">
        <v>23.1</v>
      </c>
      <c r="R73" s="52" t="n">
        <f aca="false">P73/3600</f>
        <v>0.910777777777778</v>
      </c>
      <c r="S73" s="53"/>
      <c r="T73" s="52" t="n">
        <v>8657.1664</v>
      </c>
      <c r="U73" s="52" t="n">
        <v>38.6825</v>
      </c>
      <c r="V73" s="52" t="n">
        <v>44.6815</v>
      </c>
      <c r="W73" s="52" t="n">
        <v>44.6527</v>
      </c>
      <c r="X73" s="52" t="n">
        <v>3383.9</v>
      </c>
      <c r="Y73" s="82" t="n">
        <v>22.9</v>
      </c>
      <c r="Z73" s="52" t="n">
        <f aca="false">X73/3600</f>
        <v>0.939972222222222</v>
      </c>
      <c r="AA73" s="53"/>
      <c r="AB73" s="53"/>
      <c r="AC73" s="53"/>
      <c r="AE73" s="39" t="n">
        <f aca="false">Q73/100</f>
        <v>0.231</v>
      </c>
      <c r="AF73" s="39" t="n">
        <f aca="false">R73/100</f>
        <v>0.00910777777777778</v>
      </c>
      <c r="AG73" s="39" t="n">
        <f aca="false">Y73/100</f>
        <v>0.229</v>
      </c>
      <c r="AH73" s="39" t="n">
        <f aca="false">Z73/100</f>
        <v>0.00939972222222222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37.184</v>
      </c>
      <c r="I74" s="65" t="n">
        <f aca="false">V74</f>
        <v>42.8656</v>
      </c>
      <c r="J74" s="65" t="n">
        <f aca="false">T74</f>
        <v>4937.184</v>
      </c>
      <c r="K74" s="65" t="n">
        <f aca="false">W74</f>
        <v>42.751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4240.4</v>
      </c>
      <c r="Q74" s="58" t="n">
        <v>33.9</v>
      </c>
      <c r="R74" s="58" t="n">
        <f aca="false">P74/3600</f>
        <v>1.17788888888889</v>
      </c>
      <c r="S74" s="56"/>
      <c r="T74" s="58" t="n">
        <v>4937.184</v>
      </c>
      <c r="U74" s="58" t="n">
        <v>36.0096</v>
      </c>
      <c r="V74" s="58" t="n">
        <v>42.8656</v>
      </c>
      <c r="W74" s="58" t="n">
        <v>42.751</v>
      </c>
      <c r="X74" s="58" t="n">
        <v>3285</v>
      </c>
      <c r="Y74" s="58" t="n">
        <v>20.9</v>
      </c>
      <c r="Z74" s="58" t="n">
        <f aca="false">X74/3600</f>
        <v>0.9125</v>
      </c>
      <c r="AA74" s="56"/>
      <c r="AB74" s="56"/>
      <c r="AC74" s="56"/>
      <c r="AE74" s="39" t="n">
        <f aca="false">Q74/100</f>
        <v>0.339</v>
      </c>
      <c r="AF74" s="39" t="n">
        <f aca="false">R74/100</f>
        <v>0.0117788888888889</v>
      </c>
      <c r="AG74" s="39" t="n">
        <f aca="false">Y74/100</f>
        <v>0.209</v>
      </c>
      <c r="AH74" s="39" t="n">
        <f aca="false">Z74/100</f>
        <v>0.009125</v>
      </c>
    </row>
    <row r="75" customFormat="false" ht="11.25" hidden="false" customHeight="false" outlineLevel="0" collapsed="false">
      <c r="B75" s="39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80"/>
      <c r="Q81" s="80" t="n">
        <f aca="false">GEOMEAN(AE3:AE74)*100</f>
        <v>16.7138018920808</v>
      </c>
      <c r="R81" s="80" t="n">
        <f aca="false">GEOMEAN(AF3:AF74)*100</f>
        <v>0.511009598387766</v>
      </c>
      <c r="S81" s="80"/>
      <c r="T81" s="80"/>
      <c r="U81" s="80"/>
      <c r="V81" s="80"/>
      <c r="W81" s="80"/>
      <c r="X81" s="80"/>
      <c r="Y81" s="80" t="n">
        <f aca="false">GEOMEAN(AG3:AG74)*100</f>
        <v>16.0198922132023</v>
      </c>
      <c r="Z81" s="80" t="n">
        <f aca="false">GEOMEAN(AH3:AH74)*100</f>
        <v>0.515098204103926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.95848283452448</v>
      </c>
      <c r="Z82" s="81" t="n">
        <f aca="false">Z81/R81</f>
        <v>1.00800103506678</v>
      </c>
    </row>
    <row r="83" customFormat="false" ht="11.25" hidden="false" customHeight="false" outlineLevel="0" collapsed="false">
      <c r="B83" s="39" t="s">
        <v>77</v>
      </c>
      <c r="P83" s="69"/>
      <c r="Q83" s="69" t="n">
        <f aca="false">SUM(Q3:Q74)/3600</f>
        <v>0.5295</v>
      </c>
      <c r="R83" s="69" t="n">
        <f aca="false">SUM(R3:R74)</f>
        <v>59.1623333333333</v>
      </c>
      <c r="X83" s="69"/>
      <c r="Y83" s="69" t="n">
        <f aca="false">SUM(Y3:Y74)/3600</f>
        <v>0.496361111111111</v>
      </c>
      <c r="Z83" s="69" t="n">
        <f aca="false">SUM(Z3:Z74)</f>
        <v>59.614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6</v>
      </c>
      <c r="B3" s="50" t="s">
        <v>34</v>
      </c>
      <c r="C3" s="50" t="n">
        <v>22</v>
      </c>
      <c r="D3" s="51" t="n">
        <f aca="false">L3</f>
        <v>13714</v>
      </c>
      <c r="E3" s="51" t="n">
        <f aca="false">N3</f>
        <v>41.4679</v>
      </c>
      <c r="F3" s="51" t="n">
        <f aca="false">L3</f>
        <v>13714</v>
      </c>
      <c r="G3" s="51" t="n">
        <f aca="false">O3</f>
        <v>44.0127</v>
      </c>
      <c r="H3" s="51" t="n">
        <f aca="false">T3</f>
        <v>13674.0048</v>
      </c>
      <c r="I3" s="51" t="n">
        <f aca="false">V3</f>
        <v>41.4752</v>
      </c>
      <c r="J3" s="51" t="n">
        <f aca="false">T3</f>
        <v>13674.0048</v>
      </c>
      <c r="K3" s="51" t="n">
        <f aca="false">W3</f>
        <v>44.0425</v>
      </c>
      <c r="L3" s="52" t="n">
        <v>13714</v>
      </c>
      <c r="M3" s="52" t="n">
        <v>41.7215</v>
      </c>
      <c r="N3" s="52" t="n">
        <v>41.4679</v>
      </c>
      <c r="O3" s="52" t="n">
        <v>44.0127</v>
      </c>
      <c r="P3" s="52" t="n">
        <v>29594.7</v>
      </c>
      <c r="Q3" s="82" t="n">
        <v>46.5</v>
      </c>
      <c r="R3" s="52" t="n">
        <f aca="false">P3/3600</f>
        <v>8.22075</v>
      </c>
      <c r="S3" s="53"/>
      <c r="T3" s="52" t="n">
        <v>13674.0048</v>
      </c>
      <c r="U3" s="52" t="n">
        <v>41.7189</v>
      </c>
      <c r="V3" s="52" t="n">
        <v>41.4752</v>
      </c>
      <c r="W3" s="52" t="n">
        <v>44.0425</v>
      </c>
      <c r="X3" s="52" t="n">
        <v>29578.4</v>
      </c>
      <c r="Y3" s="82" t="n">
        <v>46.5</v>
      </c>
      <c r="Z3" s="52" t="n">
        <f aca="false">X3/3600</f>
        <v>8.21622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465</v>
      </c>
      <c r="AF3" s="39" t="n">
        <f aca="false">R3/100</f>
        <v>0.0822075</v>
      </c>
      <c r="AG3" s="39" t="n">
        <f aca="false">Y3/100</f>
        <v>0.465</v>
      </c>
      <c r="AH3" s="39" t="n">
        <f aca="false">Z3/100</f>
        <v>0.0821622222222222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51" t="n">
        <f aca="false">L4</f>
        <v>5615.5952</v>
      </c>
      <c r="E4" s="51" t="n">
        <f aca="false">N4</f>
        <v>39.852</v>
      </c>
      <c r="F4" s="51" t="n">
        <f aca="false">L4</f>
        <v>5615.5952</v>
      </c>
      <c r="G4" s="51" t="n">
        <f aca="false">O4</f>
        <v>42.2627</v>
      </c>
      <c r="H4" s="51" t="n">
        <f aca="false">T4</f>
        <v>5604.2592</v>
      </c>
      <c r="I4" s="51" t="n">
        <f aca="false">V4</f>
        <v>39.8527</v>
      </c>
      <c r="J4" s="51" t="n">
        <f aca="false">T4</f>
        <v>5604.2592</v>
      </c>
      <c r="K4" s="51" t="n">
        <f aca="false">W4</f>
        <v>42.2616</v>
      </c>
      <c r="L4" s="52" t="n">
        <v>5615.5952</v>
      </c>
      <c r="M4" s="52" t="n">
        <v>39.2674</v>
      </c>
      <c r="N4" s="52" t="n">
        <v>39.852</v>
      </c>
      <c r="O4" s="52" t="n">
        <v>42.2627</v>
      </c>
      <c r="P4" s="52" t="n">
        <v>24080.7</v>
      </c>
      <c r="Q4" s="82" t="n">
        <v>44.5</v>
      </c>
      <c r="R4" s="52" t="n">
        <f aca="false">P4/3600</f>
        <v>6.68908333333333</v>
      </c>
      <c r="S4" s="53"/>
      <c r="T4" s="52" t="n">
        <v>5604.2592</v>
      </c>
      <c r="U4" s="52" t="n">
        <v>39.2631</v>
      </c>
      <c r="V4" s="52" t="n">
        <v>39.8527</v>
      </c>
      <c r="W4" s="52" t="n">
        <v>42.2616</v>
      </c>
      <c r="X4" s="52" t="n">
        <v>24657.4</v>
      </c>
      <c r="Y4" s="82" t="n">
        <v>43.9</v>
      </c>
      <c r="Z4" s="52" t="n">
        <f aca="false">X4/3600</f>
        <v>6.84927777777778</v>
      </c>
      <c r="AA4" s="53"/>
      <c r="AB4" s="53"/>
      <c r="AC4" s="53"/>
      <c r="AE4" s="39" t="n">
        <f aca="false">Q4/100</f>
        <v>0.445</v>
      </c>
      <c r="AF4" s="39" t="n">
        <f aca="false">R4/100</f>
        <v>0.0668908333333333</v>
      </c>
      <c r="AG4" s="39" t="n">
        <f aca="false">Y4/100</f>
        <v>0.439</v>
      </c>
      <c r="AH4" s="39" t="n">
        <f aca="false">Z4/100</f>
        <v>0.06849277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690.9472</v>
      </c>
      <c r="E5" s="51" t="n">
        <f aca="false">N5</f>
        <v>38.4399</v>
      </c>
      <c r="F5" s="51" t="n">
        <f aca="false">L5</f>
        <v>2690.9472</v>
      </c>
      <c r="G5" s="51" t="n">
        <f aca="false">O5</f>
        <v>40.7356</v>
      </c>
      <c r="H5" s="51" t="n">
        <f aca="false">T5</f>
        <v>2680.3504</v>
      </c>
      <c r="I5" s="51" t="n">
        <f aca="false">V5</f>
        <v>38.4403</v>
      </c>
      <c r="J5" s="51" t="n">
        <f aca="false">T5</f>
        <v>2680.3504</v>
      </c>
      <c r="K5" s="51" t="n">
        <f aca="false">W5</f>
        <v>40.7426</v>
      </c>
      <c r="L5" s="52" t="n">
        <v>2690.9472</v>
      </c>
      <c r="M5" s="52" t="n">
        <v>36.7429</v>
      </c>
      <c r="N5" s="52" t="n">
        <v>38.4399</v>
      </c>
      <c r="O5" s="52" t="n">
        <v>40.7356</v>
      </c>
      <c r="P5" s="52" t="n">
        <v>21673.9</v>
      </c>
      <c r="Q5" s="82" t="n">
        <v>34.2</v>
      </c>
      <c r="R5" s="52" t="n">
        <f aca="false">P5/3600</f>
        <v>6.02052777777778</v>
      </c>
      <c r="S5" s="53"/>
      <c r="T5" s="52" t="n">
        <v>2680.3504</v>
      </c>
      <c r="U5" s="52" t="n">
        <v>36.7366</v>
      </c>
      <c r="V5" s="52" t="n">
        <v>38.4403</v>
      </c>
      <c r="W5" s="52" t="n">
        <v>40.7426</v>
      </c>
      <c r="X5" s="52" t="n">
        <v>22220.5</v>
      </c>
      <c r="Y5" s="82" t="n">
        <v>36</v>
      </c>
      <c r="Z5" s="52" t="n">
        <f aca="false">X5/3600</f>
        <v>6.17236111111111</v>
      </c>
      <c r="AA5" s="53"/>
      <c r="AB5" s="53"/>
      <c r="AC5" s="53"/>
      <c r="AE5" s="39" t="n">
        <f aca="false">Q5/100</f>
        <v>0.342</v>
      </c>
      <c r="AF5" s="39" t="n">
        <f aca="false">R5/100</f>
        <v>0.0602052777777778</v>
      </c>
      <c r="AG5" s="39" t="n">
        <f aca="false">Y5/100</f>
        <v>0.36</v>
      </c>
      <c r="AH5" s="39" t="n">
        <f aca="false">Z5/100</f>
        <v>0.06172361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3.7824</v>
      </c>
      <c r="I6" s="57" t="n">
        <f aca="false">V6</f>
        <v>36.9505</v>
      </c>
      <c r="J6" s="57" t="n">
        <f aca="false">T6</f>
        <v>1373.7824</v>
      </c>
      <c r="K6" s="57" t="n">
        <f aca="false">W6</f>
        <v>39.2989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1039.1</v>
      </c>
      <c r="Q6" s="58" t="n">
        <v>32.5</v>
      </c>
      <c r="R6" s="58" t="n">
        <f aca="false">P6/3600</f>
        <v>5.84419444444444</v>
      </c>
      <c r="S6" s="56"/>
      <c r="T6" s="58" t="n">
        <v>1373.7824</v>
      </c>
      <c r="U6" s="58" t="n">
        <v>34.1373</v>
      </c>
      <c r="V6" s="58" t="n">
        <v>36.9505</v>
      </c>
      <c r="W6" s="58" t="n">
        <v>39.2989</v>
      </c>
      <c r="X6" s="58" t="n">
        <v>21199.5</v>
      </c>
      <c r="Y6" s="58" t="n">
        <v>31.9</v>
      </c>
      <c r="Z6" s="58" t="n">
        <f aca="false">X6/3600</f>
        <v>5.88875</v>
      </c>
      <c r="AA6" s="56"/>
      <c r="AB6" s="56"/>
      <c r="AC6" s="56"/>
      <c r="AE6" s="39" t="n">
        <f aca="false">Q6/100</f>
        <v>0.325</v>
      </c>
      <c r="AF6" s="39" t="n">
        <f aca="false">R6/100</f>
        <v>0.0584419444444444</v>
      </c>
      <c r="AG6" s="39" t="n">
        <f aca="false">Y6/100</f>
        <v>0.319</v>
      </c>
      <c r="AH6" s="39" t="n">
        <f aca="false">Z6/100</f>
        <v>0.0588875</v>
      </c>
    </row>
    <row r="7" customFormat="false" ht="11.25" hidden="false" customHeight="false" outlineLevel="0" collapsed="false">
      <c r="A7" s="55"/>
      <c r="B7" s="55" t="s">
        <v>37</v>
      </c>
      <c r="C7" s="50" t="n">
        <v>22</v>
      </c>
      <c r="D7" s="51" t="n">
        <f aca="false">L7</f>
        <v>34683.0528</v>
      </c>
      <c r="E7" s="51" t="n">
        <f aca="false">N7</f>
        <v>44.8599</v>
      </c>
      <c r="F7" s="51" t="n">
        <f aca="false">L7</f>
        <v>34683.0528</v>
      </c>
      <c r="G7" s="51" t="n">
        <f aca="false">O7</f>
        <v>44.6256</v>
      </c>
      <c r="H7" s="51" t="n">
        <f aca="false">T7</f>
        <v>34578.5632</v>
      </c>
      <c r="I7" s="51" t="n">
        <f aca="false">V7</f>
        <v>44.8647</v>
      </c>
      <c r="J7" s="51" t="n">
        <f aca="false">T7</f>
        <v>34578.5632</v>
      </c>
      <c r="K7" s="51" t="n">
        <f aca="false">W7</f>
        <v>44.6223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2" t="n">
        <v>44455.3</v>
      </c>
      <c r="Q7" s="82" t="n">
        <v>59.9</v>
      </c>
      <c r="R7" s="52" t="n">
        <f aca="false">P7/3600</f>
        <v>12.3486944444444</v>
      </c>
      <c r="S7" s="53"/>
      <c r="T7" s="59" t="n">
        <v>34578.5632</v>
      </c>
      <c r="U7" s="59" t="n">
        <v>40.3334</v>
      </c>
      <c r="V7" s="59" t="n">
        <v>44.8647</v>
      </c>
      <c r="W7" s="59" t="n">
        <v>44.6223</v>
      </c>
      <c r="X7" s="52" t="n">
        <v>44156.2</v>
      </c>
      <c r="Y7" s="82" t="n">
        <v>59</v>
      </c>
      <c r="Z7" s="52" t="n">
        <f aca="false">X7/3600</f>
        <v>12.2656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.599</v>
      </c>
      <c r="AF7" s="39" t="n">
        <f aca="false">R7/100</f>
        <v>0.123486944444444</v>
      </c>
      <c r="AG7" s="39" t="n">
        <f aca="false">Y7/100</f>
        <v>0.59</v>
      </c>
      <c r="AH7" s="39" t="n">
        <f aca="false">Z7/100</f>
        <v>0.122656111111111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51" t="n">
        <f aca="false">L8</f>
        <v>16756.0512</v>
      </c>
      <c r="E8" s="51" t="n">
        <f aca="false">N8</f>
        <v>43.0732</v>
      </c>
      <c r="F8" s="51" t="n">
        <f aca="false">L8</f>
        <v>16756.0512</v>
      </c>
      <c r="G8" s="51" t="n">
        <f aca="false">O8</f>
        <v>43.3531</v>
      </c>
      <c r="H8" s="51" t="n">
        <f aca="false">T8</f>
        <v>16714.7008</v>
      </c>
      <c r="I8" s="51" t="n">
        <f aca="false">V8</f>
        <v>43.0753</v>
      </c>
      <c r="J8" s="51" t="n">
        <f aca="false">T8</f>
        <v>16714.7008</v>
      </c>
      <c r="K8" s="51" t="n">
        <f aca="false">W8</f>
        <v>43.3427</v>
      </c>
      <c r="L8" s="52" t="n">
        <v>16756.0512</v>
      </c>
      <c r="M8" s="52" t="n">
        <v>37.3571</v>
      </c>
      <c r="N8" s="52" t="n">
        <v>43.0732</v>
      </c>
      <c r="O8" s="52" t="n">
        <v>43.3531</v>
      </c>
      <c r="P8" s="52" t="n">
        <v>36393.8</v>
      </c>
      <c r="Q8" s="82" t="n">
        <v>51.2</v>
      </c>
      <c r="R8" s="52" t="n">
        <f aca="false">P8/3600</f>
        <v>10.1093888888889</v>
      </c>
      <c r="S8" s="53"/>
      <c r="T8" s="52" t="n">
        <v>16714.7008</v>
      </c>
      <c r="U8" s="52" t="n">
        <v>37.356</v>
      </c>
      <c r="V8" s="52" t="n">
        <v>43.0753</v>
      </c>
      <c r="W8" s="52" t="n">
        <v>43.3427</v>
      </c>
      <c r="X8" s="52" t="n">
        <v>36346.7</v>
      </c>
      <c r="Y8" s="82" t="n">
        <v>51.4</v>
      </c>
      <c r="Z8" s="52" t="n">
        <f aca="false">X8/3600</f>
        <v>10.0963055555556</v>
      </c>
      <c r="AA8" s="53"/>
      <c r="AB8" s="53"/>
      <c r="AC8" s="53"/>
      <c r="AE8" s="39" t="n">
        <f aca="false">Q8/100</f>
        <v>0.512</v>
      </c>
      <c r="AF8" s="39" t="n">
        <f aca="false">R8/100</f>
        <v>0.101093888888889</v>
      </c>
      <c r="AG8" s="39" t="n">
        <f aca="false">Y8/100</f>
        <v>0.514</v>
      </c>
      <c r="AH8" s="39" t="n">
        <f aca="false">Z8/100</f>
        <v>0.1009630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8794.224</v>
      </c>
      <c r="E9" s="51" t="n">
        <f aca="false">N9</f>
        <v>41.2967</v>
      </c>
      <c r="F9" s="51" t="n">
        <f aca="false">L9</f>
        <v>8794.224</v>
      </c>
      <c r="G9" s="51" t="n">
        <f aca="false">O9</f>
        <v>41.9501</v>
      </c>
      <c r="H9" s="51" t="n">
        <f aca="false">T9</f>
        <v>8775.2096</v>
      </c>
      <c r="I9" s="51" t="n">
        <f aca="false">V9</f>
        <v>41.3194</v>
      </c>
      <c r="J9" s="51" t="n">
        <f aca="false">T9</f>
        <v>8775.2096</v>
      </c>
      <c r="K9" s="51" t="n">
        <f aca="false">W9</f>
        <v>41.9743</v>
      </c>
      <c r="L9" s="52" t="n">
        <v>8794.224</v>
      </c>
      <c r="M9" s="52" t="n">
        <v>34.3886</v>
      </c>
      <c r="N9" s="52" t="n">
        <v>41.2967</v>
      </c>
      <c r="O9" s="52" t="n">
        <v>41.9501</v>
      </c>
      <c r="P9" s="52" t="n">
        <v>31927.8</v>
      </c>
      <c r="Q9" s="82" t="n">
        <v>51</v>
      </c>
      <c r="R9" s="52" t="n">
        <f aca="false">P9/3600</f>
        <v>8.86883333333333</v>
      </c>
      <c r="S9" s="53"/>
      <c r="T9" s="52" t="n">
        <v>8775.2096</v>
      </c>
      <c r="U9" s="52" t="n">
        <v>34.386</v>
      </c>
      <c r="V9" s="52" t="n">
        <v>41.3194</v>
      </c>
      <c r="W9" s="52" t="n">
        <v>41.9743</v>
      </c>
      <c r="X9" s="52" t="n">
        <v>31324.4</v>
      </c>
      <c r="Y9" s="82" t="n">
        <v>47.4</v>
      </c>
      <c r="Z9" s="52" t="n">
        <f aca="false">X9/3600</f>
        <v>8.70122222222222</v>
      </c>
      <c r="AA9" s="53"/>
      <c r="AB9" s="53"/>
      <c r="AC9" s="53"/>
      <c r="AE9" s="39" t="n">
        <f aca="false">Q9/100</f>
        <v>0.51</v>
      </c>
      <c r="AF9" s="39" t="n">
        <f aca="false">R9/100</f>
        <v>0.0886883333333333</v>
      </c>
      <c r="AG9" s="39" t="n">
        <f aca="false">Y9/100</f>
        <v>0.474</v>
      </c>
      <c r="AH9" s="39" t="n">
        <f aca="false">Z9/100</f>
        <v>0.0870122222222222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60.5872</v>
      </c>
      <c r="I10" s="57" t="n">
        <f aca="false">V10</f>
        <v>39.6166</v>
      </c>
      <c r="J10" s="57" t="n">
        <f aca="false">T10</f>
        <v>4860.5872</v>
      </c>
      <c r="K10" s="57" t="n">
        <f aca="false">W10</f>
        <v>40.5579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9363.9</v>
      </c>
      <c r="Q10" s="58" t="n">
        <v>48.7</v>
      </c>
      <c r="R10" s="58" t="n">
        <f aca="false">P10/3600</f>
        <v>8.15663888888889</v>
      </c>
      <c r="S10" s="56"/>
      <c r="T10" s="58" t="n">
        <v>4860.5872</v>
      </c>
      <c r="U10" s="58" t="n">
        <v>31.5843</v>
      </c>
      <c r="V10" s="58" t="n">
        <v>39.6166</v>
      </c>
      <c r="W10" s="58" t="n">
        <v>40.5579</v>
      </c>
      <c r="X10" s="58" t="n">
        <v>28964.6</v>
      </c>
      <c r="Y10" s="58" t="n">
        <v>47.4</v>
      </c>
      <c r="Z10" s="58" t="n">
        <f aca="false">X10/3600</f>
        <v>8.04572222222222</v>
      </c>
      <c r="AA10" s="56"/>
      <c r="AB10" s="56"/>
      <c r="AC10" s="56"/>
      <c r="AE10" s="39" t="n">
        <f aca="false">Q10/100</f>
        <v>0.487</v>
      </c>
      <c r="AF10" s="39" t="n">
        <f aca="false">R10/100</f>
        <v>0.0815663888888889</v>
      </c>
      <c r="AG10" s="39" t="n">
        <f aca="false">Y10/100</f>
        <v>0.474</v>
      </c>
      <c r="AH10" s="39" t="n">
        <f aca="false">Z10/100</f>
        <v>0.0804572222222222</v>
      </c>
    </row>
    <row r="11" customFormat="false" ht="11.25" hidden="false" customHeight="false" outlineLevel="0" collapsed="false">
      <c r="A11" s="50" t="s">
        <v>7</v>
      </c>
      <c r="B11" s="50" t="s">
        <v>39</v>
      </c>
      <c r="C11" s="50" t="n">
        <v>22</v>
      </c>
      <c r="D11" s="51" t="n">
        <f aca="false">L11</f>
        <v>4911.8872</v>
      </c>
      <c r="E11" s="51" t="n">
        <f aca="false">N11</f>
        <v>43.4982</v>
      </c>
      <c r="F11" s="51" t="n">
        <f aca="false">L11</f>
        <v>4911.8872</v>
      </c>
      <c r="G11" s="51" t="n">
        <f aca="false">O11</f>
        <v>45.187</v>
      </c>
      <c r="H11" s="51" t="n">
        <f aca="false">T11</f>
        <v>4899.5528</v>
      </c>
      <c r="I11" s="51" t="n">
        <f aca="false">V11</f>
        <v>43.5088</v>
      </c>
      <c r="J11" s="51" t="n">
        <f aca="false">T11</f>
        <v>4899.5528</v>
      </c>
      <c r="K11" s="51" t="n">
        <f aca="false">W11</f>
        <v>45.2054</v>
      </c>
      <c r="L11" s="52" t="n">
        <v>4911.8872</v>
      </c>
      <c r="M11" s="52" t="n">
        <v>41.7619</v>
      </c>
      <c r="N11" s="52" t="n">
        <v>43.4982</v>
      </c>
      <c r="O11" s="52" t="n">
        <v>45.187</v>
      </c>
      <c r="P11" s="52" t="n">
        <v>27663.9</v>
      </c>
      <c r="Q11" s="82" t="n">
        <v>42</v>
      </c>
      <c r="R11" s="52" t="n">
        <f aca="false">P11/3600</f>
        <v>7.68441666666667</v>
      </c>
      <c r="S11" s="53"/>
      <c r="T11" s="52" t="n">
        <v>4899.5528</v>
      </c>
      <c r="U11" s="52" t="n">
        <v>41.7626</v>
      </c>
      <c r="V11" s="52" t="n">
        <v>43.5088</v>
      </c>
      <c r="W11" s="52" t="n">
        <v>45.2054</v>
      </c>
      <c r="X11" s="52" t="n">
        <v>26883</v>
      </c>
      <c r="Y11" s="82" t="n">
        <v>38.7</v>
      </c>
      <c r="Z11" s="52" t="n">
        <f aca="false">X11/3600</f>
        <v>7.46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42</v>
      </c>
      <c r="AF11" s="39" t="n">
        <f aca="false">R11/100</f>
        <v>0.0768441666666667</v>
      </c>
      <c r="AG11" s="39" t="n">
        <f aca="false">Y11/100</f>
        <v>0.387</v>
      </c>
      <c r="AH11" s="39" t="n">
        <f aca="false">Z11/100</f>
        <v>0.074675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2275.9248</v>
      </c>
      <c r="E12" s="51" t="n">
        <f aca="false">N12</f>
        <v>42.144</v>
      </c>
      <c r="F12" s="51" t="n">
        <f aca="false">L12</f>
        <v>2275.9248</v>
      </c>
      <c r="G12" s="51" t="n">
        <f aca="false">O12</f>
        <v>43.3703</v>
      </c>
      <c r="H12" s="51" t="n">
        <f aca="false">T12</f>
        <v>2273.0296</v>
      </c>
      <c r="I12" s="51" t="n">
        <f aca="false">V12</f>
        <v>42.1489</v>
      </c>
      <c r="J12" s="51" t="n">
        <f aca="false">T12</f>
        <v>2273.0296</v>
      </c>
      <c r="K12" s="51" t="n">
        <f aca="false">W12</f>
        <v>43.3905</v>
      </c>
      <c r="L12" s="52" t="n">
        <v>2275.9248</v>
      </c>
      <c r="M12" s="52" t="n">
        <v>39.8948</v>
      </c>
      <c r="N12" s="52" t="n">
        <v>42.144</v>
      </c>
      <c r="O12" s="52" t="n">
        <v>43.3703</v>
      </c>
      <c r="P12" s="52" t="n">
        <v>23513.7</v>
      </c>
      <c r="Q12" s="82" t="n">
        <v>40</v>
      </c>
      <c r="R12" s="52" t="n">
        <f aca="false">P12/3600</f>
        <v>6.53158333333333</v>
      </c>
      <c r="S12" s="53"/>
      <c r="T12" s="52" t="n">
        <v>2273.0296</v>
      </c>
      <c r="U12" s="52" t="n">
        <v>39.8963</v>
      </c>
      <c r="V12" s="52" t="n">
        <v>42.1489</v>
      </c>
      <c r="W12" s="52" t="n">
        <v>43.3905</v>
      </c>
      <c r="X12" s="52" t="n">
        <v>23116.3</v>
      </c>
      <c r="Y12" s="82" t="n">
        <v>38.6</v>
      </c>
      <c r="Z12" s="52" t="n">
        <f aca="false">X12/3600</f>
        <v>6.42119444444445</v>
      </c>
      <c r="AA12" s="53"/>
      <c r="AB12" s="53"/>
      <c r="AC12" s="53"/>
      <c r="AE12" s="39" t="n">
        <f aca="false">Q12/100</f>
        <v>0.4</v>
      </c>
      <c r="AF12" s="39" t="n">
        <f aca="false">R12/100</f>
        <v>0.0653158333333333</v>
      </c>
      <c r="AG12" s="39" t="n">
        <f aca="false">Y12/100</f>
        <v>0.386</v>
      </c>
      <c r="AH12" s="39" t="n">
        <f aca="false">Z12/100</f>
        <v>0.064211944444444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110.292</v>
      </c>
      <c r="E13" s="51" t="n">
        <f aca="false">N13</f>
        <v>40.8441</v>
      </c>
      <c r="F13" s="51" t="n">
        <f aca="false">L13</f>
        <v>1110.292</v>
      </c>
      <c r="G13" s="51" t="n">
        <f aca="false">O13</f>
        <v>41.9242</v>
      </c>
      <c r="H13" s="51" t="n">
        <f aca="false">T13</f>
        <v>1109.1088</v>
      </c>
      <c r="I13" s="51" t="n">
        <f aca="false">V13</f>
        <v>40.8464</v>
      </c>
      <c r="J13" s="51" t="n">
        <f aca="false">T13</f>
        <v>1109.1088</v>
      </c>
      <c r="K13" s="51" t="n">
        <f aca="false">W13</f>
        <v>41.9333</v>
      </c>
      <c r="L13" s="52" t="n">
        <v>1110.292</v>
      </c>
      <c r="M13" s="52" t="n">
        <v>37.5674</v>
      </c>
      <c r="N13" s="52" t="n">
        <v>40.8441</v>
      </c>
      <c r="O13" s="52" t="n">
        <v>41.9242</v>
      </c>
      <c r="P13" s="52" t="n">
        <v>20731.3</v>
      </c>
      <c r="Q13" s="82" t="n">
        <v>40.6</v>
      </c>
      <c r="R13" s="52" t="n">
        <f aca="false">P13/3600</f>
        <v>5.75869444444444</v>
      </c>
      <c r="S13" s="53"/>
      <c r="T13" s="52" t="n">
        <v>1109.1088</v>
      </c>
      <c r="U13" s="52" t="n">
        <v>37.57</v>
      </c>
      <c r="V13" s="52" t="n">
        <v>40.8464</v>
      </c>
      <c r="W13" s="52" t="n">
        <v>41.9333</v>
      </c>
      <c r="X13" s="52" t="n">
        <v>20999.3</v>
      </c>
      <c r="Y13" s="82" t="n">
        <v>32.7</v>
      </c>
      <c r="Z13" s="52" t="n">
        <f aca="false">X13/3600</f>
        <v>5.83313888888889</v>
      </c>
      <c r="AA13" s="53"/>
      <c r="AB13" s="53"/>
      <c r="AC13" s="53"/>
      <c r="AE13" s="39" t="n">
        <f aca="false">Q13/100</f>
        <v>0.406</v>
      </c>
      <c r="AF13" s="39" t="n">
        <f aca="false">R13/100</f>
        <v>0.0575869444444444</v>
      </c>
      <c r="AG13" s="39" t="n">
        <f aca="false">Y13/100</f>
        <v>0.327</v>
      </c>
      <c r="AH13" s="39" t="n">
        <f aca="false">Z13/100</f>
        <v>0.0583313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5.2296</v>
      </c>
      <c r="I14" s="57" t="n">
        <f aca="false">V14</f>
        <v>39.5975</v>
      </c>
      <c r="J14" s="57" t="n">
        <f aca="false">T14</f>
        <v>555.2296</v>
      </c>
      <c r="K14" s="57" t="n">
        <f aca="false">W14</f>
        <v>40.8488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9633.2</v>
      </c>
      <c r="Q14" s="58" t="n">
        <v>27</v>
      </c>
      <c r="R14" s="58" t="n">
        <f aca="false">P14/3600</f>
        <v>5.45366666666667</v>
      </c>
      <c r="S14" s="56"/>
      <c r="T14" s="58" t="n">
        <v>555.2296</v>
      </c>
      <c r="U14" s="58" t="n">
        <v>35.1739</v>
      </c>
      <c r="V14" s="58" t="n">
        <v>39.5975</v>
      </c>
      <c r="W14" s="58" t="n">
        <v>40.8488</v>
      </c>
      <c r="X14" s="58" t="n">
        <v>19439</v>
      </c>
      <c r="Y14" s="58" t="n">
        <v>26.1</v>
      </c>
      <c r="Z14" s="58" t="n">
        <f aca="false">X14/3600</f>
        <v>5.39972222222222</v>
      </c>
      <c r="AA14" s="56"/>
      <c r="AB14" s="56"/>
      <c r="AC14" s="56"/>
      <c r="AE14" s="39" t="n">
        <f aca="false">Q14/100</f>
        <v>0.27</v>
      </c>
      <c r="AF14" s="39" t="n">
        <f aca="false">R14/100</f>
        <v>0.0545366666666667</v>
      </c>
      <c r="AG14" s="39" t="n">
        <f aca="false">Y14/100</f>
        <v>0.261</v>
      </c>
      <c r="AH14" s="39" t="n">
        <f aca="false">Z14/100</f>
        <v>0.0539972222222222</v>
      </c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34.6016</v>
      </c>
      <c r="I15" s="60" t="n">
        <f aca="false">V15</f>
        <v>42.2787</v>
      </c>
      <c r="J15" s="60" t="n">
        <f aca="false">T15</f>
        <v>7934.6016</v>
      </c>
      <c r="K15" s="60" t="n">
        <f aca="false">W15</f>
        <v>43.5868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932.8</v>
      </c>
      <c r="Q15" s="82" t="n">
        <v>40.5</v>
      </c>
      <c r="R15" s="59" t="n">
        <f aca="false">P15/3600</f>
        <v>7.48133333333333</v>
      </c>
      <c r="S15" s="61"/>
      <c r="T15" s="59" t="n">
        <v>7934.6016</v>
      </c>
      <c r="U15" s="59" t="n">
        <v>40.1307</v>
      </c>
      <c r="V15" s="59" t="n">
        <v>42.2787</v>
      </c>
      <c r="W15" s="59" t="n">
        <v>43.5868</v>
      </c>
      <c r="X15" s="59" t="n">
        <v>26790.7</v>
      </c>
      <c r="Y15" s="82" t="n">
        <v>41.9</v>
      </c>
      <c r="Z15" s="59" t="n">
        <f aca="false">X15/3600</f>
        <v>7.44186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405</v>
      </c>
      <c r="AF15" s="39" t="n">
        <f aca="false">R15/100</f>
        <v>0.0748133333333333</v>
      </c>
      <c r="AG15" s="39" t="n">
        <f aca="false">Y15/100</f>
        <v>0.419</v>
      </c>
      <c r="AH15" s="39" t="n">
        <f aca="false">Z15/100</f>
        <v>0.0744186111111111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3521.16</v>
      </c>
      <c r="E16" s="51" t="n">
        <f aca="false">N16</f>
        <v>40.5171</v>
      </c>
      <c r="F16" s="51" t="n">
        <f aca="false">L16</f>
        <v>3521.16</v>
      </c>
      <c r="G16" s="51" t="n">
        <f aca="false">O16</f>
        <v>41.4986</v>
      </c>
      <c r="H16" s="51" t="n">
        <f aca="false">T16</f>
        <v>3510.9464</v>
      </c>
      <c r="I16" s="51" t="n">
        <f aca="false">V16</f>
        <v>40.5216</v>
      </c>
      <c r="J16" s="51" t="n">
        <f aca="false">T16</f>
        <v>3510.9464</v>
      </c>
      <c r="K16" s="51" t="n">
        <f aca="false">W16</f>
        <v>41.5024</v>
      </c>
      <c r="L16" s="52" t="n">
        <v>3521.16</v>
      </c>
      <c r="M16" s="52" t="n">
        <v>37.6263</v>
      </c>
      <c r="N16" s="52" t="n">
        <v>40.5171</v>
      </c>
      <c r="O16" s="52" t="n">
        <v>41.4986</v>
      </c>
      <c r="P16" s="52" t="n">
        <v>22327.4</v>
      </c>
      <c r="Q16" s="82" t="n">
        <v>37.4</v>
      </c>
      <c r="R16" s="52" t="n">
        <f aca="false">P16/3600</f>
        <v>6.20205555555556</v>
      </c>
      <c r="S16" s="53"/>
      <c r="T16" s="52" t="n">
        <v>3510.9464</v>
      </c>
      <c r="U16" s="52" t="n">
        <v>37.6296</v>
      </c>
      <c r="V16" s="52" t="n">
        <v>40.5216</v>
      </c>
      <c r="W16" s="52" t="n">
        <v>41.5024</v>
      </c>
      <c r="X16" s="52" t="n">
        <v>22069.4</v>
      </c>
      <c r="Y16" s="82" t="n">
        <v>37.4</v>
      </c>
      <c r="Z16" s="52" t="n">
        <f aca="false">X16/3600</f>
        <v>6.13038888888889</v>
      </c>
      <c r="AA16" s="53"/>
      <c r="AB16" s="53"/>
      <c r="AC16" s="53"/>
      <c r="AE16" s="39" t="n">
        <f aca="false">Q16/100</f>
        <v>0.374</v>
      </c>
      <c r="AF16" s="39" t="n">
        <f aca="false">R16/100</f>
        <v>0.0620205555555556</v>
      </c>
      <c r="AG16" s="39" t="n">
        <f aca="false">Y16/100</f>
        <v>0.374</v>
      </c>
      <c r="AH16" s="39" t="n">
        <f aca="false">Z16/100</f>
        <v>0.0613038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12.8016</v>
      </c>
      <c r="E17" s="51" t="n">
        <f aca="false">N17</f>
        <v>38.8368</v>
      </c>
      <c r="F17" s="51" t="n">
        <f aca="false">L17</f>
        <v>1612.8016</v>
      </c>
      <c r="G17" s="51" t="n">
        <f aca="false">O17</f>
        <v>39.8957</v>
      </c>
      <c r="H17" s="51" t="n">
        <f aca="false">T17</f>
        <v>1607.924</v>
      </c>
      <c r="I17" s="51" t="n">
        <f aca="false">V17</f>
        <v>38.8442</v>
      </c>
      <c r="J17" s="51" t="n">
        <f aca="false">T17</f>
        <v>1607.924</v>
      </c>
      <c r="K17" s="51" t="n">
        <f aca="false">W17</f>
        <v>39.9127</v>
      </c>
      <c r="L17" s="52" t="n">
        <v>1612.8016</v>
      </c>
      <c r="M17" s="52" t="n">
        <v>35.0125</v>
      </c>
      <c r="N17" s="52" t="n">
        <v>38.8368</v>
      </c>
      <c r="O17" s="52" t="n">
        <v>39.8957</v>
      </c>
      <c r="P17" s="52" t="n">
        <v>19762.9</v>
      </c>
      <c r="Q17" s="82" t="n">
        <v>32.9</v>
      </c>
      <c r="R17" s="52" t="n">
        <f aca="false">P17/3600</f>
        <v>5.48969444444445</v>
      </c>
      <c r="S17" s="53"/>
      <c r="T17" s="52" t="n">
        <v>1607.924</v>
      </c>
      <c r="U17" s="52" t="n">
        <v>35.0157</v>
      </c>
      <c r="V17" s="52" t="n">
        <v>38.8442</v>
      </c>
      <c r="W17" s="52" t="n">
        <v>39.9127</v>
      </c>
      <c r="X17" s="52" t="n">
        <v>19484.1</v>
      </c>
      <c r="Y17" s="82" t="n">
        <v>31.9</v>
      </c>
      <c r="Z17" s="52" t="n">
        <f aca="false">X17/3600</f>
        <v>5.41225</v>
      </c>
      <c r="AA17" s="53"/>
      <c r="AB17" s="53"/>
      <c r="AC17" s="53"/>
      <c r="AE17" s="39" t="n">
        <f aca="false">Q17/100</f>
        <v>0.329</v>
      </c>
      <c r="AF17" s="39" t="n">
        <f aca="false">R17/100</f>
        <v>0.0548969444444445</v>
      </c>
      <c r="AG17" s="39" t="n">
        <f aca="false">Y17/100</f>
        <v>0.319</v>
      </c>
      <c r="AH17" s="39" t="n">
        <f aca="false">Z17/100</f>
        <v>0.054122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6.4744</v>
      </c>
      <c r="I18" s="57" t="n">
        <f aca="false">V18</f>
        <v>37.2166</v>
      </c>
      <c r="J18" s="57" t="n">
        <f aca="false">T18</f>
        <v>736.4744</v>
      </c>
      <c r="K18" s="57" t="n">
        <f aca="false">W18</f>
        <v>38.7923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8207.7</v>
      </c>
      <c r="Q18" s="58" t="n">
        <v>26.1</v>
      </c>
      <c r="R18" s="58" t="n">
        <f aca="false">P18/3600</f>
        <v>5.05769444444444</v>
      </c>
      <c r="S18" s="56"/>
      <c r="T18" s="58" t="n">
        <v>736.4744</v>
      </c>
      <c r="U18" s="58" t="n">
        <v>32.532</v>
      </c>
      <c r="V18" s="58" t="n">
        <v>37.2166</v>
      </c>
      <c r="W18" s="58" t="n">
        <v>38.7923</v>
      </c>
      <c r="X18" s="58" t="n">
        <v>18370.2</v>
      </c>
      <c r="Y18" s="58" t="n">
        <v>25.1</v>
      </c>
      <c r="Z18" s="58" t="n">
        <f aca="false">X18/3600</f>
        <v>5.10283333333333</v>
      </c>
      <c r="AA18" s="56"/>
      <c r="AB18" s="56"/>
      <c r="AC18" s="56"/>
      <c r="AE18" s="39" t="n">
        <f aca="false">Q18/100</f>
        <v>0.261</v>
      </c>
      <c r="AF18" s="39" t="n">
        <f aca="false">R18/100</f>
        <v>0.0505769444444444</v>
      </c>
      <c r="AG18" s="39" t="n">
        <f aca="false">Y18/100</f>
        <v>0.251</v>
      </c>
      <c r="AH18" s="39" t="n">
        <f aca="false">Z18/100</f>
        <v>0.0510283333333333</v>
      </c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877.6608</v>
      </c>
      <c r="I19" s="60" t="n">
        <f aca="false">V19</f>
        <v>39.9647</v>
      </c>
      <c r="J19" s="60" t="n">
        <f aca="false">T19</f>
        <v>18877.6608</v>
      </c>
      <c r="K19" s="60" t="n">
        <f aca="false">W19</f>
        <v>43.4185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61818.1</v>
      </c>
      <c r="Q19" s="82" t="n">
        <v>82.4</v>
      </c>
      <c r="R19" s="59" t="n">
        <f aca="false">P19/3600</f>
        <v>17.1716944444444</v>
      </c>
      <c r="S19" s="61"/>
      <c r="T19" s="59" t="n">
        <v>18877.6608</v>
      </c>
      <c r="U19" s="59" t="n">
        <v>38.5107</v>
      </c>
      <c r="V19" s="59" t="n">
        <v>39.9647</v>
      </c>
      <c r="W19" s="59" t="n">
        <v>43.4185</v>
      </c>
      <c r="X19" s="59" t="n">
        <v>61485.9</v>
      </c>
      <c r="Y19" s="82" t="n">
        <v>81.5</v>
      </c>
      <c r="Z19" s="59" t="n">
        <f aca="false">X19/3600</f>
        <v>17.0794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824</v>
      </c>
      <c r="AF19" s="39" t="n">
        <f aca="false">R19/100</f>
        <v>0.171716944444444</v>
      </c>
      <c r="AG19" s="39" t="n">
        <f aca="false">Y19/100</f>
        <v>0.815</v>
      </c>
      <c r="AH19" s="39" t="n">
        <f aca="false">Z19/100</f>
        <v>0.170794166666667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6034.8992</v>
      </c>
      <c r="E20" s="51" t="n">
        <f aca="false">N20</f>
        <v>39.0589</v>
      </c>
      <c r="F20" s="51" t="n">
        <f aca="false">L20</f>
        <v>6034.8992</v>
      </c>
      <c r="G20" s="51" t="n">
        <f aca="false">O20</f>
        <v>41.7516</v>
      </c>
      <c r="H20" s="51" t="n">
        <f aca="false">T20</f>
        <v>6013.4736</v>
      </c>
      <c r="I20" s="51" t="n">
        <f aca="false">V20</f>
        <v>39.0648</v>
      </c>
      <c r="J20" s="51" t="n">
        <f aca="false">T20</f>
        <v>6013.4736</v>
      </c>
      <c r="K20" s="51" t="n">
        <f aca="false">W20</f>
        <v>41.7518</v>
      </c>
      <c r="L20" s="52" t="n">
        <v>6034.8992</v>
      </c>
      <c r="M20" s="52" t="n">
        <v>36.9784</v>
      </c>
      <c r="N20" s="52" t="n">
        <v>39.0589</v>
      </c>
      <c r="O20" s="52" t="n">
        <v>41.7516</v>
      </c>
      <c r="P20" s="52" t="n">
        <v>45122.1</v>
      </c>
      <c r="Q20" s="82" t="n">
        <v>66.4</v>
      </c>
      <c r="R20" s="52" t="n">
        <f aca="false">P20/3600</f>
        <v>12.5339166666667</v>
      </c>
      <c r="S20" s="53"/>
      <c r="T20" s="52" t="n">
        <v>6013.4736</v>
      </c>
      <c r="U20" s="52" t="n">
        <v>36.9785</v>
      </c>
      <c r="V20" s="52" t="n">
        <v>39.0648</v>
      </c>
      <c r="W20" s="52" t="n">
        <v>41.7518</v>
      </c>
      <c r="X20" s="52" t="n">
        <v>45348.3</v>
      </c>
      <c r="Y20" s="82" t="n">
        <v>64.4</v>
      </c>
      <c r="Z20" s="52" t="n">
        <f aca="false">X20/3600</f>
        <v>12.59675</v>
      </c>
      <c r="AA20" s="53"/>
      <c r="AB20" s="53"/>
      <c r="AC20" s="53"/>
      <c r="AE20" s="39" t="n">
        <f aca="false">Q20/100</f>
        <v>0.664</v>
      </c>
      <c r="AF20" s="39" t="n">
        <f aca="false">R20/100</f>
        <v>0.125339166666667</v>
      </c>
      <c r="AG20" s="39" t="n">
        <f aca="false">Y20/100</f>
        <v>0.644</v>
      </c>
      <c r="AH20" s="39" t="n">
        <f aca="false">Z20/100</f>
        <v>0.12596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829.2072</v>
      </c>
      <c r="E21" s="51" t="n">
        <f aca="false">N21</f>
        <v>38.1375</v>
      </c>
      <c r="F21" s="51" t="n">
        <f aca="false">L21</f>
        <v>2829.2072</v>
      </c>
      <c r="G21" s="51" t="n">
        <f aca="false">O21</f>
        <v>40.0639</v>
      </c>
      <c r="H21" s="51" t="n">
        <f aca="false">T21</f>
        <v>2820.28</v>
      </c>
      <c r="I21" s="51" t="n">
        <f aca="false">V21</f>
        <v>38.1395</v>
      </c>
      <c r="J21" s="51" t="n">
        <f aca="false">T21</f>
        <v>2820.28</v>
      </c>
      <c r="K21" s="51" t="n">
        <f aca="false">W21</f>
        <v>40.0728</v>
      </c>
      <c r="L21" s="52" t="n">
        <v>2829.2072</v>
      </c>
      <c r="M21" s="52" t="n">
        <v>35.0836</v>
      </c>
      <c r="N21" s="52" t="n">
        <v>38.1375</v>
      </c>
      <c r="O21" s="52" t="n">
        <v>40.0639</v>
      </c>
      <c r="P21" s="52" t="n">
        <v>40640</v>
      </c>
      <c r="Q21" s="82" t="n">
        <v>50.9</v>
      </c>
      <c r="R21" s="52" t="n">
        <f aca="false">P21/3600</f>
        <v>11.2888888888889</v>
      </c>
      <c r="S21" s="53"/>
      <c r="T21" s="52" t="n">
        <v>2820.28</v>
      </c>
      <c r="U21" s="52" t="n">
        <v>35.0849</v>
      </c>
      <c r="V21" s="52" t="n">
        <v>38.1395</v>
      </c>
      <c r="W21" s="52" t="n">
        <v>40.0728</v>
      </c>
      <c r="X21" s="52" t="n">
        <v>39580.7</v>
      </c>
      <c r="Y21" s="82" t="n">
        <v>49.5</v>
      </c>
      <c r="Z21" s="52" t="n">
        <f aca="false">X21/3600</f>
        <v>10.9946388888889</v>
      </c>
      <c r="AA21" s="53"/>
      <c r="AB21" s="53"/>
      <c r="AC21" s="53"/>
      <c r="AE21" s="39" t="n">
        <f aca="false">Q21/100</f>
        <v>0.509</v>
      </c>
      <c r="AF21" s="39" t="n">
        <f aca="false">R21/100</f>
        <v>0.112888888888889</v>
      </c>
      <c r="AG21" s="39" t="n">
        <f aca="false">Y21/100</f>
        <v>0.495</v>
      </c>
      <c r="AH21" s="39" t="n">
        <f aca="false">Z21/100</f>
        <v>0.1099463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3.18</v>
      </c>
      <c r="I22" s="57" t="n">
        <f aca="false">V22</f>
        <v>37.0985</v>
      </c>
      <c r="J22" s="57" t="n">
        <f aca="false">T22</f>
        <v>1403.18</v>
      </c>
      <c r="K22" s="57" t="n">
        <f aca="false">W22</f>
        <v>38.3957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8599.5</v>
      </c>
      <c r="Q22" s="58" t="n">
        <v>43.4</v>
      </c>
      <c r="R22" s="58" t="n">
        <f aca="false">P22/3600</f>
        <v>10.7220833333333</v>
      </c>
      <c r="S22" s="56"/>
      <c r="T22" s="58" t="n">
        <v>1403.18</v>
      </c>
      <c r="U22" s="58" t="n">
        <v>32.9029</v>
      </c>
      <c r="V22" s="58" t="n">
        <v>37.0985</v>
      </c>
      <c r="W22" s="58" t="n">
        <v>38.3957</v>
      </c>
      <c r="X22" s="58" t="n">
        <v>37306</v>
      </c>
      <c r="Y22" s="58" t="n">
        <v>46</v>
      </c>
      <c r="Z22" s="58" t="n">
        <f aca="false">X22/3600</f>
        <v>10.3627777777778</v>
      </c>
      <c r="AA22" s="56"/>
      <c r="AB22" s="56"/>
      <c r="AC22" s="56"/>
      <c r="AE22" s="39" t="n">
        <f aca="false">Q22/100</f>
        <v>0.434</v>
      </c>
      <c r="AF22" s="39" t="n">
        <f aca="false">R22/100</f>
        <v>0.107220833333333</v>
      </c>
      <c r="AG22" s="39" t="n">
        <f aca="false">Y22/100</f>
        <v>0.46</v>
      </c>
      <c r="AH22" s="39" t="n">
        <f aca="false">Z22/100</f>
        <v>0.103627777777778</v>
      </c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070.3736</v>
      </c>
      <c r="I23" s="62" t="n">
        <f aca="false">V23</f>
        <v>43.7395</v>
      </c>
      <c r="J23" s="62" t="n">
        <f aca="false">T23</f>
        <v>18070.3736</v>
      </c>
      <c r="K23" s="62" t="n">
        <f aca="false">W23</f>
        <v>44.8883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8643.9</v>
      </c>
      <c r="Q23" s="82" t="n">
        <v>95.1</v>
      </c>
      <c r="R23" s="59" t="n">
        <f aca="false">P23/3600</f>
        <v>19.06775</v>
      </c>
      <c r="S23" s="61"/>
      <c r="T23" s="59" t="n">
        <v>18070.3736</v>
      </c>
      <c r="U23" s="59" t="n">
        <v>39.2276</v>
      </c>
      <c r="V23" s="59" t="n">
        <v>43.7395</v>
      </c>
      <c r="W23" s="59" t="n">
        <v>44.8883</v>
      </c>
      <c r="X23" s="59" t="n">
        <v>66841.7</v>
      </c>
      <c r="Y23" s="82" t="n">
        <v>90.8</v>
      </c>
      <c r="Z23" s="59" t="n">
        <f aca="false">X23/3600</f>
        <v>18.5671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951</v>
      </c>
      <c r="AF23" s="39" t="n">
        <f aca="false">R23/100</f>
        <v>0.1906775</v>
      </c>
      <c r="AG23" s="39" t="n">
        <f aca="false">Y23/100</f>
        <v>0.908</v>
      </c>
      <c r="AH23" s="39" t="n">
        <f aca="false">Z23/100</f>
        <v>0.185671388888889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59.4184</v>
      </c>
      <c r="I24" s="63" t="n">
        <f aca="false">V24</f>
        <v>42.4714</v>
      </c>
      <c r="J24" s="63" t="n">
        <f aca="false">T24</f>
        <v>6359.4184</v>
      </c>
      <c r="K24" s="63" t="n">
        <f aca="false">W24</f>
        <v>42.8829</v>
      </c>
      <c r="L24" s="52" t="n">
        <v>6394.1752</v>
      </c>
      <c r="M24" s="52" t="n">
        <v>37.5491</v>
      </c>
      <c r="N24" s="52" t="n">
        <v>42.4669</v>
      </c>
      <c r="O24" s="52" t="n">
        <v>42.871</v>
      </c>
      <c r="P24" s="52" t="n">
        <v>55366.5</v>
      </c>
      <c r="Q24" s="82" t="n">
        <v>81.2</v>
      </c>
      <c r="R24" s="52" t="n">
        <f aca="false">P24/3600</f>
        <v>15.3795833333333</v>
      </c>
      <c r="S24" s="53"/>
      <c r="T24" s="52" t="n">
        <v>6359.4184</v>
      </c>
      <c r="U24" s="52" t="n">
        <v>37.5504</v>
      </c>
      <c r="V24" s="52" t="n">
        <v>42.4714</v>
      </c>
      <c r="W24" s="52" t="n">
        <v>42.8829</v>
      </c>
      <c r="X24" s="52" t="n">
        <v>53311</v>
      </c>
      <c r="Y24" s="82" t="n">
        <v>78.6</v>
      </c>
      <c r="Z24" s="52" t="n">
        <f aca="false">X24/3600</f>
        <v>14.8086111111111</v>
      </c>
      <c r="AA24" s="53"/>
      <c r="AB24" s="53"/>
      <c r="AC24" s="53"/>
      <c r="AE24" s="39" t="n">
        <f aca="false">Q24/100</f>
        <v>0.812</v>
      </c>
      <c r="AF24" s="39" t="n">
        <f aca="false">R24/100</f>
        <v>0.153795833333333</v>
      </c>
      <c r="AG24" s="39" t="n">
        <f aca="false">Y24/100</f>
        <v>0.786</v>
      </c>
      <c r="AH24" s="39" t="n">
        <f aca="false">Z24/100</f>
        <v>0.148086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43.9184</v>
      </c>
      <c r="I25" s="63" t="n">
        <f aca="false">V25</f>
        <v>41.0587</v>
      </c>
      <c r="J25" s="63" t="n">
        <f aca="false">T25</f>
        <v>2943.9184</v>
      </c>
      <c r="K25" s="63" t="n">
        <f aca="false">W25</f>
        <v>40.7605</v>
      </c>
      <c r="L25" s="52" t="n">
        <v>2956.0816</v>
      </c>
      <c r="M25" s="52" t="n">
        <v>35.7215</v>
      </c>
      <c r="N25" s="52" t="n">
        <v>41.0455</v>
      </c>
      <c r="O25" s="52" t="n">
        <v>40.7501</v>
      </c>
      <c r="P25" s="52" t="n">
        <v>48301.8</v>
      </c>
      <c r="Q25" s="82" t="n">
        <v>96.6</v>
      </c>
      <c r="R25" s="52" t="n">
        <f aca="false">P25/3600</f>
        <v>13.4171666666667</v>
      </c>
      <c r="S25" s="53"/>
      <c r="T25" s="52" t="n">
        <v>2943.9184</v>
      </c>
      <c r="U25" s="52" t="n">
        <v>35.7232</v>
      </c>
      <c r="V25" s="52" t="n">
        <v>41.0587</v>
      </c>
      <c r="W25" s="52" t="n">
        <v>40.7605</v>
      </c>
      <c r="X25" s="52" t="n">
        <v>46671.1</v>
      </c>
      <c r="Y25" s="82" t="n">
        <v>72.4</v>
      </c>
      <c r="Z25" s="52" t="n">
        <f aca="false">X25/3600</f>
        <v>12.9641944444444</v>
      </c>
      <c r="AA25" s="53"/>
      <c r="AB25" s="53"/>
      <c r="AC25" s="53"/>
      <c r="AE25" s="39" t="n">
        <f aca="false">Q25/100</f>
        <v>0.966</v>
      </c>
      <c r="AF25" s="39" t="n">
        <f aca="false">R25/100</f>
        <v>0.134171666666667</v>
      </c>
      <c r="AG25" s="39" t="n">
        <f aca="false">Y25/100</f>
        <v>0.724</v>
      </c>
      <c r="AH25" s="39" t="n">
        <f aca="false">Z25/100</f>
        <v>0.1296419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3.38</v>
      </c>
      <c r="I26" s="64" t="n">
        <f aca="false">V26</f>
        <v>39.5725</v>
      </c>
      <c r="J26" s="64" t="n">
        <f aca="false">T26</f>
        <v>1493.38</v>
      </c>
      <c r="K26" s="64" t="n">
        <f aca="false">W26</f>
        <v>38.7057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4498.7</v>
      </c>
      <c r="Q26" s="58" t="n">
        <v>68.2</v>
      </c>
      <c r="R26" s="58" t="n">
        <f aca="false">P26/3600</f>
        <v>12.36075</v>
      </c>
      <c r="S26" s="56"/>
      <c r="T26" s="58" t="n">
        <v>1493.38</v>
      </c>
      <c r="U26" s="58" t="n">
        <v>33.7359</v>
      </c>
      <c r="V26" s="58" t="n">
        <v>39.5725</v>
      </c>
      <c r="W26" s="58" t="n">
        <v>38.7057</v>
      </c>
      <c r="X26" s="58" t="n">
        <v>43178.5</v>
      </c>
      <c r="Y26" s="58" t="n">
        <v>68.2</v>
      </c>
      <c r="Z26" s="58" t="n">
        <f aca="false">X26/3600</f>
        <v>11.9940277777778</v>
      </c>
      <c r="AA26" s="56"/>
      <c r="AB26" s="56"/>
      <c r="AC26" s="56"/>
      <c r="AE26" s="39" t="n">
        <f aca="false">Q26/100</f>
        <v>0.682</v>
      </c>
      <c r="AF26" s="39" t="n">
        <f aca="false">R26/100</f>
        <v>0.1236075</v>
      </c>
      <c r="AG26" s="39" t="n">
        <f aca="false">Y26/100</f>
        <v>0.682</v>
      </c>
      <c r="AH26" s="39" t="n">
        <f aca="false">Z26/100</f>
        <v>0.119940277777778</v>
      </c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30.2032</v>
      </c>
      <c r="I27" s="62" t="n">
        <f aca="false">V27</f>
        <v>42.085</v>
      </c>
      <c r="J27" s="62" t="n">
        <f aca="false">T27</f>
        <v>42030.2032</v>
      </c>
      <c r="K27" s="62" t="n">
        <f aca="false">W27</f>
        <v>44.2041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7371.7</v>
      </c>
      <c r="Q27" s="82" t="n">
        <v>125.4</v>
      </c>
      <c r="R27" s="59" t="n">
        <f aca="false">P27/3600</f>
        <v>24.2699166666667</v>
      </c>
      <c r="S27" s="61"/>
      <c r="T27" s="59" t="n">
        <v>42030.2032</v>
      </c>
      <c r="U27" s="59" t="n">
        <v>37.4963</v>
      </c>
      <c r="V27" s="59" t="n">
        <v>42.085</v>
      </c>
      <c r="W27" s="59" t="n">
        <v>44.2041</v>
      </c>
      <c r="X27" s="59" t="n">
        <v>86231.7</v>
      </c>
      <c r="Y27" s="82" t="n">
        <v>124.5</v>
      </c>
      <c r="Z27" s="59" t="n">
        <f aca="false">X27/3600</f>
        <v>23.953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1.254</v>
      </c>
      <c r="AF27" s="39" t="n">
        <f aca="false">R27/100</f>
        <v>0.242699166666667</v>
      </c>
      <c r="AG27" s="39" t="n">
        <f aca="false">Y27/100</f>
        <v>1.245</v>
      </c>
      <c r="AH27" s="39" t="n">
        <f aca="false">Z27/100</f>
        <v>0.2395325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08.8688</v>
      </c>
      <c r="I28" s="63" t="n">
        <f aca="false">V28</f>
        <v>40.9911</v>
      </c>
      <c r="J28" s="63" t="n">
        <f aca="false">T28</f>
        <v>7708.8688</v>
      </c>
      <c r="K28" s="63" t="n">
        <f aca="false">W28</f>
        <v>43.2429</v>
      </c>
      <c r="L28" s="52" t="n">
        <v>7721.5552</v>
      </c>
      <c r="M28" s="52" t="n">
        <v>35.2812</v>
      </c>
      <c r="N28" s="52" t="n">
        <v>40.9886</v>
      </c>
      <c r="O28" s="52" t="n">
        <v>43.2334</v>
      </c>
      <c r="P28" s="52" t="n">
        <v>55353.9</v>
      </c>
      <c r="Q28" s="82" t="n">
        <v>85.5</v>
      </c>
      <c r="R28" s="52" t="n">
        <f aca="false">P28/3600</f>
        <v>15.3760833333333</v>
      </c>
      <c r="S28" s="53"/>
      <c r="T28" s="52" t="n">
        <v>7708.8688</v>
      </c>
      <c r="U28" s="52" t="n">
        <v>35.282</v>
      </c>
      <c r="V28" s="52" t="n">
        <v>40.9911</v>
      </c>
      <c r="W28" s="52" t="n">
        <v>43.2429</v>
      </c>
      <c r="X28" s="52" t="n">
        <v>54506.7</v>
      </c>
      <c r="Y28" s="82" t="n">
        <v>89.8</v>
      </c>
      <c r="Z28" s="52" t="n">
        <f aca="false">X28/3600</f>
        <v>15.14075</v>
      </c>
      <c r="AA28" s="53"/>
      <c r="AB28" s="53"/>
      <c r="AC28" s="53"/>
      <c r="AE28" s="39" t="n">
        <f aca="false">Q28/100</f>
        <v>0.855</v>
      </c>
      <c r="AF28" s="39" t="n">
        <f aca="false">R28/100</f>
        <v>0.153760833333333</v>
      </c>
      <c r="AG28" s="39" t="n">
        <f aca="false">Y28/100</f>
        <v>0.898</v>
      </c>
      <c r="AH28" s="39" t="n">
        <f aca="false">Z28/100</f>
        <v>0.151407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81.1832</v>
      </c>
      <c r="I29" s="63" t="n">
        <f aca="false">V29</f>
        <v>39.6822</v>
      </c>
      <c r="J29" s="63" t="n">
        <f aca="false">T29</f>
        <v>2381.1832</v>
      </c>
      <c r="K29" s="63" t="n">
        <f aca="false">W29</f>
        <v>42.1811</v>
      </c>
      <c r="L29" s="52" t="n">
        <v>2381.9992</v>
      </c>
      <c r="M29" s="52" t="n">
        <v>33.9135</v>
      </c>
      <c r="N29" s="52" t="n">
        <v>39.6816</v>
      </c>
      <c r="O29" s="52" t="n">
        <v>42.1875</v>
      </c>
      <c r="P29" s="52" t="n">
        <v>45911.3</v>
      </c>
      <c r="Q29" s="82" t="n">
        <v>82.3</v>
      </c>
      <c r="R29" s="52" t="n">
        <f aca="false">P29/3600</f>
        <v>12.7531388888889</v>
      </c>
      <c r="S29" s="53"/>
      <c r="T29" s="52" t="n">
        <v>2381.1832</v>
      </c>
      <c r="U29" s="52" t="n">
        <v>33.9137</v>
      </c>
      <c r="V29" s="52" t="n">
        <v>39.6822</v>
      </c>
      <c r="W29" s="52" t="n">
        <v>42.1811</v>
      </c>
      <c r="X29" s="52" t="n">
        <v>46854.4</v>
      </c>
      <c r="Y29" s="82" t="n">
        <v>74.6</v>
      </c>
      <c r="Z29" s="52" t="n">
        <f aca="false">X29/3600</f>
        <v>13.0151111111111</v>
      </c>
      <c r="AA29" s="53"/>
      <c r="AB29" s="53"/>
      <c r="AC29" s="53"/>
      <c r="AE29" s="39" t="n">
        <f aca="false">Q29/100</f>
        <v>0.823</v>
      </c>
      <c r="AF29" s="39" t="n">
        <f aca="false">R29/100</f>
        <v>0.127531388888889</v>
      </c>
      <c r="AG29" s="39" t="n">
        <f aca="false">Y29/100</f>
        <v>0.746</v>
      </c>
      <c r="AH29" s="39" t="n">
        <f aca="false">Z29/100</f>
        <v>0.13015111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10.1816</v>
      </c>
      <c r="I30" s="64" t="n">
        <f aca="false">V30</f>
        <v>38.4212</v>
      </c>
      <c r="J30" s="64" t="n">
        <f aca="false">T30</f>
        <v>1010.1816</v>
      </c>
      <c r="K30" s="64" t="n">
        <f aca="false">W30</f>
        <v>41.1824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3256.7</v>
      </c>
      <c r="Q30" s="58" t="n">
        <v>64.4</v>
      </c>
      <c r="R30" s="58" t="n">
        <f aca="false">P30/3600</f>
        <v>12.01575</v>
      </c>
      <c r="S30" s="56"/>
      <c r="T30" s="58" t="n">
        <v>1010.1816</v>
      </c>
      <c r="U30" s="58" t="n">
        <v>32.2218</v>
      </c>
      <c r="V30" s="58" t="n">
        <v>38.4212</v>
      </c>
      <c r="W30" s="58" t="n">
        <v>41.1824</v>
      </c>
      <c r="X30" s="58" t="n">
        <v>43040.7</v>
      </c>
      <c r="Y30" s="58" t="n">
        <v>68</v>
      </c>
      <c r="Z30" s="58" t="n">
        <f aca="false">X30/3600</f>
        <v>11.95575</v>
      </c>
      <c r="AA30" s="56"/>
      <c r="AB30" s="56"/>
      <c r="AC30" s="56"/>
      <c r="AE30" s="39" t="n">
        <f aca="false">Q30/100</f>
        <v>0.644</v>
      </c>
      <c r="AF30" s="39" t="n">
        <f aca="false">R30/100</f>
        <v>0.1201575</v>
      </c>
      <c r="AG30" s="39" t="n">
        <f aca="false">Y30/100</f>
        <v>0.68</v>
      </c>
      <c r="AH30" s="39" t="n">
        <f aca="false">Z30/100</f>
        <v>0.1195575</v>
      </c>
    </row>
    <row r="31" customFormat="false" ht="11.25" hidden="false" customHeight="false" outlineLevel="0" collapsed="false">
      <c r="A31" s="50" t="s">
        <v>8</v>
      </c>
      <c r="B31" s="50" t="s">
        <v>50</v>
      </c>
      <c r="C31" s="50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4.6168</v>
      </c>
      <c r="I31" s="62" t="n">
        <f aca="false">V31</f>
        <v>42.8785</v>
      </c>
      <c r="J31" s="62" t="n">
        <f aca="false">T31</f>
        <v>3704.6168</v>
      </c>
      <c r="K31" s="62" t="n">
        <f aca="false">W31</f>
        <v>43.3542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694.1</v>
      </c>
      <c r="Q31" s="82" t="n">
        <v>17.7</v>
      </c>
      <c r="R31" s="59" t="n">
        <f aca="false">P31/3600</f>
        <v>3.24836111111111</v>
      </c>
      <c r="S31" s="61"/>
      <c r="T31" s="59" t="n">
        <v>3704.6168</v>
      </c>
      <c r="U31" s="59" t="n">
        <v>40.4562</v>
      </c>
      <c r="V31" s="59" t="n">
        <v>42.8785</v>
      </c>
      <c r="W31" s="59" t="n">
        <v>43.3542</v>
      </c>
      <c r="X31" s="59" t="n">
        <v>12173.8</v>
      </c>
      <c r="Y31" s="82" t="n">
        <v>14.8</v>
      </c>
      <c r="Z31" s="59" t="n">
        <f aca="false">X31/3600</f>
        <v>3.3816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177</v>
      </c>
      <c r="AF31" s="39" t="n">
        <f aca="false">R31/100</f>
        <v>0.0324836111111111</v>
      </c>
      <c r="AG31" s="39" t="n">
        <f aca="false">Y31/100</f>
        <v>0.148</v>
      </c>
      <c r="AH31" s="39" t="n">
        <f aca="false">Z31/100</f>
        <v>0.0338161111111111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2.1328</v>
      </c>
      <c r="I32" s="63" t="n">
        <f aca="false">V32</f>
        <v>40.3462</v>
      </c>
      <c r="J32" s="63" t="n">
        <f aca="false">T32</f>
        <v>1782.1328</v>
      </c>
      <c r="K32" s="63" t="n">
        <f aca="false">W32</f>
        <v>40.5026</v>
      </c>
      <c r="L32" s="52" t="n">
        <v>1785.144</v>
      </c>
      <c r="M32" s="52" t="n">
        <v>37.3338</v>
      </c>
      <c r="N32" s="52" t="n">
        <v>40.3306</v>
      </c>
      <c r="O32" s="52" t="n">
        <v>40.494</v>
      </c>
      <c r="P32" s="52" t="n">
        <v>9759.8</v>
      </c>
      <c r="Q32" s="82" t="n">
        <v>11.5</v>
      </c>
      <c r="R32" s="52" t="n">
        <f aca="false">P32/3600</f>
        <v>2.71105555555556</v>
      </c>
      <c r="S32" s="53"/>
      <c r="T32" s="52" t="n">
        <v>1782.1328</v>
      </c>
      <c r="U32" s="52" t="n">
        <v>37.3326</v>
      </c>
      <c r="V32" s="52" t="n">
        <v>40.3462</v>
      </c>
      <c r="W32" s="52" t="n">
        <v>40.5026</v>
      </c>
      <c r="X32" s="52" t="n">
        <v>9819.7</v>
      </c>
      <c r="Y32" s="82" t="n">
        <v>11.5</v>
      </c>
      <c r="Z32" s="52" t="n">
        <f aca="false">X32/3600</f>
        <v>2.72769444444445</v>
      </c>
      <c r="AA32" s="53"/>
      <c r="AB32" s="53"/>
      <c r="AC32" s="53"/>
      <c r="AE32" s="39" t="n">
        <f aca="false">Q32/100</f>
        <v>0.115</v>
      </c>
      <c r="AF32" s="39" t="n">
        <f aca="false">R32/100</f>
        <v>0.0271105555555556</v>
      </c>
      <c r="AG32" s="39" t="n">
        <f aca="false">Y32/100</f>
        <v>0.115</v>
      </c>
      <c r="AH32" s="39" t="n">
        <f aca="false">Z32/100</f>
        <v>0.0272769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59.0312</v>
      </c>
      <c r="I33" s="63" t="n">
        <f aca="false">V33</f>
        <v>38.0286</v>
      </c>
      <c r="J33" s="63" t="n">
        <f aca="false">T33</f>
        <v>859.0312</v>
      </c>
      <c r="K33" s="63" t="n">
        <f aca="false">W33</f>
        <v>37.9217</v>
      </c>
      <c r="L33" s="52" t="n">
        <v>861.5848</v>
      </c>
      <c r="M33" s="52" t="n">
        <v>34.4431</v>
      </c>
      <c r="N33" s="52" t="n">
        <v>38.0159</v>
      </c>
      <c r="O33" s="52" t="n">
        <v>37.933</v>
      </c>
      <c r="P33" s="52" t="n">
        <v>8241</v>
      </c>
      <c r="Q33" s="82" t="n">
        <v>8.8</v>
      </c>
      <c r="R33" s="52" t="n">
        <f aca="false">P33/3600</f>
        <v>2.28916666666667</v>
      </c>
      <c r="S33" s="53"/>
      <c r="T33" s="52" t="n">
        <v>859.0312</v>
      </c>
      <c r="U33" s="52" t="n">
        <v>34.4501</v>
      </c>
      <c r="V33" s="52" t="n">
        <v>38.0286</v>
      </c>
      <c r="W33" s="52" t="n">
        <v>37.9217</v>
      </c>
      <c r="X33" s="52" t="n">
        <v>8277.9</v>
      </c>
      <c r="Y33" s="82" t="n">
        <v>9.4</v>
      </c>
      <c r="Z33" s="52" t="n">
        <f aca="false">X33/3600</f>
        <v>2.29941666666667</v>
      </c>
      <c r="AA33" s="53"/>
      <c r="AB33" s="53"/>
      <c r="AC33" s="53"/>
      <c r="AE33" s="39" t="n">
        <f aca="false">Q33/100</f>
        <v>0.088</v>
      </c>
      <c r="AF33" s="39" t="n">
        <f aca="false">R33/100</f>
        <v>0.0228916666666667</v>
      </c>
      <c r="AG33" s="39" t="n">
        <f aca="false">Y33/100</f>
        <v>0.094</v>
      </c>
      <c r="AH33" s="39" t="n">
        <f aca="false">Z33/100</f>
        <v>0.0229941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3.9416</v>
      </c>
      <c r="I34" s="64" t="n">
        <f aca="false">V34</f>
        <v>36.0403</v>
      </c>
      <c r="J34" s="64" t="n">
        <f aca="false">T34</f>
        <v>433.9416</v>
      </c>
      <c r="K34" s="64" t="n">
        <f aca="false">W34</f>
        <v>35.7233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500.2</v>
      </c>
      <c r="Q34" s="58" t="n">
        <v>7.3</v>
      </c>
      <c r="R34" s="58" t="n">
        <f aca="false">P34/3600</f>
        <v>2.08338888888889</v>
      </c>
      <c r="S34" s="56"/>
      <c r="T34" s="58" t="n">
        <v>433.9416</v>
      </c>
      <c r="U34" s="58" t="n">
        <v>31.9637</v>
      </c>
      <c r="V34" s="58" t="n">
        <v>36.0403</v>
      </c>
      <c r="W34" s="58" t="n">
        <v>35.7233</v>
      </c>
      <c r="X34" s="58" t="n">
        <v>7663.6</v>
      </c>
      <c r="Y34" s="58" t="n">
        <v>7.2</v>
      </c>
      <c r="Z34" s="58" t="n">
        <f aca="false">X34/3600</f>
        <v>2.12877777777778</v>
      </c>
      <c r="AA34" s="56"/>
      <c r="AB34" s="56"/>
      <c r="AC34" s="56"/>
      <c r="AE34" s="39" t="n">
        <f aca="false">Q34/100</f>
        <v>0.073</v>
      </c>
      <c r="AF34" s="39" t="n">
        <f aca="false">R34/100</f>
        <v>0.0208338888888889</v>
      </c>
      <c r="AG34" s="39" t="n">
        <f aca="false">Y34/100</f>
        <v>0.072</v>
      </c>
      <c r="AH34" s="39" t="n">
        <f aca="false">Z34/100</f>
        <v>0.0212877777777778</v>
      </c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08.4552</v>
      </c>
      <c r="I35" s="62" t="n">
        <f aca="false">V35</f>
        <v>43.3978</v>
      </c>
      <c r="J35" s="62" t="n">
        <f aca="false">T35</f>
        <v>3808.4552</v>
      </c>
      <c r="K35" s="62" t="n">
        <f aca="false">W35</f>
        <v>44.825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4402.8</v>
      </c>
      <c r="Q35" s="82" t="n">
        <v>28.8</v>
      </c>
      <c r="R35" s="59" t="n">
        <f aca="false">P35/3600</f>
        <v>4.00077777777778</v>
      </c>
      <c r="S35" s="61"/>
      <c r="T35" s="59" t="n">
        <v>3808.4552</v>
      </c>
      <c r="U35" s="59" t="n">
        <v>40.263</v>
      </c>
      <c r="V35" s="59" t="n">
        <v>43.3978</v>
      </c>
      <c r="W35" s="59" t="n">
        <v>44.825</v>
      </c>
      <c r="X35" s="59" t="n">
        <v>14027.2</v>
      </c>
      <c r="Y35" s="82" t="n">
        <v>17.4</v>
      </c>
      <c r="Z35" s="59" t="n">
        <f aca="false">X35/3600</f>
        <v>3.89644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288</v>
      </c>
      <c r="AF35" s="39" t="n">
        <f aca="false">R35/100</f>
        <v>0.0400077777777778</v>
      </c>
      <c r="AG35" s="39" t="n">
        <f aca="false">Y35/100</f>
        <v>0.174</v>
      </c>
      <c r="AH35" s="39" t="n">
        <f aca="false">Z35/100</f>
        <v>0.0389644444444445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0.1768</v>
      </c>
      <c r="I36" s="63" t="n">
        <f aca="false">V36</f>
        <v>41.538</v>
      </c>
      <c r="J36" s="63" t="n">
        <f aca="false">T36</f>
        <v>1810.1768</v>
      </c>
      <c r="K36" s="63" t="n">
        <f aca="false">W36</f>
        <v>42.6536</v>
      </c>
      <c r="L36" s="52" t="n">
        <v>1812.1648</v>
      </c>
      <c r="M36" s="52" t="n">
        <v>37.7514</v>
      </c>
      <c r="N36" s="52" t="n">
        <v>41.5229</v>
      </c>
      <c r="O36" s="52" t="n">
        <v>42.6438</v>
      </c>
      <c r="P36" s="52" t="n">
        <v>11830</v>
      </c>
      <c r="Q36" s="82" t="n">
        <v>15.2</v>
      </c>
      <c r="R36" s="52" t="n">
        <f aca="false">P36/3600</f>
        <v>3.28611111111111</v>
      </c>
      <c r="S36" s="53"/>
      <c r="T36" s="52" t="n">
        <v>1810.1768</v>
      </c>
      <c r="U36" s="52" t="n">
        <v>37.7513</v>
      </c>
      <c r="V36" s="52" t="n">
        <v>41.538</v>
      </c>
      <c r="W36" s="52" t="n">
        <v>42.6536</v>
      </c>
      <c r="X36" s="52" t="n">
        <v>11451.8</v>
      </c>
      <c r="Y36" s="82" t="n">
        <v>14.8</v>
      </c>
      <c r="Z36" s="52" t="n">
        <f aca="false">X36/3600</f>
        <v>3.18105555555556</v>
      </c>
      <c r="AA36" s="53"/>
      <c r="AB36" s="53"/>
      <c r="AC36" s="53"/>
      <c r="AE36" s="39" t="n">
        <f aca="false">Q36/100</f>
        <v>0.152</v>
      </c>
      <c r="AF36" s="39" t="n">
        <f aca="false">R36/100</f>
        <v>0.0328611111111111</v>
      </c>
      <c r="AG36" s="39" t="n">
        <f aca="false">Y36/100</f>
        <v>0.148</v>
      </c>
      <c r="AH36" s="39" t="n">
        <f aca="false">Z36/100</f>
        <v>0.0318105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7.0232</v>
      </c>
      <c r="I37" s="63" t="n">
        <f aca="false">V37</f>
        <v>39.6729</v>
      </c>
      <c r="J37" s="63" t="n">
        <f aca="false">T37</f>
        <v>907.0232</v>
      </c>
      <c r="K37" s="63" t="n">
        <f aca="false">W37</f>
        <v>40.6019</v>
      </c>
      <c r="L37" s="52" t="n">
        <v>909.6376</v>
      </c>
      <c r="M37" s="52" t="n">
        <v>34.9807</v>
      </c>
      <c r="N37" s="52" t="n">
        <v>39.6762</v>
      </c>
      <c r="O37" s="52" t="n">
        <v>40.5928</v>
      </c>
      <c r="P37" s="52" t="n">
        <v>10241.9</v>
      </c>
      <c r="Q37" s="82" t="n">
        <v>11.7</v>
      </c>
      <c r="R37" s="52" t="n">
        <f aca="false">P37/3600</f>
        <v>2.84497222222222</v>
      </c>
      <c r="S37" s="53"/>
      <c r="T37" s="52" t="n">
        <v>907.0232</v>
      </c>
      <c r="U37" s="52" t="n">
        <v>34.9801</v>
      </c>
      <c r="V37" s="52" t="n">
        <v>39.6729</v>
      </c>
      <c r="W37" s="52" t="n">
        <v>40.6019</v>
      </c>
      <c r="X37" s="52" t="n">
        <v>9995.4</v>
      </c>
      <c r="Y37" s="82" t="n">
        <v>11.4</v>
      </c>
      <c r="Z37" s="52" t="n">
        <f aca="false">X37/3600</f>
        <v>2.7765</v>
      </c>
      <c r="AA37" s="53"/>
      <c r="AB37" s="53"/>
      <c r="AC37" s="53"/>
      <c r="AE37" s="39" t="n">
        <f aca="false">Q37/100</f>
        <v>0.117</v>
      </c>
      <c r="AF37" s="39" t="n">
        <f aca="false">R37/100</f>
        <v>0.0284497222222222</v>
      </c>
      <c r="AG37" s="39" t="n">
        <f aca="false">Y37/100</f>
        <v>0.114</v>
      </c>
      <c r="AH37" s="39" t="n">
        <f aca="false">Z37/100</f>
        <v>0.02776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69.4176</v>
      </c>
      <c r="I38" s="64" t="n">
        <f aca="false">V38</f>
        <v>37.8202</v>
      </c>
      <c r="J38" s="64" t="n">
        <f aca="false">T38</f>
        <v>469.4176</v>
      </c>
      <c r="K38" s="64" t="n">
        <f aca="false">W38</f>
        <v>38.6074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9440</v>
      </c>
      <c r="Q38" s="58" t="n">
        <v>9.6</v>
      </c>
      <c r="R38" s="58" t="n">
        <f aca="false">P38/3600</f>
        <v>2.62222222222222</v>
      </c>
      <c r="S38" s="56"/>
      <c r="T38" s="58" t="n">
        <v>469.4176</v>
      </c>
      <c r="U38" s="58" t="n">
        <v>32.2094</v>
      </c>
      <c r="V38" s="58" t="n">
        <v>37.8202</v>
      </c>
      <c r="W38" s="58" t="n">
        <v>38.6074</v>
      </c>
      <c r="X38" s="58" t="n">
        <v>9145.2</v>
      </c>
      <c r="Y38" s="58" t="n">
        <v>9.4</v>
      </c>
      <c r="Z38" s="58" t="n">
        <f aca="false">X38/3600</f>
        <v>2.54033333333333</v>
      </c>
      <c r="AA38" s="56"/>
      <c r="AB38" s="56"/>
      <c r="AC38" s="56"/>
      <c r="AE38" s="39" t="n">
        <f aca="false">Q38/100</f>
        <v>0.096</v>
      </c>
      <c r="AF38" s="39" t="n">
        <f aca="false">R38/100</f>
        <v>0.0262222222222222</v>
      </c>
      <c r="AG38" s="39" t="n">
        <f aca="false">Y38/100</f>
        <v>0.094</v>
      </c>
      <c r="AH38" s="39" t="n">
        <f aca="false">Z38/100</f>
        <v>0.0254033333333333</v>
      </c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77.1392</v>
      </c>
      <c r="I39" s="62" t="n">
        <f aca="false">V39</f>
        <v>41.1709</v>
      </c>
      <c r="J39" s="62" t="n">
        <f aca="false">T39</f>
        <v>7077.1392</v>
      </c>
      <c r="K39" s="62" t="n">
        <f aca="false">W39</f>
        <v>42.1509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4930.2</v>
      </c>
      <c r="Q39" s="82" t="n">
        <v>20.1</v>
      </c>
      <c r="R39" s="59" t="n">
        <f aca="false">P39/3600</f>
        <v>4.14727777777778</v>
      </c>
      <c r="S39" s="61"/>
      <c r="T39" s="59" t="n">
        <v>7077.1392</v>
      </c>
      <c r="U39" s="59" t="n">
        <v>38.321</v>
      </c>
      <c r="V39" s="59" t="n">
        <v>41.1709</v>
      </c>
      <c r="W39" s="59" t="n">
        <v>42.1509</v>
      </c>
      <c r="X39" s="59" t="n">
        <v>14231.8</v>
      </c>
      <c r="Y39" s="82" t="n">
        <v>20.5</v>
      </c>
      <c r="Z39" s="59" t="n">
        <f aca="false">X39/3600</f>
        <v>3.95327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201</v>
      </c>
      <c r="AF39" s="39" t="n">
        <f aca="false">R39/100</f>
        <v>0.0414727777777778</v>
      </c>
      <c r="AG39" s="39" t="n">
        <f aca="false">Y39/100</f>
        <v>0.205</v>
      </c>
      <c r="AH39" s="39" t="n">
        <f aca="false">Z39/100</f>
        <v>0.0395327777777778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2.0456</v>
      </c>
      <c r="I40" s="63" t="n">
        <f aca="false">V40</f>
        <v>38.6327</v>
      </c>
      <c r="J40" s="63" t="n">
        <f aca="false">T40</f>
        <v>3222.0456</v>
      </c>
      <c r="K40" s="63" t="n">
        <f aca="false">W40</f>
        <v>39.5212</v>
      </c>
      <c r="L40" s="52" t="n">
        <v>3227.088</v>
      </c>
      <c r="M40" s="52" t="n">
        <v>34.842</v>
      </c>
      <c r="N40" s="52" t="n">
        <v>38.6271</v>
      </c>
      <c r="O40" s="52" t="n">
        <v>39.5215</v>
      </c>
      <c r="P40" s="52" t="n">
        <v>11038.6</v>
      </c>
      <c r="Q40" s="82" t="n">
        <v>16.6</v>
      </c>
      <c r="R40" s="52" t="n">
        <f aca="false">P40/3600</f>
        <v>3.06627777777778</v>
      </c>
      <c r="S40" s="53"/>
      <c r="T40" s="52" t="n">
        <v>3222.0456</v>
      </c>
      <c r="U40" s="52" t="n">
        <v>34.8434</v>
      </c>
      <c r="V40" s="52" t="n">
        <v>38.6327</v>
      </c>
      <c r="W40" s="52" t="n">
        <v>39.5212</v>
      </c>
      <c r="X40" s="52" t="n">
        <v>10868.3</v>
      </c>
      <c r="Y40" s="82" t="n">
        <v>15.6</v>
      </c>
      <c r="Z40" s="52" t="n">
        <f aca="false">X40/3600</f>
        <v>3.01897222222222</v>
      </c>
      <c r="AA40" s="53"/>
      <c r="AB40" s="53"/>
      <c r="AC40" s="53"/>
      <c r="AE40" s="39" t="n">
        <f aca="false">Q40/100</f>
        <v>0.166</v>
      </c>
      <c r="AF40" s="39" t="n">
        <f aca="false">R40/100</f>
        <v>0.0306627777777778</v>
      </c>
      <c r="AG40" s="39" t="n">
        <f aca="false">Y40/100</f>
        <v>0.156</v>
      </c>
      <c r="AH40" s="39" t="n">
        <f aca="false">Z40/100</f>
        <v>0.0301897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3.2072</v>
      </c>
      <c r="I41" s="63" t="n">
        <f aca="false">V41</f>
        <v>36.5484</v>
      </c>
      <c r="J41" s="63" t="n">
        <f aca="false">T41</f>
        <v>1513.2072</v>
      </c>
      <c r="K41" s="63" t="n">
        <f aca="false">W41</f>
        <v>37.3849</v>
      </c>
      <c r="L41" s="52" t="n">
        <v>1516.0032</v>
      </c>
      <c r="M41" s="52" t="n">
        <v>31.6801</v>
      </c>
      <c r="N41" s="52" t="n">
        <v>36.5543</v>
      </c>
      <c r="O41" s="52" t="n">
        <v>37.3804</v>
      </c>
      <c r="P41" s="52" t="n">
        <v>9241.3</v>
      </c>
      <c r="Q41" s="82" t="n">
        <v>12.9</v>
      </c>
      <c r="R41" s="52" t="n">
        <f aca="false">P41/3600</f>
        <v>2.56702777777778</v>
      </c>
      <c r="S41" s="53"/>
      <c r="T41" s="52" t="n">
        <v>1513.2072</v>
      </c>
      <c r="U41" s="52" t="n">
        <v>31.6779</v>
      </c>
      <c r="V41" s="52" t="n">
        <v>36.5484</v>
      </c>
      <c r="W41" s="52" t="n">
        <v>37.3849</v>
      </c>
      <c r="X41" s="52" t="n">
        <v>9118.2</v>
      </c>
      <c r="Y41" s="82" t="n">
        <v>16.6</v>
      </c>
      <c r="Z41" s="52" t="n">
        <f aca="false">X41/3600</f>
        <v>2.53283333333333</v>
      </c>
      <c r="AA41" s="53"/>
      <c r="AB41" s="53"/>
      <c r="AC41" s="53"/>
      <c r="AE41" s="39" t="n">
        <f aca="false">Q41/100</f>
        <v>0.129</v>
      </c>
      <c r="AF41" s="39" t="n">
        <f aca="false">R41/100</f>
        <v>0.0256702777777778</v>
      </c>
      <c r="AG41" s="39" t="n">
        <f aca="false">Y41/100</f>
        <v>0.166</v>
      </c>
      <c r="AH41" s="39" t="n">
        <f aca="false">Z41/100</f>
        <v>0.0253283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8.3448</v>
      </c>
      <c r="I42" s="64" t="n">
        <f aca="false">V42</f>
        <v>34.8346</v>
      </c>
      <c r="J42" s="64" t="n">
        <f aca="false">T42</f>
        <v>698.3448</v>
      </c>
      <c r="K42" s="64" t="n">
        <f aca="false">W42</f>
        <v>35.5914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8311.4</v>
      </c>
      <c r="Q42" s="58" t="n">
        <v>10</v>
      </c>
      <c r="R42" s="58" t="n">
        <f aca="false">P42/3600</f>
        <v>2.30872222222222</v>
      </c>
      <c r="S42" s="56"/>
      <c r="T42" s="58" t="n">
        <v>698.3448</v>
      </c>
      <c r="U42" s="58" t="n">
        <v>28.7636</v>
      </c>
      <c r="V42" s="58" t="n">
        <v>34.8346</v>
      </c>
      <c r="W42" s="58" t="n">
        <v>35.5914</v>
      </c>
      <c r="X42" s="58" t="n">
        <v>8034.3</v>
      </c>
      <c r="Y42" s="58" t="n">
        <v>9.7</v>
      </c>
      <c r="Z42" s="58" t="n">
        <f aca="false">X42/3600</f>
        <v>2.23175</v>
      </c>
      <c r="AA42" s="56"/>
      <c r="AB42" s="56"/>
      <c r="AC42" s="56"/>
      <c r="AE42" s="39" t="n">
        <f aca="false">Q42/100</f>
        <v>0.1</v>
      </c>
      <c r="AF42" s="39" t="n">
        <f aca="false">R42/100</f>
        <v>0.0230872222222222</v>
      </c>
      <c r="AG42" s="39" t="n">
        <f aca="false">Y42/100</f>
        <v>0.097</v>
      </c>
      <c r="AH42" s="39" t="n">
        <f aca="false">Z42/100</f>
        <v>0.0223175</v>
      </c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29.4144</v>
      </c>
      <c r="I43" s="62" t="n">
        <f aca="false">V43</f>
        <v>41.1994</v>
      </c>
      <c r="J43" s="62" t="n">
        <f aca="false">T43</f>
        <v>5029.4144</v>
      </c>
      <c r="K43" s="62" t="n">
        <f aca="false">W43</f>
        <v>42.6876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905.8</v>
      </c>
      <c r="Q43" s="82" t="n">
        <v>13.3</v>
      </c>
      <c r="R43" s="59" t="n">
        <f aca="false">P43/3600</f>
        <v>3.02938888888889</v>
      </c>
      <c r="S43" s="61"/>
      <c r="T43" s="59" t="n">
        <v>5029.4144</v>
      </c>
      <c r="U43" s="59" t="n">
        <v>39.1342</v>
      </c>
      <c r="V43" s="59" t="n">
        <v>41.1994</v>
      </c>
      <c r="W43" s="59" t="n">
        <v>42.6876</v>
      </c>
      <c r="X43" s="59" t="n">
        <v>10211.3</v>
      </c>
      <c r="Y43" s="82" t="n">
        <v>12.7</v>
      </c>
      <c r="Z43" s="59" t="n">
        <f aca="false">X43/3600</f>
        <v>2.83647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133</v>
      </c>
      <c r="AF43" s="39" t="n">
        <f aca="false">R43/100</f>
        <v>0.0302938888888889</v>
      </c>
      <c r="AG43" s="39" t="n">
        <f aca="false">Y43/100</f>
        <v>0.127</v>
      </c>
      <c r="AH43" s="39" t="n">
        <f aca="false">Z43/100</f>
        <v>0.0283647222222222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6.2624</v>
      </c>
      <c r="I44" s="63" t="n">
        <f aca="false">V44</f>
        <v>38.8861</v>
      </c>
      <c r="J44" s="63" t="n">
        <f aca="false">T44</f>
        <v>2136.2624</v>
      </c>
      <c r="K44" s="63" t="n">
        <f aca="false">W44</f>
        <v>40.5231</v>
      </c>
      <c r="L44" s="52" t="n">
        <v>2137.7936</v>
      </c>
      <c r="M44" s="52" t="n">
        <v>35.8834</v>
      </c>
      <c r="N44" s="52" t="n">
        <v>38.8885</v>
      </c>
      <c r="O44" s="52" t="n">
        <v>40.5198</v>
      </c>
      <c r="P44" s="52" t="n">
        <v>8129.4</v>
      </c>
      <c r="Q44" s="82" t="n">
        <v>10.5</v>
      </c>
      <c r="R44" s="52" t="n">
        <f aca="false">P44/3600</f>
        <v>2.25816666666667</v>
      </c>
      <c r="S44" s="53"/>
      <c r="T44" s="52" t="n">
        <v>2136.2624</v>
      </c>
      <c r="U44" s="52" t="n">
        <v>35.885</v>
      </c>
      <c r="V44" s="52" t="n">
        <v>38.8861</v>
      </c>
      <c r="W44" s="52" t="n">
        <v>40.5231</v>
      </c>
      <c r="X44" s="52" t="n">
        <v>7912.9</v>
      </c>
      <c r="Y44" s="82" t="n">
        <v>9.9</v>
      </c>
      <c r="Z44" s="52" t="n">
        <f aca="false">X44/3600</f>
        <v>2.19802777777778</v>
      </c>
      <c r="AA44" s="53"/>
      <c r="AB44" s="53"/>
      <c r="AC44" s="53"/>
      <c r="AE44" s="39" t="n">
        <f aca="false">Q44/100</f>
        <v>0.105</v>
      </c>
      <c r="AF44" s="39" t="n">
        <f aca="false">R44/100</f>
        <v>0.0225816666666667</v>
      </c>
      <c r="AG44" s="39" t="n">
        <f aca="false">Y44/100</f>
        <v>0.099</v>
      </c>
      <c r="AH44" s="39" t="n">
        <f aca="false">Z44/100</f>
        <v>0.0219802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89.9776</v>
      </c>
      <c r="I45" s="63" t="n">
        <f aca="false">V45</f>
        <v>36.8281</v>
      </c>
      <c r="J45" s="63" t="n">
        <f aca="false">T45</f>
        <v>989.9776</v>
      </c>
      <c r="K45" s="63" t="n">
        <f aca="false">W45</f>
        <v>38.5827</v>
      </c>
      <c r="L45" s="52" t="n">
        <v>991.0056</v>
      </c>
      <c r="M45" s="52" t="n">
        <v>32.9996</v>
      </c>
      <c r="N45" s="52" t="n">
        <v>36.8077</v>
      </c>
      <c r="O45" s="52" t="n">
        <v>38.5738</v>
      </c>
      <c r="P45" s="52" t="n">
        <v>6690.8</v>
      </c>
      <c r="Q45" s="82" t="n">
        <v>8.3</v>
      </c>
      <c r="R45" s="52" t="n">
        <f aca="false">P45/3600</f>
        <v>1.85855555555556</v>
      </c>
      <c r="S45" s="53"/>
      <c r="T45" s="52" t="n">
        <v>989.9776</v>
      </c>
      <c r="U45" s="52" t="n">
        <v>32.9959</v>
      </c>
      <c r="V45" s="52" t="n">
        <v>36.8281</v>
      </c>
      <c r="W45" s="52" t="n">
        <v>38.5827</v>
      </c>
      <c r="X45" s="52" t="n">
        <v>6471.5</v>
      </c>
      <c r="Y45" s="82" t="n">
        <v>8.3</v>
      </c>
      <c r="Z45" s="52" t="n">
        <f aca="false">X45/3600</f>
        <v>1.79763888888889</v>
      </c>
      <c r="AA45" s="53"/>
      <c r="AB45" s="53"/>
      <c r="AC45" s="53"/>
      <c r="AE45" s="39" t="n">
        <f aca="false">Q45/100</f>
        <v>0.083</v>
      </c>
      <c r="AF45" s="39" t="n">
        <f aca="false">R45/100</f>
        <v>0.0185855555555556</v>
      </c>
      <c r="AG45" s="39" t="n">
        <f aca="false">Y45/100</f>
        <v>0.083</v>
      </c>
      <c r="AH45" s="39" t="n">
        <f aca="false">Z45/100</f>
        <v>0.01797638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7.6136</v>
      </c>
      <c r="I46" s="64" t="n">
        <f aca="false">V46</f>
        <v>35.0395</v>
      </c>
      <c r="J46" s="64" t="n">
        <f aca="false">T46</f>
        <v>467.6136</v>
      </c>
      <c r="K46" s="64" t="n">
        <f aca="false">W46</f>
        <v>36.6791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748.6</v>
      </c>
      <c r="Q46" s="58" t="n">
        <v>6.6</v>
      </c>
      <c r="R46" s="58" t="n">
        <f aca="false">P46/3600</f>
        <v>1.59683333333333</v>
      </c>
      <c r="S46" s="56"/>
      <c r="T46" s="58" t="n">
        <v>467.6136</v>
      </c>
      <c r="U46" s="58" t="n">
        <v>30.3216</v>
      </c>
      <c r="V46" s="58" t="n">
        <v>35.0395</v>
      </c>
      <c r="W46" s="58" t="n">
        <v>36.6791</v>
      </c>
      <c r="X46" s="58" t="n">
        <v>5553.5</v>
      </c>
      <c r="Y46" s="58" t="n">
        <v>6.5</v>
      </c>
      <c r="Z46" s="58" t="n">
        <f aca="false">X46/3600</f>
        <v>1.54263888888889</v>
      </c>
      <c r="AA46" s="56"/>
      <c r="AB46" s="56"/>
      <c r="AC46" s="56"/>
      <c r="AE46" s="39" t="n">
        <f aca="false">Q46/100</f>
        <v>0.066</v>
      </c>
      <c r="AF46" s="39" t="n">
        <f aca="false">R46/100</f>
        <v>0.0159683333333333</v>
      </c>
      <c r="AG46" s="39" t="n">
        <f aca="false">Y46/100</f>
        <v>0.065</v>
      </c>
      <c r="AH46" s="39" t="n">
        <f aca="false">Z46/100</f>
        <v>0.0154263888888889</v>
      </c>
    </row>
    <row r="47" customFormat="false" ht="11.25" hidden="false" customHeight="false" outlineLevel="0" collapsed="false">
      <c r="A47" s="50" t="s">
        <v>9</v>
      </c>
      <c r="B47" s="50" t="s">
        <v>59</v>
      </c>
      <c r="C47" s="50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88.0792</v>
      </c>
      <c r="I47" s="62" t="n">
        <f aca="false">V47</f>
        <v>43.6178</v>
      </c>
      <c r="J47" s="62" t="n">
        <f aca="false">T47</f>
        <v>1588.0792</v>
      </c>
      <c r="K47" s="62" t="n">
        <f aca="false">W47</f>
        <v>42.6876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461.9</v>
      </c>
      <c r="Q47" s="82" t="n">
        <v>4.3</v>
      </c>
      <c r="R47" s="59" t="n">
        <f aca="false">P47/3600</f>
        <v>0.961638888888889</v>
      </c>
      <c r="S47" s="61"/>
      <c r="T47" s="59" t="n">
        <v>1588.0792</v>
      </c>
      <c r="U47" s="59" t="n">
        <v>40.7728</v>
      </c>
      <c r="V47" s="59" t="n">
        <v>43.6178</v>
      </c>
      <c r="W47" s="59" t="n">
        <v>42.6876</v>
      </c>
      <c r="X47" s="59" t="n">
        <v>3384.7</v>
      </c>
      <c r="Y47" s="82" t="n">
        <v>4.2</v>
      </c>
      <c r="Z47" s="59" t="n">
        <f aca="false">X47/3600</f>
        <v>0.94019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43</v>
      </c>
      <c r="AF47" s="39" t="n">
        <f aca="false">R47/100</f>
        <v>0.00961638888888889</v>
      </c>
      <c r="AG47" s="39" t="n">
        <f aca="false">Y47/100</f>
        <v>0.042</v>
      </c>
      <c r="AH47" s="39" t="n">
        <f aca="false">Z47/100</f>
        <v>0.00940194444444444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7.3872</v>
      </c>
      <c r="I48" s="63" t="n">
        <f aca="false">V48</f>
        <v>41.0219</v>
      </c>
      <c r="J48" s="63" t="n">
        <f aca="false">T48</f>
        <v>797.3872</v>
      </c>
      <c r="K48" s="63" t="n">
        <f aca="false">W48</f>
        <v>39.6547</v>
      </c>
      <c r="L48" s="52" t="n">
        <v>798.3448</v>
      </c>
      <c r="M48" s="52" t="n">
        <v>36.9839</v>
      </c>
      <c r="N48" s="52" t="n">
        <v>41.0341</v>
      </c>
      <c r="O48" s="52" t="n">
        <v>39.6514</v>
      </c>
      <c r="P48" s="52" t="n">
        <v>2826.8</v>
      </c>
      <c r="Q48" s="82" t="n">
        <v>3.4</v>
      </c>
      <c r="R48" s="52" t="n">
        <f aca="false">P48/3600</f>
        <v>0.785222222222222</v>
      </c>
      <c r="S48" s="53"/>
      <c r="T48" s="52" t="n">
        <v>797.3872</v>
      </c>
      <c r="U48" s="52" t="n">
        <v>36.9833</v>
      </c>
      <c r="V48" s="52" t="n">
        <v>41.0219</v>
      </c>
      <c r="W48" s="52" t="n">
        <v>39.6547</v>
      </c>
      <c r="X48" s="52" t="n">
        <v>2851.7</v>
      </c>
      <c r="Y48" s="82" t="n">
        <v>3.4</v>
      </c>
      <c r="Z48" s="52" t="n">
        <f aca="false">X48/3600</f>
        <v>0.792138888888889</v>
      </c>
      <c r="AA48" s="53"/>
      <c r="AB48" s="53"/>
      <c r="AC48" s="53"/>
      <c r="AE48" s="39" t="n">
        <f aca="false">Q48/100</f>
        <v>0.034</v>
      </c>
      <c r="AF48" s="39" t="n">
        <f aca="false">R48/100</f>
        <v>0.00785222222222222</v>
      </c>
      <c r="AG48" s="39" t="n">
        <f aca="false">Y48/100</f>
        <v>0.034</v>
      </c>
      <c r="AH48" s="39" t="n">
        <f aca="false">Z48/100</f>
        <v>0.0079213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1.0056</v>
      </c>
      <c r="I49" s="63" t="n">
        <f aca="false">V49</f>
        <v>38.7337</v>
      </c>
      <c r="J49" s="63" t="n">
        <f aca="false">T49</f>
        <v>391.0056</v>
      </c>
      <c r="K49" s="63" t="n">
        <f aca="false">W49</f>
        <v>37.0015</v>
      </c>
      <c r="L49" s="52" t="n">
        <v>392.5696</v>
      </c>
      <c r="M49" s="52" t="n">
        <v>33.6022</v>
      </c>
      <c r="N49" s="52" t="n">
        <v>38.7535</v>
      </c>
      <c r="O49" s="52" t="n">
        <v>37.0112</v>
      </c>
      <c r="P49" s="52" t="n">
        <v>2426.6</v>
      </c>
      <c r="Q49" s="82" t="n">
        <v>2.6</v>
      </c>
      <c r="R49" s="52" t="n">
        <f aca="false">P49/3600</f>
        <v>0.674055555555556</v>
      </c>
      <c r="S49" s="53"/>
      <c r="T49" s="52" t="n">
        <v>391.0056</v>
      </c>
      <c r="U49" s="52" t="n">
        <v>33.5927</v>
      </c>
      <c r="V49" s="52" t="n">
        <v>38.7337</v>
      </c>
      <c r="W49" s="52" t="n">
        <v>37.0015</v>
      </c>
      <c r="X49" s="52" t="n">
        <v>2330.6</v>
      </c>
      <c r="Y49" s="82" t="n">
        <v>4.2</v>
      </c>
      <c r="Z49" s="52" t="n">
        <f aca="false">X49/3600</f>
        <v>0.647388888888889</v>
      </c>
      <c r="AA49" s="53"/>
      <c r="AB49" s="53"/>
      <c r="AC49" s="53"/>
      <c r="AE49" s="39" t="n">
        <f aca="false">Q49/100</f>
        <v>0.026</v>
      </c>
      <c r="AF49" s="39" t="n">
        <f aca="false">R49/100</f>
        <v>0.00674055555555556</v>
      </c>
      <c r="AG49" s="39" t="n">
        <f aca="false">Y49/100</f>
        <v>0.042</v>
      </c>
      <c r="AH49" s="39" t="n">
        <f aca="false">Z49/100</f>
        <v>0.0064738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6.1304</v>
      </c>
      <c r="I50" s="64" t="n">
        <f aca="false">V50</f>
        <v>36.7352</v>
      </c>
      <c r="J50" s="64" t="n">
        <f aca="false">T50</f>
        <v>196.1304</v>
      </c>
      <c r="K50" s="64" t="n">
        <f aca="false">W50</f>
        <v>34.7971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118.3</v>
      </c>
      <c r="Q50" s="58" t="n">
        <v>2.1</v>
      </c>
      <c r="R50" s="58" t="n">
        <f aca="false">P50/3600</f>
        <v>0.588416666666667</v>
      </c>
      <c r="S50" s="56"/>
      <c r="T50" s="58" t="n">
        <v>196.1304</v>
      </c>
      <c r="U50" s="58" t="n">
        <v>30.737</v>
      </c>
      <c r="V50" s="58" t="n">
        <v>36.7352</v>
      </c>
      <c r="W50" s="58" t="n">
        <v>34.7971</v>
      </c>
      <c r="X50" s="58" t="n">
        <v>2063.4</v>
      </c>
      <c r="Y50" s="58" t="n">
        <v>2.1</v>
      </c>
      <c r="Z50" s="58" t="n">
        <f aca="false">X50/3600</f>
        <v>0.573166666666667</v>
      </c>
      <c r="AA50" s="56"/>
      <c r="AB50" s="56"/>
      <c r="AC50" s="56"/>
      <c r="AE50" s="39" t="n">
        <f aca="false">Q50/100</f>
        <v>0.021</v>
      </c>
      <c r="AF50" s="39" t="n">
        <f aca="false">R50/100</f>
        <v>0.00588416666666667</v>
      </c>
      <c r="AG50" s="39" t="n">
        <f aca="false">Y50/100</f>
        <v>0.021</v>
      </c>
      <c r="AH50" s="39" t="n">
        <f aca="false">Z50/100</f>
        <v>0.00573166666666667</v>
      </c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4.2272</v>
      </c>
      <c r="I51" s="60" t="n">
        <f aca="false">V51</f>
        <v>43.0153</v>
      </c>
      <c r="J51" s="60" t="n">
        <f aca="false">T51</f>
        <v>1654.2272</v>
      </c>
      <c r="K51" s="60" t="n">
        <f aca="false">W51</f>
        <v>44.0498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848.6</v>
      </c>
      <c r="Q51" s="82" t="n">
        <v>6.2</v>
      </c>
      <c r="R51" s="59" t="n">
        <f aca="false">P51/3600</f>
        <v>1.06905555555556</v>
      </c>
      <c r="S51" s="61"/>
      <c r="T51" s="59" t="n">
        <v>1654.2272</v>
      </c>
      <c r="U51" s="59" t="n">
        <v>37.9752</v>
      </c>
      <c r="V51" s="59" t="n">
        <v>43.0153</v>
      </c>
      <c r="W51" s="59" t="n">
        <v>44.0498</v>
      </c>
      <c r="X51" s="59" t="n">
        <v>3786.1</v>
      </c>
      <c r="Y51" s="82" t="n">
        <v>5.3</v>
      </c>
      <c r="Z51" s="59" t="n">
        <f aca="false">X51/3600</f>
        <v>1.0516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62</v>
      </c>
      <c r="AF51" s="39" t="n">
        <f aca="false">R51/100</f>
        <v>0.0106905555555556</v>
      </c>
      <c r="AG51" s="39" t="n">
        <f aca="false">Y51/100</f>
        <v>0.053</v>
      </c>
      <c r="AH51" s="39" t="n">
        <f aca="false">Z51/100</f>
        <v>0.0105169444444444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633.8208</v>
      </c>
      <c r="E52" s="51" t="n">
        <f aca="false">N52</f>
        <v>41.0182</v>
      </c>
      <c r="F52" s="51" t="n">
        <f aca="false">L52</f>
        <v>633.8208</v>
      </c>
      <c r="G52" s="51" t="n">
        <f aca="false">O52</f>
        <v>41.9186</v>
      </c>
      <c r="H52" s="51" t="n">
        <f aca="false">T52</f>
        <v>634.7312</v>
      </c>
      <c r="I52" s="51" t="n">
        <f aca="false">V52</f>
        <v>41.002</v>
      </c>
      <c r="J52" s="51" t="n">
        <f aca="false">T52</f>
        <v>634.7312</v>
      </c>
      <c r="K52" s="51" t="n">
        <f aca="false">W52</f>
        <v>41.9124</v>
      </c>
      <c r="L52" s="52" t="n">
        <v>633.8208</v>
      </c>
      <c r="M52" s="52" t="n">
        <v>34.7154</v>
      </c>
      <c r="N52" s="52" t="n">
        <v>41.0182</v>
      </c>
      <c r="O52" s="52" t="n">
        <v>41.9186</v>
      </c>
      <c r="P52" s="52" t="n">
        <v>2893.6</v>
      </c>
      <c r="Q52" s="82" t="n">
        <v>4.7</v>
      </c>
      <c r="R52" s="52" t="n">
        <f aca="false">P52/3600</f>
        <v>0.803777777777778</v>
      </c>
      <c r="S52" s="53"/>
      <c r="T52" s="52" t="n">
        <v>634.7312</v>
      </c>
      <c r="U52" s="52" t="n">
        <v>34.7169</v>
      </c>
      <c r="V52" s="52" t="n">
        <v>41.002</v>
      </c>
      <c r="W52" s="52" t="n">
        <v>41.9124</v>
      </c>
      <c r="X52" s="52" t="n">
        <v>2777.5</v>
      </c>
      <c r="Y52" s="82" t="n">
        <v>4.6</v>
      </c>
      <c r="Z52" s="52" t="n">
        <f aca="false">X52/3600</f>
        <v>0.771527777777778</v>
      </c>
      <c r="AA52" s="53"/>
      <c r="AB52" s="53"/>
      <c r="AC52" s="53"/>
      <c r="AE52" s="39" t="n">
        <f aca="false">Q52/100</f>
        <v>0.047</v>
      </c>
      <c r="AF52" s="39" t="n">
        <f aca="false">R52/100</f>
        <v>0.00803777777777778</v>
      </c>
      <c r="AG52" s="39" t="n">
        <f aca="false">Y52/100</f>
        <v>0.046</v>
      </c>
      <c r="AH52" s="39" t="n">
        <f aca="false">Z52/100</f>
        <v>0.0077152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286.0192</v>
      </c>
      <c r="E53" s="51" t="n">
        <f aca="false">N53</f>
        <v>39.3866</v>
      </c>
      <c r="F53" s="51" t="n">
        <f aca="false">L53</f>
        <v>286.0192</v>
      </c>
      <c r="G53" s="51" t="n">
        <f aca="false">O53</f>
        <v>40.1387</v>
      </c>
      <c r="H53" s="51" t="n">
        <f aca="false">T53</f>
        <v>286.0536</v>
      </c>
      <c r="I53" s="51" t="n">
        <f aca="false">V53</f>
        <v>39.3763</v>
      </c>
      <c r="J53" s="51" t="n">
        <f aca="false">T53</f>
        <v>286.0536</v>
      </c>
      <c r="K53" s="51" t="n">
        <f aca="false">W53</f>
        <v>40.098</v>
      </c>
      <c r="L53" s="52" t="n">
        <v>286.0192</v>
      </c>
      <c r="M53" s="52" t="n">
        <v>31.9564</v>
      </c>
      <c r="N53" s="52" t="n">
        <v>39.3866</v>
      </c>
      <c r="O53" s="52" t="n">
        <v>40.1387</v>
      </c>
      <c r="P53" s="52" t="n">
        <v>2381.4</v>
      </c>
      <c r="Q53" s="82" t="n">
        <v>3.2</v>
      </c>
      <c r="R53" s="52" t="n">
        <f aca="false">P53/3600</f>
        <v>0.6615</v>
      </c>
      <c r="S53" s="53"/>
      <c r="T53" s="52" t="n">
        <v>286.0536</v>
      </c>
      <c r="U53" s="52" t="n">
        <v>31.9499</v>
      </c>
      <c r="V53" s="52" t="n">
        <v>39.3763</v>
      </c>
      <c r="W53" s="52" t="n">
        <v>40.098</v>
      </c>
      <c r="X53" s="52" t="n">
        <v>2359.9</v>
      </c>
      <c r="Y53" s="82" t="n">
        <v>3.3</v>
      </c>
      <c r="Z53" s="52" t="n">
        <f aca="false">X53/3600</f>
        <v>0.655527777777778</v>
      </c>
      <c r="AA53" s="53"/>
      <c r="AB53" s="53"/>
      <c r="AC53" s="53"/>
      <c r="AE53" s="39" t="n">
        <f aca="false">Q53/100</f>
        <v>0.032</v>
      </c>
      <c r="AF53" s="39" t="n">
        <f aca="false">R53/100</f>
        <v>0.006615</v>
      </c>
      <c r="AG53" s="39" t="n">
        <f aca="false">Y53/100</f>
        <v>0.033</v>
      </c>
      <c r="AH53" s="39" t="n">
        <f aca="false">Z53/100</f>
        <v>0.00655527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4.0008</v>
      </c>
      <c r="I54" s="57" t="n">
        <f aca="false">V54</f>
        <v>38.1351</v>
      </c>
      <c r="J54" s="57" t="n">
        <f aca="false">T54</f>
        <v>144.0008</v>
      </c>
      <c r="K54" s="57" t="n">
        <f aca="false">W54</f>
        <v>38.5319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246.8</v>
      </c>
      <c r="Q54" s="58" t="n">
        <v>2.8</v>
      </c>
      <c r="R54" s="58" t="n">
        <f aca="false">P54/3600</f>
        <v>0.624111111111111</v>
      </c>
      <c r="S54" s="56"/>
      <c r="T54" s="58" t="n">
        <v>144.0008</v>
      </c>
      <c r="U54" s="58" t="n">
        <v>29.3296</v>
      </c>
      <c r="V54" s="58" t="n">
        <v>38.1351</v>
      </c>
      <c r="W54" s="58" t="n">
        <v>38.5319</v>
      </c>
      <c r="X54" s="58" t="n">
        <v>2155.1</v>
      </c>
      <c r="Y54" s="58" t="n">
        <v>2.7</v>
      </c>
      <c r="Z54" s="58" t="n">
        <f aca="false">X54/3600</f>
        <v>0.598638888888889</v>
      </c>
      <c r="AA54" s="56"/>
      <c r="AB54" s="56"/>
      <c r="AC54" s="56"/>
      <c r="AE54" s="39" t="n">
        <f aca="false">Q54/100</f>
        <v>0.028</v>
      </c>
      <c r="AF54" s="39" t="n">
        <f aca="false">R54/100</f>
        <v>0.00624111111111111</v>
      </c>
      <c r="AG54" s="39" t="n">
        <f aca="false">Y54/100</f>
        <v>0.027</v>
      </c>
      <c r="AH54" s="39" t="n">
        <f aca="false">Z54/100</f>
        <v>0.00598638888888889</v>
      </c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5.3152</v>
      </c>
      <c r="I55" s="62" t="n">
        <f aca="false">V55</f>
        <v>41.109</v>
      </c>
      <c r="J55" s="62" t="n">
        <f aca="false">T55</f>
        <v>1695.3152</v>
      </c>
      <c r="K55" s="62" t="n">
        <f aca="false">W55</f>
        <v>41.987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408.8</v>
      </c>
      <c r="Q55" s="82" t="n">
        <v>4.6</v>
      </c>
      <c r="R55" s="59" t="n">
        <f aca="false">P55/3600</f>
        <v>0.946888888888889</v>
      </c>
      <c r="S55" s="61"/>
      <c r="T55" s="59" t="n">
        <v>1695.3152</v>
      </c>
      <c r="U55" s="59" t="n">
        <v>38.2962</v>
      </c>
      <c r="V55" s="59" t="n">
        <v>41.109</v>
      </c>
      <c r="W55" s="59" t="n">
        <v>41.987</v>
      </c>
      <c r="X55" s="59" t="n">
        <v>3265.5</v>
      </c>
      <c r="Y55" s="82" t="n">
        <v>4.4</v>
      </c>
      <c r="Z55" s="59" t="n">
        <f aca="false">X55/3600</f>
        <v>0.90708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46</v>
      </c>
      <c r="AF55" s="39" t="n">
        <f aca="false">R55/100</f>
        <v>0.00946888888888889</v>
      </c>
      <c r="AG55" s="39" t="n">
        <f aca="false">Y55/100</f>
        <v>0.044</v>
      </c>
      <c r="AH55" s="39" t="n">
        <f aca="false">Z55/100</f>
        <v>0.00907083333333333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8.3504</v>
      </c>
      <c r="I56" s="63" t="n">
        <f aca="false">V56</f>
        <v>38.5216</v>
      </c>
      <c r="J56" s="63" t="n">
        <f aca="false">T56</f>
        <v>788.3504</v>
      </c>
      <c r="K56" s="63" t="n">
        <f aca="false">W56</f>
        <v>39.2423</v>
      </c>
      <c r="L56" s="52" t="n">
        <v>789.9216</v>
      </c>
      <c r="M56" s="52" t="n">
        <v>34.9508</v>
      </c>
      <c r="N56" s="52" t="n">
        <v>38.5078</v>
      </c>
      <c r="O56" s="52" t="n">
        <v>39.2507</v>
      </c>
      <c r="P56" s="52" t="n">
        <v>2583.6</v>
      </c>
      <c r="Q56" s="82" t="n">
        <v>5.5</v>
      </c>
      <c r="R56" s="52" t="n">
        <f aca="false">P56/3600</f>
        <v>0.717666666666667</v>
      </c>
      <c r="S56" s="53"/>
      <c r="T56" s="52" t="n">
        <v>788.3504</v>
      </c>
      <c r="U56" s="52" t="n">
        <v>34.9481</v>
      </c>
      <c r="V56" s="52" t="n">
        <v>38.5216</v>
      </c>
      <c r="W56" s="52" t="n">
        <v>39.2423</v>
      </c>
      <c r="X56" s="52" t="n">
        <v>2504.5</v>
      </c>
      <c r="Y56" s="82" t="n">
        <v>3.2</v>
      </c>
      <c r="Z56" s="52" t="n">
        <f aca="false">X56/3600</f>
        <v>0.695694444444444</v>
      </c>
      <c r="AA56" s="53"/>
      <c r="AB56" s="53"/>
      <c r="AC56" s="53"/>
      <c r="AE56" s="39" t="n">
        <f aca="false">Q56/100</f>
        <v>0.055</v>
      </c>
      <c r="AF56" s="39" t="n">
        <f aca="false">R56/100</f>
        <v>0.00717666666666667</v>
      </c>
      <c r="AG56" s="39" t="n">
        <f aca="false">Y56/100</f>
        <v>0.032</v>
      </c>
      <c r="AH56" s="39" t="n">
        <f aca="false">Z56/100</f>
        <v>0.0069569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7.3928</v>
      </c>
      <c r="I57" s="63" t="n">
        <f aca="false">V57</f>
        <v>36.2462</v>
      </c>
      <c r="J57" s="63" t="n">
        <f aca="false">T57</f>
        <v>367.3928</v>
      </c>
      <c r="K57" s="63" t="n">
        <f aca="false">W57</f>
        <v>36.9431</v>
      </c>
      <c r="L57" s="52" t="n">
        <v>368.4416</v>
      </c>
      <c r="M57" s="52" t="n">
        <v>31.7031</v>
      </c>
      <c r="N57" s="52" t="n">
        <v>36.2319</v>
      </c>
      <c r="O57" s="52" t="n">
        <v>36.9553</v>
      </c>
      <c r="P57" s="52" t="n">
        <v>2149.7</v>
      </c>
      <c r="Q57" s="82" t="n">
        <v>2.4</v>
      </c>
      <c r="R57" s="52" t="n">
        <f aca="false">P57/3600</f>
        <v>0.597138888888889</v>
      </c>
      <c r="S57" s="53"/>
      <c r="T57" s="52" t="n">
        <v>367.3928</v>
      </c>
      <c r="U57" s="52" t="n">
        <v>31.6992</v>
      </c>
      <c r="V57" s="52" t="n">
        <v>36.2462</v>
      </c>
      <c r="W57" s="52" t="n">
        <v>36.9431</v>
      </c>
      <c r="X57" s="52" t="n">
        <v>2161.5</v>
      </c>
      <c r="Y57" s="82" t="n">
        <v>2.3</v>
      </c>
      <c r="Z57" s="52" t="n">
        <f aca="false">X57/3600</f>
        <v>0.600416666666667</v>
      </c>
      <c r="AA57" s="53"/>
      <c r="AB57" s="53"/>
      <c r="AC57" s="53"/>
      <c r="AE57" s="39" t="n">
        <f aca="false">Q57/100</f>
        <v>0.024</v>
      </c>
      <c r="AF57" s="39" t="n">
        <f aca="false">R57/100</f>
        <v>0.00597138888888889</v>
      </c>
      <c r="AG57" s="39" t="n">
        <f aca="false">Y57/100</f>
        <v>0.023</v>
      </c>
      <c r="AH57" s="39" t="n">
        <f aca="false">Z57/100</f>
        <v>0.0060041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3344</v>
      </c>
      <c r="I58" s="64" t="n">
        <f aca="false">V58</f>
        <v>34.2739</v>
      </c>
      <c r="J58" s="64" t="n">
        <f aca="false">T58</f>
        <v>168.3344</v>
      </c>
      <c r="K58" s="64" t="n">
        <f aca="false">W58</f>
        <v>34.949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890.4</v>
      </c>
      <c r="Q58" s="58" t="n">
        <v>1.9</v>
      </c>
      <c r="R58" s="58" t="n">
        <f aca="false">P58/3600</f>
        <v>0.525111111111111</v>
      </c>
      <c r="S58" s="56"/>
      <c r="T58" s="58" t="n">
        <v>168.3344</v>
      </c>
      <c r="U58" s="58" t="n">
        <v>28.7714</v>
      </c>
      <c r="V58" s="58" t="n">
        <v>34.2739</v>
      </c>
      <c r="W58" s="58" t="n">
        <v>34.949</v>
      </c>
      <c r="X58" s="58" t="n">
        <v>1808.7</v>
      </c>
      <c r="Y58" s="58" t="n">
        <v>1.7</v>
      </c>
      <c r="Z58" s="58" t="n">
        <f aca="false">X58/3600</f>
        <v>0.502416666666667</v>
      </c>
      <c r="AA58" s="56"/>
      <c r="AB58" s="56"/>
      <c r="AC58" s="56"/>
      <c r="AE58" s="39" t="n">
        <f aca="false">Q58/100</f>
        <v>0.019</v>
      </c>
      <c r="AF58" s="39" t="n">
        <f aca="false">R58/100</f>
        <v>0.00525111111111111</v>
      </c>
      <c r="AG58" s="39" t="n">
        <f aca="false">Y58/100</f>
        <v>0.017</v>
      </c>
      <c r="AH58" s="39" t="n">
        <f aca="false">Z58/100</f>
        <v>0.00502416666666667</v>
      </c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2.0608</v>
      </c>
      <c r="I59" s="60" t="n">
        <f aca="false">V59</f>
        <v>41.2137</v>
      </c>
      <c r="J59" s="60" t="n">
        <f aca="false">T59</f>
        <v>1262.0608</v>
      </c>
      <c r="K59" s="60" t="n">
        <f aca="false">W59</f>
        <v>42.2957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613.7</v>
      </c>
      <c r="Q59" s="82" t="n">
        <v>5.5</v>
      </c>
      <c r="R59" s="59" t="n">
        <f aca="false">P59/3600</f>
        <v>0.726027777777778</v>
      </c>
      <c r="S59" s="61"/>
      <c r="T59" s="59" t="n">
        <v>1262.0608</v>
      </c>
      <c r="U59" s="59" t="n">
        <v>39.6023</v>
      </c>
      <c r="V59" s="59" t="n">
        <v>41.2137</v>
      </c>
      <c r="W59" s="59" t="n">
        <v>42.2957</v>
      </c>
      <c r="X59" s="59" t="n">
        <v>2566.9</v>
      </c>
      <c r="Y59" s="82" t="n">
        <v>3.2</v>
      </c>
      <c r="Z59" s="59" t="n">
        <f aca="false">X59/3600</f>
        <v>0.71302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55</v>
      </c>
      <c r="AF59" s="39" t="n">
        <f aca="false">R59/100</f>
        <v>0.00726027777777778</v>
      </c>
      <c r="AG59" s="39" t="n">
        <f aca="false">Y59/100</f>
        <v>0.032</v>
      </c>
      <c r="AH59" s="39" t="n">
        <f aca="false">Z59/100</f>
        <v>0.00713027777777778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623.9272</v>
      </c>
      <c r="E60" s="51" t="n">
        <f aca="false">N60</f>
        <v>38.5558</v>
      </c>
      <c r="F60" s="51" t="n">
        <f aca="false">L60</f>
        <v>623.9272</v>
      </c>
      <c r="G60" s="51" t="n">
        <f aca="false">O60</f>
        <v>39.7736</v>
      </c>
      <c r="H60" s="51" t="n">
        <f aca="false">T60</f>
        <v>623.2024</v>
      </c>
      <c r="I60" s="51" t="n">
        <f aca="false">V60</f>
        <v>38.5716</v>
      </c>
      <c r="J60" s="51" t="n">
        <f aca="false">T60</f>
        <v>623.2024</v>
      </c>
      <c r="K60" s="51" t="n">
        <f aca="false">W60</f>
        <v>39.7768</v>
      </c>
      <c r="L60" s="52" t="n">
        <v>623.9272</v>
      </c>
      <c r="M60" s="52" t="n">
        <v>35.828</v>
      </c>
      <c r="N60" s="52" t="n">
        <v>38.5558</v>
      </c>
      <c r="O60" s="52" t="n">
        <v>39.7736</v>
      </c>
      <c r="P60" s="52" t="n">
        <v>2020.5</v>
      </c>
      <c r="Q60" s="82" t="n">
        <v>2.6</v>
      </c>
      <c r="R60" s="52" t="n">
        <f aca="false">P60/3600</f>
        <v>0.56125</v>
      </c>
      <c r="S60" s="53"/>
      <c r="T60" s="52" t="n">
        <v>623.2024</v>
      </c>
      <c r="U60" s="52" t="n">
        <v>35.8252</v>
      </c>
      <c r="V60" s="52" t="n">
        <v>38.5716</v>
      </c>
      <c r="W60" s="52" t="n">
        <v>39.7768</v>
      </c>
      <c r="X60" s="52" t="n">
        <v>1952.1</v>
      </c>
      <c r="Y60" s="82" t="n">
        <v>2.5</v>
      </c>
      <c r="Z60" s="52" t="n">
        <f aca="false">X60/3600</f>
        <v>0.54225</v>
      </c>
      <c r="AA60" s="53"/>
      <c r="AB60" s="53"/>
      <c r="AC60" s="53"/>
      <c r="AE60" s="39" t="n">
        <f aca="false">Q60/100</f>
        <v>0.026</v>
      </c>
      <c r="AF60" s="39" t="n">
        <f aca="false">R60/100</f>
        <v>0.0056125</v>
      </c>
      <c r="AG60" s="39" t="n">
        <f aca="false">Y60/100</f>
        <v>0.025</v>
      </c>
      <c r="AH60" s="39" t="n">
        <f aca="false">Z60/100</f>
        <v>0.00542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00.348</v>
      </c>
      <c r="E61" s="51" t="n">
        <f aca="false">N61</f>
        <v>36.2834</v>
      </c>
      <c r="F61" s="51" t="n">
        <f aca="false">L61</f>
        <v>300.348</v>
      </c>
      <c r="G61" s="51" t="n">
        <f aca="false">O61</f>
        <v>37.4911</v>
      </c>
      <c r="H61" s="51" t="n">
        <f aca="false">T61</f>
        <v>299.9832</v>
      </c>
      <c r="I61" s="51" t="n">
        <f aca="false">V61</f>
        <v>36.293</v>
      </c>
      <c r="J61" s="51" t="n">
        <f aca="false">T61</f>
        <v>299.9832</v>
      </c>
      <c r="K61" s="51" t="n">
        <f aca="false">W61</f>
        <v>37.4917</v>
      </c>
      <c r="L61" s="52" t="n">
        <v>300.348</v>
      </c>
      <c r="M61" s="52" t="n">
        <v>32.3424</v>
      </c>
      <c r="N61" s="52" t="n">
        <v>36.2834</v>
      </c>
      <c r="O61" s="52" t="n">
        <v>37.4911</v>
      </c>
      <c r="P61" s="52" t="n">
        <v>1621.9</v>
      </c>
      <c r="Q61" s="82" t="n">
        <v>3.4</v>
      </c>
      <c r="R61" s="52" t="n">
        <f aca="false">P61/3600</f>
        <v>0.450527777777778</v>
      </c>
      <c r="S61" s="53"/>
      <c r="T61" s="52" t="n">
        <v>299.9832</v>
      </c>
      <c r="U61" s="52" t="n">
        <v>32.3424</v>
      </c>
      <c r="V61" s="52" t="n">
        <v>36.293</v>
      </c>
      <c r="W61" s="52" t="n">
        <v>37.4917</v>
      </c>
      <c r="X61" s="52" t="n">
        <v>1549.8</v>
      </c>
      <c r="Y61" s="82" t="n">
        <v>1.8</v>
      </c>
      <c r="Z61" s="52" t="n">
        <f aca="false">X61/3600</f>
        <v>0.4305</v>
      </c>
      <c r="AA61" s="53"/>
      <c r="AB61" s="53"/>
      <c r="AC61" s="53"/>
      <c r="AE61" s="39" t="n">
        <f aca="false">Q61/100</f>
        <v>0.034</v>
      </c>
      <c r="AF61" s="39" t="n">
        <f aca="false">R61/100</f>
        <v>0.00450527777777778</v>
      </c>
      <c r="AG61" s="39" t="n">
        <f aca="false">Y61/100</f>
        <v>0.018</v>
      </c>
      <c r="AH61" s="39" t="n">
        <f aca="false">Z61/100</f>
        <v>0.00430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16</v>
      </c>
      <c r="I62" s="65" t="n">
        <f aca="false">V62</f>
        <v>34.3164</v>
      </c>
      <c r="J62" s="65" t="n">
        <f aca="false">T62</f>
        <v>143.16</v>
      </c>
      <c r="K62" s="65" t="n">
        <f aca="false">W62</f>
        <v>35.431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360</v>
      </c>
      <c r="Q62" s="58" t="n">
        <v>1.5</v>
      </c>
      <c r="R62" s="58" t="n">
        <f aca="false">P62/3600</f>
        <v>0.377777777777778</v>
      </c>
      <c r="S62" s="56"/>
      <c r="T62" s="58" t="n">
        <v>143.16</v>
      </c>
      <c r="U62" s="58" t="n">
        <v>29.4796</v>
      </c>
      <c r="V62" s="58" t="n">
        <v>34.3164</v>
      </c>
      <c r="W62" s="58" t="n">
        <v>35.431</v>
      </c>
      <c r="X62" s="58" t="n">
        <v>1349.9</v>
      </c>
      <c r="Y62" s="58" t="n">
        <v>1.5</v>
      </c>
      <c r="Z62" s="58" t="n">
        <f aca="false">X62/3600</f>
        <v>0.374972222222222</v>
      </c>
      <c r="AA62" s="56"/>
      <c r="AB62" s="56"/>
      <c r="AC62" s="56"/>
      <c r="AE62" s="39" t="n">
        <f aca="false">Q62/100</f>
        <v>0.015</v>
      </c>
      <c r="AF62" s="39" t="n">
        <f aca="false">R62/100</f>
        <v>0.00377777777777778</v>
      </c>
      <c r="AG62" s="39" t="n">
        <f aca="false">Y62/100</f>
        <v>0.015</v>
      </c>
      <c r="AH62" s="39" t="n">
        <f aca="false">Z62/100</f>
        <v>0.00374972222222222</v>
      </c>
    </row>
    <row r="63" customFormat="false" ht="11.25" hidden="false" customHeight="false" outlineLevel="0" collapsed="false">
      <c r="A63" s="83" t="s">
        <v>67</v>
      </c>
      <c r="B63" s="83" t="s">
        <v>68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8" t="s">
        <v>69</v>
      </c>
      <c r="B64" s="88" t="s">
        <v>70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8"/>
      <c r="B67" s="83" t="s">
        <v>71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8"/>
      <c r="B68" s="88" t="s">
        <v>72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8"/>
      <c r="B71" s="83" t="s">
        <v>73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8"/>
      <c r="B72" s="88" t="s">
        <v>74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10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5</v>
      </c>
      <c r="P81" s="80"/>
      <c r="Q81" s="80" t="n">
        <f aca="false">GEOMEAN(AE3:AE62)*100</f>
        <v>16.9407034769333</v>
      </c>
      <c r="R81" s="80" t="n">
        <f aca="false">GEOMEAN(AF3:AF62)*100</f>
        <v>3.33753596542294</v>
      </c>
      <c r="S81" s="80"/>
      <c r="T81" s="80"/>
      <c r="U81" s="80"/>
      <c r="V81" s="80"/>
      <c r="W81" s="80"/>
      <c r="X81" s="80"/>
      <c r="Y81" s="80" t="n">
        <f aca="false">GEOMEAN(AG3:AG62)*100</f>
        <v>16.0591442096153</v>
      </c>
      <c r="Z81" s="80" t="n">
        <f aca="false">GEOMEAN(AH3:AH62)*100</f>
        <v>3.28379633055907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.947962062583861</v>
      </c>
      <c r="Z82" s="81" t="n">
        <f aca="false">Z81/R81</f>
        <v>0.983898410258161</v>
      </c>
    </row>
    <row r="83" customFormat="false" ht="11.25" hidden="false" customHeight="false" outlineLevel="0" collapsed="false">
      <c r="B83" s="39" t="s">
        <v>77</v>
      </c>
      <c r="P83" s="69"/>
      <c r="Q83" s="69" t="n">
        <f aca="false">SUM(Q3:Q62)/3600</f>
        <v>0.517333333333333</v>
      </c>
      <c r="R83" s="69" t="n">
        <f aca="false">SUM(R3:R62)</f>
        <v>347.262444444444</v>
      </c>
      <c r="X83" s="69"/>
      <c r="Y83" s="69" t="n">
        <f aca="false">SUM(Y3:Y62)/3600</f>
        <v>0.497305555555556</v>
      </c>
      <c r="Z83" s="69" t="n">
        <f aca="false">SUM(Z3:Z62)</f>
        <v>342.716861111111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3:AC62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6</v>
      </c>
      <c r="B3" s="50" t="s">
        <v>34</v>
      </c>
      <c r="C3" s="50" t="n">
        <v>22</v>
      </c>
      <c r="D3" s="51" t="n">
        <f aca="false">L3</f>
        <v>14385.7552</v>
      </c>
      <c r="E3" s="51" t="n">
        <f aca="false">N3</f>
        <v>41.3896</v>
      </c>
      <c r="F3" s="51" t="n">
        <f aca="false">L3</f>
        <v>14385.7552</v>
      </c>
      <c r="G3" s="51" t="n">
        <f aca="false">O3</f>
        <v>43.9948</v>
      </c>
      <c r="H3" s="51" t="n">
        <f aca="false">T3</f>
        <v>14349.9056</v>
      </c>
      <c r="I3" s="51" t="n">
        <f aca="false">V3</f>
        <v>41.3874</v>
      </c>
      <c r="J3" s="51" t="n">
        <f aca="false">T3</f>
        <v>14349.9056</v>
      </c>
      <c r="K3" s="51" t="n">
        <f aca="false">W3</f>
        <v>43.9944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6079.8</v>
      </c>
      <c r="Q3" s="82" t="n">
        <v>20.3</v>
      </c>
      <c r="R3" s="52" t="n">
        <f aca="false">P3/3600</f>
        <v>4.46661111111111</v>
      </c>
      <c r="S3" s="53"/>
      <c r="T3" s="52" t="n">
        <v>14349.9056</v>
      </c>
      <c r="U3" s="52" t="n">
        <v>41.4042</v>
      </c>
      <c r="V3" s="52" t="n">
        <v>41.3874</v>
      </c>
      <c r="W3" s="52" t="n">
        <v>43.9944</v>
      </c>
      <c r="X3" s="52" t="n">
        <v>16078.8</v>
      </c>
      <c r="Y3" s="82" t="n">
        <v>20</v>
      </c>
      <c r="Z3" s="52" t="n">
        <f aca="false">X3/3600</f>
        <v>4.466333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203</v>
      </c>
      <c r="AF3" s="39" t="n">
        <f aca="false">R3/100</f>
        <v>0.0446661111111111</v>
      </c>
      <c r="AG3" s="39" t="n">
        <f aca="false">Y3/100</f>
        <v>0.2</v>
      </c>
      <c r="AH3" s="39" t="n">
        <f aca="false">Z3/100</f>
        <v>0.0446633333333333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51" t="n">
        <f aca="false">L4</f>
        <v>5993.6272</v>
      </c>
      <c r="E4" s="51" t="n">
        <f aca="false">N4</f>
        <v>39.7208</v>
      </c>
      <c r="F4" s="51" t="n">
        <f aca="false">L4</f>
        <v>5993.6272</v>
      </c>
      <c r="G4" s="51" t="n">
        <f aca="false">O4</f>
        <v>42.177</v>
      </c>
      <c r="H4" s="51" t="n">
        <f aca="false">T4</f>
        <v>5977.4848</v>
      </c>
      <c r="I4" s="51" t="n">
        <f aca="false">V4</f>
        <v>39.7195</v>
      </c>
      <c r="J4" s="51" t="n">
        <f aca="false">T4</f>
        <v>5977.4848</v>
      </c>
      <c r="K4" s="51" t="n">
        <f aca="false">W4</f>
        <v>42.1828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4461.2</v>
      </c>
      <c r="Q4" s="82" t="n">
        <v>16.6</v>
      </c>
      <c r="R4" s="52" t="n">
        <f aca="false">P4/3600</f>
        <v>4.017</v>
      </c>
      <c r="S4" s="53"/>
      <c r="T4" s="52" t="n">
        <v>5977.4848</v>
      </c>
      <c r="U4" s="52" t="n">
        <v>38.9069</v>
      </c>
      <c r="V4" s="52" t="n">
        <v>39.7195</v>
      </c>
      <c r="W4" s="52" t="n">
        <v>42.1828</v>
      </c>
      <c r="X4" s="52" t="n">
        <v>15187.5</v>
      </c>
      <c r="Y4" s="82" t="n">
        <v>16.9</v>
      </c>
      <c r="Z4" s="52" t="n">
        <f aca="false">X4/3600</f>
        <v>4.21875</v>
      </c>
      <c r="AA4" s="53"/>
      <c r="AB4" s="53"/>
      <c r="AC4" s="53"/>
      <c r="AE4" s="39" t="n">
        <f aca="false">Q4/100</f>
        <v>0.166</v>
      </c>
      <c r="AF4" s="39" t="n">
        <f aca="false">R4/100</f>
        <v>0.04017</v>
      </c>
      <c r="AG4" s="39" t="n">
        <f aca="false">Y4/100</f>
        <v>0.169</v>
      </c>
      <c r="AH4" s="39" t="n">
        <f aca="false">Z4/100</f>
        <v>0.0421875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906.2848</v>
      </c>
      <c r="E5" s="51" t="n">
        <f aca="false">N5</f>
        <v>38.3023</v>
      </c>
      <c r="F5" s="51" t="n">
        <f aca="false">L5</f>
        <v>2906.2848</v>
      </c>
      <c r="G5" s="51" t="n">
        <f aca="false">O5</f>
        <v>40.6572</v>
      </c>
      <c r="H5" s="51" t="n">
        <f aca="false">T5</f>
        <v>2897.0576</v>
      </c>
      <c r="I5" s="51" t="n">
        <f aca="false">V5</f>
        <v>38.3018</v>
      </c>
      <c r="J5" s="51" t="n">
        <f aca="false">T5</f>
        <v>2897.0576</v>
      </c>
      <c r="K5" s="51" t="n">
        <f aca="false">W5</f>
        <v>40.6555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3729.9</v>
      </c>
      <c r="Q5" s="82" t="n">
        <v>17.4</v>
      </c>
      <c r="R5" s="52" t="n">
        <f aca="false">P5/3600</f>
        <v>3.81386111111111</v>
      </c>
      <c r="S5" s="53"/>
      <c r="T5" s="52" t="n">
        <v>2897.0576</v>
      </c>
      <c r="U5" s="52" t="n">
        <v>36.3793</v>
      </c>
      <c r="V5" s="52" t="n">
        <v>38.3018</v>
      </c>
      <c r="W5" s="52" t="n">
        <v>40.6555</v>
      </c>
      <c r="X5" s="52" t="n">
        <v>14195.8</v>
      </c>
      <c r="Y5" s="82" t="n">
        <v>15.3</v>
      </c>
      <c r="Z5" s="52" t="n">
        <f aca="false">X5/3600</f>
        <v>3.94327777777778</v>
      </c>
      <c r="AA5" s="53"/>
      <c r="AB5" s="53"/>
      <c r="AC5" s="53"/>
      <c r="AE5" s="39" t="n">
        <f aca="false">Q5/100</f>
        <v>0.174</v>
      </c>
      <c r="AF5" s="39" t="n">
        <f aca="false">R5/100</f>
        <v>0.0381386111111111</v>
      </c>
      <c r="AG5" s="39" t="n">
        <f aca="false">Y5/100</f>
        <v>0.153</v>
      </c>
      <c r="AH5" s="39" t="n">
        <f aca="false">Z5/100</f>
        <v>0.03943277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19.408</v>
      </c>
      <c r="I6" s="57" t="n">
        <f aca="false">V6</f>
        <v>36.928</v>
      </c>
      <c r="J6" s="57" t="n">
        <f aca="false">T6</f>
        <v>1519.408</v>
      </c>
      <c r="K6" s="57" t="n">
        <f aca="false">W6</f>
        <v>39.2997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3224.4</v>
      </c>
      <c r="Q6" s="58" t="n">
        <v>14.5</v>
      </c>
      <c r="R6" s="58" t="n">
        <f aca="false">P6/3600</f>
        <v>3.67344444444444</v>
      </c>
      <c r="S6" s="56"/>
      <c r="T6" s="58" t="n">
        <v>1519.408</v>
      </c>
      <c r="U6" s="58" t="n">
        <v>33.7974</v>
      </c>
      <c r="V6" s="58" t="n">
        <v>36.928</v>
      </c>
      <c r="W6" s="58" t="n">
        <v>39.2997</v>
      </c>
      <c r="X6" s="58" t="n">
        <v>13538.2</v>
      </c>
      <c r="Y6" s="58" t="n">
        <v>14.2</v>
      </c>
      <c r="Z6" s="58" t="n">
        <f aca="false">X6/3600</f>
        <v>3.76061111111111</v>
      </c>
      <c r="AA6" s="56"/>
      <c r="AB6" s="56"/>
      <c r="AC6" s="56"/>
      <c r="AE6" s="39" t="n">
        <f aca="false">Q6/100</f>
        <v>0.145</v>
      </c>
      <c r="AF6" s="39" t="n">
        <f aca="false">R6/100</f>
        <v>0.0367344444444444</v>
      </c>
      <c r="AG6" s="39" t="n">
        <f aca="false">Y6/100</f>
        <v>0.142</v>
      </c>
      <c r="AH6" s="39" t="n">
        <f aca="false">Z6/100</f>
        <v>0.0376061111111111</v>
      </c>
    </row>
    <row r="7" customFormat="false" ht="11.25" hidden="false" customHeight="false" outlineLevel="0" collapsed="false">
      <c r="A7" s="55"/>
      <c r="B7" s="55" t="s">
        <v>37</v>
      </c>
      <c r="C7" s="50" t="n">
        <v>22</v>
      </c>
      <c r="D7" s="51" t="n">
        <f aca="false">L7</f>
        <v>35972.6288</v>
      </c>
      <c r="E7" s="51" t="n">
        <f aca="false">N7</f>
        <v>44.8687</v>
      </c>
      <c r="F7" s="51" t="n">
        <f aca="false">L7</f>
        <v>35972.6288</v>
      </c>
      <c r="G7" s="51" t="n">
        <f aca="false">O7</f>
        <v>44.6504</v>
      </c>
      <c r="H7" s="51" t="n">
        <f aca="false">T7</f>
        <v>35858.8032</v>
      </c>
      <c r="I7" s="51" t="n">
        <f aca="false">V7</f>
        <v>44.8641</v>
      </c>
      <c r="J7" s="51" t="n">
        <f aca="false">T7</f>
        <v>35858.8032</v>
      </c>
      <c r="K7" s="51" t="n">
        <f aca="false">W7</f>
        <v>44.6534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2" t="n">
        <v>24461.7</v>
      </c>
      <c r="Q7" s="82" t="n">
        <v>29.2</v>
      </c>
      <c r="R7" s="52" t="n">
        <f aca="false">P7/3600</f>
        <v>6.79491666666667</v>
      </c>
      <c r="S7" s="53"/>
      <c r="T7" s="59" t="n">
        <v>35858.8032</v>
      </c>
      <c r="U7" s="59" t="n">
        <v>39.8232</v>
      </c>
      <c r="V7" s="59" t="n">
        <v>44.8641</v>
      </c>
      <c r="W7" s="59" t="n">
        <v>44.6534</v>
      </c>
      <c r="X7" s="52" t="n">
        <v>23479.9</v>
      </c>
      <c r="Y7" s="82" t="n">
        <v>29.1</v>
      </c>
      <c r="Z7" s="52" t="n">
        <f aca="false">X7/3600</f>
        <v>6.5221944444444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.292</v>
      </c>
      <c r="AF7" s="39" t="n">
        <f aca="false">R7/100</f>
        <v>0.0679491666666667</v>
      </c>
      <c r="AG7" s="39" t="n">
        <f aca="false">Y7/100</f>
        <v>0.291</v>
      </c>
      <c r="AH7" s="39" t="n">
        <f aca="false">Z7/100</f>
        <v>0.0652219444444444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51" t="n">
        <f aca="false">L8</f>
        <v>17705.456</v>
      </c>
      <c r="E8" s="51" t="n">
        <f aca="false">N8</f>
        <v>43.0396</v>
      </c>
      <c r="F8" s="51" t="n">
        <f aca="false">L8</f>
        <v>17705.456</v>
      </c>
      <c r="G8" s="51" t="n">
        <f aca="false">O8</f>
        <v>43.3409</v>
      </c>
      <c r="H8" s="51" t="n">
        <f aca="false">T8</f>
        <v>17665.7232</v>
      </c>
      <c r="I8" s="51" t="n">
        <f aca="false">V8</f>
        <v>43.0394</v>
      </c>
      <c r="J8" s="51" t="n">
        <f aca="false">T8</f>
        <v>17665.7232</v>
      </c>
      <c r="K8" s="51" t="n">
        <f aca="false">W8</f>
        <v>43.3463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21651</v>
      </c>
      <c r="Q8" s="82" t="n">
        <v>24.4</v>
      </c>
      <c r="R8" s="52" t="n">
        <f aca="false">P8/3600</f>
        <v>6.01416666666667</v>
      </c>
      <c r="S8" s="53"/>
      <c r="T8" s="52" t="n">
        <v>17665.7232</v>
      </c>
      <c r="U8" s="52" t="n">
        <v>36.8538</v>
      </c>
      <c r="V8" s="52" t="n">
        <v>43.0394</v>
      </c>
      <c r="W8" s="52" t="n">
        <v>43.3463</v>
      </c>
      <c r="X8" s="52" t="n">
        <v>21455.2</v>
      </c>
      <c r="Y8" s="82" t="n">
        <v>23.9</v>
      </c>
      <c r="Z8" s="52" t="n">
        <f aca="false">X8/3600</f>
        <v>5.95977777777778</v>
      </c>
      <c r="AA8" s="53"/>
      <c r="AB8" s="53"/>
      <c r="AC8" s="53"/>
      <c r="AE8" s="39" t="n">
        <f aca="false">Q8/100</f>
        <v>0.244</v>
      </c>
      <c r="AF8" s="39" t="n">
        <f aca="false">R8/100</f>
        <v>0.0601416666666667</v>
      </c>
      <c r="AG8" s="39" t="n">
        <f aca="false">Y8/100</f>
        <v>0.239</v>
      </c>
      <c r="AH8" s="39" t="n">
        <f aca="false">Z8/100</f>
        <v>0.0595977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9397.5152</v>
      </c>
      <c r="I9" s="51" t="n">
        <f aca="false">V9</f>
        <v>41.3026</v>
      </c>
      <c r="J9" s="51" t="n">
        <f aca="false">T9</f>
        <v>9397.5152</v>
      </c>
      <c r="K9" s="51" t="n">
        <f aca="false">W9</f>
        <v>41.9526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19956</v>
      </c>
      <c r="Q9" s="82" t="n">
        <v>20.8</v>
      </c>
      <c r="R9" s="52" t="n">
        <f aca="false">P9/3600</f>
        <v>5.54333333333333</v>
      </c>
      <c r="S9" s="53"/>
      <c r="T9" s="52" t="n">
        <v>9397.5152</v>
      </c>
      <c r="U9" s="52" t="n">
        <v>33.8947</v>
      </c>
      <c r="V9" s="52" t="n">
        <v>41.3026</v>
      </c>
      <c r="W9" s="52" t="n">
        <v>41.9526</v>
      </c>
      <c r="X9" s="52" t="n">
        <v>20046.1</v>
      </c>
      <c r="Y9" s="82" t="n">
        <v>20.5</v>
      </c>
      <c r="Z9" s="52" t="n">
        <f aca="false">X9/3600</f>
        <v>5.56836111111111</v>
      </c>
      <c r="AA9" s="53"/>
      <c r="AB9" s="53"/>
      <c r="AC9" s="53"/>
      <c r="AE9" s="39" t="n">
        <f aca="false">Q9/100</f>
        <v>0.208</v>
      </c>
      <c r="AF9" s="39" t="n">
        <f aca="false">R9/100</f>
        <v>0.0554333333333333</v>
      </c>
      <c r="AG9" s="39" t="n">
        <f aca="false">Y9/100</f>
        <v>0.205</v>
      </c>
      <c r="AH9" s="39" t="n">
        <f aca="false">Z9/100</f>
        <v>0.0556836111111111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85.1696</v>
      </c>
      <c r="I10" s="57" t="n">
        <f aca="false">V10</f>
        <v>39.6313</v>
      </c>
      <c r="J10" s="57" t="n">
        <f aca="false">T10</f>
        <v>5285.1696</v>
      </c>
      <c r="K10" s="57" t="n">
        <f aca="false">W10</f>
        <v>40.5754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8281.8</v>
      </c>
      <c r="Q10" s="58" t="n">
        <v>17.9</v>
      </c>
      <c r="R10" s="58" t="n">
        <f aca="false">P10/3600</f>
        <v>5.07827777777778</v>
      </c>
      <c r="S10" s="56"/>
      <c r="T10" s="58" t="n">
        <v>5285.1696</v>
      </c>
      <c r="U10" s="58" t="n">
        <v>31.1297</v>
      </c>
      <c r="V10" s="58" t="n">
        <v>39.6313</v>
      </c>
      <c r="W10" s="58" t="n">
        <v>40.5754</v>
      </c>
      <c r="X10" s="58" t="n">
        <v>18991.7</v>
      </c>
      <c r="Y10" s="58" t="n">
        <v>18.3</v>
      </c>
      <c r="Z10" s="58" t="n">
        <f aca="false">X10/3600</f>
        <v>5.27547222222222</v>
      </c>
      <c r="AA10" s="56"/>
      <c r="AB10" s="56"/>
      <c r="AC10" s="56"/>
      <c r="AE10" s="39" t="n">
        <f aca="false">Q10/100</f>
        <v>0.179</v>
      </c>
      <c r="AF10" s="39" t="n">
        <f aca="false">R10/100</f>
        <v>0.0507827777777778</v>
      </c>
      <c r="AG10" s="39" t="n">
        <f aca="false">Y10/100</f>
        <v>0.183</v>
      </c>
      <c r="AH10" s="39" t="n">
        <f aca="false">Z10/100</f>
        <v>0.0527547222222222</v>
      </c>
    </row>
    <row r="11" customFormat="false" ht="11.25" hidden="false" customHeight="false" outlineLevel="0" collapsed="false">
      <c r="A11" s="50" t="s">
        <v>7</v>
      </c>
      <c r="B11" s="50" t="s">
        <v>39</v>
      </c>
      <c r="C11" s="50" t="n">
        <v>22</v>
      </c>
      <c r="D11" s="51" t="n">
        <f aca="false">L11</f>
        <v>5221.5904</v>
      </c>
      <c r="E11" s="51" t="n">
        <f aca="false">N11</f>
        <v>43.326</v>
      </c>
      <c r="F11" s="51" t="n">
        <f aca="false">L11</f>
        <v>5221.5904</v>
      </c>
      <c r="G11" s="51" t="n">
        <f aca="false">O11</f>
        <v>44.9697</v>
      </c>
      <c r="H11" s="51" t="n">
        <f aca="false">T11</f>
        <v>5212.532</v>
      </c>
      <c r="I11" s="51" t="n">
        <f aca="false">V11</f>
        <v>43.3288</v>
      </c>
      <c r="J11" s="51" t="n">
        <f aca="false">T11</f>
        <v>5212.532</v>
      </c>
      <c r="K11" s="51" t="n">
        <f aca="false">W11</f>
        <v>44.9744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6029.4</v>
      </c>
      <c r="Q11" s="82" t="n">
        <v>17</v>
      </c>
      <c r="R11" s="52" t="n">
        <f aca="false">P11/3600</f>
        <v>4.45261111111111</v>
      </c>
      <c r="S11" s="53"/>
      <c r="T11" s="52" t="n">
        <v>5212.532</v>
      </c>
      <c r="U11" s="52" t="n">
        <v>41.3951</v>
      </c>
      <c r="V11" s="52" t="n">
        <v>43.3288</v>
      </c>
      <c r="W11" s="52" t="n">
        <v>44.9744</v>
      </c>
      <c r="X11" s="52" t="n">
        <v>16483.5</v>
      </c>
      <c r="Y11" s="82" t="n">
        <v>17.2</v>
      </c>
      <c r="Z11" s="52" t="n">
        <f aca="false">X11/3600</f>
        <v>4.578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17</v>
      </c>
      <c r="AF11" s="39" t="n">
        <f aca="false">R11/100</f>
        <v>0.0445261111111111</v>
      </c>
      <c r="AG11" s="39" t="n">
        <f aca="false">Y11/100</f>
        <v>0.172</v>
      </c>
      <c r="AH11" s="39" t="n">
        <f aca="false">Z11/100</f>
        <v>0.0457875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2410.2608</v>
      </c>
      <c r="I12" s="51" t="n">
        <f aca="false">V12</f>
        <v>42.0167</v>
      </c>
      <c r="J12" s="51" t="n">
        <f aca="false">T12</f>
        <v>2410.2608</v>
      </c>
      <c r="K12" s="51" t="n">
        <f aca="false">W12</f>
        <v>43.2733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8869</v>
      </c>
      <c r="Q12" s="82" t="n">
        <v>24.4</v>
      </c>
      <c r="R12" s="52" t="n">
        <f aca="false">P12/3600</f>
        <v>5.24138888888889</v>
      </c>
      <c r="S12" s="53"/>
      <c r="T12" s="52" t="n">
        <v>2410.2608</v>
      </c>
      <c r="U12" s="52" t="n">
        <v>39.4746</v>
      </c>
      <c r="V12" s="52" t="n">
        <v>42.0167</v>
      </c>
      <c r="W12" s="52" t="n">
        <v>43.2733</v>
      </c>
      <c r="X12" s="52" t="n">
        <v>15212.7</v>
      </c>
      <c r="Y12" s="82" t="n">
        <v>15.2</v>
      </c>
      <c r="Z12" s="52" t="n">
        <f aca="false">X12/3600</f>
        <v>4.22575</v>
      </c>
      <c r="AA12" s="53"/>
      <c r="AB12" s="53"/>
      <c r="AC12" s="53"/>
      <c r="AE12" s="39" t="n">
        <f aca="false">Q12/100</f>
        <v>0.244</v>
      </c>
      <c r="AF12" s="39" t="n">
        <f aca="false">R12/100</f>
        <v>0.0524138888888889</v>
      </c>
      <c r="AG12" s="39" t="n">
        <f aca="false">Y12/100</f>
        <v>0.152</v>
      </c>
      <c r="AH12" s="39" t="n">
        <f aca="false">Z12/100</f>
        <v>0.042257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1197.9456</v>
      </c>
      <c r="I13" s="51" t="n">
        <f aca="false">V13</f>
        <v>40.773</v>
      </c>
      <c r="J13" s="51" t="n">
        <f aca="false">T13</f>
        <v>1197.9456</v>
      </c>
      <c r="K13" s="51" t="n">
        <f aca="false">W13</f>
        <v>41.9373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3660.5</v>
      </c>
      <c r="Q13" s="82" t="n">
        <v>13.5</v>
      </c>
      <c r="R13" s="52" t="n">
        <f aca="false">P13/3600</f>
        <v>3.79458333333333</v>
      </c>
      <c r="S13" s="53"/>
      <c r="T13" s="52" t="n">
        <v>1197.9456</v>
      </c>
      <c r="U13" s="52" t="n">
        <v>37.1624</v>
      </c>
      <c r="V13" s="52" t="n">
        <v>40.773</v>
      </c>
      <c r="W13" s="52" t="n">
        <v>41.9373</v>
      </c>
      <c r="X13" s="52" t="n">
        <v>14012.5</v>
      </c>
      <c r="Y13" s="82" t="n">
        <v>14</v>
      </c>
      <c r="Z13" s="52" t="n">
        <f aca="false">X13/3600</f>
        <v>3.89236111111111</v>
      </c>
      <c r="AA13" s="53"/>
      <c r="AB13" s="53"/>
      <c r="AC13" s="53"/>
      <c r="AE13" s="39" t="n">
        <f aca="false">Q13/100</f>
        <v>0.135</v>
      </c>
      <c r="AF13" s="39" t="n">
        <f aca="false">R13/100</f>
        <v>0.0379458333333333</v>
      </c>
      <c r="AG13" s="39" t="n">
        <f aca="false">Y13/100</f>
        <v>0.14</v>
      </c>
      <c r="AH13" s="39" t="n">
        <f aca="false">Z13/100</f>
        <v>0.0389236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5.6656</v>
      </c>
      <c r="I14" s="57" t="n">
        <f aca="false">V14</f>
        <v>39.648</v>
      </c>
      <c r="J14" s="57" t="n">
        <f aca="false">T14</f>
        <v>625.6656</v>
      </c>
      <c r="K14" s="57" t="n">
        <f aca="false">W14</f>
        <v>40.9273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3118.4</v>
      </c>
      <c r="Q14" s="58" t="n">
        <v>20.9</v>
      </c>
      <c r="R14" s="58" t="n">
        <f aca="false">P14/3600</f>
        <v>3.644</v>
      </c>
      <c r="S14" s="56"/>
      <c r="T14" s="58" t="n">
        <v>625.6656</v>
      </c>
      <c r="U14" s="58" t="n">
        <v>34.8428</v>
      </c>
      <c r="V14" s="58" t="n">
        <v>39.648</v>
      </c>
      <c r="W14" s="58" t="n">
        <v>40.9273</v>
      </c>
      <c r="X14" s="58" t="n">
        <v>12838.4</v>
      </c>
      <c r="Y14" s="58" t="n">
        <v>13</v>
      </c>
      <c r="Z14" s="58" t="n">
        <f aca="false">X14/3600</f>
        <v>3.56622222222222</v>
      </c>
      <c r="AA14" s="56"/>
      <c r="AB14" s="56"/>
      <c r="AC14" s="56"/>
      <c r="AE14" s="39" t="n">
        <f aca="false">Q14/100</f>
        <v>0.209</v>
      </c>
      <c r="AF14" s="39" t="n">
        <f aca="false">R14/100</f>
        <v>0.03644</v>
      </c>
      <c r="AG14" s="39" t="n">
        <f aca="false">Y14/100</f>
        <v>0.13</v>
      </c>
      <c r="AH14" s="39" t="n">
        <f aca="false">Z14/100</f>
        <v>0.0356622222222222</v>
      </c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78.6536</v>
      </c>
      <c r="I15" s="60" t="n">
        <f aca="false">V15</f>
        <v>42.0565</v>
      </c>
      <c r="J15" s="60" t="n">
        <f aca="false">T15</f>
        <v>8578.6536</v>
      </c>
      <c r="K15" s="60" t="n">
        <f aca="false">W15</f>
        <v>43.3823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4230.2</v>
      </c>
      <c r="Q15" s="82" t="n">
        <v>18.6</v>
      </c>
      <c r="R15" s="59" t="n">
        <f aca="false">P15/3600</f>
        <v>3.95283333333333</v>
      </c>
      <c r="S15" s="61"/>
      <c r="T15" s="59" t="n">
        <v>8578.6536</v>
      </c>
      <c r="U15" s="59" t="n">
        <v>39.7297</v>
      </c>
      <c r="V15" s="59" t="n">
        <v>42.0565</v>
      </c>
      <c r="W15" s="59" t="n">
        <v>43.3823</v>
      </c>
      <c r="X15" s="59" t="n">
        <v>14143.2</v>
      </c>
      <c r="Y15" s="82" t="n">
        <v>18.5</v>
      </c>
      <c r="Z15" s="59" t="n">
        <f aca="false">X15/3600</f>
        <v>3.92866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186</v>
      </c>
      <c r="AF15" s="39" t="n">
        <f aca="false">R15/100</f>
        <v>0.0395283333333333</v>
      </c>
      <c r="AG15" s="39" t="n">
        <f aca="false">Y15/100</f>
        <v>0.185</v>
      </c>
      <c r="AH15" s="39" t="n">
        <f aca="false">Z15/100</f>
        <v>0.0392866666666667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3769.1168</v>
      </c>
      <c r="I16" s="51" t="n">
        <f aca="false">V16</f>
        <v>40.3033</v>
      </c>
      <c r="J16" s="51" t="n">
        <f aca="false">T16</f>
        <v>3769.1168</v>
      </c>
      <c r="K16" s="51" t="n">
        <f aca="false">W16</f>
        <v>41.4037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3344.4</v>
      </c>
      <c r="Q16" s="82" t="n">
        <v>25.5</v>
      </c>
      <c r="R16" s="52" t="n">
        <f aca="false">P16/3600</f>
        <v>3.70677777777778</v>
      </c>
      <c r="S16" s="53"/>
      <c r="T16" s="52" t="n">
        <v>3769.1168</v>
      </c>
      <c r="U16" s="52" t="n">
        <v>37.2332</v>
      </c>
      <c r="V16" s="52" t="n">
        <v>40.3033</v>
      </c>
      <c r="W16" s="52" t="n">
        <v>41.4037</v>
      </c>
      <c r="X16" s="52" t="n">
        <v>13075.2</v>
      </c>
      <c r="Y16" s="82" t="n">
        <v>17.1</v>
      </c>
      <c r="Z16" s="52" t="n">
        <f aca="false">X16/3600</f>
        <v>3.632</v>
      </c>
      <c r="AA16" s="53"/>
      <c r="AB16" s="53"/>
      <c r="AC16" s="53"/>
      <c r="AE16" s="39" t="n">
        <f aca="false">Q16/100</f>
        <v>0.255</v>
      </c>
      <c r="AF16" s="39" t="n">
        <f aca="false">R16/100</f>
        <v>0.0370677777777778</v>
      </c>
      <c r="AG16" s="39" t="n">
        <f aca="false">Y16/100</f>
        <v>0.171</v>
      </c>
      <c r="AH16" s="39" t="n">
        <f aca="false">Z16/100</f>
        <v>0.0363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746.888</v>
      </c>
      <c r="E17" s="51" t="n">
        <f aca="false">N17</f>
        <v>38.6735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1738.4136</v>
      </c>
      <c r="I17" s="51" t="n">
        <f aca="false">V17</f>
        <v>38.6813</v>
      </c>
      <c r="J17" s="51" t="n">
        <f aca="false">T17</f>
        <v>1738.4136</v>
      </c>
      <c r="K17" s="51" t="n">
        <f aca="false">W17</f>
        <v>39.8981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2429</v>
      </c>
      <c r="Q17" s="82" t="n">
        <v>13.8</v>
      </c>
      <c r="R17" s="52" t="n">
        <f aca="false">P17/3600</f>
        <v>3.4525</v>
      </c>
      <c r="S17" s="53"/>
      <c r="T17" s="52" t="n">
        <v>1738.4136</v>
      </c>
      <c r="U17" s="52" t="n">
        <v>34.6785</v>
      </c>
      <c r="V17" s="52" t="n">
        <v>38.6813</v>
      </c>
      <c r="W17" s="52" t="n">
        <v>39.8981</v>
      </c>
      <c r="X17" s="52" t="n">
        <v>12292.7</v>
      </c>
      <c r="Y17" s="82" t="n">
        <v>13.6</v>
      </c>
      <c r="Z17" s="52" t="n">
        <f aca="false">X17/3600</f>
        <v>3.41463888888889</v>
      </c>
      <c r="AA17" s="53"/>
      <c r="AB17" s="53"/>
      <c r="AC17" s="53"/>
      <c r="AE17" s="39" t="n">
        <f aca="false">Q17/100</f>
        <v>0.138</v>
      </c>
      <c r="AF17" s="39" t="n">
        <f aca="false">R17/100</f>
        <v>0.034525</v>
      </c>
      <c r="AG17" s="39" t="n">
        <f aca="false">Y17/100</f>
        <v>0.136</v>
      </c>
      <c r="AH17" s="39" t="n">
        <f aca="false">Z17/100</f>
        <v>0.034146388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1.2104</v>
      </c>
      <c r="I18" s="57" t="n">
        <f aca="false">V18</f>
        <v>37.1869</v>
      </c>
      <c r="J18" s="57" t="n">
        <f aca="false">T18</f>
        <v>821.2104</v>
      </c>
      <c r="K18" s="57" t="n">
        <f aca="false">W18</f>
        <v>38.8215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1893.4</v>
      </c>
      <c r="Q18" s="58" t="n">
        <v>14.9</v>
      </c>
      <c r="R18" s="58" t="n">
        <f aca="false">P18/3600</f>
        <v>3.30372222222222</v>
      </c>
      <c r="S18" s="56"/>
      <c r="T18" s="58" t="n">
        <v>821.2104</v>
      </c>
      <c r="U18" s="58" t="n">
        <v>32.2614</v>
      </c>
      <c r="V18" s="58" t="n">
        <v>37.1869</v>
      </c>
      <c r="W18" s="58" t="n">
        <v>38.8215</v>
      </c>
      <c r="X18" s="58" t="n">
        <v>11761.7</v>
      </c>
      <c r="Y18" s="58" t="n">
        <v>12.6</v>
      </c>
      <c r="Z18" s="58" t="n">
        <f aca="false">X18/3600</f>
        <v>3.26713888888889</v>
      </c>
      <c r="AA18" s="56"/>
      <c r="AB18" s="56"/>
      <c r="AC18" s="56"/>
      <c r="AE18" s="39" t="n">
        <f aca="false">Q18/100</f>
        <v>0.149</v>
      </c>
      <c r="AF18" s="39" t="n">
        <f aca="false">R18/100</f>
        <v>0.0330372222222222</v>
      </c>
      <c r="AG18" s="39" t="n">
        <f aca="false">Y18/100</f>
        <v>0.126</v>
      </c>
      <c r="AH18" s="39" t="n">
        <f aca="false">Z18/100</f>
        <v>0.0326713888888889</v>
      </c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276.5232</v>
      </c>
      <c r="I19" s="60" t="n">
        <f aca="false">V19</f>
        <v>39.9055</v>
      </c>
      <c r="J19" s="60" t="n">
        <f aca="false">T19</f>
        <v>19276.5232</v>
      </c>
      <c r="K19" s="60" t="n">
        <f aca="false">W19</f>
        <v>43.3568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31499.3</v>
      </c>
      <c r="Q19" s="82" t="n">
        <v>49.1</v>
      </c>
      <c r="R19" s="59" t="n">
        <f aca="false">P19/3600</f>
        <v>8.74980555555556</v>
      </c>
      <c r="S19" s="61"/>
      <c r="T19" s="59" t="n">
        <v>19276.5232</v>
      </c>
      <c r="U19" s="59" t="n">
        <v>38.2413</v>
      </c>
      <c r="V19" s="59" t="n">
        <v>39.9055</v>
      </c>
      <c r="W19" s="59" t="n">
        <v>43.3568</v>
      </c>
      <c r="X19" s="59" t="n">
        <v>31690.5</v>
      </c>
      <c r="Y19" s="82" t="n">
        <v>47.6</v>
      </c>
      <c r="Z19" s="59" t="n">
        <f aca="false">X19/3600</f>
        <v>8.80291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491</v>
      </c>
      <c r="AF19" s="39" t="n">
        <f aca="false">R19/100</f>
        <v>0.0874980555555556</v>
      </c>
      <c r="AG19" s="39" t="n">
        <f aca="false">Y19/100</f>
        <v>0.476</v>
      </c>
      <c r="AH19" s="39" t="n">
        <f aca="false">Z19/100</f>
        <v>0.0880291666666667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6481.9496</v>
      </c>
      <c r="I20" s="51" t="n">
        <f aca="false">V20</f>
        <v>39.0316</v>
      </c>
      <c r="J20" s="51" t="n">
        <f aca="false">T20</f>
        <v>6481.9496</v>
      </c>
      <c r="K20" s="51" t="n">
        <f aca="false">W20</f>
        <v>41.7104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28072.9</v>
      </c>
      <c r="Q20" s="82" t="n">
        <v>27.2</v>
      </c>
      <c r="R20" s="52" t="n">
        <f aca="false">P20/3600</f>
        <v>7.79802777777778</v>
      </c>
      <c r="S20" s="53"/>
      <c r="T20" s="52" t="n">
        <v>6481.9496</v>
      </c>
      <c r="U20" s="52" t="n">
        <v>36.6858</v>
      </c>
      <c r="V20" s="52" t="n">
        <v>39.0316</v>
      </c>
      <c r="W20" s="52" t="n">
        <v>41.7104</v>
      </c>
      <c r="X20" s="52" t="n">
        <v>27420.2</v>
      </c>
      <c r="Y20" s="82" t="n">
        <v>27.3</v>
      </c>
      <c r="Z20" s="52" t="n">
        <f aca="false">X20/3600</f>
        <v>7.61672222222222</v>
      </c>
      <c r="AA20" s="53"/>
      <c r="AB20" s="53"/>
      <c r="AC20" s="53"/>
      <c r="AE20" s="39" t="n">
        <f aca="false">Q20/100</f>
        <v>0.272</v>
      </c>
      <c r="AF20" s="39" t="n">
        <f aca="false">R20/100</f>
        <v>0.0779802777777778</v>
      </c>
      <c r="AG20" s="39" t="n">
        <f aca="false">Y20/100</f>
        <v>0.273</v>
      </c>
      <c r="AH20" s="39" t="n">
        <f aca="false">Z20/100</f>
        <v>0.0761672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3087.0944</v>
      </c>
      <c r="I21" s="51" t="n">
        <f aca="false">V21</f>
        <v>38.1531</v>
      </c>
      <c r="J21" s="51" t="n">
        <f aca="false">T21</f>
        <v>3087.0944</v>
      </c>
      <c r="K21" s="51" t="n">
        <f aca="false">W21</f>
        <v>40.0681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25238.6</v>
      </c>
      <c r="Q21" s="82" t="n">
        <v>24.2</v>
      </c>
      <c r="R21" s="52" t="n">
        <f aca="false">P21/3600</f>
        <v>7.01072222222222</v>
      </c>
      <c r="S21" s="53"/>
      <c r="T21" s="52" t="n">
        <v>3087.0944</v>
      </c>
      <c r="U21" s="52" t="n">
        <v>34.7638</v>
      </c>
      <c r="V21" s="52" t="n">
        <v>38.1531</v>
      </c>
      <c r="W21" s="52" t="n">
        <v>40.0681</v>
      </c>
      <c r="X21" s="52" t="n">
        <v>24964.2</v>
      </c>
      <c r="Y21" s="82" t="n">
        <v>28.9</v>
      </c>
      <c r="Z21" s="52" t="n">
        <f aca="false">X21/3600</f>
        <v>6.9345</v>
      </c>
      <c r="AA21" s="53"/>
      <c r="AB21" s="53"/>
      <c r="AC21" s="53"/>
      <c r="AE21" s="39" t="n">
        <f aca="false">Q21/100</f>
        <v>0.242</v>
      </c>
      <c r="AF21" s="39" t="n">
        <f aca="false">R21/100</f>
        <v>0.0701072222222222</v>
      </c>
      <c r="AG21" s="39" t="n">
        <f aca="false">Y21/100</f>
        <v>0.289</v>
      </c>
      <c r="AH21" s="39" t="n">
        <f aca="false">Z21/100</f>
        <v>0.06934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6.5528</v>
      </c>
      <c r="I22" s="57" t="n">
        <f aca="false">V22</f>
        <v>37.1223</v>
      </c>
      <c r="J22" s="57" t="n">
        <f aca="false">T22</f>
        <v>1576.5528</v>
      </c>
      <c r="K22" s="57" t="n">
        <f aca="false">W22</f>
        <v>38.378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4723.2</v>
      </c>
      <c r="Q22" s="58" t="n">
        <v>24</v>
      </c>
      <c r="R22" s="58" t="n">
        <f aca="false">P22/3600</f>
        <v>6.86755555555556</v>
      </c>
      <c r="S22" s="56"/>
      <c r="T22" s="58" t="n">
        <v>1576.5528</v>
      </c>
      <c r="U22" s="58" t="n">
        <v>32.5933</v>
      </c>
      <c r="V22" s="58" t="n">
        <v>37.1223</v>
      </c>
      <c r="W22" s="58" t="n">
        <v>38.378</v>
      </c>
      <c r="X22" s="58" t="n">
        <v>24077.3</v>
      </c>
      <c r="Y22" s="58" t="n">
        <v>22.7</v>
      </c>
      <c r="Z22" s="58" t="n">
        <f aca="false">X22/3600</f>
        <v>6.68813888888889</v>
      </c>
      <c r="AA22" s="56"/>
      <c r="AB22" s="56"/>
      <c r="AC22" s="56"/>
      <c r="AE22" s="39" t="n">
        <f aca="false">Q22/100</f>
        <v>0.24</v>
      </c>
      <c r="AF22" s="39" t="n">
        <f aca="false">R22/100</f>
        <v>0.0686755555555556</v>
      </c>
      <c r="AG22" s="39" t="n">
        <f aca="false">Y22/100</f>
        <v>0.227</v>
      </c>
      <c r="AH22" s="39" t="n">
        <f aca="false">Z22/100</f>
        <v>0.0668813888888889</v>
      </c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811.4424</v>
      </c>
      <c r="I23" s="62" t="n">
        <f aca="false">V23</f>
        <v>43.6161</v>
      </c>
      <c r="J23" s="62" t="n">
        <f aca="false">T23</f>
        <v>18811.4424</v>
      </c>
      <c r="K23" s="62" t="n">
        <f aca="false">W23</f>
        <v>44.6938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8882.1</v>
      </c>
      <c r="Q23" s="82" t="n">
        <v>46.8</v>
      </c>
      <c r="R23" s="59" t="n">
        <f aca="false">P23/3600</f>
        <v>10.8005833333333</v>
      </c>
      <c r="S23" s="61"/>
      <c r="T23" s="59" t="n">
        <v>18811.4424</v>
      </c>
      <c r="U23" s="59" t="n">
        <v>38.9043</v>
      </c>
      <c r="V23" s="59" t="n">
        <v>43.6161</v>
      </c>
      <c r="W23" s="59" t="n">
        <v>44.6938</v>
      </c>
      <c r="X23" s="59" t="n">
        <v>37933.9</v>
      </c>
      <c r="Y23" s="82" t="n">
        <v>48</v>
      </c>
      <c r="Z23" s="59" t="n">
        <f aca="false">X23/3600</f>
        <v>10.5371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468</v>
      </c>
      <c r="AF23" s="39" t="n">
        <f aca="false">R23/100</f>
        <v>0.108005833333333</v>
      </c>
      <c r="AG23" s="39" t="n">
        <f aca="false">Y23/100</f>
        <v>0.48</v>
      </c>
      <c r="AH23" s="39" t="n">
        <f aca="false">Z23/100</f>
        <v>0.105371944444444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48.8704</v>
      </c>
      <c r="I24" s="63" t="n">
        <f aca="false">V24</f>
        <v>42.3461</v>
      </c>
      <c r="J24" s="63" t="n">
        <f aca="false">T24</f>
        <v>6848.8704</v>
      </c>
      <c r="K24" s="63" t="n">
        <f aca="false">W24</f>
        <v>42.6749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4851.4</v>
      </c>
      <c r="Q24" s="82" t="n">
        <v>32.8</v>
      </c>
      <c r="R24" s="52" t="n">
        <f aca="false">P24/3600</f>
        <v>9.68094444444444</v>
      </c>
      <c r="S24" s="53"/>
      <c r="T24" s="52" t="n">
        <v>6848.8704</v>
      </c>
      <c r="U24" s="52" t="n">
        <v>37.1919</v>
      </c>
      <c r="V24" s="52" t="n">
        <v>42.3461</v>
      </c>
      <c r="W24" s="52" t="n">
        <v>42.6749</v>
      </c>
      <c r="X24" s="52" t="n">
        <v>33849.9</v>
      </c>
      <c r="Y24" s="82" t="n">
        <v>31.9</v>
      </c>
      <c r="Z24" s="52" t="n">
        <f aca="false">X24/3600</f>
        <v>9.40275</v>
      </c>
      <c r="AA24" s="53"/>
      <c r="AB24" s="53"/>
      <c r="AC24" s="53"/>
      <c r="AE24" s="39" t="n">
        <f aca="false">Q24/100</f>
        <v>0.328</v>
      </c>
      <c r="AF24" s="39" t="n">
        <f aca="false">R24/100</f>
        <v>0.0968094444444445</v>
      </c>
      <c r="AG24" s="39" t="n">
        <f aca="false">Y24/100</f>
        <v>0.319</v>
      </c>
      <c r="AH24" s="39" t="n">
        <f aca="false">Z24/100</f>
        <v>0.09402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0.2176</v>
      </c>
      <c r="I25" s="63" t="n">
        <f aca="false">V25</f>
        <v>40.9707</v>
      </c>
      <c r="J25" s="63" t="n">
        <f aca="false">T25</f>
        <v>3220.2176</v>
      </c>
      <c r="K25" s="63" t="n">
        <f aca="false">W25</f>
        <v>40.6072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31842.4</v>
      </c>
      <c r="Q25" s="82" t="n">
        <v>28.7</v>
      </c>
      <c r="R25" s="52" t="n">
        <f aca="false">P25/3600</f>
        <v>8.84511111111111</v>
      </c>
      <c r="S25" s="53"/>
      <c r="T25" s="52" t="n">
        <v>3220.2176</v>
      </c>
      <c r="U25" s="52" t="n">
        <v>35.3223</v>
      </c>
      <c r="V25" s="52" t="n">
        <v>40.9707</v>
      </c>
      <c r="W25" s="52" t="n">
        <v>40.6072</v>
      </c>
      <c r="X25" s="52" t="n">
        <v>30761.7</v>
      </c>
      <c r="Y25" s="82" t="n">
        <v>28.5</v>
      </c>
      <c r="Z25" s="52" t="n">
        <f aca="false">X25/3600</f>
        <v>8.54491666666667</v>
      </c>
      <c r="AA25" s="53"/>
      <c r="AB25" s="53"/>
      <c r="AC25" s="53"/>
      <c r="AE25" s="39" t="n">
        <f aca="false">Q25/100</f>
        <v>0.287</v>
      </c>
      <c r="AF25" s="39" t="n">
        <f aca="false">R25/100</f>
        <v>0.0884511111111111</v>
      </c>
      <c r="AG25" s="39" t="n">
        <f aca="false">Y25/100</f>
        <v>0.285</v>
      </c>
      <c r="AH25" s="39" t="n">
        <f aca="false">Z25/100</f>
        <v>0.0854491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4.2408</v>
      </c>
      <c r="I26" s="64" t="n">
        <f aca="false">V26</f>
        <v>39.5917</v>
      </c>
      <c r="J26" s="64" t="n">
        <f aca="false">T26</f>
        <v>1684.2408</v>
      </c>
      <c r="K26" s="64" t="n">
        <f aca="false">W26</f>
        <v>38.6339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9268.9</v>
      </c>
      <c r="Q26" s="58" t="n">
        <v>27.7</v>
      </c>
      <c r="R26" s="58" t="n">
        <f aca="false">P26/3600</f>
        <v>8.13025</v>
      </c>
      <c r="S26" s="56"/>
      <c r="T26" s="58" t="n">
        <v>1684.2408</v>
      </c>
      <c r="U26" s="58" t="n">
        <v>33.3473</v>
      </c>
      <c r="V26" s="58" t="n">
        <v>39.5917</v>
      </c>
      <c r="W26" s="58" t="n">
        <v>38.6339</v>
      </c>
      <c r="X26" s="58" t="n">
        <v>29009.8</v>
      </c>
      <c r="Y26" s="58" t="n">
        <v>26.8</v>
      </c>
      <c r="Z26" s="58" t="n">
        <f aca="false">X26/3600</f>
        <v>8.05827777777778</v>
      </c>
      <c r="AA26" s="56"/>
      <c r="AB26" s="56"/>
      <c r="AC26" s="56"/>
      <c r="AE26" s="39" t="n">
        <f aca="false">Q26/100</f>
        <v>0.277</v>
      </c>
      <c r="AF26" s="39" t="n">
        <f aca="false">R26/100</f>
        <v>0.0813025</v>
      </c>
      <c r="AG26" s="39" t="n">
        <f aca="false">Y26/100</f>
        <v>0.268</v>
      </c>
      <c r="AH26" s="39" t="n">
        <f aca="false">Z26/100</f>
        <v>0.0805827777777778</v>
      </c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94.4648</v>
      </c>
      <c r="I27" s="62" t="n">
        <f aca="false">V27</f>
        <v>41.8856</v>
      </c>
      <c r="J27" s="62" t="n">
        <f aca="false">T27</f>
        <v>39094.4648</v>
      </c>
      <c r="K27" s="62" t="n">
        <f aca="false">W27</f>
        <v>44.0776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9471.7</v>
      </c>
      <c r="Q27" s="82" t="n">
        <v>55.1</v>
      </c>
      <c r="R27" s="59" t="n">
        <f aca="false">P27/3600</f>
        <v>10.9643611111111</v>
      </c>
      <c r="S27" s="61"/>
      <c r="T27" s="59" t="n">
        <v>39094.4648</v>
      </c>
      <c r="U27" s="59" t="n">
        <v>37.052</v>
      </c>
      <c r="V27" s="59" t="n">
        <v>41.8856</v>
      </c>
      <c r="W27" s="59" t="n">
        <v>44.0776</v>
      </c>
      <c r="X27" s="59" t="n">
        <v>38750.1</v>
      </c>
      <c r="Y27" s="82" t="n">
        <v>55.9</v>
      </c>
      <c r="Z27" s="59" t="n">
        <f aca="false">X27/3600</f>
        <v>10.7639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.551</v>
      </c>
      <c r="AF27" s="39" t="n">
        <f aca="false">R27/100</f>
        <v>0.109643611111111</v>
      </c>
      <c r="AG27" s="39" t="n">
        <f aca="false">Y27/100</f>
        <v>0.559</v>
      </c>
      <c r="AH27" s="39" t="n">
        <f aca="false">Z27/100</f>
        <v>0.107639166666667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43.2048</v>
      </c>
      <c r="I28" s="63" t="n">
        <f aca="false">V28</f>
        <v>40.6428</v>
      </c>
      <c r="J28" s="63" t="n">
        <f aca="false">T28</f>
        <v>8043.2048</v>
      </c>
      <c r="K28" s="63" t="n">
        <f aca="false">W28</f>
        <v>43.0277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31851.1</v>
      </c>
      <c r="Q28" s="82" t="n">
        <v>35</v>
      </c>
      <c r="R28" s="52" t="n">
        <f aca="false">P28/3600</f>
        <v>8.84752777777778</v>
      </c>
      <c r="S28" s="53"/>
      <c r="T28" s="52" t="n">
        <v>8043.2048</v>
      </c>
      <c r="U28" s="52" t="n">
        <v>35.0212</v>
      </c>
      <c r="V28" s="52" t="n">
        <v>40.6428</v>
      </c>
      <c r="W28" s="52" t="n">
        <v>43.0277</v>
      </c>
      <c r="X28" s="52" t="n">
        <v>30770.6</v>
      </c>
      <c r="Y28" s="82" t="n">
        <v>45.9</v>
      </c>
      <c r="Z28" s="52" t="n">
        <f aca="false">X28/3600</f>
        <v>8.54738888888889</v>
      </c>
      <c r="AA28" s="53"/>
      <c r="AB28" s="53"/>
      <c r="AC28" s="53"/>
      <c r="AE28" s="39" t="n">
        <f aca="false">Q28/100</f>
        <v>0.35</v>
      </c>
      <c r="AF28" s="39" t="n">
        <f aca="false">R28/100</f>
        <v>0.0884752777777778</v>
      </c>
      <c r="AG28" s="39" t="n">
        <f aca="false">Y28/100</f>
        <v>0.459</v>
      </c>
      <c r="AH28" s="39" t="n">
        <f aca="false">Z28/100</f>
        <v>0.0854738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9.8664</v>
      </c>
      <c r="I29" s="63" t="n">
        <f aca="false">V29</f>
        <v>39.4268</v>
      </c>
      <c r="J29" s="63" t="n">
        <f aca="false">T29</f>
        <v>2689.8664</v>
      </c>
      <c r="K29" s="63" t="n">
        <f aca="false">W29</f>
        <v>42.0109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29256.2</v>
      </c>
      <c r="Q29" s="82" t="n">
        <v>30.6</v>
      </c>
      <c r="R29" s="52" t="n">
        <f aca="false">P29/3600</f>
        <v>8.12672222222222</v>
      </c>
      <c r="S29" s="53"/>
      <c r="T29" s="52" t="n">
        <v>2689.8664</v>
      </c>
      <c r="U29" s="52" t="n">
        <v>33.5546</v>
      </c>
      <c r="V29" s="52" t="n">
        <v>39.4268</v>
      </c>
      <c r="W29" s="52" t="n">
        <v>42.0109</v>
      </c>
      <c r="X29" s="52" t="n">
        <v>29063.1</v>
      </c>
      <c r="Y29" s="82" t="n">
        <v>30</v>
      </c>
      <c r="Z29" s="52" t="n">
        <f aca="false">X29/3600</f>
        <v>8.07308333333333</v>
      </c>
      <c r="AA29" s="53"/>
      <c r="AB29" s="53"/>
      <c r="AC29" s="53"/>
      <c r="AE29" s="39" t="n">
        <f aca="false">Q29/100</f>
        <v>0.306</v>
      </c>
      <c r="AF29" s="39" t="n">
        <f aca="false">R29/100</f>
        <v>0.0812672222222222</v>
      </c>
      <c r="AG29" s="39" t="n">
        <f aca="false">Y29/100</f>
        <v>0.3</v>
      </c>
      <c r="AH29" s="39" t="n">
        <f aca="false">Z29/100</f>
        <v>0.080730833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8.4648</v>
      </c>
      <c r="I30" s="64" t="n">
        <f aca="false">V30</f>
        <v>38.2998</v>
      </c>
      <c r="J30" s="64" t="n">
        <f aca="false">T30</f>
        <v>1218.4648</v>
      </c>
      <c r="K30" s="64" t="n">
        <f aca="false">W30</f>
        <v>40.982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8098.7</v>
      </c>
      <c r="Q30" s="58" t="n">
        <v>29</v>
      </c>
      <c r="R30" s="58" t="n">
        <f aca="false">P30/3600</f>
        <v>7.80519444444445</v>
      </c>
      <c r="S30" s="56"/>
      <c r="T30" s="58" t="n">
        <v>1218.4648</v>
      </c>
      <c r="U30" s="58" t="n">
        <v>31.6686</v>
      </c>
      <c r="V30" s="58" t="n">
        <v>38.2998</v>
      </c>
      <c r="W30" s="58" t="n">
        <v>40.982</v>
      </c>
      <c r="X30" s="58" t="n">
        <v>27597.4</v>
      </c>
      <c r="Y30" s="58" t="n">
        <v>28.1</v>
      </c>
      <c r="Z30" s="58" t="n">
        <f aca="false">X30/3600</f>
        <v>7.66594444444444</v>
      </c>
      <c r="AA30" s="56"/>
      <c r="AB30" s="56"/>
      <c r="AC30" s="56"/>
      <c r="AE30" s="39" t="n">
        <f aca="false">Q30/100</f>
        <v>0.29</v>
      </c>
      <c r="AF30" s="39" t="n">
        <f aca="false">R30/100</f>
        <v>0.0780519444444445</v>
      </c>
      <c r="AG30" s="39" t="n">
        <f aca="false">Y30/100</f>
        <v>0.281</v>
      </c>
      <c r="AH30" s="39" t="n">
        <f aca="false">Z30/100</f>
        <v>0.0766594444444445</v>
      </c>
    </row>
    <row r="31" customFormat="false" ht="11.25" hidden="false" customHeight="false" outlineLevel="0" collapsed="false">
      <c r="A31" s="50" t="s">
        <v>8</v>
      </c>
      <c r="B31" s="50" t="s">
        <v>50</v>
      </c>
      <c r="C31" s="50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9.032</v>
      </c>
      <c r="I31" s="62" t="n">
        <f aca="false">V31</f>
        <v>42.6573</v>
      </c>
      <c r="J31" s="62" t="n">
        <f aca="false">T31</f>
        <v>3979.032</v>
      </c>
      <c r="K31" s="62" t="n">
        <f aca="false">W31</f>
        <v>43.0247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6398.2</v>
      </c>
      <c r="Q31" s="82" t="n">
        <v>7.4</v>
      </c>
      <c r="R31" s="59" t="n">
        <f aca="false">P31/3600</f>
        <v>1.77727777777778</v>
      </c>
      <c r="S31" s="61"/>
      <c r="T31" s="59" t="n">
        <v>3979.032</v>
      </c>
      <c r="U31" s="59" t="n">
        <v>39.8686</v>
      </c>
      <c r="V31" s="59" t="n">
        <v>42.6573</v>
      </c>
      <c r="W31" s="59" t="n">
        <v>43.0247</v>
      </c>
      <c r="X31" s="59" t="n">
        <v>6343.6</v>
      </c>
      <c r="Y31" s="82" t="n">
        <v>7.4</v>
      </c>
      <c r="Z31" s="59" t="n">
        <f aca="false">X31/3600</f>
        <v>1.7621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074</v>
      </c>
      <c r="AF31" s="39" t="n">
        <f aca="false">R31/100</f>
        <v>0.0177727777777778</v>
      </c>
      <c r="AG31" s="39" t="n">
        <f aca="false">Y31/100</f>
        <v>0.074</v>
      </c>
      <c r="AH31" s="39" t="n">
        <f aca="false">Z31/100</f>
        <v>0.0176211111111111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6.0224</v>
      </c>
      <c r="I32" s="63" t="n">
        <f aca="false">V32</f>
        <v>40.2263</v>
      </c>
      <c r="J32" s="63" t="n">
        <f aca="false">T32</f>
        <v>1896.0224</v>
      </c>
      <c r="K32" s="63" t="n">
        <f aca="false">W32</f>
        <v>40.1805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5803.5</v>
      </c>
      <c r="Q32" s="82" t="n">
        <v>6</v>
      </c>
      <c r="R32" s="52" t="n">
        <f aca="false">P32/3600</f>
        <v>1.61208333333333</v>
      </c>
      <c r="S32" s="53"/>
      <c r="T32" s="52" t="n">
        <v>1896.0224</v>
      </c>
      <c r="U32" s="52" t="n">
        <v>36.7564</v>
      </c>
      <c r="V32" s="52" t="n">
        <v>40.2263</v>
      </c>
      <c r="W32" s="52" t="n">
        <v>40.1805</v>
      </c>
      <c r="X32" s="52" t="n">
        <v>5787.9</v>
      </c>
      <c r="Y32" s="82" t="n">
        <v>6</v>
      </c>
      <c r="Z32" s="52" t="n">
        <f aca="false">X32/3600</f>
        <v>1.60775</v>
      </c>
      <c r="AA32" s="53"/>
      <c r="AB32" s="53"/>
      <c r="AC32" s="53"/>
      <c r="AE32" s="39" t="n">
        <f aca="false">Q32/100</f>
        <v>0.06</v>
      </c>
      <c r="AF32" s="39" t="n">
        <f aca="false">R32/100</f>
        <v>0.0161208333333333</v>
      </c>
      <c r="AG32" s="39" t="n">
        <f aca="false">Y32/100</f>
        <v>0.06</v>
      </c>
      <c r="AH32" s="39" t="n">
        <f aca="false">Z32/100</f>
        <v>0.01607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4.3712</v>
      </c>
      <c r="I33" s="63" t="n">
        <f aca="false">V33</f>
        <v>37.9867</v>
      </c>
      <c r="J33" s="63" t="n">
        <f aca="false">T33</f>
        <v>914.3712</v>
      </c>
      <c r="K33" s="63" t="n">
        <f aca="false">W33</f>
        <v>37.6475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5422.4</v>
      </c>
      <c r="Q33" s="82" t="n">
        <v>5.1</v>
      </c>
      <c r="R33" s="52" t="n">
        <f aca="false">P33/3600</f>
        <v>1.50622222222222</v>
      </c>
      <c r="S33" s="53"/>
      <c r="T33" s="52" t="n">
        <v>914.3712</v>
      </c>
      <c r="U33" s="52" t="n">
        <v>33.9444</v>
      </c>
      <c r="V33" s="52" t="n">
        <v>37.9867</v>
      </c>
      <c r="W33" s="52" t="n">
        <v>37.6475</v>
      </c>
      <c r="X33" s="52" t="n">
        <v>5335.2</v>
      </c>
      <c r="Y33" s="82" t="n">
        <v>5</v>
      </c>
      <c r="Z33" s="52" t="n">
        <f aca="false">X33/3600</f>
        <v>1.482</v>
      </c>
      <c r="AA33" s="53"/>
      <c r="AB33" s="53"/>
      <c r="AC33" s="53"/>
      <c r="AE33" s="39" t="n">
        <f aca="false">Q33/100</f>
        <v>0.051</v>
      </c>
      <c r="AF33" s="39" t="n">
        <f aca="false">R33/100</f>
        <v>0.0150622222222222</v>
      </c>
      <c r="AG33" s="39" t="n">
        <f aca="false">Y33/100</f>
        <v>0.05</v>
      </c>
      <c r="AH33" s="39" t="n">
        <f aca="false">Z33/100</f>
        <v>0.0148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3.7376</v>
      </c>
      <c r="I34" s="64" t="n">
        <f aca="false">V34</f>
        <v>35.9537</v>
      </c>
      <c r="J34" s="64" t="n">
        <f aca="false">T34</f>
        <v>463.7376</v>
      </c>
      <c r="K34" s="64" t="n">
        <f aca="false">W34</f>
        <v>35.4053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5017.7</v>
      </c>
      <c r="Q34" s="58" t="n">
        <v>4.4</v>
      </c>
      <c r="R34" s="58" t="n">
        <f aca="false">P34/3600</f>
        <v>1.39380555555556</v>
      </c>
      <c r="S34" s="56"/>
      <c r="T34" s="58" t="n">
        <v>463.7376</v>
      </c>
      <c r="U34" s="58" t="n">
        <v>31.5175</v>
      </c>
      <c r="V34" s="58" t="n">
        <v>35.9537</v>
      </c>
      <c r="W34" s="58" t="n">
        <v>35.4053</v>
      </c>
      <c r="X34" s="58" t="n">
        <v>5123.9</v>
      </c>
      <c r="Y34" s="58" t="n">
        <v>7</v>
      </c>
      <c r="Z34" s="58" t="n">
        <f aca="false">X34/3600</f>
        <v>1.42330555555556</v>
      </c>
      <c r="AA34" s="56"/>
      <c r="AB34" s="56"/>
      <c r="AC34" s="56"/>
      <c r="AE34" s="39" t="n">
        <f aca="false">Q34/100</f>
        <v>0.044</v>
      </c>
      <c r="AF34" s="39" t="n">
        <f aca="false">R34/100</f>
        <v>0.0139380555555556</v>
      </c>
      <c r="AG34" s="39" t="n">
        <f aca="false">Y34/100</f>
        <v>0.07</v>
      </c>
      <c r="AH34" s="39" t="n">
        <f aca="false">Z34/100</f>
        <v>0.0142330555555556</v>
      </c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98.1616</v>
      </c>
      <c r="I35" s="62" t="n">
        <f aca="false">V35</f>
        <v>43.3079</v>
      </c>
      <c r="J35" s="62" t="n">
        <f aca="false">T35</f>
        <v>4198.1616</v>
      </c>
      <c r="K35" s="62" t="n">
        <f aca="false">W35</f>
        <v>44.7006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7482.8</v>
      </c>
      <c r="Q35" s="82" t="n">
        <v>8.6</v>
      </c>
      <c r="R35" s="59" t="n">
        <f aca="false">P35/3600</f>
        <v>2.07855555555556</v>
      </c>
      <c r="S35" s="61"/>
      <c r="T35" s="59" t="n">
        <v>4198.1616</v>
      </c>
      <c r="U35" s="59" t="n">
        <v>39.8622</v>
      </c>
      <c r="V35" s="59" t="n">
        <v>43.3079</v>
      </c>
      <c r="W35" s="59" t="n">
        <v>44.7006</v>
      </c>
      <c r="X35" s="59" t="n">
        <v>7207.6</v>
      </c>
      <c r="Y35" s="82" t="n">
        <v>8.4</v>
      </c>
      <c r="Z35" s="59" t="n">
        <f aca="false">X35/3600</f>
        <v>2.00211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086</v>
      </c>
      <c r="AF35" s="39" t="n">
        <f aca="false">R35/100</f>
        <v>0.0207855555555556</v>
      </c>
      <c r="AG35" s="39" t="n">
        <f aca="false">Y35/100</f>
        <v>0.084</v>
      </c>
      <c r="AH35" s="39" t="n">
        <f aca="false">Z35/100</f>
        <v>0.0200211111111111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5.1</v>
      </c>
      <c r="I36" s="63" t="n">
        <f aca="false">V36</f>
        <v>41.4756</v>
      </c>
      <c r="J36" s="63" t="n">
        <f aca="false">T36</f>
        <v>1965.1</v>
      </c>
      <c r="K36" s="63" t="n">
        <f aca="false">W36</f>
        <v>42.561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6657.9</v>
      </c>
      <c r="Q36" s="82" t="n">
        <v>6.9</v>
      </c>
      <c r="R36" s="52" t="n">
        <f aca="false">P36/3600</f>
        <v>1.84941666666667</v>
      </c>
      <c r="S36" s="53"/>
      <c r="T36" s="52" t="n">
        <v>1965.1</v>
      </c>
      <c r="U36" s="52" t="n">
        <v>37.2749</v>
      </c>
      <c r="V36" s="52" t="n">
        <v>41.4756</v>
      </c>
      <c r="W36" s="52" t="n">
        <v>42.561</v>
      </c>
      <c r="X36" s="52" t="n">
        <v>6596.9</v>
      </c>
      <c r="Y36" s="82" t="n">
        <v>7</v>
      </c>
      <c r="Z36" s="52" t="n">
        <f aca="false">X36/3600</f>
        <v>1.83247222222222</v>
      </c>
      <c r="AA36" s="53"/>
      <c r="AB36" s="53"/>
      <c r="AC36" s="53"/>
      <c r="AE36" s="39" t="n">
        <f aca="false">Q36/100</f>
        <v>0.069</v>
      </c>
      <c r="AF36" s="39" t="n">
        <f aca="false">R36/100</f>
        <v>0.0184941666666667</v>
      </c>
      <c r="AG36" s="39" t="n">
        <f aca="false">Y36/100</f>
        <v>0.07</v>
      </c>
      <c r="AH36" s="39" t="n">
        <f aca="false">Z36/100</f>
        <v>0.0183247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3.8408</v>
      </c>
      <c r="I37" s="63" t="n">
        <f aca="false">V37</f>
        <v>39.6587</v>
      </c>
      <c r="J37" s="63" t="n">
        <f aca="false">T37</f>
        <v>983.8408</v>
      </c>
      <c r="K37" s="63" t="n">
        <f aca="false">W37</f>
        <v>40.5475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6376.1</v>
      </c>
      <c r="Q37" s="82" t="n">
        <v>6.2</v>
      </c>
      <c r="R37" s="52" t="n">
        <f aca="false">P37/3600</f>
        <v>1.77113888888889</v>
      </c>
      <c r="S37" s="53"/>
      <c r="T37" s="52" t="n">
        <v>983.8408</v>
      </c>
      <c r="U37" s="52" t="n">
        <v>34.5383</v>
      </c>
      <c r="V37" s="52" t="n">
        <v>39.6587</v>
      </c>
      <c r="W37" s="52" t="n">
        <v>40.5475</v>
      </c>
      <c r="X37" s="52" t="n">
        <v>6199.1</v>
      </c>
      <c r="Y37" s="82" t="n">
        <v>6.1</v>
      </c>
      <c r="Z37" s="52" t="n">
        <f aca="false">X37/3600</f>
        <v>1.72197222222222</v>
      </c>
      <c r="AA37" s="53"/>
      <c r="AB37" s="53"/>
      <c r="AC37" s="53"/>
      <c r="AE37" s="39" t="n">
        <f aca="false">Q37/100</f>
        <v>0.062</v>
      </c>
      <c r="AF37" s="39" t="n">
        <f aca="false">R37/100</f>
        <v>0.0177113888888889</v>
      </c>
      <c r="AG37" s="39" t="n">
        <f aca="false">Y37/100</f>
        <v>0.061</v>
      </c>
      <c r="AH37" s="39" t="n">
        <f aca="false">Z37/100</f>
        <v>0.017219722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2.4264</v>
      </c>
      <c r="I38" s="64" t="n">
        <f aca="false">V38</f>
        <v>37.9051</v>
      </c>
      <c r="J38" s="64" t="n">
        <f aca="false">T38</f>
        <v>512.4264</v>
      </c>
      <c r="K38" s="64" t="n">
        <f aca="false">W38</f>
        <v>38.6331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6078.5</v>
      </c>
      <c r="Q38" s="58" t="n">
        <v>5.6</v>
      </c>
      <c r="R38" s="58" t="n">
        <f aca="false">P38/3600</f>
        <v>1.68847222222222</v>
      </c>
      <c r="S38" s="56"/>
      <c r="T38" s="58" t="n">
        <v>512.4264</v>
      </c>
      <c r="U38" s="58" t="n">
        <v>31.8299</v>
      </c>
      <c r="V38" s="58" t="n">
        <v>37.9051</v>
      </c>
      <c r="W38" s="58" t="n">
        <v>38.6331</v>
      </c>
      <c r="X38" s="58" t="n">
        <v>5896.9</v>
      </c>
      <c r="Y38" s="58" t="n">
        <v>5.6</v>
      </c>
      <c r="Z38" s="58" t="n">
        <f aca="false">X38/3600</f>
        <v>1.63802777777778</v>
      </c>
      <c r="AA38" s="56"/>
      <c r="AB38" s="56"/>
      <c r="AC38" s="56"/>
      <c r="AE38" s="39" t="n">
        <f aca="false">Q38/100</f>
        <v>0.056</v>
      </c>
      <c r="AF38" s="39" t="n">
        <f aca="false">R38/100</f>
        <v>0.0168847222222222</v>
      </c>
      <c r="AG38" s="39" t="n">
        <f aca="false">Y38/100</f>
        <v>0.056</v>
      </c>
      <c r="AH38" s="39" t="n">
        <f aca="false">Z38/100</f>
        <v>0.0163802777777778</v>
      </c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77.8232</v>
      </c>
      <c r="I39" s="62" t="n">
        <f aca="false">V39</f>
        <v>40.9292</v>
      </c>
      <c r="J39" s="62" t="n">
        <f aca="false">T39</f>
        <v>8377.8232</v>
      </c>
      <c r="K39" s="62" t="n">
        <f aca="false">W39</f>
        <v>41.8621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6029.7</v>
      </c>
      <c r="Q39" s="82" t="n">
        <v>10.2</v>
      </c>
      <c r="R39" s="59" t="n">
        <f aca="false">P39/3600</f>
        <v>1.67491666666667</v>
      </c>
      <c r="S39" s="61"/>
      <c r="T39" s="59" t="n">
        <v>8377.8232</v>
      </c>
      <c r="U39" s="59" t="n">
        <v>37.5594</v>
      </c>
      <c r="V39" s="59" t="n">
        <v>40.9292</v>
      </c>
      <c r="W39" s="59" t="n">
        <v>41.8621</v>
      </c>
      <c r="X39" s="59" t="n">
        <v>6016.7</v>
      </c>
      <c r="Y39" s="82" t="n">
        <v>9.2</v>
      </c>
      <c r="Z39" s="59" t="n">
        <f aca="false">X39/3600</f>
        <v>1.67130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102</v>
      </c>
      <c r="AF39" s="39" t="n">
        <f aca="false">R39/100</f>
        <v>0.0167491666666667</v>
      </c>
      <c r="AG39" s="39" t="n">
        <f aca="false">Y39/100</f>
        <v>0.092</v>
      </c>
      <c r="AH39" s="39" t="n">
        <f aca="false">Z39/100</f>
        <v>0.0167130555555556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3.8712</v>
      </c>
      <c r="I40" s="63" t="n">
        <f aca="false">V40</f>
        <v>38.4047</v>
      </c>
      <c r="J40" s="63" t="n">
        <f aca="false">T40</f>
        <v>3663.8712</v>
      </c>
      <c r="K40" s="63" t="n">
        <f aca="false">W40</f>
        <v>39.276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5666.4</v>
      </c>
      <c r="Q40" s="82" t="n">
        <v>7.3</v>
      </c>
      <c r="R40" s="52" t="n">
        <f aca="false">P40/3600</f>
        <v>1.574</v>
      </c>
      <c r="S40" s="53"/>
      <c r="T40" s="52" t="n">
        <v>3663.8712</v>
      </c>
      <c r="U40" s="52" t="n">
        <v>33.9423</v>
      </c>
      <c r="V40" s="52" t="n">
        <v>38.4047</v>
      </c>
      <c r="W40" s="52" t="n">
        <v>39.276</v>
      </c>
      <c r="X40" s="52" t="n">
        <v>5507.1</v>
      </c>
      <c r="Y40" s="82" t="n">
        <v>7.2</v>
      </c>
      <c r="Z40" s="52" t="n">
        <f aca="false">X40/3600</f>
        <v>1.52975</v>
      </c>
      <c r="AA40" s="53"/>
      <c r="AB40" s="53"/>
      <c r="AC40" s="53"/>
      <c r="AE40" s="39" t="n">
        <f aca="false">Q40/100</f>
        <v>0.073</v>
      </c>
      <c r="AF40" s="39" t="n">
        <f aca="false">R40/100</f>
        <v>0.01574</v>
      </c>
      <c r="AG40" s="39" t="n">
        <f aca="false">Y40/100</f>
        <v>0.072</v>
      </c>
      <c r="AH40" s="39" t="n">
        <f aca="false">Z40/100</f>
        <v>0.01529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7.8432</v>
      </c>
      <c r="I41" s="63" t="n">
        <f aca="false">V41</f>
        <v>36.4088</v>
      </c>
      <c r="J41" s="63" t="n">
        <f aca="false">T41</f>
        <v>1657.8432</v>
      </c>
      <c r="K41" s="63" t="n">
        <f aca="false">W41</f>
        <v>37.2064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5057.2</v>
      </c>
      <c r="Q41" s="82" t="n">
        <v>5.9</v>
      </c>
      <c r="R41" s="52" t="n">
        <f aca="false">P41/3600</f>
        <v>1.40477777777778</v>
      </c>
      <c r="S41" s="53"/>
      <c r="T41" s="52" t="n">
        <v>1657.8432</v>
      </c>
      <c r="U41" s="52" t="n">
        <v>30.8932</v>
      </c>
      <c r="V41" s="52" t="n">
        <v>36.4088</v>
      </c>
      <c r="W41" s="52" t="n">
        <v>37.2064</v>
      </c>
      <c r="X41" s="52" t="n">
        <v>5048.9</v>
      </c>
      <c r="Y41" s="82" t="n">
        <v>5.9</v>
      </c>
      <c r="Z41" s="52" t="n">
        <f aca="false">X41/3600</f>
        <v>1.40247222222222</v>
      </c>
      <c r="AA41" s="53"/>
      <c r="AB41" s="53"/>
      <c r="AC41" s="53"/>
      <c r="AE41" s="39" t="n">
        <f aca="false">Q41/100</f>
        <v>0.059</v>
      </c>
      <c r="AF41" s="39" t="n">
        <f aca="false">R41/100</f>
        <v>0.0140477777777778</v>
      </c>
      <c r="AG41" s="39" t="n">
        <f aca="false">Y41/100</f>
        <v>0.059</v>
      </c>
      <c r="AH41" s="39" t="n">
        <f aca="false">Z41/100</f>
        <v>0.0140247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8.5464</v>
      </c>
      <c r="I42" s="64" t="n">
        <f aca="false">V42</f>
        <v>34.724</v>
      </c>
      <c r="J42" s="64" t="n">
        <f aca="false">T42</f>
        <v>748.5464</v>
      </c>
      <c r="K42" s="64" t="n">
        <f aca="false">W42</f>
        <v>35.4494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5005</v>
      </c>
      <c r="Q42" s="58" t="n">
        <v>5.2</v>
      </c>
      <c r="R42" s="58" t="n">
        <f aca="false">P42/3600</f>
        <v>1.39027777777778</v>
      </c>
      <c r="S42" s="56"/>
      <c r="T42" s="58" t="n">
        <v>748.5464</v>
      </c>
      <c r="U42" s="58" t="n">
        <v>28.1391</v>
      </c>
      <c r="V42" s="58" t="n">
        <v>34.724</v>
      </c>
      <c r="W42" s="58" t="n">
        <v>35.4494</v>
      </c>
      <c r="X42" s="58" t="n">
        <v>4751.5</v>
      </c>
      <c r="Y42" s="58" t="n">
        <v>5.1</v>
      </c>
      <c r="Z42" s="58" t="n">
        <f aca="false">X42/3600</f>
        <v>1.31986111111111</v>
      </c>
      <c r="AA42" s="56"/>
      <c r="AB42" s="56"/>
      <c r="AC42" s="56"/>
      <c r="AE42" s="39" t="n">
        <f aca="false">Q42/100</f>
        <v>0.052</v>
      </c>
      <c r="AF42" s="39" t="n">
        <f aca="false">R42/100</f>
        <v>0.0139027777777778</v>
      </c>
      <c r="AG42" s="39" t="n">
        <f aca="false">Y42/100</f>
        <v>0.051</v>
      </c>
      <c r="AH42" s="39" t="n">
        <f aca="false">Z42/100</f>
        <v>0.0131986111111111</v>
      </c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99.9024</v>
      </c>
      <c r="I43" s="62" t="n">
        <f aca="false">V43</f>
        <v>41.019</v>
      </c>
      <c r="J43" s="62" t="n">
        <f aca="false">T43</f>
        <v>5199.9024</v>
      </c>
      <c r="K43" s="62" t="n">
        <f aca="false">W43</f>
        <v>42.5065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5209.8</v>
      </c>
      <c r="Q43" s="82" t="n">
        <v>6.2</v>
      </c>
      <c r="R43" s="59" t="n">
        <f aca="false">P43/3600</f>
        <v>1.44716666666667</v>
      </c>
      <c r="S43" s="61"/>
      <c r="T43" s="59" t="n">
        <v>5199.9024</v>
      </c>
      <c r="U43" s="59" t="n">
        <v>38.6242</v>
      </c>
      <c r="V43" s="59" t="n">
        <v>41.019</v>
      </c>
      <c r="W43" s="59" t="n">
        <v>42.5065</v>
      </c>
      <c r="X43" s="59" t="n">
        <v>5044.4</v>
      </c>
      <c r="Y43" s="82" t="n">
        <v>6</v>
      </c>
      <c r="Z43" s="59" t="n">
        <f aca="false">X43/3600</f>
        <v>1.4012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062</v>
      </c>
      <c r="AF43" s="39" t="n">
        <f aca="false">R43/100</f>
        <v>0.0144716666666667</v>
      </c>
      <c r="AG43" s="39" t="n">
        <f aca="false">Y43/100</f>
        <v>0.06</v>
      </c>
      <c r="AH43" s="39" t="n">
        <f aca="false">Z43/100</f>
        <v>0.0140122222222222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4.028</v>
      </c>
      <c r="I44" s="63" t="n">
        <f aca="false">V44</f>
        <v>38.7222</v>
      </c>
      <c r="J44" s="63" t="n">
        <f aca="false">T44</f>
        <v>2234.028</v>
      </c>
      <c r="K44" s="63" t="n">
        <f aca="false">W44</f>
        <v>40.3476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4634</v>
      </c>
      <c r="Q44" s="82" t="n">
        <v>7.7</v>
      </c>
      <c r="R44" s="52" t="n">
        <f aca="false">P44/3600</f>
        <v>1.28722222222222</v>
      </c>
      <c r="S44" s="53"/>
      <c r="T44" s="52" t="n">
        <v>2234.028</v>
      </c>
      <c r="U44" s="52" t="n">
        <v>35.4356</v>
      </c>
      <c r="V44" s="52" t="n">
        <v>38.7222</v>
      </c>
      <c r="W44" s="52" t="n">
        <v>40.3476</v>
      </c>
      <c r="X44" s="52" t="n">
        <v>4458.7</v>
      </c>
      <c r="Y44" s="82" t="n">
        <v>4.7</v>
      </c>
      <c r="Z44" s="52" t="n">
        <f aca="false">X44/3600</f>
        <v>1.23852777777778</v>
      </c>
      <c r="AA44" s="53"/>
      <c r="AB44" s="53"/>
      <c r="AC44" s="53"/>
      <c r="AE44" s="39" t="n">
        <f aca="false">Q44/100</f>
        <v>0.077</v>
      </c>
      <c r="AF44" s="39" t="n">
        <f aca="false">R44/100</f>
        <v>0.0128722222222222</v>
      </c>
      <c r="AG44" s="39" t="n">
        <f aca="false">Y44/100</f>
        <v>0.047</v>
      </c>
      <c r="AH44" s="39" t="n">
        <f aca="false">Z44/100</f>
        <v>0.0123852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3.3744</v>
      </c>
      <c r="I45" s="63" t="n">
        <f aca="false">V45</f>
        <v>36.7211</v>
      </c>
      <c r="J45" s="63" t="n">
        <f aca="false">T45</f>
        <v>1043.3744</v>
      </c>
      <c r="K45" s="63" t="n">
        <f aca="false">W45</f>
        <v>38.4022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4203.7</v>
      </c>
      <c r="Q45" s="82" t="n">
        <v>3.9</v>
      </c>
      <c r="R45" s="52" t="n">
        <f aca="false">P45/3600</f>
        <v>1.16769444444444</v>
      </c>
      <c r="S45" s="53"/>
      <c r="T45" s="52" t="n">
        <v>1043.3744</v>
      </c>
      <c r="U45" s="52" t="n">
        <v>32.6009</v>
      </c>
      <c r="V45" s="52" t="n">
        <v>36.7211</v>
      </c>
      <c r="W45" s="52" t="n">
        <v>38.4022</v>
      </c>
      <c r="X45" s="52" t="n">
        <v>4022.6</v>
      </c>
      <c r="Y45" s="82" t="n">
        <v>3.9</v>
      </c>
      <c r="Z45" s="52" t="n">
        <f aca="false">X45/3600</f>
        <v>1.11738888888889</v>
      </c>
      <c r="AA45" s="53"/>
      <c r="AB45" s="53"/>
      <c r="AC45" s="53"/>
      <c r="AE45" s="39" t="n">
        <f aca="false">Q45/100</f>
        <v>0.039</v>
      </c>
      <c r="AF45" s="39" t="n">
        <f aca="false">R45/100</f>
        <v>0.0116769444444444</v>
      </c>
      <c r="AG45" s="39" t="n">
        <f aca="false">Y45/100</f>
        <v>0.039</v>
      </c>
      <c r="AH45" s="39" t="n">
        <f aca="false">Z45/100</f>
        <v>0.01117388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4.3128</v>
      </c>
      <c r="I46" s="64" t="n">
        <f aca="false">V46</f>
        <v>34.9634</v>
      </c>
      <c r="J46" s="64" t="n">
        <f aca="false">T46</f>
        <v>494.3128</v>
      </c>
      <c r="K46" s="64" t="n">
        <f aca="false">W46</f>
        <v>36.5519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909</v>
      </c>
      <c r="Q46" s="58" t="n">
        <v>3.4</v>
      </c>
      <c r="R46" s="58" t="n">
        <f aca="false">P46/3600</f>
        <v>1.08583333333333</v>
      </c>
      <c r="S46" s="56"/>
      <c r="T46" s="58" t="n">
        <v>494.3128</v>
      </c>
      <c r="U46" s="58" t="n">
        <v>30.0153</v>
      </c>
      <c r="V46" s="58" t="n">
        <v>34.9634</v>
      </c>
      <c r="W46" s="58" t="n">
        <v>36.5519</v>
      </c>
      <c r="X46" s="58" t="n">
        <v>3674.8</v>
      </c>
      <c r="Y46" s="58" t="n">
        <v>3.3</v>
      </c>
      <c r="Z46" s="58" t="n">
        <f aca="false">X46/3600</f>
        <v>1.02077777777778</v>
      </c>
      <c r="AA46" s="56"/>
      <c r="AB46" s="56"/>
      <c r="AC46" s="56"/>
      <c r="AE46" s="39" t="n">
        <f aca="false">Q46/100</f>
        <v>0.034</v>
      </c>
      <c r="AF46" s="39" t="n">
        <f aca="false">R46/100</f>
        <v>0.0108583333333333</v>
      </c>
      <c r="AG46" s="39" t="n">
        <f aca="false">Y46/100</f>
        <v>0.033</v>
      </c>
      <c r="AH46" s="39" t="n">
        <f aca="false">Z46/100</f>
        <v>0.0102077777777778</v>
      </c>
    </row>
    <row r="47" customFormat="false" ht="11.25" hidden="false" customHeight="false" outlineLevel="0" collapsed="false">
      <c r="A47" s="50" t="s">
        <v>9</v>
      </c>
      <c r="B47" s="50" t="s">
        <v>59</v>
      </c>
      <c r="C47" s="50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9.4048</v>
      </c>
      <c r="I47" s="62" t="n">
        <f aca="false">V47</f>
        <v>43.5621</v>
      </c>
      <c r="J47" s="62" t="n">
        <f aca="false">T47</f>
        <v>1689.4048</v>
      </c>
      <c r="K47" s="62" t="n">
        <f aca="false">W47</f>
        <v>42.5776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759.8</v>
      </c>
      <c r="Q47" s="82" t="n">
        <v>2.2</v>
      </c>
      <c r="R47" s="59" t="n">
        <f aca="false">P47/3600</f>
        <v>0.488833333333333</v>
      </c>
      <c r="S47" s="61"/>
      <c r="T47" s="59" t="n">
        <v>1689.4048</v>
      </c>
      <c r="U47" s="59" t="n">
        <v>40.1658</v>
      </c>
      <c r="V47" s="59" t="n">
        <v>43.5621</v>
      </c>
      <c r="W47" s="59" t="n">
        <v>42.5776</v>
      </c>
      <c r="X47" s="59" t="n">
        <v>1754.6</v>
      </c>
      <c r="Y47" s="82" t="n">
        <v>2.2</v>
      </c>
      <c r="Z47" s="59" t="n">
        <f aca="false">X47/3600</f>
        <v>0.48738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22</v>
      </c>
      <c r="AF47" s="39" t="n">
        <f aca="false">R47/100</f>
        <v>0.00488833333333333</v>
      </c>
      <c r="AG47" s="39" t="n">
        <f aca="false">Y47/100</f>
        <v>0.022</v>
      </c>
      <c r="AH47" s="39" t="n">
        <f aca="false">Z47/100</f>
        <v>0.00487388888888889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7.3632</v>
      </c>
      <c r="I48" s="63" t="n">
        <f aca="false">V48</f>
        <v>41.0244</v>
      </c>
      <c r="J48" s="63" t="n">
        <f aca="false">T48</f>
        <v>837.3632</v>
      </c>
      <c r="K48" s="63" t="n">
        <f aca="false">W48</f>
        <v>39.5482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613.8</v>
      </c>
      <c r="Q48" s="82" t="n">
        <v>1.8</v>
      </c>
      <c r="R48" s="52" t="n">
        <f aca="false">P48/3600</f>
        <v>0.448277777777778</v>
      </c>
      <c r="S48" s="53"/>
      <c r="T48" s="52" t="n">
        <v>837.3632</v>
      </c>
      <c r="U48" s="52" t="n">
        <v>36.4537</v>
      </c>
      <c r="V48" s="52" t="n">
        <v>41.0244</v>
      </c>
      <c r="W48" s="52" t="n">
        <v>39.5482</v>
      </c>
      <c r="X48" s="52" t="n">
        <v>1590.4</v>
      </c>
      <c r="Y48" s="82" t="n">
        <v>1.8</v>
      </c>
      <c r="Z48" s="52" t="n">
        <f aca="false">X48/3600</f>
        <v>0.441777777777778</v>
      </c>
      <c r="AA48" s="53"/>
      <c r="AB48" s="53"/>
      <c r="AC48" s="53"/>
      <c r="AE48" s="39" t="n">
        <f aca="false">Q48/100</f>
        <v>0.018</v>
      </c>
      <c r="AF48" s="39" t="n">
        <f aca="false">R48/100</f>
        <v>0.00448277777777778</v>
      </c>
      <c r="AG48" s="39" t="n">
        <f aca="false">Y48/100</f>
        <v>0.018</v>
      </c>
      <c r="AH48" s="39" t="n">
        <f aca="false">Z48/100</f>
        <v>0.0044177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2.2224</v>
      </c>
      <c r="I49" s="63" t="n">
        <f aca="false">V49</f>
        <v>38.8141</v>
      </c>
      <c r="J49" s="63" t="n">
        <f aca="false">T49</f>
        <v>412.2224</v>
      </c>
      <c r="K49" s="63" t="n">
        <f aca="false">W49</f>
        <v>36.9707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439.1</v>
      </c>
      <c r="Q49" s="82" t="n">
        <v>1.5</v>
      </c>
      <c r="R49" s="52" t="n">
        <f aca="false">P49/3600</f>
        <v>0.39975</v>
      </c>
      <c r="S49" s="53"/>
      <c r="T49" s="52" t="n">
        <v>412.2224</v>
      </c>
      <c r="U49" s="52" t="n">
        <v>33.1847</v>
      </c>
      <c r="V49" s="52" t="n">
        <v>38.8141</v>
      </c>
      <c r="W49" s="52" t="n">
        <v>36.9707</v>
      </c>
      <c r="X49" s="52" t="n">
        <v>1443.1</v>
      </c>
      <c r="Y49" s="82" t="n">
        <v>1.5</v>
      </c>
      <c r="Z49" s="52" t="n">
        <f aca="false">X49/3600</f>
        <v>0.400861111111111</v>
      </c>
      <c r="AA49" s="53"/>
      <c r="AB49" s="53"/>
      <c r="AC49" s="53"/>
      <c r="AE49" s="39" t="n">
        <f aca="false">Q49/100</f>
        <v>0.015</v>
      </c>
      <c r="AF49" s="39" t="n">
        <f aca="false">R49/100</f>
        <v>0.0039975</v>
      </c>
      <c r="AG49" s="39" t="n">
        <f aca="false">Y49/100</f>
        <v>0.015</v>
      </c>
      <c r="AH49" s="39" t="n">
        <f aca="false">Z49/100</f>
        <v>0.0040086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6608</v>
      </c>
      <c r="I50" s="64" t="n">
        <f aca="false">V50</f>
        <v>36.8074</v>
      </c>
      <c r="J50" s="64" t="n">
        <f aca="false">T50</f>
        <v>209.6608</v>
      </c>
      <c r="K50" s="64" t="n">
        <f aca="false">W50</f>
        <v>34.7488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389.4</v>
      </c>
      <c r="Q50" s="58" t="n">
        <v>1.3</v>
      </c>
      <c r="R50" s="58" t="n">
        <f aca="false">P50/3600</f>
        <v>0.385944444444445</v>
      </c>
      <c r="S50" s="56"/>
      <c r="T50" s="58" t="n">
        <v>209.6608</v>
      </c>
      <c r="U50" s="58" t="n">
        <v>30.4671</v>
      </c>
      <c r="V50" s="58" t="n">
        <v>36.8074</v>
      </c>
      <c r="W50" s="58" t="n">
        <v>34.7488</v>
      </c>
      <c r="X50" s="58" t="n">
        <v>1335.4</v>
      </c>
      <c r="Y50" s="58" t="n">
        <v>1.3</v>
      </c>
      <c r="Z50" s="58" t="n">
        <f aca="false">X50/3600</f>
        <v>0.370944444444444</v>
      </c>
      <c r="AA50" s="56"/>
      <c r="AB50" s="56"/>
      <c r="AC50" s="56"/>
      <c r="AE50" s="39" t="n">
        <f aca="false">Q50/100</f>
        <v>0.013</v>
      </c>
      <c r="AF50" s="39" t="n">
        <f aca="false">R50/100</f>
        <v>0.00385944444444445</v>
      </c>
      <c r="AG50" s="39" t="n">
        <f aca="false">Y50/100</f>
        <v>0.013</v>
      </c>
      <c r="AH50" s="39" t="n">
        <f aca="false">Z50/100</f>
        <v>0.00370944444444444</v>
      </c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5.42</v>
      </c>
      <c r="I51" s="60" t="n">
        <f aca="false">V51</f>
        <v>42.5917</v>
      </c>
      <c r="J51" s="60" t="n">
        <f aca="false">T51</f>
        <v>2235.42</v>
      </c>
      <c r="K51" s="60" t="n">
        <f aca="false">W51</f>
        <v>43.4669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606.3</v>
      </c>
      <c r="Q51" s="82" t="n">
        <v>2.6</v>
      </c>
      <c r="R51" s="59" t="n">
        <f aca="false">P51/3600</f>
        <v>0.446194444444444</v>
      </c>
      <c r="S51" s="61"/>
      <c r="T51" s="59" t="n">
        <v>2235.42</v>
      </c>
      <c r="U51" s="59" t="n">
        <v>37.167</v>
      </c>
      <c r="V51" s="59" t="n">
        <v>42.5917</v>
      </c>
      <c r="W51" s="59" t="n">
        <v>43.4669</v>
      </c>
      <c r="X51" s="59" t="n">
        <v>1600.2</v>
      </c>
      <c r="Y51" s="82" t="n">
        <v>2.6</v>
      </c>
      <c r="Z51" s="59" t="n">
        <f aca="false">X51/3600</f>
        <v>0.444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26</v>
      </c>
      <c r="AF51" s="39" t="n">
        <f aca="false">R51/100</f>
        <v>0.00446194444444445</v>
      </c>
      <c r="AG51" s="39" t="n">
        <f aca="false">Y51/100</f>
        <v>0.026</v>
      </c>
      <c r="AH51" s="39" t="n">
        <f aca="false">Z51/100</f>
        <v>0.004445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826.3752</v>
      </c>
      <c r="I52" s="51" t="n">
        <f aca="false">V52</f>
        <v>40.7266</v>
      </c>
      <c r="J52" s="51" t="n">
        <f aca="false">T52</f>
        <v>826.3752</v>
      </c>
      <c r="K52" s="51" t="n">
        <f aca="false">W52</f>
        <v>41.5305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411</v>
      </c>
      <c r="Q52" s="82" t="n">
        <v>3.1</v>
      </c>
      <c r="R52" s="52" t="n">
        <f aca="false">P52/3600</f>
        <v>0.391944444444444</v>
      </c>
      <c r="S52" s="53"/>
      <c r="T52" s="52" t="n">
        <v>826.3752</v>
      </c>
      <c r="U52" s="52" t="n">
        <v>33.5132</v>
      </c>
      <c r="V52" s="52" t="n">
        <v>40.7266</v>
      </c>
      <c r="W52" s="52" t="n">
        <v>41.5305</v>
      </c>
      <c r="X52" s="52" t="n">
        <v>1410.9</v>
      </c>
      <c r="Y52" s="82" t="n">
        <v>1.9</v>
      </c>
      <c r="Z52" s="52" t="n">
        <f aca="false">X52/3600</f>
        <v>0.391916666666667</v>
      </c>
      <c r="AA52" s="53"/>
      <c r="AB52" s="53"/>
      <c r="AC52" s="53"/>
      <c r="AE52" s="39" t="n">
        <f aca="false">Q52/100</f>
        <v>0.031</v>
      </c>
      <c r="AF52" s="39" t="n">
        <f aca="false">R52/100</f>
        <v>0.00391944444444444</v>
      </c>
      <c r="AG52" s="39" t="n">
        <f aca="false">Y52/100</f>
        <v>0.019</v>
      </c>
      <c r="AH52" s="39" t="n">
        <f aca="false">Z52/100</f>
        <v>0.0039191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352.4896</v>
      </c>
      <c r="I53" s="51" t="n">
        <f aca="false">V53</f>
        <v>39.2522</v>
      </c>
      <c r="J53" s="51" t="n">
        <f aca="false">T53</f>
        <v>352.4896</v>
      </c>
      <c r="K53" s="51" t="n">
        <f aca="false">W53</f>
        <v>39.9018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358.8</v>
      </c>
      <c r="Q53" s="82" t="n">
        <v>1.6</v>
      </c>
      <c r="R53" s="52" t="n">
        <f aca="false">P53/3600</f>
        <v>0.377444444444444</v>
      </c>
      <c r="S53" s="53"/>
      <c r="T53" s="52" t="n">
        <v>352.4896</v>
      </c>
      <c r="U53" s="52" t="n">
        <v>30.7373</v>
      </c>
      <c r="V53" s="52" t="n">
        <v>39.2522</v>
      </c>
      <c r="W53" s="52" t="n">
        <v>39.9018</v>
      </c>
      <c r="X53" s="52" t="n">
        <v>1316.6</v>
      </c>
      <c r="Y53" s="82" t="n">
        <v>2.5</v>
      </c>
      <c r="Z53" s="52" t="n">
        <f aca="false">X53/3600</f>
        <v>0.365722222222222</v>
      </c>
      <c r="AA53" s="53"/>
      <c r="AB53" s="53"/>
      <c r="AC53" s="53"/>
      <c r="AE53" s="39" t="n">
        <f aca="false">Q53/100</f>
        <v>0.016</v>
      </c>
      <c r="AF53" s="39" t="n">
        <f aca="false">R53/100</f>
        <v>0.00377444444444444</v>
      </c>
      <c r="AG53" s="39" t="n">
        <f aca="false">Y53/100</f>
        <v>0.025</v>
      </c>
      <c r="AH53" s="39" t="n">
        <f aca="false">Z53/100</f>
        <v>0.003657222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7112</v>
      </c>
      <c r="I54" s="57" t="n">
        <f aca="false">V54</f>
        <v>37.8518</v>
      </c>
      <c r="J54" s="57" t="n">
        <f aca="false">T54</f>
        <v>174.7112</v>
      </c>
      <c r="K54" s="57" t="n">
        <f aca="false">W54</f>
        <v>38.4093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270.5</v>
      </c>
      <c r="Q54" s="58" t="n">
        <v>1.4</v>
      </c>
      <c r="R54" s="58" t="n">
        <f aca="false">P54/3600</f>
        <v>0.352916666666667</v>
      </c>
      <c r="S54" s="56"/>
      <c r="T54" s="58" t="n">
        <v>174.7112</v>
      </c>
      <c r="U54" s="58" t="n">
        <v>28.2606</v>
      </c>
      <c r="V54" s="58" t="n">
        <v>37.8518</v>
      </c>
      <c r="W54" s="58" t="n">
        <v>38.4093</v>
      </c>
      <c r="X54" s="58" t="n">
        <v>1254.1</v>
      </c>
      <c r="Y54" s="58" t="n">
        <v>1.4</v>
      </c>
      <c r="Z54" s="58" t="n">
        <f aca="false">X54/3600</f>
        <v>0.348361111111111</v>
      </c>
      <c r="AA54" s="56"/>
      <c r="AB54" s="56"/>
      <c r="AC54" s="56"/>
      <c r="AE54" s="39" t="n">
        <f aca="false">Q54/100</f>
        <v>0.014</v>
      </c>
      <c r="AF54" s="39" t="n">
        <f aca="false">R54/100</f>
        <v>0.00352916666666667</v>
      </c>
      <c r="AG54" s="39" t="n">
        <f aca="false">Y54/100</f>
        <v>0.014</v>
      </c>
      <c r="AH54" s="39" t="n">
        <f aca="false">Z54/100</f>
        <v>0.00348361111111111</v>
      </c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7.628</v>
      </c>
      <c r="I55" s="62" t="n">
        <f aca="false">V55</f>
        <v>40.8677</v>
      </c>
      <c r="J55" s="62" t="n">
        <f aca="false">T55</f>
        <v>1907.628</v>
      </c>
      <c r="K55" s="62" t="n">
        <f aca="false">W55</f>
        <v>41.699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403.4</v>
      </c>
      <c r="Q55" s="82" t="n">
        <v>2.2</v>
      </c>
      <c r="R55" s="59" t="n">
        <f aca="false">P55/3600</f>
        <v>0.389833333333333</v>
      </c>
      <c r="S55" s="61"/>
      <c r="T55" s="59" t="n">
        <v>1907.628</v>
      </c>
      <c r="U55" s="59" t="n">
        <v>37.7085</v>
      </c>
      <c r="V55" s="59" t="n">
        <v>40.8677</v>
      </c>
      <c r="W55" s="59" t="n">
        <v>41.699</v>
      </c>
      <c r="X55" s="59" t="n">
        <v>1361.3</v>
      </c>
      <c r="Y55" s="82" t="n">
        <v>2.1</v>
      </c>
      <c r="Z55" s="59" t="n">
        <f aca="false">X55/3600</f>
        <v>0.37813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22</v>
      </c>
      <c r="AF55" s="39" t="n">
        <f aca="false">R55/100</f>
        <v>0.00389833333333333</v>
      </c>
      <c r="AG55" s="39" t="n">
        <f aca="false">Y55/100</f>
        <v>0.021</v>
      </c>
      <c r="AH55" s="39" t="n">
        <f aca="false">Z55/100</f>
        <v>0.00378138888888889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4.9032</v>
      </c>
      <c r="I56" s="63" t="n">
        <f aca="false">V56</f>
        <v>38.3114</v>
      </c>
      <c r="J56" s="63" t="n">
        <f aca="false">T56</f>
        <v>854.9032</v>
      </c>
      <c r="K56" s="63" t="n">
        <f aca="false">W56</f>
        <v>39.0533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269.8</v>
      </c>
      <c r="Q56" s="82" t="n">
        <v>1.7</v>
      </c>
      <c r="R56" s="52" t="n">
        <f aca="false">P56/3600</f>
        <v>0.352722222222222</v>
      </c>
      <c r="S56" s="53"/>
      <c r="T56" s="52" t="n">
        <v>854.9032</v>
      </c>
      <c r="U56" s="52" t="n">
        <v>34.2662</v>
      </c>
      <c r="V56" s="52" t="n">
        <v>38.3114</v>
      </c>
      <c r="W56" s="52" t="n">
        <v>39.0533</v>
      </c>
      <c r="X56" s="52" t="n">
        <v>1258.4</v>
      </c>
      <c r="Y56" s="82" t="n">
        <v>1.6</v>
      </c>
      <c r="Z56" s="52" t="n">
        <f aca="false">X56/3600</f>
        <v>0.349555555555556</v>
      </c>
      <c r="AA56" s="53"/>
      <c r="AB56" s="53"/>
      <c r="AC56" s="53"/>
      <c r="AE56" s="39" t="n">
        <f aca="false">Q56/100</f>
        <v>0.017</v>
      </c>
      <c r="AF56" s="39" t="n">
        <f aca="false">R56/100</f>
        <v>0.00352722222222222</v>
      </c>
      <c r="AG56" s="39" t="n">
        <f aca="false">Y56/100</f>
        <v>0.016</v>
      </c>
      <c r="AH56" s="39" t="n">
        <f aca="false">Z56/100</f>
        <v>0.0034955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3632</v>
      </c>
      <c r="I57" s="63" t="n">
        <f aca="false">V57</f>
        <v>36.1704</v>
      </c>
      <c r="J57" s="63" t="n">
        <f aca="false">T57</f>
        <v>391.3632</v>
      </c>
      <c r="K57" s="63" t="n">
        <f aca="false">W57</f>
        <v>36.8677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460</v>
      </c>
      <c r="Q57" s="82" t="n">
        <v>2.2</v>
      </c>
      <c r="R57" s="52" t="n">
        <f aca="false">P57/3600</f>
        <v>0.405555555555556</v>
      </c>
      <c r="S57" s="53"/>
      <c r="T57" s="52" t="n">
        <v>391.3632</v>
      </c>
      <c r="U57" s="52" t="n">
        <v>31.1641</v>
      </c>
      <c r="V57" s="52" t="n">
        <v>36.1704</v>
      </c>
      <c r="W57" s="52" t="n">
        <v>36.8677</v>
      </c>
      <c r="X57" s="52" t="n">
        <v>1182.3</v>
      </c>
      <c r="Y57" s="82" t="n">
        <v>1.4</v>
      </c>
      <c r="Z57" s="52" t="n">
        <f aca="false">X57/3600</f>
        <v>0.328416666666667</v>
      </c>
      <c r="AA57" s="53"/>
      <c r="AB57" s="53"/>
      <c r="AC57" s="53"/>
      <c r="AE57" s="39" t="n">
        <f aca="false">Q57/100</f>
        <v>0.022</v>
      </c>
      <c r="AF57" s="39" t="n">
        <f aca="false">R57/100</f>
        <v>0.00405555555555556</v>
      </c>
      <c r="AG57" s="39" t="n">
        <f aca="false">Y57/100</f>
        <v>0.014</v>
      </c>
      <c r="AH57" s="39" t="n">
        <f aca="false">Z57/100</f>
        <v>0.0032841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2832</v>
      </c>
      <c r="I58" s="64" t="n">
        <f aca="false">V58</f>
        <v>34.292</v>
      </c>
      <c r="J58" s="64" t="n">
        <f aca="false">T58</f>
        <v>178.2832</v>
      </c>
      <c r="K58" s="64" t="n">
        <f aca="false">W58</f>
        <v>34.984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121.2</v>
      </c>
      <c r="Q58" s="58" t="n">
        <v>1.2</v>
      </c>
      <c r="R58" s="58" t="n">
        <f aca="false">P58/3600</f>
        <v>0.311444444444444</v>
      </c>
      <c r="S58" s="56"/>
      <c r="T58" s="58" t="n">
        <v>178.2832</v>
      </c>
      <c r="U58" s="58" t="n">
        <v>28.3902</v>
      </c>
      <c r="V58" s="58" t="n">
        <v>34.292</v>
      </c>
      <c r="W58" s="58" t="n">
        <v>34.984</v>
      </c>
      <c r="X58" s="58" t="n">
        <v>1078.2</v>
      </c>
      <c r="Y58" s="58" t="n">
        <v>1.1</v>
      </c>
      <c r="Z58" s="58" t="n">
        <f aca="false">X58/3600</f>
        <v>0.2995</v>
      </c>
      <c r="AA58" s="56"/>
      <c r="AB58" s="56"/>
      <c r="AC58" s="56"/>
      <c r="AE58" s="39" t="n">
        <f aca="false">Q58/100</f>
        <v>0.012</v>
      </c>
      <c r="AF58" s="39" t="n">
        <f aca="false">R58/100</f>
        <v>0.00311444444444445</v>
      </c>
      <c r="AG58" s="39" t="n">
        <f aca="false">Y58/100</f>
        <v>0.011</v>
      </c>
      <c r="AH58" s="39" t="n">
        <f aca="false">Z58/100</f>
        <v>0.002995</v>
      </c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6.476</v>
      </c>
      <c r="I59" s="60" t="n">
        <f aca="false">V59</f>
        <v>41.0125</v>
      </c>
      <c r="J59" s="60" t="n">
        <f aca="false">T59</f>
        <v>1346.476</v>
      </c>
      <c r="K59" s="60" t="n">
        <f aca="false">W59</f>
        <v>42.1121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240.3</v>
      </c>
      <c r="Q59" s="82" t="n">
        <v>1.6</v>
      </c>
      <c r="R59" s="59" t="n">
        <f aca="false">P59/3600</f>
        <v>0.344527777777778</v>
      </c>
      <c r="S59" s="61"/>
      <c r="T59" s="59" t="n">
        <v>1346.476</v>
      </c>
      <c r="U59" s="59" t="n">
        <v>38.9018</v>
      </c>
      <c r="V59" s="59" t="n">
        <v>41.0125</v>
      </c>
      <c r="W59" s="59" t="n">
        <v>42.1121</v>
      </c>
      <c r="X59" s="59" t="n">
        <v>1144.7</v>
      </c>
      <c r="Y59" s="82" t="n">
        <v>1.6</v>
      </c>
      <c r="Z59" s="59" t="n">
        <f aca="false">X59/3600</f>
        <v>0.3179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16</v>
      </c>
      <c r="AF59" s="39" t="n">
        <f aca="false">R59/100</f>
        <v>0.00344527777777778</v>
      </c>
      <c r="AG59" s="39" t="n">
        <f aca="false">Y59/100</f>
        <v>0.016</v>
      </c>
      <c r="AH59" s="39" t="n">
        <f aca="false">Z59/100</f>
        <v>0.00317972222222222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655.7144</v>
      </c>
      <c r="I60" s="51" t="n">
        <f aca="false">V60</f>
        <v>38.365</v>
      </c>
      <c r="J60" s="51" t="n">
        <f aca="false">T60</f>
        <v>655.7144</v>
      </c>
      <c r="K60" s="51" t="n">
        <f aca="false">W60</f>
        <v>39.5512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1053.8</v>
      </c>
      <c r="Q60" s="82" t="n">
        <v>1.3</v>
      </c>
      <c r="R60" s="52" t="n">
        <f aca="false">P60/3600</f>
        <v>0.292722222222222</v>
      </c>
      <c r="S60" s="53"/>
      <c r="T60" s="52" t="n">
        <v>655.7144</v>
      </c>
      <c r="U60" s="52" t="n">
        <v>35.2304</v>
      </c>
      <c r="V60" s="52" t="n">
        <v>38.365</v>
      </c>
      <c r="W60" s="52" t="n">
        <v>39.5512</v>
      </c>
      <c r="X60" s="52" t="n">
        <v>1033.2</v>
      </c>
      <c r="Y60" s="82" t="n">
        <v>1.3</v>
      </c>
      <c r="Z60" s="52" t="n">
        <f aca="false">X60/3600</f>
        <v>0.287</v>
      </c>
      <c r="AA60" s="53"/>
      <c r="AB60" s="53"/>
      <c r="AC60" s="53"/>
      <c r="AE60" s="39" t="n">
        <f aca="false">Q60/100</f>
        <v>0.013</v>
      </c>
      <c r="AF60" s="39" t="n">
        <f aca="false">R60/100</f>
        <v>0.00292722222222222</v>
      </c>
      <c r="AG60" s="39" t="n">
        <f aca="false">Y60/100</f>
        <v>0.013</v>
      </c>
      <c r="AH60" s="39" t="n">
        <f aca="false">Z60/100</f>
        <v>0.0028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314.6136</v>
      </c>
      <c r="I61" s="51" t="n">
        <f aca="false">V61</f>
        <v>36.2151</v>
      </c>
      <c r="J61" s="51" t="n">
        <f aca="false">T61</f>
        <v>314.6136</v>
      </c>
      <c r="K61" s="51" t="n">
        <f aca="false">W61</f>
        <v>37.3629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944.4</v>
      </c>
      <c r="Q61" s="82" t="n">
        <v>1</v>
      </c>
      <c r="R61" s="52" t="n">
        <f aca="false">P61/3600</f>
        <v>0.262333333333333</v>
      </c>
      <c r="S61" s="53"/>
      <c r="T61" s="52" t="n">
        <v>314.6136</v>
      </c>
      <c r="U61" s="52" t="n">
        <v>31.9403</v>
      </c>
      <c r="V61" s="52" t="n">
        <v>36.2151</v>
      </c>
      <c r="W61" s="52" t="n">
        <v>37.3629</v>
      </c>
      <c r="X61" s="52" t="n">
        <v>1014.6</v>
      </c>
      <c r="Y61" s="82" t="n">
        <v>1</v>
      </c>
      <c r="Z61" s="52" t="n">
        <f aca="false">X61/3600</f>
        <v>0.281833333333333</v>
      </c>
      <c r="AA61" s="53"/>
      <c r="AB61" s="53"/>
      <c r="AC61" s="53"/>
      <c r="AE61" s="39" t="n">
        <f aca="false">Q61/100</f>
        <v>0.01</v>
      </c>
      <c r="AF61" s="39" t="n">
        <f aca="false">R61/100</f>
        <v>0.00262333333333333</v>
      </c>
      <c r="AG61" s="39" t="n">
        <f aca="false">Y61/100</f>
        <v>0.01</v>
      </c>
      <c r="AH61" s="39" t="n">
        <f aca="false">Z61/100</f>
        <v>0.002818333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92</v>
      </c>
      <c r="I62" s="65" t="n">
        <f aca="false">V62</f>
        <v>34.2833</v>
      </c>
      <c r="J62" s="65" t="n">
        <f aca="false">T62</f>
        <v>151.92</v>
      </c>
      <c r="K62" s="65" t="n">
        <f aca="false">W62</f>
        <v>35.3184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79.8</v>
      </c>
      <c r="Q62" s="58" t="n">
        <v>0.9</v>
      </c>
      <c r="R62" s="58" t="n">
        <f aca="false">P62/3600</f>
        <v>0.244388888888889</v>
      </c>
      <c r="S62" s="56"/>
      <c r="T62" s="58" t="n">
        <v>151.92</v>
      </c>
      <c r="U62" s="58" t="n">
        <v>29.2332</v>
      </c>
      <c r="V62" s="58" t="n">
        <v>34.2833</v>
      </c>
      <c r="W62" s="58" t="n">
        <v>35.3184</v>
      </c>
      <c r="X62" s="58" t="n">
        <v>856.2</v>
      </c>
      <c r="Y62" s="58" t="n">
        <v>0.9</v>
      </c>
      <c r="Z62" s="58" t="n">
        <f aca="false">X62/3600</f>
        <v>0.237833333333333</v>
      </c>
      <c r="AA62" s="56"/>
      <c r="AB62" s="56"/>
      <c r="AC62" s="56"/>
      <c r="AE62" s="39" t="n">
        <f aca="false">Q62/100</f>
        <v>0.009</v>
      </c>
      <c r="AF62" s="39" t="n">
        <f aca="false">R62/100</f>
        <v>0.00244388888888889</v>
      </c>
      <c r="AG62" s="39" t="n">
        <f aca="false">Y62/100</f>
        <v>0.009</v>
      </c>
      <c r="AH62" s="39" t="n">
        <f aca="false">Z62/100</f>
        <v>0.00237833333333333</v>
      </c>
    </row>
    <row r="63" customFormat="false" ht="11.25" hidden="false" customHeight="false" outlineLevel="0" collapsed="false">
      <c r="A63" s="83" t="s">
        <v>67</v>
      </c>
      <c r="B63" s="83" t="s">
        <v>68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8" t="s">
        <v>69</v>
      </c>
      <c r="B64" s="88" t="s">
        <v>70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8"/>
      <c r="B67" s="83" t="s">
        <v>71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8"/>
      <c r="B68" s="88" t="s">
        <v>72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8"/>
      <c r="B71" s="83" t="s">
        <v>73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8"/>
      <c r="B72" s="88" t="s">
        <v>74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10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5</v>
      </c>
      <c r="P81" s="80"/>
      <c r="Q81" s="80" t="n">
        <f aca="false">GEOMEAN(AE3:AE62)*100</f>
        <v>8.0983450975577</v>
      </c>
      <c r="R81" s="80" t="n">
        <f aca="false">GEOMEAN(AF3:AF62)*100</f>
        <v>1.93837271434145</v>
      </c>
      <c r="S81" s="80"/>
      <c r="T81" s="80"/>
      <c r="U81" s="80"/>
      <c r="V81" s="80"/>
      <c r="W81" s="80"/>
      <c r="X81" s="80"/>
      <c r="Y81" s="80" t="n">
        <f aca="false">GEOMEAN(AG3:AG62)*100</f>
        <v>7.79024798956692</v>
      </c>
      <c r="Z81" s="80" t="n">
        <f aca="false">GEOMEAN(AH3:AH62)*100</f>
        <v>1.9004922163021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.961955547179176</v>
      </c>
      <c r="Z82" s="81" t="n">
        <f aca="false">Z81/R81</f>
        <v>0.980457577761446</v>
      </c>
    </row>
    <row r="83" customFormat="false" ht="11.25" hidden="false" customHeight="false" outlineLevel="0" collapsed="false">
      <c r="B83" s="39" t="s">
        <v>77</v>
      </c>
      <c r="P83" s="69"/>
      <c r="Q83" s="69" t="n">
        <f aca="false">SUM(Q3:Q62)/3600</f>
        <v>0.235416666666667</v>
      </c>
      <c r="R83" s="69" t="n">
        <f aca="false">SUM(R3:R62)</f>
        <v>205.180527777778</v>
      </c>
      <c r="X83" s="69"/>
      <c r="Y83" s="69" t="n">
        <f aca="false">SUM(Y3:Y62)/3600</f>
        <v>0.229166666666667</v>
      </c>
      <c r="Z83" s="69" t="n">
        <f aca="false">SUM(Z3:Z62)</f>
        <v>201.758833333333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3:AC62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3" t="s">
        <v>6</v>
      </c>
      <c r="B3" s="83" t="s">
        <v>34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8" t="s">
        <v>35</v>
      </c>
      <c r="B4" s="88" t="s">
        <v>36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8"/>
      <c r="B7" s="88" t="s">
        <v>37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8"/>
      <c r="B8" s="88" t="s">
        <v>38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7</v>
      </c>
      <c r="B11" s="50" t="s">
        <v>39</v>
      </c>
      <c r="C11" s="50" t="n">
        <v>22</v>
      </c>
      <c r="D11" s="51" t="n">
        <f aca="false">L11</f>
        <v>6031.3536</v>
      </c>
      <c r="E11" s="51" t="n">
        <f aca="false">N11</f>
        <v>43.4451</v>
      </c>
      <c r="F11" s="51" t="n">
        <f aca="false">L11</f>
        <v>6031.3536</v>
      </c>
      <c r="G11" s="51" t="n">
        <f aca="false">O11</f>
        <v>44.6396</v>
      </c>
      <c r="H11" s="51" t="n">
        <f aca="false">T11</f>
        <v>6028.7432</v>
      </c>
      <c r="I11" s="51" t="n">
        <f aca="false">V11</f>
        <v>43.4462</v>
      </c>
      <c r="J11" s="51" t="n">
        <f aca="false">T11</f>
        <v>6028.7432</v>
      </c>
      <c r="K11" s="51" t="n">
        <f aca="false">W11</f>
        <v>44.6453</v>
      </c>
      <c r="L11" s="52" t="n">
        <v>6031.3536</v>
      </c>
      <c r="M11" s="52" t="n">
        <v>41.9367</v>
      </c>
      <c r="N11" s="52" t="n">
        <v>43.4451</v>
      </c>
      <c r="O11" s="52" t="n">
        <v>44.6396</v>
      </c>
      <c r="P11" s="52" t="n">
        <v>32856.3</v>
      </c>
      <c r="Q11" s="82" t="n">
        <v>47</v>
      </c>
      <c r="R11" s="52" t="n">
        <f aca="false">P11/3600</f>
        <v>9.12675</v>
      </c>
      <c r="S11" s="53"/>
      <c r="T11" s="52" t="n">
        <v>6028.7432</v>
      </c>
      <c r="U11" s="52" t="n">
        <v>41.9368</v>
      </c>
      <c r="V11" s="52" t="n">
        <v>43.4462</v>
      </c>
      <c r="W11" s="52" t="n">
        <v>44.6453</v>
      </c>
      <c r="X11" s="52" t="n">
        <v>32298.2</v>
      </c>
      <c r="Y11" s="82" t="n">
        <v>56</v>
      </c>
      <c r="Z11" s="52" t="n">
        <f aca="false">X11/3600</f>
        <v>8.97172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47</v>
      </c>
      <c r="AF11" s="39" t="n">
        <f aca="false">R11/100</f>
        <v>0.0912675</v>
      </c>
      <c r="AG11" s="39" t="n">
        <f aca="false">Y11/100</f>
        <v>0.56</v>
      </c>
      <c r="AH11" s="39" t="n">
        <f aca="false">Z11/100</f>
        <v>0.0897172222222222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2997.3896</v>
      </c>
      <c r="E12" s="51" t="n">
        <f aca="false">N12</f>
        <v>41.6984</v>
      </c>
      <c r="F12" s="51" t="n">
        <f aca="false">L12</f>
        <v>2997.3896</v>
      </c>
      <c r="G12" s="51" t="n">
        <f aca="false">O12</f>
        <v>42.5858</v>
      </c>
      <c r="H12" s="51" t="n">
        <f aca="false">T12</f>
        <v>2994.7152</v>
      </c>
      <c r="I12" s="51" t="n">
        <f aca="false">V12</f>
        <v>41.7025</v>
      </c>
      <c r="J12" s="51" t="n">
        <f aca="false">T12</f>
        <v>2994.7152</v>
      </c>
      <c r="K12" s="51" t="n">
        <f aca="false">W12</f>
        <v>42.5781</v>
      </c>
      <c r="L12" s="52" t="n">
        <v>2997.3896</v>
      </c>
      <c r="M12" s="52" t="n">
        <v>40.1469</v>
      </c>
      <c r="N12" s="52" t="n">
        <v>41.6984</v>
      </c>
      <c r="O12" s="52" t="n">
        <v>42.5858</v>
      </c>
      <c r="P12" s="52" t="n">
        <v>27143.7</v>
      </c>
      <c r="Q12" s="82" t="n">
        <v>41.5</v>
      </c>
      <c r="R12" s="52" t="n">
        <f aca="false">P12/3600</f>
        <v>7.53991666666667</v>
      </c>
      <c r="S12" s="53"/>
      <c r="T12" s="52" t="n">
        <v>2994.7152</v>
      </c>
      <c r="U12" s="52" t="n">
        <v>40.1459</v>
      </c>
      <c r="V12" s="52" t="n">
        <v>41.7025</v>
      </c>
      <c r="W12" s="52" t="n">
        <v>42.5781</v>
      </c>
      <c r="X12" s="52" t="n">
        <v>27450.5</v>
      </c>
      <c r="Y12" s="82" t="n">
        <v>41.8</v>
      </c>
      <c r="Z12" s="52" t="n">
        <f aca="false">X12/3600</f>
        <v>7.62513888888889</v>
      </c>
      <c r="AA12" s="53"/>
      <c r="AB12" s="53"/>
      <c r="AC12" s="53"/>
      <c r="AE12" s="39" t="n">
        <f aca="false">Q12/100</f>
        <v>0.415</v>
      </c>
      <c r="AF12" s="39" t="n">
        <f aca="false">R12/100</f>
        <v>0.0753991666666667</v>
      </c>
      <c r="AG12" s="39" t="n">
        <f aca="false">Y12/100</f>
        <v>0.418</v>
      </c>
      <c r="AH12" s="39" t="n">
        <f aca="false">Z12/100</f>
        <v>0.0762513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31.5248</v>
      </c>
      <c r="E13" s="51" t="n">
        <f aca="false">N13</f>
        <v>39.9866</v>
      </c>
      <c r="F13" s="51" t="n">
        <f aca="false">L13</f>
        <v>1531.5248</v>
      </c>
      <c r="G13" s="51" t="n">
        <f aca="false">O13</f>
        <v>41.014</v>
      </c>
      <c r="H13" s="51" t="n">
        <f aca="false">T13</f>
        <v>1532.5616</v>
      </c>
      <c r="I13" s="51" t="n">
        <f aca="false">V13</f>
        <v>39.9983</v>
      </c>
      <c r="J13" s="51" t="n">
        <f aca="false">T13</f>
        <v>1532.5616</v>
      </c>
      <c r="K13" s="51" t="n">
        <f aca="false">W13</f>
        <v>41.0218</v>
      </c>
      <c r="L13" s="52" t="n">
        <v>1531.5248</v>
      </c>
      <c r="M13" s="52" t="n">
        <v>37.8786</v>
      </c>
      <c r="N13" s="52" t="n">
        <v>39.9866</v>
      </c>
      <c r="O13" s="52" t="n">
        <v>41.014</v>
      </c>
      <c r="P13" s="52" t="n">
        <v>25808.6</v>
      </c>
      <c r="Q13" s="82" t="n">
        <v>40.9</v>
      </c>
      <c r="R13" s="52" t="n">
        <f aca="false">P13/3600</f>
        <v>7.16905555555556</v>
      </c>
      <c r="S13" s="53"/>
      <c r="T13" s="52" t="n">
        <v>1532.5616</v>
      </c>
      <c r="U13" s="52" t="n">
        <v>37.8746</v>
      </c>
      <c r="V13" s="52" t="n">
        <v>39.9983</v>
      </c>
      <c r="W13" s="52" t="n">
        <v>41.0218</v>
      </c>
      <c r="X13" s="52" t="n">
        <v>25351</v>
      </c>
      <c r="Y13" s="82" t="n">
        <v>39.7</v>
      </c>
      <c r="Z13" s="52" t="n">
        <f aca="false">X13/3600</f>
        <v>7.04194444444445</v>
      </c>
      <c r="AA13" s="53"/>
      <c r="AB13" s="53"/>
      <c r="AC13" s="53"/>
      <c r="AE13" s="39" t="n">
        <f aca="false">Q13/100</f>
        <v>0.409</v>
      </c>
      <c r="AF13" s="39" t="n">
        <f aca="false">R13/100</f>
        <v>0.0716905555555556</v>
      </c>
      <c r="AG13" s="39" t="n">
        <f aca="false">Y13/100</f>
        <v>0.397</v>
      </c>
      <c r="AH13" s="39" t="n">
        <f aca="false">Z13/100</f>
        <v>0.070419444444444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1936</v>
      </c>
      <c r="I14" s="57" t="n">
        <f aca="false">V14</f>
        <v>38.2176</v>
      </c>
      <c r="J14" s="57" t="n">
        <f aca="false">T14</f>
        <v>730.1936</v>
      </c>
      <c r="K14" s="57" t="n">
        <f aca="false">W14</f>
        <v>39.7072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4032.5</v>
      </c>
      <c r="Q14" s="58" t="n">
        <v>37.5</v>
      </c>
      <c r="R14" s="58" t="n">
        <f aca="false">P14/3600</f>
        <v>6.67569444444445</v>
      </c>
      <c r="S14" s="56"/>
      <c r="T14" s="58" t="n">
        <v>730.1936</v>
      </c>
      <c r="U14" s="58" t="n">
        <v>35.1766</v>
      </c>
      <c r="V14" s="58" t="n">
        <v>38.2176</v>
      </c>
      <c r="W14" s="58" t="n">
        <v>39.7072</v>
      </c>
      <c r="X14" s="58" t="n">
        <v>23861.7</v>
      </c>
      <c r="Y14" s="58" t="n">
        <v>34.6</v>
      </c>
      <c r="Z14" s="58" t="n">
        <f aca="false">X14/3600</f>
        <v>6.62825</v>
      </c>
      <c r="AA14" s="56"/>
      <c r="AB14" s="56"/>
      <c r="AC14" s="56"/>
      <c r="AE14" s="39" t="n">
        <f aca="false">Q14/100</f>
        <v>0.375</v>
      </c>
      <c r="AF14" s="39" t="n">
        <f aca="false">R14/100</f>
        <v>0.0667569444444445</v>
      </c>
      <c r="AG14" s="39" t="n">
        <f aca="false">Y14/100</f>
        <v>0.346</v>
      </c>
      <c r="AH14" s="39" t="n">
        <f aca="false">Z14/100</f>
        <v>0.0662825</v>
      </c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1.4232</v>
      </c>
      <c r="I15" s="60" t="n">
        <f aca="false">V15</f>
        <v>41.7845</v>
      </c>
      <c r="J15" s="60" t="n">
        <f aca="false">T15</f>
        <v>9641.4232</v>
      </c>
      <c r="K15" s="60" t="n">
        <f aca="false">W15</f>
        <v>42.6177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4868</v>
      </c>
      <c r="Q15" s="82" t="n">
        <v>47.6</v>
      </c>
      <c r="R15" s="59" t="n">
        <f aca="false">P15/3600</f>
        <v>9.68555555555556</v>
      </c>
      <c r="S15" s="61"/>
      <c r="T15" s="59" t="n">
        <v>9641.4232</v>
      </c>
      <c r="U15" s="59" t="n">
        <v>40.0207</v>
      </c>
      <c r="V15" s="59" t="n">
        <v>41.7845</v>
      </c>
      <c r="W15" s="59" t="n">
        <v>42.6177</v>
      </c>
      <c r="X15" s="59" t="n">
        <v>34405</v>
      </c>
      <c r="Y15" s="82" t="n">
        <v>47.9</v>
      </c>
      <c r="Z15" s="59" t="n">
        <f aca="false">X15/3600</f>
        <v>9.55694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476</v>
      </c>
      <c r="AF15" s="39" t="n">
        <f aca="false">R15/100</f>
        <v>0.0968555555555556</v>
      </c>
      <c r="AG15" s="39" t="n">
        <f aca="false">Y15/100</f>
        <v>0.479</v>
      </c>
      <c r="AH15" s="39" t="n">
        <f aca="false">Z15/100</f>
        <v>0.0955694444444444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4030.0432</v>
      </c>
      <c r="E16" s="51" t="n">
        <f aca="false">N16</f>
        <v>39.4315</v>
      </c>
      <c r="F16" s="51" t="n">
        <f aca="false">L16</f>
        <v>4030.0432</v>
      </c>
      <c r="G16" s="51" t="n">
        <f aca="false">O16</f>
        <v>40.3549</v>
      </c>
      <c r="H16" s="51" t="n">
        <f aca="false">T16</f>
        <v>4025.5448</v>
      </c>
      <c r="I16" s="51" t="n">
        <f aca="false">V16</f>
        <v>39.4294</v>
      </c>
      <c r="J16" s="51" t="n">
        <f aca="false">T16</f>
        <v>4025.5448</v>
      </c>
      <c r="K16" s="51" t="n">
        <f aca="false">W16</f>
        <v>40.3537</v>
      </c>
      <c r="L16" s="52" t="n">
        <v>4030.0432</v>
      </c>
      <c r="M16" s="52" t="n">
        <v>36.9992</v>
      </c>
      <c r="N16" s="52" t="n">
        <v>39.4315</v>
      </c>
      <c r="O16" s="52" t="n">
        <v>40.3549</v>
      </c>
      <c r="P16" s="52" t="n">
        <v>28236.4</v>
      </c>
      <c r="Q16" s="82" t="n">
        <v>40.5</v>
      </c>
      <c r="R16" s="52" t="n">
        <f aca="false">P16/3600</f>
        <v>7.84344444444445</v>
      </c>
      <c r="S16" s="53"/>
      <c r="T16" s="52" t="n">
        <v>4025.5448</v>
      </c>
      <c r="U16" s="52" t="n">
        <v>36.9967</v>
      </c>
      <c r="V16" s="52" t="n">
        <v>39.4294</v>
      </c>
      <c r="W16" s="52" t="n">
        <v>40.3537</v>
      </c>
      <c r="X16" s="52" t="n">
        <v>27506.5</v>
      </c>
      <c r="Y16" s="82" t="n">
        <v>41.3</v>
      </c>
      <c r="Z16" s="52" t="n">
        <f aca="false">X16/3600</f>
        <v>7.64069444444445</v>
      </c>
      <c r="AA16" s="53"/>
      <c r="AB16" s="53"/>
      <c r="AC16" s="53"/>
      <c r="AE16" s="39" t="n">
        <f aca="false">Q16/100</f>
        <v>0.405</v>
      </c>
      <c r="AF16" s="39" t="n">
        <f aca="false">R16/100</f>
        <v>0.0784344444444445</v>
      </c>
      <c r="AG16" s="39" t="n">
        <f aca="false">Y16/100</f>
        <v>0.413</v>
      </c>
      <c r="AH16" s="39" t="n">
        <f aca="false">Z16/100</f>
        <v>0.0764069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98.0728</v>
      </c>
      <c r="E17" s="51" t="n">
        <f aca="false">N17</f>
        <v>37.393</v>
      </c>
      <c r="F17" s="51" t="n">
        <f aca="false">L17</f>
        <v>1698.0728</v>
      </c>
      <c r="G17" s="51" t="n">
        <f aca="false">O17</f>
        <v>38.8173</v>
      </c>
      <c r="H17" s="51" t="n">
        <f aca="false">T17</f>
        <v>1695.8592</v>
      </c>
      <c r="I17" s="51" t="n">
        <f aca="false">V17</f>
        <v>37.3872</v>
      </c>
      <c r="J17" s="51" t="n">
        <f aca="false">T17</f>
        <v>1695.8592</v>
      </c>
      <c r="K17" s="51" t="n">
        <f aca="false">W17</f>
        <v>38.8183</v>
      </c>
      <c r="L17" s="52" t="n">
        <v>1698.0728</v>
      </c>
      <c r="M17" s="52" t="n">
        <v>34.0805</v>
      </c>
      <c r="N17" s="52" t="n">
        <v>37.393</v>
      </c>
      <c r="O17" s="52" t="n">
        <v>38.8173</v>
      </c>
      <c r="P17" s="52" t="n">
        <v>24824.2</v>
      </c>
      <c r="Q17" s="82" t="n">
        <v>42.2</v>
      </c>
      <c r="R17" s="52" t="n">
        <f aca="false">P17/3600</f>
        <v>6.89561111111111</v>
      </c>
      <c r="S17" s="53"/>
      <c r="T17" s="52" t="n">
        <v>1695.8592</v>
      </c>
      <c r="U17" s="52" t="n">
        <v>34.0831</v>
      </c>
      <c r="V17" s="52" t="n">
        <v>37.3872</v>
      </c>
      <c r="W17" s="52" t="n">
        <v>38.8183</v>
      </c>
      <c r="X17" s="52" t="n">
        <v>24295.3</v>
      </c>
      <c r="Y17" s="82" t="n">
        <v>33.7</v>
      </c>
      <c r="Z17" s="52" t="n">
        <f aca="false">X17/3600</f>
        <v>6.74869444444444</v>
      </c>
      <c r="AA17" s="53"/>
      <c r="AB17" s="53"/>
      <c r="AC17" s="53"/>
      <c r="AE17" s="39" t="n">
        <f aca="false">Q17/100</f>
        <v>0.422</v>
      </c>
      <c r="AF17" s="39" t="n">
        <f aca="false">R17/100</f>
        <v>0.0689561111111111</v>
      </c>
      <c r="AG17" s="39" t="n">
        <f aca="false">Y17/100</f>
        <v>0.337</v>
      </c>
      <c r="AH17" s="39" t="n">
        <f aca="false">Z17/100</f>
        <v>0.067486944444444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8.5488</v>
      </c>
      <c r="I18" s="57" t="n">
        <f aca="false">V18</f>
        <v>35.5455</v>
      </c>
      <c r="J18" s="57" t="n">
        <f aca="false">T18</f>
        <v>678.5488</v>
      </c>
      <c r="K18" s="57" t="n">
        <f aca="false">W18</f>
        <v>37.6364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3325.1</v>
      </c>
      <c r="Q18" s="58" t="n">
        <v>37.5</v>
      </c>
      <c r="R18" s="58" t="n">
        <f aca="false">P18/3600</f>
        <v>6.47919444444444</v>
      </c>
      <c r="S18" s="56"/>
      <c r="T18" s="58" t="n">
        <v>678.5488</v>
      </c>
      <c r="U18" s="58" t="n">
        <v>31.3922</v>
      </c>
      <c r="V18" s="58" t="n">
        <v>35.5455</v>
      </c>
      <c r="W18" s="58" t="n">
        <v>37.6364</v>
      </c>
      <c r="X18" s="58" t="n">
        <v>22817.4</v>
      </c>
      <c r="Y18" s="58" t="n">
        <v>36.2</v>
      </c>
      <c r="Z18" s="58" t="n">
        <f aca="false">X18/3600</f>
        <v>6.33816666666667</v>
      </c>
      <c r="AA18" s="56"/>
      <c r="AB18" s="56"/>
      <c r="AC18" s="56"/>
      <c r="AE18" s="39" t="n">
        <f aca="false">Q18/100</f>
        <v>0.375</v>
      </c>
      <c r="AF18" s="39" t="n">
        <f aca="false">R18/100</f>
        <v>0.0647919444444444</v>
      </c>
      <c r="AG18" s="39" t="n">
        <f aca="false">Y18/100</f>
        <v>0.362</v>
      </c>
      <c r="AH18" s="39" t="n">
        <f aca="false">Z18/100</f>
        <v>0.0633816666666667</v>
      </c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13.5744</v>
      </c>
      <c r="I19" s="60" t="n">
        <f aca="false">V19</f>
        <v>40.3415</v>
      </c>
      <c r="J19" s="60" t="n">
        <f aca="false">T19</f>
        <v>26913.5744</v>
      </c>
      <c r="K19" s="60" t="n">
        <f aca="false">W19</f>
        <v>42.974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73559.9</v>
      </c>
      <c r="Q19" s="82" t="n">
        <v>93.2</v>
      </c>
      <c r="R19" s="59" t="n">
        <f aca="false">P19/3600</f>
        <v>20.4333055555556</v>
      </c>
      <c r="S19" s="61"/>
      <c r="T19" s="59" t="n">
        <v>26913.5744</v>
      </c>
      <c r="U19" s="59" t="n">
        <v>38.9999</v>
      </c>
      <c r="V19" s="59" t="n">
        <v>40.3415</v>
      </c>
      <c r="W19" s="59" t="n">
        <v>42.974</v>
      </c>
      <c r="X19" s="59" t="n">
        <v>72615.3</v>
      </c>
      <c r="Y19" s="82" t="n">
        <v>89.7</v>
      </c>
      <c r="Z19" s="59" t="n">
        <f aca="false">X19/3600</f>
        <v>20.1709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932</v>
      </c>
      <c r="AF19" s="39" t="n">
        <f aca="false">R19/100</f>
        <v>0.204333055555556</v>
      </c>
      <c r="AG19" s="39" t="n">
        <f aca="false">Y19/100</f>
        <v>0.897</v>
      </c>
      <c r="AH19" s="39" t="n">
        <f aca="false">Z19/100</f>
        <v>0.201709166666667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7624.0696</v>
      </c>
      <c r="E20" s="51" t="n">
        <f aca="false">N20</f>
        <v>38.6527</v>
      </c>
      <c r="F20" s="51" t="n">
        <f aca="false">L20</f>
        <v>7624.0696</v>
      </c>
      <c r="G20" s="51" t="n">
        <f aca="false">O20</f>
        <v>40.8417</v>
      </c>
      <c r="H20" s="51" t="n">
        <f aca="false">T20</f>
        <v>7617.6416</v>
      </c>
      <c r="I20" s="51" t="n">
        <f aca="false">V20</f>
        <v>38.6493</v>
      </c>
      <c r="J20" s="51" t="n">
        <f aca="false">T20</f>
        <v>7617.6416</v>
      </c>
      <c r="K20" s="51" t="n">
        <f aca="false">W20</f>
        <v>40.8416</v>
      </c>
      <c r="L20" s="52" t="n">
        <v>7624.0696</v>
      </c>
      <c r="M20" s="52" t="n">
        <v>36.7697</v>
      </c>
      <c r="N20" s="52" t="n">
        <v>38.6527</v>
      </c>
      <c r="O20" s="52" t="n">
        <v>40.8417</v>
      </c>
      <c r="P20" s="52" t="n">
        <v>55001.3</v>
      </c>
      <c r="Q20" s="82" t="n">
        <v>66.7</v>
      </c>
      <c r="R20" s="52" t="n">
        <f aca="false">P20/3600</f>
        <v>15.2781388888889</v>
      </c>
      <c r="S20" s="53"/>
      <c r="T20" s="52" t="n">
        <v>7617.6416</v>
      </c>
      <c r="U20" s="52" t="n">
        <v>36.769</v>
      </c>
      <c r="V20" s="52" t="n">
        <v>38.6493</v>
      </c>
      <c r="W20" s="52" t="n">
        <v>40.8416</v>
      </c>
      <c r="X20" s="52" t="n">
        <v>54755.7</v>
      </c>
      <c r="Y20" s="82" t="n">
        <v>67.9</v>
      </c>
      <c r="Z20" s="52" t="n">
        <f aca="false">X20/3600</f>
        <v>15.2099166666667</v>
      </c>
      <c r="AA20" s="53"/>
      <c r="AB20" s="53"/>
      <c r="AC20" s="53"/>
      <c r="AE20" s="39" t="n">
        <f aca="false">Q20/100</f>
        <v>0.667</v>
      </c>
      <c r="AF20" s="39" t="n">
        <f aca="false">R20/100</f>
        <v>0.152781388888889</v>
      </c>
      <c r="AG20" s="39" t="n">
        <f aca="false">Y20/100</f>
        <v>0.679</v>
      </c>
      <c r="AH20" s="39" t="n">
        <f aca="false">Z20/100</f>
        <v>0.152099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478.9296</v>
      </c>
      <c r="E21" s="51" t="n">
        <f aca="false">N21</f>
        <v>37.3309</v>
      </c>
      <c r="F21" s="51" t="n">
        <f aca="false">L21</f>
        <v>3478.9296</v>
      </c>
      <c r="G21" s="51" t="n">
        <f aca="false">O21</f>
        <v>38.7059</v>
      </c>
      <c r="H21" s="51" t="n">
        <f aca="false">T21</f>
        <v>3476.8728</v>
      </c>
      <c r="I21" s="51" t="n">
        <f aca="false">V21</f>
        <v>37.3161</v>
      </c>
      <c r="J21" s="51" t="n">
        <f aca="false">T21</f>
        <v>3476.8728</v>
      </c>
      <c r="K21" s="51" t="n">
        <f aca="false">W21</f>
        <v>38.7115</v>
      </c>
      <c r="L21" s="52" t="n">
        <v>3478.9296</v>
      </c>
      <c r="M21" s="52" t="n">
        <v>34.6228</v>
      </c>
      <c r="N21" s="52" t="n">
        <v>37.3309</v>
      </c>
      <c r="O21" s="52" t="n">
        <v>38.7059</v>
      </c>
      <c r="P21" s="52" t="n">
        <v>48275.6</v>
      </c>
      <c r="Q21" s="82" t="n">
        <v>60.8</v>
      </c>
      <c r="R21" s="52" t="n">
        <f aca="false">P21/3600</f>
        <v>13.4098888888889</v>
      </c>
      <c r="S21" s="53"/>
      <c r="T21" s="52" t="n">
        <v>3476.8728</v>
      </c>
      <c r="U21" s="52" t="n">
        <v>34.6219</v>
      </c>
      <c r="V21" s="52" t="n">
        <v>37.3161</v>
      </c>
      <c r="W21" s="52" t="n">
        <v>38.7115</v>
      </c>
      <c r="X21" s="52" t="n">
        <v>48591.9</v>
      </c>
      <c r="Y21" s="82" t="n">
        <v>62.3</v>
      </c>
      <c r="Z21" s="52" t="n">
        <f aca="false">X21/3600</f>
        <v>13.49775</v>
      </c>
      <c r="AA21" s="53"/>
      <c r="AB21" s="53"/>
      <c r="AC21" s="53"/>
      <c r="AE21" s="39" t="n">
        <f aca="false">Q21/100</f>
        <v>0.608</v>
      </c>
      <c r="AF21" s="39" t="n">
        <f aca="false">R21/100</f>
        <v>0.134098888888889</v>
      </c>
      <c r="AG21" s="39" t="n">
        <f aca="false">Y21/100</f>
        <v>0.623</v>
      </c>
      <c r="AH21" s="39" t="n">
        <f aca="false">Z21/100</f>
        <v>0.134977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3.8248</v>
      </c>
      <c r="I22" s="57" t="n">
        <f aca="false">V22</f>
        <v>35.887</v>
      </c>
      <c r="J22" s="57" t="n">
        <f aca="false">T22</f>
        <v>1593.8248</v>
      </c>
      <c r="K22" s="57" t="n">
        <f aca="false">W22</f>
        <v>36.4461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4162.3</v>
      </c>
      <c r="Q22" s="58" t="n">
        <v>57.9</v>
      </c>
      <c r="R22" s="58" t="n">
        <f aca="false">P22/3600</f>
        <v>12.2673055555556</v>
      </c>
      <c r="S22" s="56"/>
      <c r="T22" s="58" t="n">
        <v>1593.8248</v>
      </c>
      <c r="U22" s="58" t="n">
        <v>32.2111</v>
      </c>
      <c r="V22" s="58" t="n">
        <v>35.887</v>
      </c>
      <c r="W22" s="58" t="n">
        <v>36.4461</v>
      </c>
      <c r="X22" s="58" t="n">
        <v>44108</v>
      </c>
      <c r="Y22" s="58" t="n">
        <v>63.3</v>
      </c>
      <c r="Z22" s="58" t="n">
        <f aca="false">X22/3600</f>
        <v>12.2522222222222</v>
      </c>
      <c r="AA22" s="56"/>
      <c r="AB22" s="56"/>
      <c r="AC22" s="56"/>
      <c r="AE22" s="39" t="n">
        <f aca="false">Q22/100</f>
        <v>0.579</v>
      </c>
      <c r="AF22" s="39" t="n">
        <f aca="false">R22/100</f>
        <v>0.122673055555556</v>
      </c>
      <c r="AG22" s="39" t="n">
        <f aca="false">Y22/100</f>
        <v>0.633</v>
      </c>
      <c r="AH22" s="39" t="n">
        <f aca="false">Z22/100</f>
        <v>0.122522222222222</v>
      </c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164.9696</v>
      </c>
      <c r="I23" s="62" t="n">
        <f aca="false">V23</f>
        <v>43.6657</v>
      </c>
      <c r="J23" s="62" t="n">
        <f aca="false">T23</f>
        <v>25164.9696</v>
      </c>
      <c r="K23" s="62" t="n">
        <f aca="false">W23</f>
        <v>44.9117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80092.4</v>
      </c>
      <c r="Q23" s="82" t="n">
        <v>106.5</v>
      </c>
      <c r="R23" s="59" t="n">
        <f aca="false">P23/3600</f>
        <v>22.2478888888889</v>
      </c>
      <c r="S23" s="61"/>
      <c r="T23" s="59" t="n">
        <v>25164.9696</v>
      </c>
      <c r="U23" s="59" t="n">
        <v>39.804</v>
      </c>
      <c r="V23" s="59" t="n">
        <v>43.6657</v>
      </c>
      <c r="W23" s="59" t="n">
        <v>44.9117</v>
      </c>
      <c r="X23" s="59" t="n">
        <v>77242.6</v>
      </c>
      <c r="Y23" s="82" t="n">
        <v>108.9</v>
      </c>
      <c r="Z23" s="59" t="n">
        <f aca="false">X23/3600</f>
        <v>21.4562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1.065</v>
      </c>
      <c r="AF23" s="39" t="n">
        <f aca="false">R23/100</f>
        <v>0.222478888888889</v>
      </c>
      <c r="AG23" s="39" t="n">
        <f aca="false">Y23/100</f>
        <v>1.089</v>
      </c>
      <c r="AH23" s="39" t="n">
        <f aca="false">Z23/100</f>
        <v>0.214562777777778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49.4632</v>
      </c>
      <c r="I24" s="63" t="n">
        <f aca="false">V24</f>
        <v>42.0883</v>
      </c>
      <c r="J24" s="63" t="n">
        <f aca="false">T24</f>
        <v>8749.4632</v>
      </c>
      <c r="K24" s="63" t="n">
        <f aca="false">W24</f>
        <v>42.6372</v>
      </c>
      <c r="L24" s="52" t="n">
        <v>8761.9952</v>
      </c>
      <c r="M24" s="52" t="n">
        <v>37.863</v>
      </c>
      <c r="N24" s="52" t="n">
        <v>42.0802</v>
      </c>
      <c r="O24" s="52" t="n">
        <v>42.6291</v>
      </c>
      <c r="P24" s="52" t="n">
        <v>64691.4</v>
      </c>
      <c r="Q24" s="82" t="n">
        <v>92.9</v>
      </c>
      <c r="R24" s="52" t="n">
        <f aca="false">P24/3600</f>
        <v>17.9698333333333</v>
      </c>
      <c r="S24" s="53"/>
      <c r="T24" s="52" t="n">
        <v>8749.4632</v>
      </c>
      <c r="U24" s="52" t="n">
        <v>37.8638</v>
      </c>
      <c r="V24" s="52" t="n">
        <v>42.0883</v>
      </c>
      <c r="W24" s="52" t="n">
        <v>42.6372</v>
      </c>
      <c r="X24" s="52" t="n">
        <v>62424.3</v>
      </c>
      <c r="Y24" s="82" t="n">
        <v>88.1</v>
      </c>
      <c r="Z24" s="52" t="n">
        <f aca="false">X24/3600</f>
        <v>17.3400833333333</v>
      </c>
      <c r="AA24" s="53"/>
      <c r="AB24" s="53"/>
      <c r="AC24" s="53"/>
      <c r="AE24" s="39" t="n">
        <f aca="false">Q24/100</f>
        <v>0.929</v>
      </c>
      <c r="AF24" s="39" t="n">
        <f aca="false">R24/100</f>
        <v>0.179698333333333</v>
      </c>
      <c r="AG24" s="39" t="n">
        <f aca="false">Y24/100</f>
        <v>0.881</v>
      </c>
      <c r="AH24" s="39" t="n">
        <f aca="false">Z24/100</f>
        <v>0.173400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31.6744</v>
      </c>
      <c r="I25" s="63" t="n">
        <f aca="false">V25</f>
        <v>40.3061</v>
      </c>
      <c r="J25" s="63" t="n">
        <f aca="false">T25</f>
        <v>4231.6744</v>
      </c>
      <c r="K25" s="63" t="n">
        <f aca="false">W25</f>
        <v>40.2583</v>
      </c>
      <c r="L25" s="52" t="n">
        <v>4232.4824</v>
      </c>
      <c r="M25" s="52" t="n">
        <v>36.068</v>
      </c>
      <c r="N25" s="52" t="n">
        <v>40.2995</v>
      </c>
      <c r="O25" s="52" t="n">
        <v>40.2636</v>
      </c>
      <c r="P25" s="52" t="n">
        <v>57035.8</v>
      </c>
      <c r="Q25" s="82" t="n">
        <v>84.4</v>
      </c>
      <c r="R25" s="52" t="n">
        <f aca="false">P25/3600</f>
        <v>15.8432777777778</v>
      </c>
      <c r="S25" s="53"/>
      <c r="T25" s="52" t="n">
        <v>4231.6744</v>
      </c>
      <c r="U25" s="52" t="n">
        <v>36.0719</v>
      </c>
      <c r="V25" s="52" t="n">
        <v>40.3061</v>
      </c>
      <c r="W25" s="52" t="n">
        <v>40.2583</v>
      </c>
      <c r="X25" s="52" t="n">
        <v>54647.1</v>
      </c>
      <c r="Y25" s="82" t="n">
        <v>81.5</v>
      </c>
      <c r="Z25" s="52" t="n">
        <f aca="false">X25/3600</f>
        <v>15.17975</v>
      </c>
      <c r="AA25" s="53"/>
      <c r="AB25" s="53"/>
      <c r="AC25" s="53"/>
      <c r="AE25" s="39" t="n">
        <f aca="false">Q25/100</f>
        <v>0.844</v>
      </c>
      <c r="AF25" s="39" t="n">
        <f aca="false">R25/100</f>
        <v>0.158432777777778</v>
      </c>
      <c r="AG25" s="39" t="n">
        <f aca="false">Y25/100</f>
        <v>0.815</v>
      </c>
      <c r="AH25" s="39" t="n">
        <f aca="false">Z25/100</f>
        <v>0.151797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2.812</v>
      </c>
      <c r="I26" s="64" t="n">
        <f aca="false">V26</f>
        <v>38.1283</v>
      </c>
      <c r="J26" s="64" t="n">
        <f aca="false">T26</f>
        <v>2062.812</v>
      </c>
      <c r="K26" s="64" t="n">
        <f aca="false">W26</f>
        <v>37.5709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52227</v>
      </c>
      <c r="Q26" s="58" t="n">
        <v>98.2</v>
      </c>
      <c r="R26" s="58" t="n">
        <f aca="false">P26/3600</f>
        <v>14.5075</v>
      </c>
      <c r="S26" s="56"/>
      <c r="T26" s="58" t="n">
        <v>2062.812</v>
      </c>
      <c r="U26" s="58" t="n">
        <v>33.938</v>
      </c>
      <c r="V26" s="58" t="n">
        <v>38.1283</v>
      </c>
      <c r="W26" s="58" t="n">
        <v>37.5709</v>
      </c>
      <c r="X26" s="58" t="n">
        <v>51774.5</v>
      </c>
      <c r="Y26" s="58" t="n">
        <v>81.6</v>
      </c>
      <c r="Z26" s="58" t="n">
        <f aca="false">X26/3600</f>
        <v>14.3818055555556</v>
      </c>
      <c r="AA26" s="56"/>
      <c r="AB26" s="56"/>
      <c r="AC26" s="56"/>
      <c r="AE26" s="39" t="n">
        <f aca="false">Q26/100</f>
        <v>0.982</v>
      </c>
      <c r="AF26" s="39" t="n">
        <f aca="false">R26/100</f>
        <v>0.145075</v>
      </c>
      <c r="AG26" s="39" t="n">
        <f aca="false">Y26/100</f>
        <v>0.816</v>
      </c>
      <c r="AH26" s="39" t="n">
        <f aca="false">Z26/100</f>
        <v>0.143818055555556</v>
      </c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53.2008</v>
      </c>
      <c r="I27" s="62" t="n">
        <f aca="false">V27</f>
        <v>41.8028</v>
      </c>
      <c r="J27" s="62" t="n">
        <f aca="false">T27</f>
        <v>82053.2008</v>
      </c>
      <c r="K27" s="62" t="n">
        <f aca="false">W27</f>
        <v>43.7318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14508.8</v>
      </c>
      <c r="Q27" s="82" t="n">
        <v>176</v>
      </c>
      <c r="R27" s="59" t="n">
        <f aca="false">P27/3600</f>
        <v>31.808</v>
      </c>
      <c r="S27" s="61"/>
      <c r="T27" s="59" t="n">
        <v>82053.2008</v>
      </c>
      <c r="U27" s="59" t="n">
        <v>39.5657</v>
      </c>
      <c r="V27" s="59" t="n">
        <v>41.8028</v>
      </c>
      <c r="W27" s="59" t="n">
        <v>43.7318</v>
      </c>
      <c r="X27" s="59" t="n">
        <v>113508.4</v>
      </c>
      <c r="Y27" s="82" t="n">
        <v>228.8</v>
      </c>
      <c r="Z27" s="59" t="n">
        <f aca="false">X27/3600</f>
        <v>31.5301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1.76</v>
      </c>
      <c r="AF27" s="39" t="n">
        <f aca="false">R27/100</f>
        <v>0.31808</v>
      </c>
      <c r="AG27" s="39" t="n">
        <f aca="false">Y27/100</f>
        <v>2.288</v>
      </c>
      <c r="AH27" s="39" t="n">
        <f aca="false">Z27/100</f>
        <v>0.315301111111111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26.3816</v>
      </c>
      <c r="I28" s="63" t="n">
        <f aca="false">V28</f>
        <v>40.0404</v>
      </c>
      <c r="J28" s="63" t="n">
        <f aca="false">T28</f>
        <v>11326.3816</v>
      </c>
      <c r="K28" s="63" t="n">
        <f aca="false">W28</f>
        <v>42.4233</v>
      </c>
      <c r="L28" s="52" t="n">
        <v>11317.492</v>
      </c>
      <c r="M28" s="52" t="n">
        <v>35.5941</v>
      </c>
      <c r="N28" s="52" t="n">
        <v>40.0367</v>
      </c>
      <c r="O28" s="52" t="n">
        <v>42.4157</v>
      </c>
      <c r="P28" s="52" t="n">
        <v>70296.7</v>
      </c>
      <c r="Q28" s="82" t="n">
        <v>97.7</v>
      </c>
      <c r="R28" s="52" t="n">
        <f aca="false">P28/3600</f>
        <v>19.5268611111111</v>
      </c>
      <c r="S28" s="53"/>
      <c r="T28" s="52" t="n">
        <v>11326.3816</v>
      </c>
      <c r="U28" s="52" t="n">
        <v>35.5948</v>
      </c>
      <c r="V28" s="52" t="n">
        <v>40.0404</v>
      </c>
      <c r="W28" s="52" t="n">
        <v>42.4233</v>
      </c>
      <c r="X28" s="52" t="n">
        <v>69720.7</v>
      </c>
      <c r="Y28" s="82" t="n">
        <v>102</v>
      </c>
      <c r="Z28" s="52" t="n">
        <f aca="false">X28/3600</f>
        <v>19.3668611111111</v>
      </c>
      <c r="AA28" s="53"/>
      <c r="AB28" s="53"/>
      <c r="AC28" s="53"/>
      <c r="AE28" s="39" t="n">
        <f aca="false">Q28/100</f>
        <v>0.977</v>
      </c>
      <c r="AF28" s="39" t="n">
        <f aca="false">R28/100</f>
        <v>0.195268611111111</v>
      </c>
      <c r="AG28" s="39" t="n">
        <f aca="false">Y28/100</f>
        <v>1.02</v>
      </c>
      <c r="AH28" s="39" t="n">
        <f aca="false">Z28/100</f>
        <v>0.1936686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5.9992</v>
      </c>
      <c r="I29" s="63" t="n">
        <f aca="false">V29</f>
        <v>38.4562</v>
      </c>
      <c r="J29" s="63" t="n">
        <f aca="false">T29</f>
        <v>2635.9992</v>
      </c>
      <c r="K29" s="63" t="n">
        <f aca="false">W29</f>
        <v>41.0642</v>
      </c>
      <c r="L29" s="52" t="n">
        <v>2635.6152</v>
      </c>
      <c r="M29" s="52" t="n">
        <v>33.3173</v>
      </c>
      <c r="N29" s="52" t="n">
        <v>38.4652</v>
      </c>
      <c r="O29" s="52" t="n">
        <v>41.0773</v>
      </c>
      <c r="P29" s="52" t="n">
        <v>56971.2</v>
      </c>
      <c r="Q29" s="82" t="n">
        <v>83.6</v>
      </c>
      <c r="R29" s="52" t="n">
        <f aca="false">P29/3600</f>
        <v>15.8253333333333</v>
      </c>
      <c r="S29" s="53"/>
      <c r="T29" s="52" t="n">
        <v>2635.9992</v>
      </c>
      <c r="U29" s="52" t="n">
        <v>33.3172</v>
      </c>
      <c r="V29" s="52" t="n">
        <v>38.4562</v>
      </c>
      <c r="W29" s="52" t="n">
        <v>41.0642</v>
      </c>
      <c r="X29" s="52" t="n">
        <v>56567.5</v>
      </c>
      <c r="Y29" s="82" t="n">
        <v>86.8</v>
      </c>
      <c r="Z29" s="52" t="n">
        <f aca="false">X29/3600</f>
        <v>15.7131944444444</v>
      </c>
      <c r="AA29" s="53"/>
      <c r="AB29" s="53"/>
      <c r="AC29" s="53"/>
      <c r="AE29" s="39" t="n">
        <f aca="false">Q29/100</f>
        <v>0.836</v>
      </c>
      <c r="AF29" s="39" t="n">
        <f aca="false">R29/100</f>
        <v>0.158253333333333</v>
      </c>
      <c r="AG29" s="39" t="n">
        <f aca="false">Y29/100</f>
        <v>0.868</v>
      </c>
      <c r="AH29" s="39" t="n">
        <f aca="false">Z29/100</f>
        <v>0.157131944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6.4032</v>
      </c>
      <c r="I30" s="64" t="n">
        <f aca="false">V30</f>
        <v>37.053</v>
      </c>
      <c r="J30" s="64" t="n">
        <f aca="false">T30</f>
        <v>916.4032</v>
      </c>
      <c r="K30" s="64" t="n">
        <f aca="false">W30</f>
        <v>39.8294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2428.4</v>
      </c>
      <c r="Q30" s="58" t="n">
        <v>84.6</v>
      </c>
      <c r="R30" s="58" t="n">
        <f aca="false">P30/3600</f>
        <v>14.5634444444444</v>
      </c>
      <c r="S30" s="56"/>
      <c r="T30" s="58" t="n">
        <v>916.4032</v>
      </c>
      <c r="U30" s="58" t="n">
        <v>31.0139</v>
      </c>
      <c r="V30" s="58" t="n">
        <v>37.053</v>
      </c>
      <c r="W30" s="58" t="n">
        <v>39.8294</v>
      </c>
      <c r="X30" s="58" t="n">
        <v>51633.5</v>
      </c>
      <c r="Y30" s="58" t="n">
        <v>85.7</v>
      </c>
      <c r="Z30" s="58" t="n">
        <f aca="false">X30/3600</f>
        <v>14.3426388888889</v>
      </c>
      <c r="AA30" s="56"/>
      <c r="AB30" s="56"/>
      <c r="AC30" s="56"/>
      <c r="AE30" s="39" t="n">
        <f aca="false">Q30/100</f>
        <v>0.846</v>
      </c>
      <c r="AF30" s="39" t="n">
        <f aca="false">R30/100</f>
        <v>0.145634444444444</v>
      </c>
      <c r="AG30" s="39" t="n">
        <f aca="false">Y30/100</f>
        <v>0.857</v>
      </c>
      <c r="AH30" s="39" t="n">
        <f aca="false">Z30/100</f>
        <v>0.143426388888889</v>
      </c>
    </row>
    <row r="31" customFormat="false" ht="11.25" hidden="false" customHeight="false" outlineLevel="0" collapsed="false">
      <c r="A31" s="50" t="s">
        <v>8</v>
      </c>
      <c r="B31" s="50" t="s">
        <v>50</v>
      </c>
      <c r="C31" s="50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49.28</v>
      </c>
      <c r="I31" s="62" t="n">
        <f aca="false">V31</f>
        <v>42.1902</v>
      </c>
      <c r="J31" s="62" t="n">
        <f aca="false">T31</f>
        <v>4549.28</v>
      </c>
      <c r="K31" s="62" t="n">
        <f aca="false">W31</f>
        <v>42.7039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760.4</v>
      </c>
      <c r="Q31" s="82" t="n">
        <v>17.3</v>
      </c>
      <c r="R31" s="59" t="n">
        <f aca="false">P31/3600</f>
        <v>4.10011111111111</v>
      </c>
      <c r="S31" s="61"/>
      <c r="T31" s="59" t="n">
        <v>4549.28</v>
      </c>
      <c r="U31" s="59" t="n">
        <v>39.9254</v>
      </c>
      <c r="V31" s="59" t="n">
        <v>42.1902</v>
      </c>
      <c r="W31" s="59" t="n">
        <v>42.7039</v>
      </c>
      <c r="X31" s="59" t="n">
        <v>15035.2</v>
      </c>
      <c r="Y31" s="82" t="n">
        <v>17.2</v>
      </c>
      <c r="Z31" s="59" t="n">
        <f aca="false">X31/3600</f>
        <v>4.1764444444444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173</v>
      </c>
      <c r="AF31" s="39" t="n">
        <f aca="false">R31/100</f>
        <v>0.0410011111111111</v>
      </c>
      <c r="AG31" s="39" t="n">
        <f aca="false">Y31/100</f>
        <v>0.172</v>
      </c>
      <c r="AH31" s="39" t="n">
        <f aca="false">Z31/100</f>
        <v>0.0417644444444445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5.688</v>
      </c>
      <c r="I32" s="63" t="n">
        <f aca="false">V32</f>
        <v>39.3766</v>
      </c>
      <c r="J32" s="63" t="n">
        <f aca="false">T32</f>
        <v>2315.688</v>
      </c>
      <c r="K32" s="63" t="n">
        <f aca="false">W32</f>
        <v>39.6142</v>
      </c>
      <c r="L32" s="52" t="n">
        <v>2319.3672</v>
      </c>
      <c r="M32" s="52" t="n">
        <v>36.9637</v>
      </c>
      <c r="N32" s="52" t="n">
        <v>39.3454</v>
      </c>
      <c r="O32" s="52" t="n">
        <v>39.584</v>
      </c>
      <c r="P32" s="52" t="n">
        <v>12422.1</v>
      </c>
      <c r="Q32" s="82" t="n">
        <v>15.1</v>
      </c>
      <c r="R32" s="52" t="n">
        <f aca="false">P32/3600</f>
        <v>3.45058333333333</v>
      </c>
      <c r="S32" s="53"/>
      <c r="T32" s="52" t="n">
        <v>2315.688</v>
      </c>
      <c r="U32" s="52" t="n">
        <v>36.9492</v>
      </c>
      <c r="V32" s="52" t="n">
        <v>39.3766</v>
      </c>
      <c r="W32" s="52" t="n">
        <v>39.6142</v>
      </c>
      <c r="X32" s="52" t="n">
        <v>12302.3</v>
      </c>
      <c r="Y32" s="82" t="n">
        <v>14.8</v>
      </c>
      <c r="Z32" s="52" t="n">
        <f aca="false">X32/3600</f>
        <v>3.41730555555556</v>
      </c>
      <c r="AA32" s="53"/>
      <c r="AB32" s="53"/>
      <c r="AC32" s="53"/>
      <c r="AE32" s="39" t="n">
        <f aca="false">Q32/100</f>
        <v>0.151</v>
      </c>
      <c r="AF32" s="39" t="n">
        <f aca="false">R32/100</f>
        <v>0.0345058333333333</v>
      </c>
      <c r="AG32" s="39" t="n">
        <f aca="false">Y32/100</f>
        <v>0.148</v>
      </c>
      <c r="AH32" s="39" t="n">
        <f aca="false">Z32/100</f>
        <v>0.0341730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69.224</v>
      </c>
      <c r="I33" s="63" t="n">
        <f aca="false">V33</f>
        <v>36.7685</v>
      </c>
      <c r="J33" s="63" t="n">
        <f aca="false">T33</f>
        <v>1169.224</v>
      </c>
      <c r="K33" s="63" t="n">
        <f aca="false">W33</f>
        <v>36.6426</v>
      </c>
      <c r="L33" s="52" t="n">
        <v>1170.9496</v>
      </c>
      <c r="M33" s="52" t="n">
        <v>34.3159</v>
      </c>
      <c r="N33" s="52" t="n">
        <v>36.7364</v>
      </c>
      <c r="O33" s="52" t="n">
        <v>36.6598</v>
      </c>
      <c r="P33" s="52" t="n">
        <v>10510.5</v>
      </c>
      <c r="Q33" s="82" t="n">
        <v>13.7</v>
      </c>
      <c r="R33" s="52" t="n">
        <f aca="false">P33/3600</f>
        <v>2.91958333333333</v>
      </c>
      <c r="S33" s="53"/>
      <c r="T33" s="52" t="n">
        <v>1169.224</v>
      </c>
      <c r="U33" s="52" t="n">
        <v>34.3039</v>
      </c>
      <c r="V33" s="52" t="n">
        <v>36.7685</v>
      </c>
      <c r="W33" s="52" t="n">
        <v>36.6426</v>
      </c>
      <c r="X33" s="52" t="n">
        <v>10717.6</v>
      </c>
      <c r="Y33" s="82" t="n">
        <v>13.9</v>
      </c>
      <c r="Z33" s="52" t="n">
        <f aca="false">X33/3600</f>
        <v>2.97711111111111</v>
      </c>
      <c r="AA33" s="53"/>
      <c r="AB33" s="53"/>
      <c r="AC33" s="53"/>
      <c r="AE33" s="39" t="n">
        <f aca="false">Q33/100</f>
        <v>0.137</v>
      </c>
      <c r="AF33" s="39" t="n">
        <f aca="false">R33/100</f>
        <v>0.0291958333333333</v>
      </c>
      <c r="AG33" s="39" t="n">
        <f aca="false">Y33/100</f>
        <v>0.139</v>
      </c>
      <c r="AH33" s="39" t="n">
        <f aca="false">Z33/100</f>
        <v>0.0297711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7.2456</v>
      </c>
      <c r="I34" s="64" t="n">
        <f aca="false">V34</f>
        <v>34.544</v>
      </c>
      <c r="J34" s="64" t="n">
        <f aca="false">T34</f>
        <v>567.2456</v>
      </c>
      <c r="K34" s="64" t="n">
        <f aca="false">W34</f>
        <v>34.0391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377.4</v>
      </c>
      <c r="Q34" s="58" t="n">
        <v>11.1</v>
      </c>
      <c r="R34" s="58" t="n">
        <f aca="false">P34/3600</f>
        <v>2.60483333333333</v>
      </c>
      <c r="S34" s="56"/>
      <c r="T34" s="58" t="n">
        <v>567.2456</v>
      </c>
      <c r="U34" s="58" t="n">
        <v>31.7226</v>
      </c>
      <c r="V34" s="58" t="n">
        <v>34.544</v>
      </c>
      <c r="W34" s="58" t="n">
        <v>34.0391</v>
      </c>
      <c r="X34" s="58" t="n">
        <v>9598.3</v>
      </c>
      <c r="Y34" s="58" t="n">
        <v>11</v>
      </c>
      <c r="Z34" s="58" t="n">
        <f aca="false">X34/3600</f>
        <v>2.66619444444444</v>
      </c>
      <c r="AA34" s="56"/>
      <c r="AB34" s="56"/>
      <c r="AC34" s="56"/>
      <c r="AE34" s="39" t="n">
        <f aca="false">Q34/100</f>
        <v>0.111</v>
      </c>
      <c r="AF34" s="39" t="n">
        <f aca="false">R34/100</f>
        <v>0.0260483333333333</v>
      </c>
      <c r="AG34" s="39" t="n">
        <f aca="false">Y34/100</f>
        <v>0.11</v>
      </c>
      <c r="AH34" s="39" t="n">
        <f aca="false">Z34/100</f>
        <v>0.0266619444444444</v>
      </c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67.46</v>
      </c>
      <c r="I35" s="62" t="n">
        <f aca="false">V35</f>
        <v>42.7057</v>
      </c>
      <c r="J35" s="62" t="n">
        <f aca="false">T35</f>
        <v>4867.46</v>
      </c>
      <c r="K35" s="62" t="n">
        <f aca="false">W35</f>
        <v>43.9872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829.8</v>
      </c>
      <c r="Q35" s="82" t="n">
        <v>21.1</v>
      </c>
      <c r="R35" s="59" t="n">
        <f aca="false">P35/3600</f>
        <v>4.67494444444444</v>
      </c>
      <c r="S35" s="61"/>
      <c r="T35" s="59" t="n">
        <v>4867.46</v>
      </c>
      <c r="U35" s="59" t="n">
        <v>40.2897</v>
      </c>
      <c r="V35" s="59" t="n">
        <v>42.7057</v>
      </c>
      <c r="W35" s="59" t="n">
        <v>43.9872</v>
      </c>
      <c r="X35" s="59" t="n">
        <v>16536.9</v>
      </c>
      <c r="Y35" s="82" t="n">
        <v>19.7</v>
      </c>
      <c r="Z35" s="59" t="n">
        <f aca="false">X35/3600</f>
        <v>4.59358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211</v>
      </c>
      <c r="AF35" s="39" t="n">
        <f aca="false">R35/100</f>
        <v>0.0467494444444444</v>
      </c>
      <c r="AG35" s="39" t="n">
        <f aca="false">Y35/100</f>
        <v>0.197</v>
      </c>
      <c r="AH35" s="39" t="n">
        <f aca="false">Z35/100</f>
        <v>0.0459358333333333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1.7648</v>
      </c>
      <c r="I36" s="63" t="n">
        <f aca="false">V36</f>
        <v>40.475</v>
      </c>
      <c r="J36" s="63" t="n">
        <f aca="false">T36</f>
        <v>2271.7648</v>
      </c>
      <c r="K36" s="63" t="n">
        <f aca="false">W36</f>
        <v>41.5145</v>
      </c>
      <c r="L36" s="52" t="n">
        <v>2274.764</v>
      </c>
      <c r="M36" s="52" t="n">
        <v>37.3664</v>
      </c>
      <c r="N36" s="52" t="n">
        <v>40.4905</v>
      </c>
      <c r="O36" s="52" t="n">
        <v>41.5114</v>
      </c>
      <c r="P36" s="52" t="n">
        <v>13894.3</v>
      </c>
      <c r="Q36" s="82" t="n">
        <v>17.9</v>
      </c>
      <c r="R36" s="52" t="n">
        <f aca="false">P36/3600</f>
        <v>3.85952777777778</v>
      </c>
      <c r="S36" s="53"/>
      <c r="T36" s="52" t="n">
        <v>2271.7648</v>
      </c>
      <c r="U36" s="52" t="n">
        <v>37.37</v>
      </c>
      <c r="V36" s="52" t="n">
        <v>40.475</v>
      </c>
      <c r="W36" s="52" t="n">
        <v>41.5145</v>
      </c>
      <c r="X36" s="52" t="n">
        <v>13674.8</v>
      </c>
      <c r="Y36" s="82" t="n">
        <v>16.8</v>
      </c>
      <c r="Z36" s="52" t="n">
        <f aca="false">X36/3600</f>
        <v>3.79855555555556</v>
      </c>
      <c r="AA36" s="53"/>
      <c r="AB36" s="53"/>
      <c r="AC36" s="53"/>
      <c r="AE36" s="39" t="n">
        <f aca="false">Q36/100</f>
        <v>0.179</v>
      </c>
      <c r="AF36" s="39" t="n">
        <f aca="false">R36/100</f>
        <v>0.0385952777777778</v>
      </c>
      <c r="AG36" s="39" t="n">
        <f aca="false">Y36/100</f>
        <v>0.168</v>
      </c>
      <c r="AH36" s="39" t="n">
        <f aca="false">Z36/100</f>
        <v>0.0379855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0.4416</v>
      </c>
      <c r="I37" s="63" t="n">
        <f aca="false">V37</f>
        <v>38.1876</v>
      </c>
      <c r="J37" s="63" t="n">
        <f aca="false">T37</f>
        <v>1110.4416</v>
      </c>
      <c r="K37" s="63" t="n">
        <f aca="false">W37</f>
        <v>39.0585</v>
      </c>
      <c r="L37" s="52" t="n">
        <v>1110.976</v>
      </c>
      <c r="M37" s="52" t="n">
        <v>34.3448</v>
      </c>
      <c r="N37" s="52" t="n">
        <v>38.1631</v>
      </c>
      <c r="O37" s="52" t="n">
        <v>39.0625</v>
      </c>
      <c r="P37" s="52" t="n">
        <v>12450.2</v>
      </c>
      <c r="Q37" s="82" t="n">
        <v>15.9</v>
      </c>
      <c r="R37" s="52" t="n">
        <f aca="false">P37/3600</f>
        <v>3.45838888888889</v>
      </c>
      <c r="S37" s="53"/>
      <c r="T37" s="52" t="n">
        <v>1110.4416</v>
      </c>
      <c r="U37" s="52" t="n">
        <v>34.3481</v>
      </c>
      <c r="V37" s="52" t="n">
        <v>38.1876</v>
      </c>
      <c r="W37" s="52" t="n">
        <v>39.0585</v>
      </c>
      <c r="X37" s="52" t="n">
        <v>12011.1</v>
      </c>
      <c r="Y37" s="82" t="n">
        <v>15.1</v>
      </c>
      <c r="Z37" s="52" t="n">
        <f aca="false">X37/3600</f>
        <v>3.33641666666667</v>
      </c>
      <c r="AA37" s="53"/>
      <c r="AB37" s="53"/>
      <c r="AC37" s="53"/>
      <c r="AE37" s="39" t="n">
        <f aca="false">Q37/100</f>
        <v>0.159</v>
      </c>
      <c r="AF37" s="39" t="n">
        <f aca="false">R37/100</f>
        <v>0.0345838888888889</v>
      </c>
      <c r="AG37" s="39" t="n">
        <f aca="false">Y37/100</f>
        <v>0.151</v>
      </c>
      <c r="AH37" s="39" t="n">
        <f aca="false">Z37/100</f>
        <v>0.03336416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0.0736</v>
      </c>
      <c r="I38" s="64" t="n">
        <f aca="false">V38</f>
        <v>35.8858</v>
      </c>
      <c r="J38" s="64" t="n">
        <f aca="false">T38</f>
        <v>540.0736</v>
      </c>
      <c r="K38" s="64" t="n">
        <f aca="false">W38</f>
        <v>36.5688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1222.4</v>
      </c>
      <c r="Q38" s="58" t="n">
        <v>13.4</v>
      </c>
      <c r="R38" s="58" t="n">
        <f aca="false">P38/3600</f>
        <v>3.11733333333333</v>
      </c>
      <c r="S38" s="56"/>
      <c r="T38" s="58" t="n">
        <v>540.0736</v>
      </c>
      <c r="U38" s="58" t="n">
        <v>31.2917</v>
      </c>
      <c r="V38" s="58" t="n">
        <v>35.8858</v>
      </c>
      <c r="W38" s="58" t="n">
        <v>36.5688</v>
      </c>
      <c r="X38" s="58" t="n">
        <v>10931.5</v>
      </c>
      <c r="Y38" s="58" t="n">
        <v>12.8</v>
      </c>
      <c r="Z38" s="58" t="n">
        <f aca="false">X38/3600</f>
        <v>3.03652777777778</v>
      </c>
      <c r="AA38" s="56"/>
      <c r="AB38" s="56"/>
      <c r="AC38" s="56"/>
      <c r="AE38" s="39" t="n">
        <f aca="false">Q38/100</f>
        <v>0.134</v>
      </c>
      <c r="AF38" s="39" t="n">
        <f aca="false">R38/100</f>
        <v>0.0311733333333333</v>
      </c>
      <c r="AG38" s="39" t="n">
        <f aca="false">Y38/100</f>
        <v>0.128</v>
      </c>
      <c r="AH38" s="39" t="n">
        <f aca="false">Z38/100</f>
        <v>0.0303652777777778</v>
      </c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27.5352</v>
      </c>
      <c r="I39" s="62" t="n">
        <f aca="false">V39</f>
        <v>40.544</v>
      </c>
      <c r="J39" s="62" t="n">
        <f aca="false">T39</f>
        <v>10527.5352</v>
      </c>
      <c r="K39" s="62" t="n">
        <f aca="false">W39</f>
        <v>41.2993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18374.4</v>
      </c>
      <c r="Q39" s="82" t="n">
        <v>24.7</v>
      </c>
      <c r="R39" s="59" t="n">
        <f aca="false">P39/3600</f>
        <v>5.104</v>
      </c>
      <c r="S39" s="61"/>
      <c r="T39" s="59" t="n">
        <v>10527.5352</v>
      </c>
      <c r="U39" s="59" t="n">
        <v>38.6449</v>
      </c>
      <c r="V39" s="59" t="n">
        <v>40.544</v>
      </c>
      <c r="W39" s="59" t="n">
        <v>41.2993</v>
      </c>
      <c r="X39" s="59" t="n">
        <v>17600.9</v>
      </c>
      <c r="Y39" s="82" t="n">
        <v>22.9</v>
      </c>
      <c r="Z39" s="59" t="n">
        <f aca="false">X39/3600</f>
        <v>4.8891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247</v>
      </c>
      <c r="AF39" s="39" t="n">
        <f aca="false">R39/100</f>
        <v>0.05104</v>
      </c>
      <c r="AG39" s="39" t="n">
        <f aca="false">Y39/100</f>
        <v>0.229</v>
      </c>
      <c r="AH39" s="39" t="n">
        <f aca="false">Z39/100</f>
        <v>0.0488913888888889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2.3592</v>
      </c>
      <c r="I40" s="63" t="n">
        <f aca="false">V40</f>
        <v>37.635</v>
      </c>
      <c r="J40" s="63" t="n">
        <f aca="false">T40</f>
        <v>4772.3592</v>
      </c>
      <c r="K40" s="63" t="n">
        <f aca="false">W40</f>
        <v>38.3297</v>
      </c>
      <c r="L40" s="52" t="n">
        <v>4774.4744</v>
      </c>
      <c r="M40" s="52" t="n">
        <v>34.5487</v>
      </c>
      <c r="N40" s="52" t="n">
        <v>37.6325</v>
      </c>
      <c r="O40" s="52" t="n">
        <v>38.3323</v>
      </c>
      <c r="P40" s="52" t="n">
        <v>14258.8</v>
      </c>
      <c r="Q40" s="82" t="n">
        <v>19.3</v>
      </c>
      <c r="R40" s="52" t="n">
        <f aca="false">P40/3600</f>
        <v>3.96077777777778</v>
      </c>
      <c r="S40" s="53"/>
      <c r="T40" s="52" t="n">
        <v>4772.3592</v>
      </c>
      <c r="U40" s="52" t="n">
        <v>34.5473</v>
      </c>
      <c r="V40" s="52" t="n">
        <v>37.635</v>
      </c>
      <c r="W40" s="52" t="n">
        <v>38.3297</v>
      </c>
      <c r="X40" s="52" t="n">
        <v>13965.1</v>
      </c>
      <c r="Y40" s="82" t="n">
        <v>18.3</v>
      </c>
      <c r="Z40" s="52" t="n">
        <f aca="false">X40/3600</f>
        <v>3.87919444444444</v>
      </c>
      <c r="AA40" s="53"/>
      <c r="AB40" s="53"/>
      <c r="AC40" s="53"/>
      <c r="AE40" s="39" t="n">
        <f aca="false">Q40/100</f>
        <v>0.193</v>
      </c>
      <c r="AF40" s="39" t="n">
        <f aca="false">R40/100</f>
        <v>0.0396077777777778</v>
      </c>
      <c r="AG40" s="39" t="n">
        <f aca="false">Y40/100</f>
        <v>0.183</v>
      </c>
      <c r="AH40" s="39" t="n">
        <f aca="false">Z40/100</f>
        <v>0.0387919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6.96</v>
      </c>
      <c r="I41" s="63" t="n">
        <f aca="false">V41</f>
        <v>35.2025</v>
      </c>
      <c r="J41" s="63" t="n">
        <f aca="false">T41</f>
        <v>2066.96</v>
      </c>
      <c r="K41" s="63" t="n">
        <f aca="false">W41</f>
        <v>35.9168</v>
      </c>
      <c r="L41" s="52" t="n">
        <v>2066.3984</v>
      </c>
      <c r="M41" s="52" t="n">
        <v>30.7003</v>
      </c>
      <c r="N41" s="52" t="n">
        <v>35.2051</v>
      </c>
      <c r="O41" s="52" t="n">
        <v>35.9141</v>
      </c>
      <c r="P41" s="52" t="n">
        <v>11401.2</v>
      </c>
      <c r="Q41" s="82" t="n">
        <v>15.6</v>
      </c>
      <c r="R41" s="52" t="n">
        <f aca="false">P41/3600</f>
        <v>3.167</v>
      </c>
      <c r="S41" s="53"/>
      <c r="T41" s="52" t="n">
        <v>2066.96</v>
      </c>
      <c r="U41" s="52" t="n">
        <v>30.7071</v>
      </c>
      <c r="V41" s="52" t="n">
        <v>35.2025</v>
      </c>
      <c r="W41" s="52" t="n">
        <v>35.9168</v>
      </c>
      <c r="X41" s="52" t="n">
        <v>11343.1</v>
      </c>
      <c r="Y41" s="82" t="n">
        <v>15.2</v>
      </c>
      <c r="Z41" s="52" t="n">
        <f aca="false">X41/3600</f>
        <v>3.15086111111111</v>
      </c>
      <c r="AA41" s="53"/>
      <c r="AB41" s="53"/>
      <c r="AC41" s="53"/>
      <c r="AE41" s="39" t="n">
        <f aca="false">Q41/100</f>
        <v>0.156</v>
      </c>
      <c r="AF41" s="39" t="n">
        <f aca="false">R41/100</f>
        <v>0.03167</v>
      </c>
      <c r="AG41" s="39" t="n">
        <f aca="false">Y41/100</f>
        <v>0.152</v>
      </c>
      <c r="AH41" s="39" t="n">
        <f aca="false">Z41/100</f>
        <v>0.0315086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5.5048</v>
      </c>
      <c r="I42" s="64" t="n">
        <f aca="false">V42</f>
        <v>33.037</v>
      </c>
      <c r="J42" s="64" t="n">
        <f aca="false">T42</f>
        <v>845.5048</v>
      </c>
      <c r="K42" s="64" t="n">
        <f aca="false">W42</f>
        <v>33.7309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0192.1</v>
      </c>
      <c r="Q42" s="58" t="n">
        <v>12.7</v>
      </c>
      <c r="R42" s="58" t="n">
        <f aca="false">P42/3600</f>
        <v>2.83113888888889</v>
      </c>
      <c r="S42" s="56"/>
      <c r="T42" s="58" t="n">
        <v>845.5048</v>
      </c>
      <c r="U42" s="58" t="n">
        <v>27.2879</v>
      </c>
      <c r="V42" s="58" t="n">
        <v>33.037</v>
      </c>
      <c r="W42" s="58" t="n">
        <v>33.7309</v>
      </c>
      <c r="X42" s="58" t="n">
        <v>9757.8</v>
      </c>
      <c r="Y42" s="58" t="n">
        <v>11.6</v>
      </c>
      <c r="Z42" s="58" t="n">
        <f aca="false">X42/3600</f>
        <v>2.7105</v>
      </c>
      <c r="AA42" s="56"/>
      <c r="AB42" s="56"/>
      <c r="AC42" s="56"/>
      <c r="AE42" s="39" t="n">
        <f aca="false">Q42/100</f>
        <v>0.127</v>
      </c>
      <c r="AF42" s="39" t="n">
        <f aca="false">R42/100</f>
        <v>0.0283113888888889</v>
      </c>
      <c r="AG42" s="39" t="n">
        <f aca="false">Y42/100</f>
        <v>0.116</v>
      </c>
      <c r="AH42" s="39" t="n">
        <f aca="false">Z42/100</f>
        <v>0.027105</v>
      </c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95.4928</v>
      </c>
      <c r="I43" s="62" t="n">
        <f aca="false">V43</f>
        <v>41.6953</v>
      </c>
      <c r="J43" s="62" t="n">
        <f aca="false">T43</f>
        <v>7195.4928</v>
      </c>
      <c r="K43" s="62" t="n">
        <f aca="false">W43</f>
        <v>42.9254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2649</v>
      </c>
      <c r="Q43" s="82" t="n">
        <v>17.1</v>
      </c>
      <c r="R43" s="59" t="n">
        <f aca="false">P43/3600</f>
        <v>3.51361111111111</v>
      </c>
      <c r="S43" s="61"/>
      <c r="T43" s="59" t="n">
        <v>7195.4928</v>
      </c>
      <c r="U43" s="59" t="n">
        <v>40.8251</v>
      </c>
      <c r="V43" s="59" t="n">
        <v>41.6953</v>
      </c>
      <c r="W43" s="59" t="n">
        <v>42.9254</v>
      </c>
      <c r="X43" s="59" t="n">
        <v>12179.3</v>
      </c>
      <c r="Y43" s="82" t="n">
        <v>15.9</v>
      </c>
      <c r="Z43" s="59" t="n">
        <f aca="false">X43/3600</f>
        <v>3.3831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171</v>
      </c>
      <c r="AF43" s="39" t="n">
        <f aca="false">R43/100</f>
        <v>0.0351361111111111</v>
      </c>
      <c r="AG43" s="39" t="n">
        <f aca="false">Y43/100</f>
        <v>0.159</v>
      </c>
      <c r="AH43" s="39" t="n">
        <f aca="false">Z43/100</f>
        <v>0.0338313888888889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4.3248</v>
      </c>
      <c r="I44" s="63" t="n">
        <f aca="false">V44</f>
        <v>38.8755</v>
      </c>
      <c r="J44" s="63" t="n">
        <f aca="false">T44</f>
        <v>3254.3248</v>
      </c>
      <c r="K44" s="63" t="n">
        <f aca="false">W44</f>
        <v>40.5126</v>
      </c>
      <c r="L44" s="52" t="n">
        <v>3257.8088</v>
      </c>
      <c r="M44" s="52" t="n">
        <v>37.3543</v>
      </c>
      <c r="N44" s="52" t="n">
        <v>38.8688</v>
      </c>
      <c r="O44" s="52" t="n">
        <v>40.506</v>
      </c>
      <c r="P44" s="52" t="n">
        <v>9805.6</v>
      </c>
      <c r="Q44" s="82" t="n">
        <v>13.4</v>
      </c>
      <c r="R44" s="52" t="n">
        <f aca="false">P44/3600</f>
        <v>2.72377777777778</v>
      </c>
      <c r="S44" s="53"/>
      <c r="T44" s="52" t="n">
        <v>3254.3248</v>
      </c>
      <c r="U44" s="52" t="n">
        <v>37.3506</v>
      </c>
      <c r="V44" s="52" t="n">
        <v>38.8755</v>
      </c>
      <c r="W44" s="52" t="n">
        <v>40.5126</v>
      </c>
      <c r="X44" s="52" t="n">
        <v>9571.8</v>
      </c>
      <c r="Y44" s="82" t="n">
        <v>12.7</v>
      </c>
      <c r="Z44" s="52" t="n">
        <f aca="false">X44/3600</f>
        <v>2.65883333333333</v>
      </c>
      <c r="AA44" s="53"/>
      <c r="AB44" s="53"/>
      <c r="AC44" s="53"/>
      <c r="AE44" s="39" t="n">
        <f aca="false">Q44/100</f>
        <v>0.134</v>
      </c>
      <c r="AF44" s="39" t="n">
        <f aca="false">R44/100</f>
        <v>0.0272377777777778</v>
      </c>
      <c r="AG44" s="39" t="n">
        <f aca="false">Y44/100</f>
        <v>0.127</v>
      </c>
      <c r="AH44" s="39" t="n">
        <f aca="false">Z44/100</f>
        <v>0.0265883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8.9808</v>
      </c>
      <c r="I45" s="63" t="n">
        <f aca="false">V45</f>
        <v>36.507</v>
      </c>
      <c r="J45" s="63" t="n">
        <f aca="false">T45</f>
        <v>1388.9808</v>
      </c>
      <c r="K45" s="63" t="n">
        <f aca="false">W45</f>
        <v>38.1344</v>
      </c>
      <c r="L45" s="52" t="n">
        <v>1391.4512</v>
      </c>
      <c r="M45" s="52" t="n">
        <v>33.9638</v>
      </c>
      <c r="N45" s="52" t="n">
        <v>36.4906</v>
      </c>
      <c r="O45" s="52" t="n">
        <v>38.1304</v>
      </c>
      <c r="P45" s="52" t="n">
        <v>8315.7</v>
      </c>
      <c r="Q45" s="82" t="n">
        <v>11.3</v>
      </c>
      <c r="R45" s="52" t="n">
        <f aca="false">P45/3600</f>
        <v>2.30991666666667</v>
      </c>
      <c r="S45" s="53"/>
      <c r="T45" s="52" t="n">
        <v>1388.9808</v>
      </c>
      <c r="U45" s="52" t="n">
        <v>33.965</v>
      </c>
      <c r="V45" s="52" t="n">
        <v>36.507</v>
      </c>
      <c r="W45" s="52" t="n">
        <v>38.1344</v>
      </c>
      <c r="X45" s="52" t="n">
        <v>8011.3</v>
      </c>
      <c r="Y45" s="82" t="n">
        <v>10.7</v>
      </c>
      <c r="Z45" s="52" t="n">
        <f aca="false">X45/3600</f>
        <v>2.22536111111111</v>
      </c>
      <c r="AA45" s="53"/>
      <c r="AB45" s="53"/>
      <c r="AC45" s="53"/>
      <c r="AE45" s="39" t="n">
        <f aca="false">Q45/100</f>
        <v>0.113</v>
      </c>
      <c r="AF45" s="39" t="n">
        <f aca="false">R45/100</f>
        <v>0.0230991666666667</v>
      </c>
      <c r="AG45" s="39" t="n">
        <f aca="false">Y45/100</f>
        <v>0.107</v>
      </c>
      <c r="AH45" s="39" t="n">
        <f aca="false">Z45/100</f>
        <v>0.022253611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8.6752</v>
      </c>
      <c r="I46" s="64" t="n">
        <f aca="false">V46</f>
        <v>34.1509</v>
      </c>
      <c r="J46" s="64" t="n">
        <f aca="false">T46</f>
        <v>588.6752</v>
      </c>
      <c r="K46" s="64" t="n">
        <f aca="false">W46</f>
        <v>35.5298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965.9</v>
      </c>
      <c r="Q46" s="58" t="n">
        <v>9.5</v>
      </c>
      <c r="R46" s="58" t="n">
        <f aca="false">P46/3600</f>
        <v>1.93497222222222</v>
      </c>
      <c r="S46" s="56"/>
      <c r="T46" s="58" t="n">
        <v>588.6752</v>
      </c>
      <c r="U46" s="58" t="n">
        <v>30.6939</v>
      </c>
      <c r="V46" s="58" t="n">
        <v>34.1509</v>
      </c>
      <c r="W46" s="58" t="n">
        <v>35.5298</v>
      </c>
      <c r="X46" s="58" t="n">
        <v>6795.7</v>
      </c>
      <c r="Y46" s="58" t="n">
        <v>9</v>
      </c>
      <c r="Z46" s="58" t="n">
        <f aca="false">X46/3600</f>
        <v>1.88769444444444</v>
      </c>
      <c r="AA46" s="56"/>
      <c r="AB46" s="56"/>
      <c r="AC46" s="56"/>
      <c r="AE46" s="39" t="n">
        <f aca="false">Q46/100</f>
        <v>0.095</v>
      </c>
      <c r="AF46" s="39" t="n">
        <f aca="false">R46/100</f>
        <v>0.0193497222222222</v>
      </c>
      <c r="AG46" s="39" t="n">
        <f aca="false">Y46/100</f>
        <v>0.09</v>
      </c>
      <c r="AH46" s="39" t="n">
        <f aca="false">Z46/100</f>
        <v>0.0188769444444444</v>
      </c>
    </row>
    <row r="47" customFormat="false" ht="11.25" hidden="false" customHeight="false" outlineLevel="0" collapsed="false">
      <c r="A47" s="50" t="s">
        <v>9</v>
      </c>
      <c r="B47" s="50" t="s">
        <v>59</v>
      </c>
      <c r="C47" s="50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2.3048</v>
      </c>
      <c r="I47" s="62" t="n">
        <f aca="false">V47</f>
        <v>43.2717</v>
      </c>
      <c r="J47" s="62" t="n">
        <f aca="false">T47</f>
        <v>2062.3048</v>
      </c>
      <c r="K47" s="62" t="n">
        <f aca="false">W47</f>
        <v>43.0097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4084.7</v>
      </c>
      <c r="Q47" s="82" t="n">
        <v>5.2</v>
      </c>
      <c r="R47" s="59" t="n">
        <f aca="false">P47/3600</f>
        <v>1.13463888888889</v>
      </c>
      <c r="S47" s="61"/>
      <c r="T47" s="59" t="n">
        <v>2062.3048</v>
      </c>
      <c r="U47" s="59" t="n">
        <v>41.2474</v>
      </c>
      <c r="V47" s="59" t="n">
        <v>43.2717</v>
      </c>
      <c r="W47" s="59" t="n">
        <v>43.0097</v>
      </c>
      <c r="X47" s="59" t="n">
        <v>4045.3</v>
      </c>
      <c r="Y47" s="82" t="n">
        <v>4.8</v>
      </c>
      <c r="Z47" s="59" t="n">
        <f aca="false">X47/3600</f>
        <v>1.1236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52</v>
      </c>
      <c r="AF47" s="39" t="n">
        <f aca="false">R47/100</f>
        <v>0.0113463888888889</v>
      </c>
      <c r="AG47" s="39" t="n">
        <f aca="false">Y47/100</f>
        <v>0.048</v>
      </c>
      <c r="AH47" s="39" t="n">
        <f aca="false">Z47/100</f>
        <v>0.0112369444444444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19.9496</v>
      </c>
      <c r="I48" s="63" t="n">
        <f aca="false">V48</f>
        <v>40.3257</v>
      </c>
      <c r="J48" s="63" t="n">
        <f aca="false">T48</f>
        <v>1119.9496</v>
      </c>
      <c r="K48" s="63" t="n">
        <f aca="false">W48</f>
        <v>39.7687</v>
      </c>
      <c r="L48" s="52" t="n">
        <v>1120.896</v>
      </c>
      <c r="M48" s="52" t="n">
        <v>37.7068</v>
      </c>
      <c r="N48" s="52" t="n">
        <v>40.3475</v>
      </c>
      <c r="O48" s="52" t="n">
        <v>39.7498</v>
      </c>
      <c r="P48" s="52" t="n">
        <v>3432.7</v>
      </c>
      <c r="Q48" s="82" t="n">
        <v>4.4</v>
      </c>
      <c r="R48" s="52" t="n">
        <f aca="false">P48/3600</f>
        <v>0.953527777777778</v>
      </c>
      <c r="S48" s="53"/>
      <c r="T48" s="52" t="n">
        <v>1119.9496</v>
      </c>
      <c r="U48" s="52" t="n">
        <v>37.6986</v>
      </c>
      <c r="V48" s="52" t="n">
        <v>40.3257</v>
      </c>
      <c r="W48" s="52" t="n">
        <v>39.7687</v>
      </c>
      <c r="X48" s="52" t="n">
        <v>3317.9</v>
      </c>
      <c r="Y48" s="82" t="n">
        <v>4.3</v>
      </c>
      <c r="Z48" s="52" t="n">
        <f aca="false">X48/3600</f>
        <v>0.921638888888889</v>
      </c>
      <c r="AA48" s="53"/>
      <c r="AB48" s="53"/>
      <c r="AC48" s="53"/>
      <c r="AE48" s="39" t="n">
        <f aca="false">Q48/100</f>
        <v>0.044</v>
      </c>
      <c r="AF48" s="39" t="n">
        <f aca="false">R48/100</f>
        <v>0.00953527777777778</v>
      </c>
      <c r="AG48" s="39" t="n">
        <f aca="false">Y48/100</f>
        <v>0.043</v>
      </c>
      <c r="AH48" s="39" t="n">
        <f aca="false">Z48/100</f>
        <v>0.0092163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9.3304</v>
      </c>
      <c r="I49" s="63" t="n">
        <f aca="false">V49</f>
        <v>37.6664</v>
      </c>
      <c r="J49" s="63" t="n">
        <f aca="false">T49</f>
        <v>569.3304</v>
      </c>
      <c r="K49" s="63" t="n">
        <f aca="false">W49</f>
        <v>36.7</v>
      </c>
      <c r="L49" s="52" t="n">
        <v>569.8032</v>
      </c>
      <c r="M49" s="52" t="n">
        <v>34.3138</v>
      </c>
      <c r="N49" s="52" t="n">
        <v>37.6413</v>
      </c>
      <c r="O49" s="52" t="n">
        <v>36.6843</v>
      </c>
      <c r="P49" s="52" t="n">
        <v>2954.5</v>
      </c>
      <c r="Q49" s="82" t="n">
        <v>3.7</v>
      </c>
      <c r="R49" s="52" t="n">
        <f aca="false">P49/3600</f>
        <v>0.820694444444444</v>
      </c>
      <c r="S49" s="53"/>
      <c r="T49" s="52" t="n">
        <v>569.3304</v>
      </c>
      <c r="U49" s="52" t="n">
        <v>34.3032</v>
      </c>
      <c r="V49" s="52" t="n">
        <v>37.6664</v>
      </c>
      <c r="W49" s="52" t="n">
        <v>36.7</v>
      </c>
      <c r="X49" s="52" t="n">
        <v>2885.7</v>
      </c>
      <c r="Y49" s="82" t="n">
        <v>3.6</v>
      </c>
      <c r="Z49" s="52" t="n">
        <f aca="false">X49/3600</f>
        <v>0.801583333333333</v>
      </c>
      <c r="AA49" s="53"/>
      <c r="AB49" s="53"/>
      <c r="AC49" s="53"/>
      <c r="AE49" s="39" t="n">
        <f aca="false">Q49/100</f>
        <v>0.037</v>
      </c>
      <c r="AF49" s="39" t="n">
        <f aca="false">R49/100</f>
        <v>0.00820694444444444</v>
      </c>
      <c r="AG49" s="39" t="n">
        <f aca="false">Y49/100</f>
        <v>0.036</v>
      </c>
      <c r="AH49" s="39" t="n">
        <f aca="false">Z49/100</f>
        <v>0.00801583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7272</v>
      </c>
      <c r="I50" s="64" t="n">
        <f aca="false">V50</f>
        <v>35.1216</v>
      </c>
      <c r="J50" s="64" t="n">
        <f aca="false">T50</f>
        <v>268.7272</v>
      </c>
      <c r="K50" s="64" t="n">
        <f aca="false">W50</f>
        <v>33.7652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594.3</v>
      </c>
      <c r="Q50" s="58" t="n">
        <v>2.8</v>
      </c>
      <c r="R50" s="58" t="n">
        <f aca="false">P50/3600</f>
        <v>0.720638888888889</v>
      </c>
      <c r="S50" s="56"/>
      <c r="T50" s="58" t="n">
        <v>268.7272</v>
      </c>
      <c r="U50" s="58" t="n">
        <v>31.1506</v>
      </c>
      <c r="V50" s="58" t="n">
        <v>35.1216</v>
      </c>
      <c r="W50" s="58" t="n">
        <v>33.7652</v>
      </c>
      <c r="X50" s="58" t="n">
        <v>2516.4</v>
      </c>
      <c r="Y50" s="58" t="n">
        <v>2.7</v>
      </c>
      <c r="Z50" s="58" t="n">
        <f aca="false">X50/3600</f>
        <v>0.699</v>
      </c>
      <c r="AA50" s="56"/>
      <c r="AB50" s="56"/>
      <c r="AC50" s="56"/>
      <c r="AE50" s="39" t="n">
        <f aca="false">Q50/100</f>
        <v>0.028</v>
      </c>
      <c r="AF50" s="39" t="n">
        <f aca="false">R50/100</f>
        <v>0.00720638888888889</v>
      </c>
      <c r="AG50" s="39" t="n">
        <f aca="false">Y50/100</f>
        <v>0.027</v>
      </c>
      <c r="AH50" s="39" t="n">
        <f aca="false">Z50/100</f>
        <v>0.00699</v>
      </c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5.256</v>
      </c>
      <c r="I51" s="60" t="n">
        <f aca="false">V51</f>
        <v>41.7949</v>
      </c>
      <c r="J51" s="60" t="n">
        <f aca="false">T51</f>
        <v>3015.256</v>
      </c>
      <c r="K51" s="60" t="n">
        <f aca="false">W51</f>
        <v>42.6938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5016.6</v>
      </c>
      <c r="Q51" s="82" t="n">
        <v>6.8</v>
      </c>
      <c r="R51" s="59" t="n">
        <f aca="false">P51/3600</f>
        <v>1.3935</v>
      </c>
      <c r="S51" s="61"/>
      <c r="T51" s="59" t="n">
        <v>3015.256</v>
      </c>
      <c r="U51" s="59" t="n">
        <v>38.6524</v>
      </c>
      <c r="V51" s="59" t="n">
        <v>41.7949</v>
      </c>
      <c r="W51" s="59" t="n">
        <v>42.6938</v>
      </c>
      <c r="X51" s="59" t="n">
        <v>4775.6</v>
      </c>
      <c r="Y51" s="82" t="n">
        <v>6.3</v>
      </c>
      <c r="Z51" s="59" t="n">
        <f aca="false">X51/3600</f>
        <v>1.3265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68</v>
      </c>
      <c r="AF51" s="39" t="n">
        <f aca="false">R51/100</f>
        <v>0.013935</v>
      </c>
      <c r="AG51" s="39" t="n">
        <f aca="false">Y51/100</f>
        <v>0.063</v>
      </c>
      <c r="AH51" s="39" t="n">
        <f aca="false">Z51/100</f>
        <v>0.0132655555555556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1176.1672</v>
      </c>
      <c r="E52" s="51" t="n">
        <f aca="false">N52</f>
        <v>39.7508</v>
      </c>
      <c r="F52" s="51" t="n">
        <f aca="false">L52</f>
        <v>1176.1672</v>
      </c>
      <c r="G52" s="51" t="n">
        <f aca="false">O52</f>
        <v>40.5072</v>
      </c>
      <c r="H52" s="51" t="n">
        <f aca="false">T52</f>
        <v>1176.6112</v>
      </c>
      <c r="I52" s="51" t="n">
        <f aca="false">V52</f>
        <v>39.754</v>
      </c>
      <c r="J52" s="51" t="n">
        <f aca="false">T52</f>
        <v>1176.6112</v>
      </c>
      <c r="K52" s="51" t="n">
        <f aca="false">W52</f>
        <v>40.4951</v>
      </c>
      <c r="L52" s="52" t="n">
        <v>1176.1672</v>
      </c>
      <c r="M52" s="52" t="n">
        <v>34.4373</v>
      </c>
      <c r="N52" s="52" t="n">
        <v>39.7508</v>
      </c>
      <c r="O52" s="52" t="n">
        <v>40.5072</v>
      </c>
      <c r="P52" s="52" t="n">
        <v>3893.2</v>
      </c>
      <c r="Q52" s="82" t="n">
        <v>5.3</v>
      </c>
      <c r="R52" s="52" t="n">
        <f aca="false">P52/3600</f>
        <v>1.08144444444444</v>
      </c>
      <c r="S52" s="53"/>
      <c r="T52" s="52" t="n">
        <v>1176.6112</v>
      </c>
      <c r="U52" s="52" t="n">
        <v>34.4311</v>
      </c>
      <c r="V52" s="52" t="n">
        <v>39.754</v>
      </c>
      <c r="W52" s="52" t="n">
        <v>40.4951</v>
      </c>
      <c r="X52" s="52" t="n">
        <v>3743.3</v>
      </c>
      <c r="Y52" s="82" t="n">
        <v>5</v>
      </c>
      <c r="Z52" s="52" t="n">
        <f aca="false">X52/3600</f>
        <v>1.03980555555556</v>
      </c>
      <c r="AA52" s="53"/>
      <c r="AB52" s="53"/>
      <c r="AC52" s="53"/>
      <c r="AE52" s="39" t="n">
        <f aca="false">Q52/100</f>
        <v>0.053</v>
      </c>
      <c r="AF52" s="39" t="n">
        <f aca="false">R52/100</f>
        <v>0.0108144444444444</v>
      </c>
      <c r="AG52" s="39" t="n">
        <f aca="false">Y52/100</f>
        <v>0.05</v>
      </c>
      <c r="AH52" s="39" t="n">
        <f aca="false">Z52/100</f>
        <v>0.010398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391.452</v>
      </c>
      <c r="E53" s="51" t="n">
        <f aca="false">N53</f>
        <v>38.1108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392.5592</v>
      </c>
      <c r="I53" s="51" t="n">
        <f aca="false">V53</f>
        <v>38.1779</v>
      </c>
      <c r="J53" s="51" t="n">
        <f aca="false">T53</f>
        <v>392.5592</v>
      </c>
      <c r="K53" s="51" t="n">
        <f aca="false">W53</f>
        <v>38.5408</v>
      </c>
      <c r="L53" s="52" t="n">
        <v>391.452</v>
      </c>
      <c r="M53" s="52" t="n">
        <v>30.5598</v>
      </c>
      <c r="N53" s="52" t="n">
        <v>38.1108</v>
      </c>
      <c r="O53" s="52" t="n">
        <v>38.545</v>
      </c>
      <c r="P53" s="52" t="n">
        <v>3067.7</v>
      </c>
      <c r="Q53" s="82" t="n">
        <v>4</v>
      </c>
      <c r="R53" s="52" t="n">
        <f aca="false">P53/3600</f>
        <v>0.852138888888889</v>
      </c>
      <c r="S53" s="53"/>
      <c r="T53" s="52" t="n">
        <v>392.5592</v>
      </c>
      <c r="U53" s="52" t="n">
        <v>30.5591</v>
      </c>
      <c r="V53" s="52" t="n">
        <v>38.1779</v>
      </c>
      <c r="W53" s="52" t="n">
        <v>38.5408</v>
      </c>
      <c r="X53" s="52" t="n">
        <v>2978.2</v>
      </c>
      <c r="Y53" s="82" t="n">
        <v>4</v>
      </c>
      <c r="Z53" s="52" t="n">
        <f aca="false">X53/3600</f>
        <v>0.827277777777778</v>
      </c>
      <c r="AA53" s="53"/>
      <c r="AB53" s="53"/>
      <c r="AC53" s="53"/>
      <c r="AE53" s="39" t="n">
        <f aca="false">Q53/100</f>
        <v>0.04</v>
      </c>
      <c r="AF53" s="39" t="n">
        <f aca="false">R53/100</f>
        <v>0.00852138888888889</v>
      </c>
      <c r="AG53" s="39" t="n">
        <f aca="false">Y53/100</f>
        <v>0.04</v>
      </c>
      <c r="AH53" s="39" t="n">
        <f aca="false">Z53/100</f>
        <v>0.00827277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7.8376</v>
      </c>
      <c r="I54" s="57" t="n">
        <f aca="false">V54</f>
        <v>36.786</v>
      </c>
      <c r="J54" s="57" t="n">
        <f aca="false">T54</f>
        <v>137.8376</v>
      </c>
      <c r="K54" s="57" t="n">
        <f aca="false">W54</f>
        <v>36.5528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664</v>
      </c>
      <c r="Q54" s="58" t="n">
        <v>3.2</v>
      </c>
      <c r="R54" s="58" t="n">
        <f aca="false">P54/3600</f>
        <v>0.74</v>
      </c>
      <c r="S54" s="56"/>
      <c r="T54" s="58" t="n">
        <v>137.8376</v>
      </c>
      <c r="U54" s="58" t="n">
        <v>27.042</v>
      </c>
      <c r="V54" s="58" t="n">
        <v>36.786</v>
      </c>
      <c r="W54" s="58" t="n">
        <v>36.5528</v>
      </c>
      <c r="X54" s="58" t="n">
        <v>2620.9</v>
      </c>
      <c r="Y54" s="58" t="n">
        <v>3.2</v>
      </c>
      <c r="Z54" s="58" t="n">
        <f aca="false">X54/3600</f>
        <v>0.728027777777778</v>
      </c>
      <c r="AA54" s="56"/>
      <c r="AB54" s="56"/>
      <c r="AC54" s="56"/>
      <c r="AE54" s="39" t="n">
        <f aca="false">Q54/100</f>
        <v>0.032</v>
      </c>
      <c r="AF54" s="39" t="n">
        <f aca="false">R54/100</f>
        <v>0.0074</v>
      </c>
      <c r="AG54" s="39" t="n">
        <f aca="false">Y54/100</f>
        <v>0.032</v>
      </c>
      <c r="AH54" s="39" t="n">
        <f aca="false">Z54/100</f>
        <v>0.00728027777777778</v>
      </c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2.5336</v>
      </c>
      <c r="I55" s="62" t="n">
        <f aca="false">V55</f>
        <v>40.1616</v>
      </c>
      <c r="J55" s="62" t="n">
        <f aca="false">T55</f>
        <v>2372.5336</v>
      </c>
      <c r="K55" s="62" t="n">
        <f aca="false">W55</f>
        <v>40.7447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249</v>
      </c>
      <c r="Q55" s="82" t="n">
        <v>5.3</v>
      </c>
      <c r="R55" s="59" t="n">
        <f aca="false">P55/3600</f>
        <v>1.18027777777778</v>
      </c>
      <c r="S55" s="61"/>
      <c r="T55" s="59" t="n">
        <v>2372.5336</v>
      </c>
      <c r="U55" s="59" t="n">
        <v>38.3183</v>
      </c>
      <c r="V55" s="59" t="n">
        <v>40.1616</v>
      </c>
      <c r="W55" s="59" t="n">
        <v>40.7447</v>
      </c>
      <c r="X55" s="59" t="n">
        <v>4061.5</v>
      </c>
      <c r="Y55" s="82" t="n">
        <v>4.9</v>
      </c>
      <c r="Z55" s="59" t="n">
        <f aca="false">X55/3600</f>
        <v>1.1281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53</v>
      </c>
      <c r="AF55" s="39" t="n">
        <f aca="false">R55/100</f>
        <v>0.0118027777777778</v>
      </c>
      <c r="AG55" s="39" t="n">
        <f aca="false">Y55/100</f>
        <v>0.049</v>
      </c>
      <c r="AH55" s="39" t="n">
        <f aca="false">Z55/100</f>
        <v>0.0112819444444444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5.1952</v>
      </c>
      <c r="I56" s="63" t="n">
        <f aca="false">V56</f>
        <v>37.2133</v>
      </c>
      <c r="J56" s="63" t="n">
        <f aca="false">T56</f>
        <v>1035.1952</v>
      </c>
      <c r="K56" s="63" t="n">
        <f aca="false">W56</f>
        <v>37.6768</v>
      </c>
      <c r="L56" s="52" t="n">
        <v>1035.8024</v>
      </c>
      <c r="M56" s="52" t="n">
        <v>34.1798</v>
      </c>
      <c r="N56" s="52" t="n">
        <v>37.1974</v>
      </c>
      <c r="O56" s="52" t="n">
        <v>37.6663</v>
      </c>
      <c r="P56" s="52" t="n">
        <v>3290.8</v>
      </c>
      <c r="Q56" s="82" t="n">
        <v>4</v>
      </c>
      <c r="R56" s="52" t="n">
        <f aca="false">P56/3600</f>
        <v>0.914111111111111</v>
      </c>
      <c r="S56" s="53"/>
      <c r="T56" s="52" t="n">
        <v>1035.1952</v>
      </c>
      <c r="U56" s="52" t="n">
        <v>34.1725</v>
      </c>
      <c r="V56" s="52" t="n">
        <v>37.2133</v>
      </c>
      <c r="W56" s="52" t="n">
        <v>37.6768</v>
      </c>
      <c r="X56" s="52" t="n">
        <v>3210</v>
      </c>
      <c r="Y56" s="82" t="n">
        <v>3.9</v>
      </c>
      <c r="Z56" s="52" t="n">
        <f aca="false">X56/3600</f>
        <v>0.891666666666667</v>
      </c>
      <c r="AA56" s="53"/>
      <c r="AB56" s="53"/>
      <c r="AC56" s="53"/>
      <c r="AE56" s="39" t="n">
        <f aca="false">Q56/100</f>
        <v>0.04</v>
      </c>
      <c r="AF56" s="39" t="n">
        <f aca="false">R56/100</f>
        <v>0.00914111111111111</v>
      </c>
      <c r="AG56" s="39" t="n">
        <f aca="false">Y56/100</f>
        <v>0.039</v>
      </c>
      <c r="AH56" s="39" t="n">
        <f aca="false">Z56/100</f>
        <v>0.0089166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7312</v>
      </c>
      <c r="I57" s="63" t="n">
        <f aca="false">V57</f>
        <v>34.7086</v>
      </c>
      <c r="J57" s="63" t="n">
        <f aca="false">T57</f>
        <v>451.7312</v>
      </c>
      <c r="K57" s="63" t="n">
        <f aca="false">W57</f>
        <v>35.1774</v>
      </c>
      <c r="L57" s="52" t="n">
        <v>451.964</v>
      </c>
      <c r="M57" s="52" t="n">
        <v>30.469</v>
      </c>
      <c r="N57" s="52" t="n">
        <v>34.6983</v>
      </c>
      <c r="O57" s="52" t="n">
        <v>35.1553</v>
      </c>
      <c r="P57" s="52" t="n">
        <v>2645.7</v>
      </c>
      <c r="Q57" s="82" t="n">
        <v>2.9</v>
      </c>
      <c r="R57" s="52" t="n">
        <f aca="false">P57/3600</f>
        <v>0.734916666666667</v>
      </c>
      <c r="S57" s="53"/>
      <c r="T57" s="52" t="n">
        <v>451.7312</v>
      </c>
      <c r="U57" s="52" t="n">
        <v>30.4803</v>
      </c>
      <c r="V57" s="52" t="n">
        <v>34.7086</v>
      </c>
      <c r="W57" s="52" t="n">
        <v>35.1774</v>
      </c>
      <c r="X57" s="52" t="n">
        <v>2696.1</v>
      </c>
      <c r="Y57" s="82" t="n">
        <v>2.9</v>
      </c>
      <c r="Z57" s="52" t="n">
        <f aca="false">X57/3600</f>
        <v>0.748916666666667</v>
      </c>
      <c r="AA57" s="53"/>
      <c r="AB57" s="53"/>
      <c r="AC57" s="53"/>
      <c r="AE57" s="39" t="n">
        <f aca="false">Q57/100</f>
        <v>0.029</v>
      </c>
      <c r="AF57" s="39" t="n">
        <f aca="false">R57/100</f>
        <v>0.00734916666666667</v>
      </c>
      <c r="AG57" s="39" t="n">
        <f aca="false">Y57/100</f>
        <v>0.029</v>
      </c>
      <c r="AH57" s="39" t="n">
        <f aca="false">Z57/100</f>
        <v>0.0074891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2272</v>
      </c>
      <c r="I58" s="64" t="n">
        <f aca="false">V58</f>
        <v>32.4314</v>
      </c>
      <c r="J58" s="64" t="n">
        <f aca="false">T58</f>
        <v>179.2272</v>
      </c>
      <c r="K58" s="64" t="n">
        <f aca="false">W58</f>
        <v>32.871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334.3</v>
      </c>
      <c r="Q58" s="58" t="n">
        <v>2.2</v>
      </c>
      <c r="R58" s="58" t="n">
        <f aca="false">P58/3600</f>
        <v>0.648416666666667</v>
      </c>
      <c r="S58" s="56"/>
      <c r="T58" s="58" t="n">
        <v>179.2272</v>
      </c>
      <c r="U58" s="58" t="n">
        <v>27.2284</v>
      </c>
      <c r="V58" s="58" t="n">
        <v>32.4314</v>
      </c>
      <c r="W58" s="58" t="n">
        <v>32.871</v>
      </c>
      <c r="X58" s="58" t="n">
        <v>2377.3</v>
      </c>
      <c r="Y58" s="58" t="n">
        <v>2.2</v>
      </c>
      <c r="Z58" s="58" t="n">
        <f aca="false">X58/3600</f>
        <v>0.660361111111111</v>
      </c>
      <c r="AA58" s="56"/>
      <c r="AB58" s="56"/>
      <c r="AC58" s="56"/>
      <c r="AE58" s="39" t="n">
        <f aca="false">Q58/100</f>
        <v>0.022</v>
      </c>
      <c r="AF58" s="39" t="n">
        <f aca="false">R58/100</f>
        <v>0.00648416666666667</v>
      </c>
      <c r="AG58" s="39" t="n">
        <f aca="false">Y58/100</f>
        <v>0.022</v>
      </c>
      <c r="AH58" s="39" t="n">
        <f aca="false">Z58/100</f>
        <v>0.00660361111111111</v>
      </c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7.8736</v>
      </c>
      <c r="I59" s="60" t="n">
        <f aca="false">V59</f>
        <v>41.3366</v>
      </c>
      <c r="J59" s="60" t="n">
        <f aca="false">T59</f>
        <v>1627.8736</v>
      </c>
      <c r="K59" s="60" t="n">
        <f aca="false">W59</f>
        <v>42.4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3054.6</v>
      </c>
      <c r="Q59" s="82" t="n">
        <v>4.2</v>
      </c>
      <c r="R59" s="59" t="n">
        <f aca="false">P59/3600</f>
        <v>0.8485</v>
      </c>
      <c r="S59" s="61"/>
      <c r="T59" s="59" t="n">
        <v>1627.8736</v>
      </c>
      <c r="U59" s="59" t="n">
        <v>40.5186</v>
      </c>
      <c r="V59" s="59" t="n">
        <v>41.3366</v>
      </c>
      <c r="W59" s="59" t="n">
        <v>42.4</v>
      </c>
      <c r="X59" s="59" t="n">
        <v>2910.7</v>
      </c>
      <c r="Y59" s="82" t="n">
        <v>3.9</v>
      </c>
      <c r="Z59" s="59" t="n">
        <f aca="false">X59/3600</f>
        <v>0.80852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42</v>
      </c>
      <c r="AF59" s="39" t="n">
        <f aca="false">R59/100</f>
        <v>0.008485</v>
      </c>
      <c r="AG59" s="39" t="n">
        <f aca="false">Y59/100</f>
        <v>0.039</v>
      </c>
      <c r="AH59" s="39" t="n">
        <f aca="false">Z59/100</f>
        <v>0.00808527777777778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837.668</v>
      </c>
      <c r="E60" s="51" t="n">
        <f aca="false">N60</f>
        <v>38.3585</v>
      </c>
      <c r="F60" s="51" t="n">
        <f aca="false">L60</f>
        <v>837.668</v>
      </c>
      <c r="G60" s="51" t="n">
        <f aca="false">O60</f>
        <v>39.4832</v>
      </c>
      <c r="H60" s="51" t="n">
        <f aca="false">T60</f>
        <v>837.2696</v>
      </c>
      <c r="I60" s="51" t="n">
        <f aca="false">V60</f>
        <v>38.3786</v>
      </c>
      <c r="J60" s="51" t="n">
        <f aca="false">T60</f>
        <v>837.2696</v>
      </c>
      <c r="K60" s="51" t="n">
        <f aca="false">W60</f>
        <v>39.4886</v>
      </c>
      <c r="L60" s="52" t="n">
        <v>837.668</v>
      </c>
      <c r="M60" s="52" t="n">
        <v>36.6229</v>
      </c>
      <c r="N60" s="52" t="n">
        <v>38.3585</v>
      </c>
      <c r="O60" s="52" t="n">
        <v>39.4832</v>
      </c>
      <c r="P60" s="52" t="n">
        <v>2432</v>
      </c>
      <c r="Q60" s="82" t="n">
        <v>3.5</v>
      </c>
      <c r="R60" s="52" t="n">
        <f aca="false">P60/3600</f>
        <v>0.675555555555556</v>
      </c>
      <c r="S60" s="53"/>
      <c r="T60" s="52" t="n">
        <v>837.2696</v>
      </c>
      <c r="U60" s="52" t="n">
        <v>36.6187</v>
      </c>
      <c r="V60" s="52" t="n">
        <v>38.3786</v>
      </c>
      <c r="W60" s="52" t="n">
        <v>39.4886</v>
      </c>
      <c r="X60" s="52" t="n">
        <v>2304.4</v>
      </c>
      <c r="Y60" s="82" t="n">
        <v>3.3</v>
      </c>
      <c r="Z60" s="52" t="n">
        <f aca="false">X60/3600</f>
        <v>0.640111111111111</v>
      </c>
      <c r="AA60" s="53"/>
      <c r="AB60" s="53"/>
      <c r="AC60" s="53"/>
      <c r="AE60" s="39" t="n">
        <f aca="false">Q60/100</f>
        <v>0.035</v>
      </c>
      <c r="AF60" s="39" t="n">
        <f aca="false">R60/100</f>
        <v>0.00675555555555556</v>
      </c>
      <c r="AG60" s="39" t="n">
        <f aca="false">Y60/100</f>
        <v>0.033</v>
      </c>
      <c r="AH60" s="39" t="n">
        <f aca="false">Z60/100</f>
        <v>0.0064011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403.5248</v>
      </c>
      <c r="E61" s="51" t="n">
        <f aca="false">N61</f>
        <v>35.6422</v>
      </c>
      <c r="F61" s="51" t="n">
        <f aca="false">L61</f>
        <v>403.5248</v>
      </c>
      <c r="G61" s="51" t="n">
        <f aca="false">O61</f>
        <v>36.6672</v>
      </c>
      <c r="H61" s="51" t="n">
        <f aca="false">T61</f>
        <v>404.1208</v>
      </c>
      <c r="I61" s="51" t="n">
        <f aca="false">V61</f>
        <v>35.6358</v>
      </c>
      <c r="J61" s="51" t="n">
        <f aca="false">T61</f>
        <v>404.1208</v>
      </c>
      <c r="K61" s="51" t="n">
        <f aca="false">W61</f>
        <v>36.6149</v>
      </c>
      <c r="L61" s="52" t="n">
        <v>403.5248</v>
      </c>
      <c r="M61" s="52" t="n">
        <v>32.9324</v>
      </c>
      <c r="N61" s="52" t="n">
        <v>35.6422</v>
      </c>
      <c r="O61" s="52" t="n">
        <v>36.6672</v>
      </c>
      <c r="P61" s="52" t="n">
        <v>2006.4</v>
      </c>
      <c r="Q61" s="82" t="n">
        <v>3</v>
      </c>
      <c r="R61" s="52" t="n">
        <f aca="false">P61/3600</f>
        <v>0.557333333333333</v>
      </c>
      <c r="S61" s="53"/>
      <c r="T61" s="52" t="n">
        <v>404.1208</v>
      </c>
      <c r="U61" s="52" t="n">
        <v>32.9239</v>
      </c>
      <c r="V61" s="52" t="n">
        <v>35.6358</v>
      </c>
      <c r="W61" s="52" t="n">
        <v>36.6149</v>
      </c>
      <c r="X61" s="52" t="n">
        <v>2007.3</v>
      </c>
      <c r="Y61" s="82" t="n">
        <v>2.9</v>
      </c>
      <c r="Z61" s="52" t="n">
        <f aca="false">X61/3600</f>
        <v>0.557583333333333</v>
      </c>
      <c r="AA61" s="53"/>
      <c r="AB61" s="53"/>
      <c r="AC61" s="53"/>
      <c r="AE61" s="39" t="n">
        <f aca="false">Q61/100</f>
        <v>0.03</v>
      </c>
      <c r="AF61" s="39" t="n">
        <f aca="false">R61/100</f>
        <v>0.00557333333333333</v>
      </c>
      <c r="AG61" s="39" t="n">
        <f aca="false">Y61/100</f>
        <v>0.029</v>
      </c>
      <c r="AH61" s="39" t="n">
        <f aca="false">Z61/100</f>
        <v>0.005575833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8.7744</v>
      </c>
      <c r="I62" s="65" t="n">
        <f aca="false">V62</f>
        <v>32.947</v>
      </c>
      <c r="J62" s="65" t="n">
        <f aca="false">T62</f>
        <v>178.7744</v>
      </c>
      <c r="K62" s="65" t="n">
        <f aca="false">W62</f>
        <v>33.8251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698</v>
      </c>
      <c r="Q62" s="58" t="n">
        <v>2.1</v>
      </c>
      <c r="R62" s="58" t="n">
        <f aca="false">P62/3600</f>
        <v>0.471666666666667</v>
      </c>
      <c r="S62" s="56"/>
      <c r="T62" s="58" t="n">
        <v>178.7744</v>
      </c>
      <c r="U62" s="58" t="n">
        <v>29.841</v>
      </c>
      <c r="V62" s="58" t="n">
        <v>32.947</v>
      </c>
      <c r="W62" s="58" t="n">
        <v>33.8251</v>
      </c>
      <c r="X62" s="58" t="n">
        <v>1620.9</v>
      </c>
      <c r="Y62" s="58" t="n">
        <v>1.9</v>
      </c>
      <c r="Z62" s="58" t="n">
        <f aca="false">X62/3600</f>
        <v>0.45025</v>
      </c>
      <c r="AA62" s="56"/>
      <c r="AB62" s="56"/>
      <c r="AC62" s="56"/>
      <c r="AE62" s="39" t="n">
        <f aca="false">Q62/100</f>
        <v>0.021</v>
      </c>
      <c r="AF62" s="39" t="n">
        <f aca="false">R62/100</f>
        <v>0.00471666666666667</v>
      </c>
      <c r="AG62" s="39" t="n">
        <f aca="false">Y62/100</f>
        <v>0.019</v>
      </c>
      <c r="AH62" s="39" t="n">
        <f aca="false">Z62/100</f>
        <v>0.0045025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2.5976</v>
      </c>
      <c r="I63" s="62" t="n">
        <f aca="false">V63</f>
        <v>46.413</v>
      </c>
      <c r="J63" s="62" t="n">
        <f aca="false">T63</f>
        <v>2512.5976</v>
      </c>
      <c r="K63" s="62" t="n">
        <f aca="false">W63</f>
        <v>47.2555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812.6</v>
      </c>
      <c r="Q63" s="82" t="n">
        <v>35.9</v>
      </c>
      <c r="R63" s="59" t="n">
        <f aca="false">P63/3600</f>
        <v>6.89238888888889</v>
      </c>
      <c r="S63" s="61"/>
      <c r="T63" s="59" t="n">
        <v>2512.5976</v>
      </c>
      <c r="U63" s="59" t="n">
        <v>43.427</v>
      </c>
      <c r="V63" s="59" t="n">
        <v>46.413</v>
      </c>
      <c r="W63" s="59" t="n">
        <v>47.2555</v>
      </c>
      <c r="X63" s="59" t="n">
        <v>24231.8</v>
      </c>
      <c r="Y63" s="82" t="n">
        <v>30.6</v>
      </c>
      <c r="Z63" s="59" t="n">
        <f aca="false">X63/3600</f>
        <v>6.7310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359</v>
      </c>
      <c r="AF63" s="39" t="n">
        <f aca="false">R63/100</f>
        <v>0.0689238888888889</v>
      </c>
      <c r="AG63" s="39" t="n">
        <f aca="false">Y63/100</f>
        <v>0.306</v>
      </c>
      <c r="AH63" s="39" t="n">
        <f aca="false">Z63/100</f>
        <v>0.0673105555555556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8.392</v>
      </c>
      <c r="I64" s="63" t="n">
        <f aca="false">V64</f>
        <v>44.86</v>
      </c>
      <c r="J64" s="63" t="n">
        <f aca="false">T64</f>
        <v>888.392</v>
      </c>
      <c r="K64" s="63" t="n">
        <f aca="false">W64</f>
        <v>45.4216</v>
      </c>
      <c r="L64" s="52" t="n">
        <v>888.104</v>
      </c>
      <c r="M64" s="52" t="n">
        <v>41.0621</v>
      </c>
      <c r="N64" s="52" t="n">
        <v>44.8837</v>
      </c>
      <c r="O64" s="52" t="n">
        <v>45.414</v>
      </c>
      <c r="P64" s="52" t="n">
        <v>21914.1</v>
      </c>
      <c r="Q64" s="82" t="n">
        <v>25</v>
      </c>
      <c r="R64" s="52" t="n">
        <f aca="false">P64/3600</f>
        <v>6.08725</v>
      </c>
      <c r="S64" s="53"/>
      <c r="T64" s="52" t="n">
        <v>888.392</v>
      </c>
      <c r="U64" s="52" t="n">
        <v>41.0768</v>
      </c>
      <c r="V64" s="52" t="n">
        <v>44.86</v>
      </c>
      <c r="W64" s="52" t="n">
        <v>45.4216</v>
      </c>
      <c r="X64" s="52" t="n">
        <v>21890.7</v>
      </c>
      <c r="Y64" s="82" t="n">
        <v>25</v>
      </c>
      <c r="Z64" s="52" t="n">
        <f aca="false">X64/3600</f>
        <v>6.08075</v>
      </c>
      <c r="AA64" s="53"/>
      <c r="AB64" s="53"/>
      <c r="AC64" s="53"/>
      <c r="AE64" s="39" t="n">
        <f aca="false">Q64/100</f>
        <v>0.25</v>
      </c>
      <c r="AF64" s="39" t="n">
        <f aca="false">R64/100</f>
        <v>0.0608725</v>
      </c>
      <c r="AG64" s="39" t="n">
        <f aca="false">Y64/100</f>
        <v>0.25</v>
      </c>
      <c r="AH64" s="39" t="n">
        <f aca="false">Z64/100</f>
        <v>0.06080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5.6888</v>
      </c>
      <c r="I65" s="63" t="n">
        <f aca="false">V65</f>
        <v>43.1199</v>
      </c>
      <c r="J65" s="63" t="n">
        <f aca="false">T65</f>
        <v>415.6888</v>
      </c>
      <c r="K65" s="63" t="n">
        <f aca="false">W65</f>
        <v>43.3773</v>
      </c>
      <c r="L65" s="52" t="n">
        <v>415.1432</v>
      </c>
      <c r="M65" s="52" t="n">
        <v>38.4038</v>
      </c>
      <c r="N65" s="52" t="n">
        <v>43.1044</v>
      </c>
      <c r="O65" s="52" t="n">
        <v>43.3607</v>
      </c>
      <c r="P65" s="52" t="n">
        <v>21280.6</v>
      </c>
      <c r="Q65" s="82" t="n">
        <v>20.7</v>
      </c>
      <c r="R65" s="52" t="n">
        <f aca="false">P65/3600</f>
        <v>5.91127777777778</v>
      </c>
      <c r="S65" s="53"/>
      <c r="T65" s="52" t="n">
        <v>415.6888</v>
      </c>
      <c r="U65" s="52" t="n">
        <v>38.4131</v>
      </c>
      <c r="V65" s="52" t="n">
        <v>43.1199</v>
      </c>
      <c r="W65" s="52" t="n">
        <v>43.3773</v>
      </c>
      <c r="X65" s="52" t="n">
        <v>20747.2</v>
      </c>
      <c r="Y65" s="82" t="n">
        <v>20</v>
      </c>
      <c r="Z65" s="52" t="n">
        <f aca="false">X65/3600</f>
        <v>5.76311111111111</v>
      </c>
      <c r="AA65" s="53"/>
      <c r="AB65" s="53"/>
      <c r="AC65" s="53"/>
      <c r="AE65" s="39" t="n">
        <f aca="false">Q65/100</f>
        <v>0.207</v>
      </c>
      <c r="AF65" s="39" t="n">
        <f aca="false">R65/100</f>
        <v>0.0591127777777778</v>
      </c>
      <c r="AG65" s="39" t="n">
        <f aca="false">Y65/100</f>
        <v>0.2</v>
      </c>
      <c r="AH65" s="39" t="n">
        <f aca="false">Z65/100</f>
        <v>0.057631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6232</v>
      </c>
      <c r="I66" s="64" t="n">
        <f aca="false">V66</f>
        <v>41.5513</v>
      </c>
      <c r="J66" s="64" t="n">
        <f aca="false">T66</f>
        <v>209.6232</v>
      </c>
      <c r="K66" s="64" t="n">
        <f aca="false">W66</f>
        <v>41.262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494.5</v>
      </c>
      <c r="Q66" s="58" t="n">
        <v>16.5</v>
      </c>
      <c r="R66" s="58" t="n">
        <f aca="false">P66/3600</f>
        <v>5.69291666666667</v>
      </c>
      <c r="S66" s="56"/>
      <c r="T66" s="58" t="n">
        <v>209.6232</v>
      </c>
      <c r="U66" s="58" t="n">
        <v>35.5159</v>
      </c>
      <c r="V66" s="58" t="n">
        <v>41.5513</v>
      </c>
      <c r="W66" s="58" t="n">
        <v>41.262</v>
      </c>
      <c r="X66" s="58" t="n">
        <v>20290.9</v>
      </c>
      <c r="Y66" s="58" t="n">
        <v>15.3</v>
      </c>
      <c r="Z66" s="58" t="n">
        <f aca="false">X66/3600</f>
        <v>5.63636111111111</v>
      </c>
      <c r="AA66" s="56"/>
      <c r="AB66" s="56"/>
      <c r="AC66" s="56"/>
      <c r="AE66" s="39" t="n">
        <f aca="false">Q66/100</f>
        <v>0.165</v>
      </c>
      <c r="AF66" s="39" t="n">
        <f aca="false">R66/100</f>
        <v>0.0569291666666667</v>
      </c>
      <c r="AG66" s="39" t="n">
        <f aca="false">Y66/100</f>
        <v>0.153</v>
      </c>
      <c r="AH66" s="39" t="n">
        <f aca="false">Z66/100</f>
        <v>0.0563636111111111</v>
      </c>
    </row>
    <row r="67" customFormat="false" ht="11.25" hidden="false" customHeight="false" outlineLevel="0" collapsed="false">
      <c r="A67" s="55"/>
      <c r="B67" s="50" t="s">
        <v>71</v>
      </c>
      <c r="C67" s="50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08.0344</v>
      </c>
      <c r="I67" s="60" t="n">
        <f aca="false">V67</f>
        <v>47.6995</v>
      </c>
      <c r="J67" s="60" t="n">
        <f aca="false">T67</f>
        <v>3608.0344</v>
      </c>
      <c r="K67" s="60" t="n">
        <f aca="false">W67</f>
        <v>47.1057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5234.1</v>
      </c>
      <c r="Q67" s="82" t="n">
        <v>33.3</v>
      </c>
      <c r="R67" s="59" t="n">
        <f aca="false">P67/3600</f>
        <v>7.00947222222222</v>
      </c>
      <c r="S67" s="61"/>
      <c r="T67" s="59" t="n">
        <v>3608.0344</v>
      </c>
      <c r="U67" s="59" t="n">
        <v>43.3937</v>
      </c>
      <c r="V67" s="59" t="n">
        <v>47.6995</v>
      </c>
      <c r="W67" s="59" t="n">
        <v>47.1057</v>
      </c>
      <c r="X67" s="59" t="n">
        <v>25023</v>
      </c>
      <c r="Y67" s="82" t="n">
        <v>30.6</v>
      </c>
      <c r="Z67" s="59" t="n">
        <f aca="false">X67/3600</f>
        <v>6.9508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333</v>
      </c>
      <c r="AF67" s="39" t="n">
        <f aca="false">R67/100</f>
        <v>0.0700947222222222</v>
      </c>
      <c r="AG67" s="39" t="n">
        <f aca="false">Y67/100</f>
        <v>0.306</v>
      </c>
      <c r="AH67" s="39" t="n">
        <f aca="false">Z67/100</f>
        <v>0.0695083333333333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1" t="n">
        <f aca="false">L68</f>
        <v>1158.8064</v>
      </c>
      <c r="E68" s="51" t="n">
        <f aca="false">N68</f>
        <v>46.2404</v>
      </c>
      <c r="F68" s="51" t="n">
        <f aca="false">L68</f>
        <v>1158.8064</v>
      </c>
      <c r="G68" s="51" t="n">
        <f aca="false">O68</f>
        <v>44.974</v>
      </c>
      <c r="H68" s="51" t="n">
        <f aca="false">T68</f>
        <v>1157.0312</v>
      </c>
      <c r="I68" s="51" t="n">
        <f aca="false">V68</f>
        <v>46.3141</v>
      </c>
      <c r="J68" s="51" t="n">
        <f aca="false">T68</f>
        <v>1157.0312</v>
      </c>
      <c r="K68" s="51" t="n">
        <f aca="false">W68</f>
        <v>44.9979</v>
      </c>
      <c r="L68" s="52" t="n">
        <v>1158.8064</v>
      </c>
      <c r="M68" s="52" t="n">
        <v>40.8802</v>
      </c>
      <c r="N68" s="52" t="n">
        <v>46.2404</v>
      </c>
      <c r="O68" s="52" t="n">
        <v>44.974</v>
      </c>
      <c r="P68" s="52" t="n">
        <v>22199.4</v>
      </c>
      <c r="Q68" s="82" t="n">
        <v>27.9</v>
      </c>
      <c r="R68" s="52" t="n">
        <f aca="false">P68/3600</f>
        <v>6.1665</v>
      </c>
      <c r="S68" s="53"/>
      <c r="T68" s="52" t="n">
        <v>1157.0312</v>
      </c>
      <c r="U68" s="52" t="n">
        <v>40.8825</v>
      </c>
      <c r="V68" s="52" t="n">
        <v>46.3141</v>
      </c>
      <c r="W68" s="52" t="n">
        <v>44.9979</v>
      </c>
      <c r="X68" s="52" t="n">
        <v>22242.2</v>
      </c>
      <c r="Y68" s="82" t="n">
        <v>25.7</v>
      </c>
      <c r="Z68" s="52" t="n">
        <f aca="false">X68/3600</f>
        <v>6.17838888888889</v>
      </c>
      <c r="AA68" s="53"/>
      <c r="AB68" s="53"/>
      <c r="AC68" s="53"/>
      <c r="AE68" s="39" t="n">
        <f aca="false">Q68/100</f>
        <v>0.279</v>
      </c>
      <c r="AF68" s="39" t="n">
        <f aca="false">R68/100</f>
        <v>0.061665</v>
      </c>
      <c r="AG68" s="39" t="n">
        <f aca="false">Y68/100</f>
        <v>0.257</v>
      </c>
      <c r="AH68" s="39" t="n">
        <f aca="false">Z68/100</f>
        <v>0.061783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503.8296</v>
      </c>
      <c r="E69" s="51" t="n">
        <f aca="false">N69</f>
        <v>44.7435</v>
      </c>
      <c r="F69" s="51" t="n">
        <f aca="false">L69</f>
        <v>503.8296</v>
      </c>
      <c r="G69" s="51" t="n">
        <f aca="false">O69</f>
        <v>42.8092</v>
      </c>
      <c r="H69" s="51" t="n">
        <f aca="false">T69</f>
        <v>503.5304</v>
      </c>
      <c r="I69" s="51" t="n">
        <f aca="false">V69</f>
        <v>44.6753</v>
      </c>
      <c r="J69" s="51" t="n">
        <f aca="false">T69</f>
        <v>503.5304</v>
      </c>
      <c r="K69" s="51" t="n">
        <f aca="false">W69</f>
        <v>42.8699</v>
      </c>
      <c r="L69" s="52" t="n">
        <v>503.8296</v>
      </c>
      <c r="M69" s="52" t="n">
        <v>38.0526</v>
      </c>
      <c r="N69" s="52" t="n">
        <v>44.7435</v>
      </c>
      <c r="O69" s="52" t="n">
        <v>42.8092</v>
      </c>
      <c r="P69" s="52" t="n">
        <v>21241.7</v>
      </c>
      <c r="Q69" s="82" t="n">
        <v>24.1</v>
      </c>
      <c r="R69" s="52" t="n">
        <f aca="false">P69/3600</f>
        <v>5.90047222222222</v>
      </c>
      <c r="S69" s="53"/>
      <c r="T69" s="52" t="n">
        <v>503.5304</v>
      </c>
      <c r="U69" s="52" t="n">
        <v>38.0429</v>
      </c>
      <c r="V69" s="52" t="n">
        <v>44.6753</v>
      </c>
      <c r="W69" s="52" t="n">
        <v>42.8699</v>
      </c>
      <c r="X69" s="52" t="n">
        <v>20899.3</v>
      </c>
      <c r="Y69" s="82" t="n">
        <v>22.3</v>
      </c>
      <c r="Z69" s="52" t="n">
        <f aca="false">X69/3600</f>
        <v>5.80536111111111</v>
      </c>
      <c r="AA69" s="53"/>
      <c r="AB69" s="53"/>
      <c r="AC69" s="53"/>
      <c r="AE69" s="39" t="n">
        <f aca="false">Q69/100</f>
        <v>0.241</v>
      </c>
      <c r="AF69" s="39" t="n">
        <f aca="false">R69/100</f>
        <v>0.0590047222222222</v>
      </c>
      <c r="AG69" s="39" t="n">
        <f aca="false">Y69/100</f>
        <v>0.223</v>
      </c>
      <c r="AH69" s="39" t="n">
        <f aca="false">Z69/100</f>
        <v>0.058053611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5.0824</v>
      </c>
      <c r="I70" s="57" t="n">
        <f aca="false">V70</f>
        <v>43.211</v>
      </c>
      <c r="J70" s="57" t="n">
        <f aca="false">T70</f>
        <v>255.0824</v>
      </c>
      <c r="K70" s="57" t="n">
        <f aca="false">W70</f>
        <v>41.0887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0214.8</v>
      </c>
      <c r="Q70" s="58" t="n">
        <v>18.6</v>
      </c>
      <c r="R70" s="58" t="n">
        <f aca="false">P70/3600</f>
        <v>5.61522222222222</v>
      </c>
      <c r="S70" s="56"/>
      <c r="T70" s="58" t="n">
        <v>255.0824</v>
      </c>
      <c r="U70" s="58" t="n">
        <v>34.9182</v>
      </c>
      <c r="V70" s="58" t="n">
        <v>43.211</v>
      </c>
      <c r="W70" s="58" t="n">
        <v>41.0887</v>
      </c>
      <c r="X70" s="58" t="n">
        <v>20282.9</v>
      </c>
      <c r="Y70" s="58" t="n">
        <v>18.7</v>
      </c>
      <c r="Z70" s="58" t="n">
        <f aca="false">X70/3600</f>
        <v>5.63413888888889</v>
      </c>
      <c r="AA70" s="56"/>
      <c r="AB70" s="56"/>
      <c r="AC70" s="56"/>
      <c r="AE70" s="39" t="n">
        <f aca="false">Q70/100</f>
        <v>0.186</v>
      </c>
      <c r="AF70" s="39" t="n">
        <f aca="false">R70/100</f>
        <v>0.0561522222222222</v>
      </c>
      <c r="AG70" s="39" t="n">
        <f aca="false">Y70/100</f>
        <v>0.187</v>
      </c>
      <c r="AH70" s="39" t="n">
        <f aca="false">Z70/100</f>
        <v>0.0563413888888889</v>
      </c>
    </row>
    <row r="71" customFormat="false" ht="11.25" hidden="false" customHeight="false" outlineLevel="0" collapsed="false">
      <c r="A71" s="55"/>
      <c r="B71" s="50" t="s">
        <v>73</v>
      </c>
      <c r="C71" s="50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6.92</v>
      </c>
      <c r="I71" s="60" t="n">
        <f aca="false">V71</f>
        <v>47.6313</v>
      </c>
      <c r="J71" s="60" t="n">
        <f aca="false">T71</f>
        <v>3116.92</v>
      </c>
      <c r="K71" s="60" t="n">
        <f aca="false">W71</f>
        <v>47.7392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4759.9</v>
      </c>
      <c r="Q71" s="82" t="n">
        <v>31.7</v>
      </c>
      <c r="R71" s="59" t="n">
        <f aca="false">P71/3600</f>
        <v>6.87775</v>
      </c>
      <c r="S71" s="61"/>
      <c r="T71" s="59" t="n">
        <v>3116.92</v>
      </c>
      <c r="U71" s="59" t="n">
        <v>43.277</v>
      </c>
      <c r="V71" s="59" t="n">
        <v>47.6313</v>
      </c>
      <c r="W71" s="59" t="n">
        <v>47.7392</v>
      </c>
      <c r="X71" s="59" t="n">
        <v>24207.8</v>
      </c>
      <c r="Y71" s="82" t="n">
        <v>30.1</v>
      </c>
      <c r="Z71" s="59" t="n">
        <f aca="false">X71/3600</f>
        <v>6.72438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317</v>
      </c>
      <c r="AF71" s="39" t="n">
        <f aca="false">R71/100</f>
        <v>0.0687775</v>
      </c>
      <c r="AG71" s="39" t="n">
        <f aca="false">Y71/100</f>
        <v>0.301</v>
      </c>
      <c r="AH71" s="39" t="n">
        <f aca="false">Z71/100</f>
        <v>0.0672438888888889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1" t="n">
        <f aca="false">L72</f>
        <v>896.4376</v>
      </c>
      <c r="E72" s="51" t="n">
        <f aca="false">N72</f>
        <v>45.729</v>
      </c>
      <c r="F72" s="51" t="n">
        <f aca="false">L72</f>
        <v>896.4376</v>
      </c>
      <c r="G72" s="51" t="n">
        <f aca="false">O72</f>
        <v>45.7364</v>
      </c>
      <c r="H72" s="51" t="n">
        <f aca="false">T72</f>
        <v>894.728</v>
      </c>
      <c r="I72" s="51" t="n">
        <f aca="false">V72</f>
        <v>45.7292</v>
      </c>
      <c r="J72" s="51" t="n">
        <f aca="false">T72</f>
        <v>894.728</v>
      </c>
      <c r="K72" s="51" t="n">
        <f aca="false">W72</f>
        <v>45.7642</v>
      </c>
      <c r="L72" s="52" t="n">
        <v>896.4376</v>
      </c>
      <c r="M72" s="52" t="n">
        <v>40.6776</v>
      </c>
      <c r="N72" s="52" t="n">
        <v>45.729</v>
      </c>
      <c r="O72" s="52" t="n">
        <v>45.7364</v>
      </c>
      <c r="P72" s="52" t="n">
        <v>21854.9</v>
      </c>
      <c r="Q72" s="82" t="n">
        <v>31.1</v>
      </c>
      <c r="R72" s="52" t="n">
        <f aca="false">P72/3600</f>
        <v>6.07080555555556</v>
      </c>
      <c r="S72" s="53"/>
      <c r="T72" s="52" t="n">
        <v>894.728</v>
      </c>
      <c r="U72" s="52" t="n">
        <v>40.6719</v>
      </c>
      <c r="V72" s="52" t="n">
        <v>45.7292</v>
      </c>
      <c r="W72" s="52" t="n">
        <v>45.7642</v>
      </c>
      <c r="X72" s="52" t="n">
        <v>21609</v>
      </c>
      <c r="Y72" s="82" t="n">
        <v>25</v>
      </c>
      <c r="Z72" s="52" t="n">
        <f aca="false">X72/3600</f>
        <v>6.0025</v>
      </c>
      <c r="AA72" s="53"/>
      <c r="AB72" s="53"/>
      <c r="AC72" s="53"/>
      <c r="AE72" s="39" t="n">
        <f aca="false">Q72/100</f>
        <v>0.311</v>
      </c>
      <c r="AF72" s="39" t="n">
        <f aca="false">R72/100</f>
        <v>0.0607080555555556</v>
      </c>
      <c r="AG72" s="39" t="n">
        <f aca="false">Y72/100</f>
        <v>0.25</v>
      </c>
      <c r="AH72" s="39" t="n">
        <f aca="false">Z72/100</f>
        <v>0.06002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388.256</v>
      </c>
      <c r="E73" s="51" t="n">
        <f aca="false">N73</f>
        <v>43.7649</v>
      </c>
      <c r="F73" s="51" t="n">
        <f aca="false">L73</f>
        <v>388.256</v>
      </c>
      <c r="G73" s="51" t="n">
        <f aca="false">O73</f>
        <v>43.4567</v>
      </c>
      <c r="H73" s="51" t="n">
        <f aca="false">T73</f>
        <v>387.16</v>
      </c>
      <c r="I73" s="51" t="n">
        <f aca="false">V73</f>
        <v>43.7379</v>
      </c>
      <c r="J73" s="51" t="n">
        <f aca="false">T73</f>
        <v>387.16</v>
      </c>
      <c r="K73" s="51" t="n">
        <f aca="false">W73</f>
        <v>43.5008</v>
      </c>
      <c r="L73" s="52" t="n">
        <v>388.256</v>
      </c>
      <c r="M73" s="52" t="n">
        <v>37.9509</v>
      </c>
      <c r="N73" s="52" t="n">
        <v>43.7649</v>
      </c>
      <c r="O73" s="52" t="n">
        <v>43.4567</v>
      </c>
      <c r="P73" s="52" t="n">
        <v>20486.2</v>
      </c>
      <c r="Q73" s="82" t="n">
        <v>23.3</v>
      </c>
      <c r="R73" s="52" t="n">
        <f aca="false">P73/3600</f>
        <v>5.69061111111111</v>
      </c>
      <c r="S73" s="53"/>
      <c r="T73" s="52" t="n">
        <v>387.16</v>
      </c>
      <c r="U73" s="52" t="n">
        <v>37.9569</v>
      </c>
      <c r="V73" s="52" t="n">
        <v>43.7379</v>
      </c>
      <c r="W73" s="52" t="n">
        <v>43.5008</v>
      </c>
      <c r="X73" s="52" t="n">
        <v>20688.7</v>
      </c>
      <c r="Y73" s="82" t="n">
        <v>21.7</v>
      </c>
      <c r="Z73" s="52" t="n">
        <f aca="false">X73/3600</f>
        <v>5.74686111111111</v>
      </c>
      <c r="AA73" s="53"/>
      <c r="AB73" s="53"/>
      <c r="AC73" s="53"/>
      <c r="AE73" s="39" t="n">
        <f aca="false">Q73/100</f>
        <v>0.233</v>
      </c>
      <c r="AF73" s="39" t="n">
        <f aca="false">R73/100</f>
        <v>0.0569061111111111</v>
      </c>
      <c r="AG73" s="39" t="n">
        <f aca="false">Y73/100</f>
        <v>0.217</v>
      </c>
      <c r="AH73" s="39" t="n">
        <f aca="false">Z73/100</f>
        <v>0.0574686111111111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4696</v>
      </c>
      <c r="I74" s="65" t="n">
        <f aca="false">V74</f>
        <v>41.6087</v>
      </c>
      <c r="J74" s="65" t="n">
        <f aca="false">T74</f>
        <v>193.4696</v>
      </c>
      <c r="K74" s="65" t="n">
        <f aca="false">W74</f>
        <v>40.9058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20585.1</v>
      </c>
      <c r="Q74" s="58" t="n">
        <v>18.4</v>
      </c>
      <c r="R74" s="58" t="n">
        <f aca="false">P74/3600</f>
        <v>5.71808333333333</v>
      </c>
      <c r="S74" s="56"/>
      <c r="T74" s="58" t="n">
        <v>193.4696</v>
      </c>
      <c r="U74" s="58" t="n">
        <v>35.1906</v>
      </c>
      <c r="V74" s="58" t="n">
        <v>41.6087</v>
      </c>
      <c r="W74" s="58" t="n">
        <v>40.9058</v>
      </c>
      <c r="X74" s="58" t="n">
        <v>20149</v>
      </c>
      <c r="Y74" s="58" t="n">
        <v>17.5</v>
      </c>
      <c r="Z74" s="58" t="n">
        <f aca="false">X74/3600</f>
        <v>5.59694444444444</v>
      </c>
      <c r="AA74" s="56"/>
      <c r="AB74" s="56"/>
      <c r="AC74" s="56"/>
      <c r="AE74" s="39" t="n">
        <f aca="false">Q74/100</f>
        <v>0.184</v>
      </c>
      <c r="AF74" s="39" t="n">
        <f aca="false">R74/100</f>
        <v>0.0571808333333333</v>
      </c>
      <c r="AG74" s="39" t="n">
        <f aca="false">Y74/100</f>
        <v>0.175</v>
      </c>
      <c r="AH74" s="39" t="n">
        <f aca="false">Z74/100</f>
        <v>0.0559694444444445</v>
      </c>
    </row>
    <row r="75" customFormat="false" ht="11.25" hidden="false" customHeight="false" outlineLevel="0" collapsed="false">
      <c r="A75" s="99"/>
      <c r="B75" s="99" t="s">
        <v>6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9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80"/>
      <c r="Q81" s="80" t="n">
        <f aca="false">GEOMEAN(AE11:AE74)*100</f>
        <v>18.459920113236</v>
      </c>
      <c r="R81" s="80" t="n">
        <f aca="false">GEOMEAN(AF11:AF74)*100</f>
        <v>3.95256089369991</v>
      </c>
      <c r="S81" s="80"/>
      <c r="T81" s="80"/>
      <c r="U81" s="80"/>
      <c r="V81" s="80"/>
      <c r="W81" s="80"/>
      <c r="X81" s="80"/>
      <c r="Y81" s="80" t="n">
        <f aca="false">GEOMEAN(AG11:AG74)*100</f>
        <v>17.8175612936134</v>
      </c>
      <c r="Z81" s="80" t="n">
        <f aca="false">GEOMEAN(AH11:AH74)*100</f>
        <v>3.88474491960361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.965202513570899</v>
      </c>
      <c r="Z82" s="81" t="n">
        <f aca="false">Z81/R81</f>
        <v>0.982842522627699</v>
      </c>
    </row>
    <row r="83" customFormat="false" ht="11.25" hidden="false" customHeight="false" outlineLevel="0" collapsed="false">
      <c r="B83" s="39" t="s">
        <v>77</v>
      </c>
      <c r="P83" s="69"/>
      <c r="Q83" s="69" t="n">
        <f aca="false">SUM(Q11:Q74)/3600</f>
        <v>0.570944444444445</v>
      </c>
      <c r="R83" s="69" t="n">
        <f aca="false">SUM(R11:R74)</f>
        <v>416.186611111111</v>
      </c>
      <c r="X83" s="69"/>
      <c r="Y83" s="69" t="n">
        <f aca="false">SUM(Y11:Y74)/3600</f>
        <v>0.571583333333333</v>
      </c>
      <c r="Z83" s="69" t="n">
        <f aca="false">SUM(Z11:Z74)</f>
        <v>409.983833333333</v>
      </c>
    </row>
  </sheetData>
  <mergeCells count="2">
    <mergeCell ref="L1:S1"/>
    <mergeCell ref="T1:AA1"/>
  </mergeCells>
  <conditionalFormatting sqref="AA3:AC10 AA75:AC75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A11:AC74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conditionalFormatting sqref="AA76:AC80">
    <cfRule type="cellIs" priority="8" operator="between" aboveAverage="0" equalAverage="0" bottom="0" percent="0" rank="0" text="" dxfId="27">
      <formula>-1</formula>
      <formula>1</formula>
    </cfRule>
    <cfRule type="cellIs" priority="9" operator="lessThan" aboveAverage="0" equalAverage="0" bottom="0" percent="0" rank="0" text="" dxfId="28">
      <formula>-3</formula>
    </cfRule>
    <cfRule type="cellIs" priority="10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3" t="s">
        <v>6</v>
      </c>
      <c r="B3" s="83" t="s">
        <v>34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8" t="s">
        <v>35</v>
      </c>
      <c r="B4" s="88" t="s">
        <v>36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8"/>
      <c r="B7" s="88" t="s">
        <v>37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8"/>
      <c r="B8" s="88" t="s">
        <v>38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7</v>
      </c>
      <c r="B11" s="50" t="s">
        <v>39</v>
      </c>
      <c r="C11" s="50" t="n">
        <v>22</v>
      </c>
      <c r="D11" s="51" t="n">
        <f aca="false">L11</f>
        <v>6273.0336</v>
      </c>
      <c r="E11" s="51" t="n">
        <f aca="false">N11</f>
        <v>43.1805</v>
      </c>
      <c r="F11" s="51" t="n">
        <f aca="false">L11</f>
        <v>6273.0336</v>
      </c>
      <c r="G11" s="51" t="n">
        <f aca="false">O11</f>
        <v>44.487</v>
      </c>
      <c r="H11" s="51" t="n">
        <f aca="false">T11</f>
        <v>6272.8632</v>
      </c>
      <c r="I11" s="51" t="n">
        <f aca="false">V11</f>
        <v>43.1831</v>
      </c>
      <c r="J11" s="51" t="n">
        <f aca="false">T11</f>
        <v>6272.8632</v>
      </c>
      <c r="K11" s="51" t="n">
        <f aca="false">W11</f>
        <v>44.4928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18977.8</v>
      </c>
      <c r="Q11" s="82" t="n">
        <v>19.2</v>
      </c>
      <c r="R11" s="52" t="n">
        <f aca="false">P11/3600</f>
        <v>5.27161111111111</v>
      </c>
      <c r="S11" s="53"/>
      <c r="T11" s="52" t="n">
        <v>6272.8632</v>
      </c>
      <c r="U11" s="52" t="n">
        <v>41.5942</v>
      </c>
      <c r="V11" s="52" t="n">
        <v>43.1831</v>
      </c>
      <c r="W11" s="52" t="n">
        <v>44.4928</v>
      </c>
      <c r="X11" s="52" t="n">
        <v>19181.5</v>
      </c>
      <c r="Y11" s="82" t="n">
        <v>19</v>
      </c>
      <c r="Z11" s="52" t="n">
        <f aca="false">X11/3600</f>
        <v>5.3281944444444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192</v>
      </c>
      <c r="AF11" s="39" t="n">
        <f aca="false">R11/100</f>
        <v>0.0527161111111111</v>
      </c>
      <c r="AG11" s="39" t="n">
        <f aca="false">Y11/100</f>
        <v>0.19</v>
      </c>
      <c r="AH11" s="39" t="n">
        <f aca="false">Z11/100</f>
        <v>0.0532819444444444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3118.6832</v>
      </c>
      <c r="E12" s="51" t="n">
        <f aca="false">N12</f>
        <v>41.5782</v>
      </c>
      <c r="F12" s="51" t="n">
        <f aca="false">L12</f>
        <v>3118.6832</v>
      </c>
      <c r="G12" s="51" t="n">
        <f aca="false">O12</f>
        <v>42.6458</v>
      </c>
      <c r="H12" s="51" t="n">
        <f aca="false">T12</f>
        <v>3118.7008</v>
      </c>
      <c r="I12" s="51" t="n">
        <f aca="false">V12</f>
        <v>41.5771</v>
      </c>
      <c r="J12" s="51" t="n">
        <f aca="false">T12</f>
        <v>3118.7008</v>
      </c>
      <c r="K12" s="51" t="n">
        <f aca="false">W12</f>
        <v>42.6479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22437</v>
      </c>
      <c r="Q12" s="82" t="n">
        <v>26.4</v>
      </c>
      <c r="R12" s="52" t="n">
        <f aca="false">P12/3600</f>
        <v>6.2325</v>
      </c>
      <c r="S12" s="53"/>
      <c r="T12" s="52" t="n">
        <v>3118.7008</v>
      </c>
      <c r="U12" s="52" t="n">
        <v>39.7311</v>
      </c>
      <c r="V12" s="52" t="n">
        <v>41.5771</v>
      </c>
      <c r="W12" s="52" t="n">
        <v>42.6479</v>
      </c>
      <c r="X12" s="52" t="n">
        <v>17821.1</v>
      </c>
      <c r="Y12" s="82" t="n">
        <v>16.6</v>
      </c>
      <c r="Z12" s="52" t="n">
        <f aca="false">X12/3600</f>
        <v>4.95030555555556</v>
      </c>
      <c r="AA12" s="53"/>
      <c r="AB12" s="53"/>
      <c r="AC12" s="53"/>
      <c r="AE12" s="39" t="n">
        <f aca="false">Q12/100</f>
        <v>0.264</v>
      </c>
      <c r="AF12" s="39" t="n">
        <f aca="false">R12/100</f>
        <v>0.062325</v>
      </c>
      <c r="AG12" s="39" t="n">
        <f aca="false">Y12/100</f>
        <v>0.166</v>
      </c>
      <c r="AH12" s="39" t="n">
        <f aca="false">Z12/100</f>
        <v>0.0495030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1598.12</v>
      </c>
      <c r="I13" s="51" t="n">
        <f aca="false">V13</f>
        <v>40.075</v>
      </c>
      <c r="J13" s="51" t="n">
        <f aca="false">T13</f>
        <v>1598.12</v>
      </c>
      <c r="K13" s="51" t="n">
        <f aca="false">W13</f>
        <v>41.1935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6447.3</v>
      </c>
      <c r="Q13" s="82" t="n">
        <v>15</v>
      </c>
      <c r="R13" s="52" t="n">
        <f aca="false">P13/3600</f>
        <v>4.56869444444445</v>
      </c>
      <c r="S13" s="53"/>
      <c r="T13" s="52" t="n">
        <v>1598.12</v>
      </c>
      <c r="U13" s="52" t="n">
        <v>37.451</v>
      </c>
      <c r="V13" s="52" t="n">
        <v>40.075</v>
      </c>
      <c r="W13" s="52" t="n">
        <v>41.1935</v>
      </c>
      <c r="X13" s="52" t="n">
        <v>16937</v>
      </c>
      <c r="Y13" s="82" t="n">
        <v>14.9</v>
      </c>
      <c r="Z13" s="52" t="n">
        <f aca="false">X13/3600</f>
        <v>4.70472222222222</v>
      </c>
      <c r="AA13" s="53"/>
      <c r="AB13" s="53"/>
      <c r="AC13" s="53"/>
      <c r="AE13" s="39" t="n">
        <f aca="false">Q13/100</f>
        <v>0.15</v>
      </c>
      <c r="AF13" s="39" t="n">
        <f aca="false">R13/100</f>
        <v>0.0456869444444445</v>
      </c>
      <c r="AG13" s="39" t="n">
        <f aca="false">Y13/100</f>
        <v>0.149</v>
      </c>
      <c r="AH13" s="39" t="n">
        <f aca="false">Z13/100</f>
        <v>0.0470472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2.8672</v>
      </c>
      <c r="I14" s="57" t="n">
        <f aca="false">V14</f>
        <v>38.7624</v>
      </c>
      <c r="J14" s="57" t="n">
        <f aca="false">T14</f>
        <v>782.8672</v>
      </c>
      <c r="K14" s="57" t="n">
        <f aca="false">W14</f>
        <v>40.1802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5764.1</v>
      </c>
      <c r="Q14" s="58" t="n">
        <v>14</v>
      </c>
      <c r="R14" s="58" t="n">
        <f aca="false">P14/3600</f>
        <v>4.37891666666667</v>
      </c>
      <c r="S14" s="56"/>
      <c r="T14" s="58" t="n">
        <v>782.8672</v>
      </c>
      <c r="U14" s="58" t="n">
        <v>34.8342</v>
      </c>
      <c r="V14" s="58" t="n">
        <v>38.7624</v>
      </c>
      <c r="W14" s="58" t="n">
        <v>40.1802</v>
      </c>
      <c r="X14" s="58" t="n">
        <v>16290.5</v>
      </c>
      <c r="Y14" s="58" t="n">
        <v>13.7</v>
      </c>
      <c r="Z14" s="58" t="n">
        <f aca="false">X14/3600</f>
        <v>4.52513888888889</v>
      </c>
      <c r="AA14" s="56"/>
      <c r="AB14" s="56"/>
      <c r="AC14" s="56"/>
      <c r="AE14" s="39" t="n">
        <f aca="false">Q14/100</f>
        <v>0.14</v>
      </c>
      <c r="AF14" s="39" t="n">
        <f aca="false">R14/100</f>
        <v>0.0437891666666667</v>
      </c>
      <c r="AG14" s="39" t="n">
        <f aca="false">Y14/100</f>
        <v>0.137</v>
      </c>
      <c r="AH14" s="39" t="n">
        <f aca="false">Z14/100</f>
        <v>0.0452513888888889</v>
      </c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2.8232</v>
      </c>
      <c r="I15" s="60" t="n">
        <f aca="false">V15</f>
        <v>41.6775</v>
      </c>
      <c r="J15" s="60" t="n">
        <f aca="false">T15</f>
        <v>10652.8232</v>
      </c>
      <c r="K15" s="60" t="n">
        <f aca="false">W15</f>
        <v>42.5548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7689.4</v>
      </c>
      <c r="Q15" s="82" t="n">
        <v>25.5</v>
      </c>
      <c r="R15" s="59" t="n">
        <f aca="false">P15/3600</f>
        <v>4.91372222222222</v>
      </c>
      <c r="S15" s="61"/>
      <c r="T15" s="59" t="n">
        <v>10652.8232</v>
      </c>
      <c r="U15" s="59" t="n">
        <v>39.6337</v>
      </c>
      <c r="V15" s="59" t="n">
        <v>41.6775</v>
      </c>
      <c r="W15" s="59" t="n">
        <v>42.5548</v>
      </c>
      <c r="X15" s="59" t="n">
        <v>18100.1</v>
      </c>
      <c r="Y15" s="82" t="n">
        <v>22.2</v>
      </c>
      <c r="Z15" s="59" t="n">
        <f aca="false">X15/3600</f>
        <v>5.02780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255</v>
      </c>
      <c r="AF15" s="39" t="n">
        <f aca="false">R15/100</f>
        <v>0.0491372222222222</v>
      </c>
      <c r="AG15" s="39" t="n">
        <f aca="false">Y15/100</f>
        <v>0.222</v>
      </c>
      <c r="AH15" s="39" t="n">
        <f aca="false">Z15/100</f>
        <v>0.0502780555555556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4313.692</v>
      </c>
      <c r="I16" s="51" t="n">
        <f aca="false">V16</f>
        <v>39.3679</v>
      </c>
      <c r="J16" s="51" t="n">
        <f aca="false">T16</f>
        <v>4313.692</v>
      </c>
      <c r="K16" s="51" t="n">
        <f aca="false">W16</f>
        <v>40.3948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6306.5</v>
      </c>
      <c r="Q16" s="82" t="n">
        <v>20.3</v>
      </c>
      <c r="R16" s="52" t="n">
        <f aca="false">P16/3600</f>
        <v>4.52958333333333</v>
      </c>
      <c r="S16" s="53"/>
      <c r="T16" s="52" t="n">
        <v>4313.692</v>
      </c>
      <c r="U16" s="52" t="n">
        <v>36.5921</v>
      </c>
      <c r="V16" s="52" t="n">
        <v>39.3679</v>
      </c>
      <c r="W16" s="52" t="n">
        <v>40.3948</v>
      </c>
      <c r="X16" s="52" t="n">
        <v>16617.1</v>
      </c>
      <c r="Y16" s="82" t="n">
        <v>17.7</v>
      </c>
      <c r="Z16" s="52" t="n">
        <f aca="false">X16/3600</f>
        <v>4.61586111111111</v>
      </c>
      <c r="AA16" s="53"/>
      <c r="AB16" s="53"/>
      <c r="AC16" s="53"/>
      <c r="AE16" s="39" t="n">
        <f aca="false">Q16/100</f>
        <v>0.203</v>
      </c>
      <c r="AF16" s="39" t="n">
        <f aca="false">R16/100</f>
        <v>0.0452958333333333</v>
      </c>
      <c r="AG16" s="39" t="n">
        <f aca="false">Y16/100</f>
        <v>0.177</v>
      </c>
      <c r="AH16" s="39" t="n">
        <f aca="false">Z16/100</f>
        <v>0.0461586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1771.3608</v>
      </c>
      <c r="I17" s="51" t="n">
        <f aca="false">V17</f>
        <v>37.4532</v>
      </c>
      <c r="J17" s="51" t="n">
        <f aca="false">T17</f>
        <v>1771.3608</v>
      </c>
      <c r="K17" s="51" t="n">
        <f aca="false">W17</f>
        <v>38.9713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5987.7</v>
      </c>
      <c r="Q17" s="82" t="n">
        <v>17.4</v>
      </c>
      <c r="R17" s="52" t="n">
        <f aca="false">P17/3600</f>
        <v>4.44102777777778</v>
      </c>
      <c r="S17" s="53"/>
      <c r="T17" s="52" t="n">
        <v>1771.3608</v>
      </c>
      <c r="U17" s="52" t="n">
        <v>33.7287</v>
      </c>
      <c r="V17" s="52" t="n">
        <v>37.4532</v>
      </c>
      <c r="W17" s="52" t="n">
        <v>38.9713</v>
      </c>
      <c r="X17" s="52" t="n">
        <v>15799.9</v>
      </c>
      <c r="Y17" s="82" t="n">
        <v>14.7</v>
      </c>
      <c r="Z17" s="52" t="n">
        <f aca="false">X17/3600</f>
        <v>4.38886111111111</v>
      </c>
      <c r="AA17" s="53"/>
      <c r="AB17" s="53"/>
      <c r="AC17" s="53"/>
      <c r="AE17" s="39" t="n">
        <f aca="false">Q17/100</f>
        <v>0.174</v>
      </c>
      <c r="AF17" s="39" t="n">
        <f aca="false">R17/100</f>
        <v>0.0444102777777778</v>
      </c>
      <c r="AG17" s="39" t="n">
        <f aca="false">Y17/100</f>
        <v>0.147</v>
      </c>
      <c r="AH17" s="39" t="n">
        <f aca="false">Z17/100</f>
        <v>0.043888611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9.7208</v>
      </c>
      <c r="I18" s="57" t="n">
        <f aca="false">V18</f>
        <v>35.9502</v>
      </c>
      <c r="J18" s="57" t="n">
        <f aca="false">T18</f>
        <v>729.7208</v>
      </c>
      <c r="K18" s="57" t="n">
        <f aca="false">W18</f>
        <v>38.0316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5398.4</v>
      </c>
      <c r="Q18" s="58" t="n">
        <v>13.2</v>
      </c>
      <c r="R18" s="58" t="n">
        <f aca="false">P18/3600</f>
        <v>4.27733333333333</v>
      </c>
      <c r="S18" s="56"/>
      <c r="T18" s="58" t="n">
        <v>729.7208</v>
      </c>
      <c r="U18" s="58" t="n">
        <v>31.1083</v>
      </c>
      <c r="V18" s="58" t="n">
        <v>35.9502</v>
      </c>
      <c r="W18" s="58" t="n">
        <v>38.0316</v>
      </c>
      <c r="X18" s="58" t="n">
        <v>14853.8</v>
      </c>
      <c r="Y18" s="58" t="n">
        <v>12.9</v>
      </c>
      <c r="Z18" s="58" t="n">
        <f aca="false">X18/3600</f>
        <v>4.12605555555556</v>
      </c>
      <c r="AA18" s="56"/>
      <c r="AB18" s="56"/>
      <c r="AC18" s="56"/>
      <c r="AE18" s="39" t="n">
        <f aca="false">Q18/100</f>
        <v>0.132</v>
      </c>
      <c r="AF18" s="39" t="n">
        <f aca="false">R18/100</f>
        <v>0.0427733333333333</v>
      </c>
      <c r="AG18" s="39" t="n">
        <f aca="false">Y18/100</f>
        <v>0.129</v>
      </c>
      <c r="AH18" s="39" t="n">
        <f aca="false">Z18/100</f>
        <v>0.0412605555555556</v>
      </c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81.352</v>
      </c>
      <c r="I19" s="60" t="n">
        <f aca="false">V19</f>
        <v>40.2114</v>
      </c>
      <c r="J19" s="60" t="n">
        <f aca="false">T19</f>
        <v>25281.352</v>
      </c>
      <c r="K19" s="60" t="n">
        <f aca="false">W19</f>
        <v>43.0443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7171.3</v>
      </c>
      <c r="Q19" s="82" t="n">
        <v>43.7</v>
      </c>
      <c r="R19" s="59" t="n">
        <f aca="false">P19/3600</f>
        <v>10.3253611111111</v>
      </c>
      <c r="S19" s="61"/>
      <c r="T19" s="59" t="n">
        <v>25281.352</v>
      </c>
      <c r="U19" s="59" t="n">
        <v>38.6682</v>
      </c>
      <c r="V19" s="59" t="n">
        <v>40.2114</v>
      </c>
      <c r="W19" s="59" t="n">
        <v>43.0443</v>
      </c>
      <c r="X19" s="59" t="n">
        <v>36804.8</v>
      </c>
      <c r="Y19" s="82" t="n">
        <v>51.1</v>
      </c>
      <c r="Z19" s="59" t="n">
        <f aca="false">X19/3600</f>
        <v>10.2235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437</v>
      </c>
      <c r="AF19" s="39" t="n">
        <f aca="false">R19/100</f>
        <v>0.103253611111111</v>
      </c>
      <c r="AG19" s="39" t="n">
        <f aca="false">Y19/100</f>
        <v>0.511</v>
      </c>
      <c r="AH19" s="39" t="n">
        <f aca="false">Z19/100</f>
        <v>0.102235555555556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8083.4352</v>
      </c>
      <c r="E20" s="51" t="n">
        <f aca="false">N20</f>
        <v>38.7332</v>
      </c>
      <c r="F20" s="51" t="n">
        <f aca="false">L20</f>
        <v>8083.4352</v>
      </c>
      <c r="G20" s="51" t="n">
        <f aca="false">O20</f>
        <v>40.9349</v>
      </c>
      <c r="H20" s="51" t="n">
        <f aca="false">T20</f>
        <v>8078.5824</v>
      </c>
      <c r="I20" s="51" t="n">
        <f aca="false">V20</f>
        <v>38.7302</v>
      </c>
      <c r="J20" s="51" t="n">
        <f aca="false">T20</f>
        <v>8078.5824</v>
      </c>
      <c r="K20" s="51" t="n">
        <f aca="false">W20</f>
        <v>40.9502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3677</v>
      </c>
      <c r="Q20" s="82" t="n">
        <v>30.9</v>
      </c>
      <c r="R20" s="52" t="n">
        <f aca="false">P20/3600</f>
        <v>9.35472222222222</v>
      </c>
      <c r="S20" s="53"/>
      <c r="T20" s="52" t="n">
        <v>8078.5824</v>
      </c>
      <c r="U20" s="52" t="n">
        <v>36.5125</v>
      </c>
      <c r="V20" s="52" t="n">
        <v>38.7302</v>
      </c>
      <c r="W20" s="52" t="n">
        <v>40.9502</v>
      </c>
      <c r="X20" s="52" t="n">
        <v>33126.9</v>
      </c>
      <c r="Y20" s="82" t="n">
        <v>31.5</v>
      </c>
      <c r="Z20" s="52" t="n">
        <f aca="false">X20/3600</f>
        <v>9.20191666666667</v>
      </c>
      <c r="AA20" s="53"/>
      <c r="AB20" s="53"/>
      <c r="AC20" s="53"/>
      <c r="AE20" s="39" t="n">
        <f aca="false">Q20/100</f>
        <v>0.309</v>
      </c>
      <c r="AF20" s="39" t="n">
        <f aca="false">R20/100</f>
        <v>0.0935472222222222</v>
      </c>
      <c r="AG20" s="39" t="n">
        <f aca="false">Y20/100</f>
        <v>0.315</v>
      </c>
      <c r="AH20" s="39" t="n">
        <f aca="false">Z20/100</f>
        <v>0.0920191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693.596</v>
      </c>
      <c r="E21" s="51" t="n">
        <f aca="false">N21</f>
        <v>37.5464</v>
      </c>
      <c r="F21" s="51" t="n">
        <f aca="false">L21</f>
        <v>3693.596</v>
      </c>
      <c r="G21" s="51" t="n">
        <f aca="false">O21</f>
        <v>38.9605</v>
      </c>
      <c r="H21" s="51" t="n">
        <f aca="false">T21</f>
        <v>3692.2672</v>
      </c>
      <c r="I21" s="51" t="n">
        <f aca="false">V21</f>
        <v>37.5507</v>
      </c>
      <c r="J21" s="51" t="n">
        <f aca="false">T21</f>
        <v>3692.2672</v>
      </c>
      <c r="K21" s="51" t="n">
        <f aca="false">W21</f>
        <v>38.9718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31994</v>
      </c>
      <c r="Q21" s="82" t="n">
        <v>27.1</v>
      </c>
      <c r="R21" s="52" t="n">
        <f aca="false">P21/3600</f>
        <v>8.88722222222222</v>
      </c>
      <c r="S21" s="53"/>
      <c r="T21" s="52" t="n">
        <v>3692.2672</v>
      </c>
      <c r="U21" s="52" t="n">
        <v>34.2991</v>
      </c>
      <c r="V21" s="52" t="n">
        <v>37.5507</v>
      </c>
      <c r="W21" s="52" t="n">
        <v>38.9718</v>
      </c>
      <c r="X21" s="52" t="n">
        <v>31113.6</v>
      </c>
      <c r="Y21" s="82" t="n">
        <v>27.8</v>
      </c>
      <c r="Z21" s="52" t="n">
        <f aca="false">X21/3600</f>
        <v>8.64266666666667</v>
      </c>
      <c r="AA21" s="53"/>
      <c r="AB21" s="53"/>
      <c r="AC21" s="53"/>
      <c r="AE21" s="39" t="n">
        <f aca="false">Q21/100</f>
        <v>0.271</v>
      </c>
      <c r="AF21" s="39" t="n">
        <f aca="false">R21/100</f>
        <v>0.0888722222222222</v>
      </c>
      <c r="AG21" s="39" t="n">
        <f aca="false">Y21/100</f>
        <v>0.278</v>
      </c>
      <c r="AH21" s="39" t="n">
        <f aca="false">Z21/100</f>
        <v>0.0864266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5.9496</v>
      </c>
      <c r="I22" s="57" t="n">
        <f aca="false">V22</f>
        <v>36.2876</v>
      </c>
      <c r="J22" s="57" t="n">
        <f aca="false">T22</f>
        <v>1735.9496</v>
      </c>
      <c r="K22" s="57" t="n">
        <f aca="false">W22</f>
        <v>36.9103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30690.2</v>
      </c>
      <c r="Q22" s="58" t="n">
        <v>24.3</v>
      </c>
      <c r="R22" s="58" t="n">
        <f aca="false">P22/3600</f>
        <v>8.52505555555556</v>
      </c>
      <c r="S22" s="56"/>
      <c r="T22" s="58" t="n">
        <v>1735.9496</v>
      </c>
      <c r="U22" s="58" t="n">
        <v>31.9249</v>
      </c>
      <c r="V22" s="58" t="n">
        <v>36.2876</v>
      </c>
      <c r="W22" s="58" t="n">
        <v>36.9103</v>
      </c>
      <c r="X22" s="58" t="n">
        <v>30324.8</v>
      </c>
      <c r="Y22" s="58" t="n">
        <v>24.4</v>
      </c>
      <c r="Z22" s="58" t="n">
        <f aca="false">X22/3600</f>
        <v>8.42355555555556</v>
      </c>
      <c r="AA22" s="56"/>
      <c r="AB22" s="56"/>
      <c r="AC22" s="56"/>
      <c r="AE22" s="39" t="n">
        <f aca="false">Q22/100</f>
        <v>0.243</v>
      </c>
      <c r="AF22" s="39" t="n">
        <f aca="false">R22/100</f>
        <v>0.0852505555555556</v>
      </c>
      <c r="AG22" s="39" t="n">
        <f aca="false">Y22/100</f>
        <v>0.244</v>
      </c>
      <c r="AH22" s="39" t="n">
        <f aca="false">Z22/100</f>
        <v>0.0842355555555556</v>
      </c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16.7224</v>
      </c>
      <c r="I23" s="62" t="n">
        <f aca="false">V23</f>
        <v>43.5081</v>
      </c>
      <c r="J23" s="62" t="n">
        <f aca="false">T23</f>
        <v>25116.7224</v>
      </c>
      <c r="K23" s="62" t="n">
        <f aca="false">W23</f>
        <v>44.6751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42517.6</v>
      </c>
      <c r="Q23" s="82" t="n">
        <v>61</v>
      </c>
      <c r="R23" s="59" t="n">
        <f aca="false">P23/3600</f>
        <v>11.8104444444444</v>
      </c>
      <c r="S23" s="61"/>
      <c r="T23" s="59" t="n">
        <v>25116.7224</v>
      </c>
      <c r="U23" s="59" t="n">
        <v>39.4142</v>
      </c>
      <c r="V23" s="59" t="n">
        <v>43.5081</v>
      </c>
      <c r="W23" s="59" t="n">
        <v>44.6751</v>
      </c>
      <c r="X23" s="59" t="n">
        <v>42902.9</v>
      </c>
      <c r="Y23" s="82" t="n">
        <v>50.2</v>
      </c>
      <c r="Z23" s="59" t="n">
        <f aca="false">X23/3600</f>
        <v>11.9174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61</v>
      </c>
      <c r="AF23" s="39" t="n">
        <f aca="false">R23/100</f>
        <v>0.118104444444444</v>
      </c>
      <c r="AG23" s="39" t="n">
        <f aca="false">Y23/100</f>
        <v>0.502</v>
      </c>
      <c r="AH23" s="39" t="n">
        <f aca="false">Z23/100</f>
        <v>0.119174722222222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66.9768</v>
      </c>
      <c r="I24" s="63" t="n">
        <f aca="false">V24</f>
        <v>41.954</v>
      </c>
      <c r="J24" s="63" t="n">
        <f aca="false">T24</f>
        <v>9466.9768</v>
      </c>
      <c r="K24" s="63" t="n">
        <f aca="false">W24</f>
        <v>42.4659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39307.3</v>
      </c>
      <c r="Q24" s="82" t="n">
        <v>49.7</v>
      </c>
      <c r="R24" s="52" t="n">
        <f aca="false">P24/3600</f>
        <v>10.9186944444444</v>
      </c>
      <c r="S24" s="53"/>
      <c r="T24" s="52" t="n">
        <v>9466.9768</v>
      </c>
      <c r="U24" s="52" t="n">
        <v>37.5182</v>
      </c>
      <c r="V24" s="52" t="n">
        <v>41.954</v>
      </c>
      <c r="W24" s="52" t="n">
        <v>42.4659</v>
      </c>
      <c r="X24" s="52" t="n">
        <v>39160</v>
      </c>
      <c r="Y24" s="82" t="n">
        <v>38.4</v>
      </c>
      <c r="Z24" s="52" t="n">
        <f aca="false">X24/3600</f>
        <v>10.8777777777778</v>
      </c>
      <c r="AA24" s="53"/>
      <c r="AB24" s="53"/>
      <c r="AC24" s="53"/>
      <c r="AE24" s="39" t="n">
        <f aca="false">Q24/100</f>
        <v>0.497</v>
      </c>
      <c r="AF24" s="39" t="n">
        <f aca="false">R24/100</f>
        <v>0.109186944444444</v>
      </c>
      <c r="AG24" s="39" t="n">
        <f aca="false">Y24/100</f>
        <v>0.384</v>
      </c>
      <c r="AH24" s="39" t="n">
        <f aca="false">Z24/100</f>
        <v>0.108777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60.0616</v>
      </c>
      <c r="I25" s="63" t="n">
        <f aca="false">V25</f>
        <v>40.2253</v>
      </c>
      <c r="J25" s="63" t="n">
        <f aca="false">T25</f>
        <v>4560.0616</v>
      </c>
      <c r="K25" s="63" t="n">
        <f aca="false">W25</f>
        <v>40.1437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37110.8</v>
      </c>
      <c r="Q25" s="82" t="n">
        <v>32.3</v>
      </c>
      <c r="R25" s="52" t="n">
        <f aca="false">P25/3600</f>
        <v>10.3085555555556</v>
      </c>
      <c r="S25" s="53"/>
      <c r="T25" s="52" t="n">
        <v>4560.0616</v>
      </c>
      <c r="U25" s="52" t="n">
        <v>35.6299</v>
      </c>
      <c r="V25" s="52" t="n">
        <v>40.2253</v>
      </c>
      <c r="W25" s="52" t="n">
        <v>40.1437</v>
      </c>
      <c r="X25" s="52" t="n">
        <v>36305.5</v>
      </c>
      <c r="Y25" s="82" t="n">
        <v>32.2</v>
      </c>
      <c r="Z25" s="52" t="n">
        <f aca="false">X25/3600</f>
        <v>10.0848611111111</v>
      </c>
      <c r="AA25" s="53"/>
      <c r="AB25" s="53"/>
      <c r="AC25" s="53"/>
      <c r="AE25" s="39" t="n">
        <f aca="false">Q25/100</f>
        <v>0.323</v>
      </c>
      <c r="AF25" s="39" t="n">
        <f aca="false">R25/100</f>
        <v>0.103085555555556</v>
      </c>
      <c r="AG25" s="39" t="n">
        <f aca="false">Y25/100</f>
        <v>0.322</v>
      </c>
      <c r="AH25" s="39" t="n">
        <f aca="false">Z25/100</f>
        <v>0.100848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5.4528</v>
      </c>
      <c r="I26" s="64" t="n">
        <f aca="false">V26</f>
        <v>38.4997</v>
      </c>
      <c r="J26" s="64" t="n">
        <f aca="false">T26</f>
        <v>2245.4528</v>
      </c>
      <c r="K26" s="64" t="n">
        <f aca="false">W26</f>
        <v>37.8572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4141.7</v>
      </c>
      <c r="Q26" s="58" t="n">
        <v>29.2</v>
      </c>
      <c r="R26" s="58" t="n">
        <f aca="false">P26/3600</f>
        <v>9.48380555555556</v>
      </c>
      <c r="S26" s="56"/>
      <c r="T26" s="58" t="n">
        <v>2245.4528</v>
      </c>
      <c r="U26" s="58" t="n">
        <v>33.4164</v>
      </c>
      <c r="V26" s="58" t="n">
        <v>38.4997</v>
      </c>
      <c r="W26" s="58" t="n">
        <v>37.8572</v>
      </c>
      <c r="X26" s="58" t="n">
        <v>34086.7</v>
      </c>
      <c r="Y26" s="58" t="n">
        <v>29</v>
      </c>
      <c r="Z26" s="58" t="n">
        <f aca="false">X26/3600</f>
        <v>9.46852777777778</v>
      </c>
      <c r="AA26" s="56"/>
      <c r="AB26" s="56"/>
      <c r="AC26" s="56"/>
      <c r="AE26" s="39" t="n">
        <f aca="false">Q26/100</f>
        <v>0.292</v>
      </c>
      <c r="AF26" s="39" t="n">
        <f aca="false">R26/100</f>
        <v>0.0948380555555556</v>
      </c>
      <c r="AG26" s="39" t="n">
        <f aca="false">Y26/100</f>
        <v>0.29</v>
      </c>
      <c r="AH26" s="39" t="n">
        <f aca="false">Z26/100</f>
        <v>0.0946852777777778</v>
      </c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72.54</v>
      </c>
      <c r="I27" s="62" t="n">
        <f aca="false">V27</f>
        <v>41.7864</v>
      </c>
      <c r="J27" s="62" t="n">
        <f aca="false">T27</f>
        <v>72472.54</v>
      </c>
      <c r="K27" s="62" t="n">
        <f aca="false">W27</f>
        <v>43.7184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7990.4</v>
      </c>
      <c r="Q27" s="82" t="n">
        <v>70.5</v>
      </c>
      <c r="R27" s="59" t="n">
        <f aca="false">P27/3600</f>
        <v>13.3306666666667</v>
      </c>
      <c r="S27" s="61"/>
      <c r="T27" s="59" t="n">
        <v>72472.54</v>
      </c>
      <c r="U27" s="59" t="n">
        <v>38.6616</v>
      </c>
      <c r="V27" s="59" t="n">
        <v>41.7864</v>
      </c>
      <c r="W27" s="59" t="n">
        <v>43.7184</v>
      </c>
      <c r="X27" s="59" t="n">
        <v>49595.8</v>
      </c>
      <c r="Y27" s="82" t="n">
        <v>77.6</v>
      </c>
      <c r="Z27" s="59" t="n">
        <f aca="false">X27/3600</f>
        <v>13.7766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.705</v>
      </c>
      <c r="AF27" s="39" t="n">
        <f aca="false">R27/100</f>
        <v>0.133306666666667</v>
      </c>
      <c r="AG27" s="39" t="n">
        <f aca="false">Y27/100</f>
        <v>0.776</v>
      </c>
      <c r="AH27" s="39" t="n">
        <f aca="false">Z27/100</f>
        <v>0.137766111111111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43.404</v>
      </c>
      <c r="I28" s="63" t="n">
        <f aca="false">V28</f>
        <v>39.8543</v>
      </c>
      <c r="J28" s="63" t="n">
        <f aca="false">T28</f>
        <v>11443.404</v>
      </c>
      <c r="K28" s="63" t="n">
        <f aca="false">W28</f>
        <v>42.2601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39309.6</v>
      </c>
      <c r="Q28" s="82" t="n">
        <v>53</v>
      </c>
      <c r="R28" s="52" t="n">
        <f aca="false">P28/3600</f>
        <v>10.9193333333333</v>
      </c>
      <c r="S28" s="53"/>
      <c r="T28" s="52" t="n">
        <v>11443.404</v>
      </c>
      <c r="U28" s="52" t="n">
        <v>35.2195</v>
      </c>
      <c r="V28" s="52" t="n">
        <v>39.8543</v>
      </c>
      <c r="W28" s="52" t="n">
        <v>42.2601</v>
      </c>
      <c r="X28" s="52" t="n">
        <v>38878.6</v>
      </c>
      <c r="Y28" s="82" t="n">
        <v>47.2</v>
      </c>
      <c r="Z28" s="52" t="n">
        <f aca="false">X28/3600</f>
        <v>10.7996111111111</v>
      </c>
      <c r="AA28" s="53"/>
      <c r="AB28" s="53"/>
      <c r="AC28" s="53"/>
      <c r="AE28" s="39" t="n">
        <f aca="false">Q28/100</f>
        <v>0.53</v>
      </c>
      <c r="AF28" s="39" t="n">
        <f aca="false">R28/100</f>
        <v>0.109193333333333</v>
      </c>
      <c r="AG28" s="39" t="n">
        <f aca="false">Y28/100</f>
        <v>0.472</v>
      </c>
      <c r="AH28" s="39" t="n">
        <f aca="false">Z28/100</f>
        <v>0.107996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2.1696</v>
      </c>
      <c r="I29" s="63" t="n">
        <f aca="false">V29</f>
        <v>38.3026</v>
      </c>
      <c r="J29" s="63" t="n">
        <f aca="false">T29</f>
        <v>3202.1696</v>
      </c>
      <c r="K29" s="63" t="n">
        <f aca="false">W29</f>
        <v>41.0154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35660.4</v>
      </c>
      <c r="Q29" s="82" t="n">
        <v>32.5</v>
      </c>
      <c r="R29" s="52" t="n">
        <f aca="false">P29/3600</f>
        <v>9.90566666666667</v>
      </c>
      <c r="S29" s="53"/>
      <c r="T29" s="52" t="n">
        <v>3202.1696</v>
      </c>
      <c r="U29" s="52" t="n">
        <v>32.8298</v>
      </c>
      <c r="V29" s="52" t="n">
        <v>38.3026</v>
      </c>
      <c r="W29" s="52" t="n">
        <v>41.0154</v>
      </c>
      <c r="X29" s="52" t="n">
        <v>36362</v>
      </c>
      <c r="Y29" s="82" t="n">
        <v>42</v>
      </c>
      <c r="Z29" s="52" t="n">
        <f aca="false">X29/3600</f>
        <v>10.1005555555556</v>
      </c>
      <c r="AA29" s="53"/>
      <c r="AB29" s="53"/>
      <c r="AC29" s="53"/>
      <c r="AE29" s="39" t="n">
        <f aca="false">Q29/100</f>
        <v>0.325</v>
      </c>
      <c r="AF29" s="39" t="n">
        <f aca="false">R29/100</f>
        <v>0.0990566666666667</v>
      </c>
      <c r="AG29" s="39" t="n">
        <f aca="false">Y29/100</f>
        <v>0.42</v>
      </c>
      <c r="AH29" s="39" t="n">
        <f aca="false">Z29/100</f>
        <v>0.10100555555555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8.184</v>
      </c>
      <c r="I30" s="64" t="n">
        <f aca="false">V30</f>
        <v>37.0071</v>
      </c>
      <c r="J30" s="64" t="n">
        <f aca="false">T30</f>
        <v>1138.184</v>
      </c>
      <c r="K30" s="64" t="n">
        <f aca="false">W30</f>
        <v>39.894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5537.4</v>
      </c>
      <c r="Q30" s="58" t="n">
        <v>28.5</v>
      </c>
      <c r="R30" s="58" t="n">
        <f aca="false">P30/3600</f>
        <v>9.8715</v>
      </c>
      <c r="S30" s="56"/>
      <c r="T30" s="58" t="n">
        <v>1138.184</v>
      </c>
      <c r="U30" s="58" t="n">
        <v>30.2589</v>
      </c>
      <c r="V30" s="58" t="n">
        <v>37.0071</v>
      </c>
      <c r="W30" s="58" t="n">
        <v>39.894</v>
      </c>
      <c r="X30" s="58" t="n">
        <v>34235.3</v>
      </c>
      <c r="Y30" s="58" t="n">
        <v>27.8</v>
      </c>
      <c r="Z30" s="58" t="n">
        <f aca="false">X30/3600</f>
        <v>9.50980555555556</v>
      </c>
      <c r="AA30" s="56"/>
      <c r="AB30" s="56"/>
      <c r="AC30" s="56"/>
      <c r="AE30" s="39" t="n">
        <f aca="false">Q30/100</f>
        <v>0.285</v>
      </c>
      <c r="AF30" s="39" t="n">
        <f aca="false">R30/100</f>
        <v>0.098715</v>
      </c>
      <c r="AG30" s="39" t="n">
        <f aca="false">Y30/100</f>
        <v>0.278</v>
      </c>
      <c r="AH30" s="39" t="n">
        <f aca="false">Z30/100</f>
        <v>0.0950980555555556</v>
      </c>
    </row>
    <row r="31" customFormat="false" ht="11.25" hidden="false" customHeight="false" outlineLevel="0" collapsed="false">
      <c r="A31" s="50" t="s">
        <v>8</v>
      </c>
      <c r="B31" s="50" t="s">
        <v>50</v>
      </c>
      <c r="C31" s="50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6.08</v>
      </c>
      <c r="I31" s="62" t="n">
        <f aca="false">V31</f>
        <v>41.8746</v>
      </c>
      <c r="J31" s="62" t="n">
        <f aca="false">T31</f>
        <v>4926.08</v>
      </c>
      <c r="K31" s="62" t="n">
        <f aca="false">W31</f>
        <v>42.2099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7599</v>
      </c>
      <c r="Q31" s="82" t="n">
        <v>8.6</v>
      </c>
      <c r="R31" s="59" t="n">
        <f aca="false">P31/3600</f>
        <v>2.11083333333333</v>
      </c>
      <c r="S31" s="61"/>
      <c r="T31" s="59" t="n">
        <v>4926.08</v>
      </c>
      <c r="U31" s="59" t="n">
        <v>39.3326</v>
      </c>
      <c r="V31" s="59" t="n">
        <v>41.8746</v>
      </c>
      <c r="W31" s="59" t="n">
        <v>42.2099</v>
      </c>
      <c r="X31" s="59" t="n">
        <v>7518.4</v>
      </c>
      <c r="Y31" s="82" t="n">
        <v>12</v>
      </c>
      <c r="Z31" s="59" t="n">
        <f aca="false">X31/3600</f>
        <v>2.08844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086</v>
      </c>
      <c r="AF31" s="39" t="n">
        <f aca="false">R31/100</f>
        <v>0.0211083333333333</v>
      </c>
      <c r="AG31" s="39" t="n">
        <f aca="false">Y31/100</f>
        <v>0.12</v>
      </c>
      <c r="AH31" s="39" t="n">
        <f aca="false">Z31/100</f>
        <v>0.0208844444444444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8.9064</v>
      </c>
      <c r="I32" s="63" t="n">
        <f aca="false">V32</f>
        <v>39.1387</v>
      </c>
      <c r="J32" s="63" t="n">
        <f aca="false">T32</f>
        <v>2458.9064</v>
      </c>
      <c r="K32" s="63" t="n">
        <f aca="false">W32</f>
        <v>39.1714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6887</v>
      </c>
      <c r="Q32" s="82" t="n">
        <v>7</v>
      </c>
      <c r="R32" s="52" t="n">
        <f aca="false">P32/3600</f>
        <v>1.91305555555556</v>
      </c>
      <c r="S32" s="53"/>
      <c r="T32" s="52" t="n">
        <v>2458.9064</v>
      </c>
      <c r="U32" s="52" t="n">
        <v>36.3408</v>
      </c>
      <c r="V32" s="52" t="n">
        <v>39.1387</v>
      </c>
      <c r="W32" s="52" t="n">
        <v>39.1714</v>
      </c>
      <c r="X32" s="52" t="n">
        <v>7122.5</v>
      </c>
      <c r="Y32" s="82" t="n">
        <v>12.6</v>
      </c>
      <c r="Z32" s="52" t="n">
        <f aca="false">X32/3600</f>
        <v>1.97847222222222</v>
      </c>
      <c r="AA32" s="53"/>
      <c r="AB32" s="53"/>
      <c r="AC32" s="53"/>
      <c r="AE32" s="39" t="n">
        <f aca="false">Q32/100</f>
        <v>0.07</v>
      </c>
      <c r="AF32" s="39" t="n">
        <f aca="false">R32/100</f>
        <v>0.0191305555555556</v>
      </c>
      <c r="AG32" s="39" t="n">
        <f aca="false">Y32/100</f>
        <v>0.126</v>
      </c>
      <c r="AH32" s="39" t="n">
        <f aca="false">Z32/100</f>
        <v>0.0197847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2.4496</v>
      </c>
      <c r="I33" s="63" t="n">
        <f aca="false">V33</f>
        <v>36.6959</v>
      </c>
      <c r="J33" s="63" t="n">
        <f aca="false">T33</f>
        <v>1212.4496</v>
      </c>
      <c r="K33" s="63" t="n">
        <f aca="false">W33</f>
        <v>36.4386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6613.3</v>
      </c>
      <c r="Q33" s="82" t="n">
        <v>6</v>
      </c>
      <c r="R33" s="52" t="n">
        <f aca="false">P33/3600</f>
        <v>1.83702777777778</v>
      </c>
      <c r="S33" s="53"/>
      <c r="T33" s="52" t="n">
        <v>1212.4496</v>
      </c>
      <c r="U33" s="52" t="n">
        <v>33.6575</v>
      </c>
      <c r="V33" s="52" t="n">
        <v>36.6959</v>
      </c>
      <c r="W33" s="52" t="n">
        <v>36.4386</v>
      </c>
      <c r="X33" s="52" t="n">
        <v>6524.1</v>
      </c>
      <c r="Y33" s="82" t="n">
        <v>6</v>
      </c>
      <c r="Z33" s="52" t="n">
        <f aca="false">X33/3600</f>
        <v>1.81225</v>
      </c>
      <c r="AA33" s="53"/>
      <c r="AB33" s="53"/>
      <c r="AC33" s="53"/>
      <c r="AE33" s="39" t="n">
        <f aca="false">Q33/100</f>
        <v>0.06</v>
      </c>
      <c r="AF33" s="39" t="n">
        <f aca="false">R33/100</f>
        <v>0.0183702777777778</v>
      </c>
      <c r="AG33" s="39" t="n">
        <f aca="false">Y33/100</f>
        <v>0.06</v>
      </c>
      <c r="AH33" s="39" t="n">
        <f aca="false">Z33/100</f>
        <v>0.01812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4.92</v>
      </c>
      <c r="I34" s="64" t="n">
        <f aca="false">V34</f>
        <v>34.5339</v>
      </c>
      <c r="J34" s="64" t="n">
        <f aca="false">T34</f>
        <v>584.92</v>
      </c>
      <c r="K34" s="64" t="n">
        <f aca="false">W34</f>
        <v>34.0091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6060.6</v>
      </c>
      <c r="Q34" s="58" t="n">
        <v>5</v>
      </c>
      <c r="R34" s="58" t="n">
        <f aca="false">P34/3600</f>
        <v>1.6835</v>
      </c>
      <c r="S34" s="56"/>
      <c r="T34" s="58" t="n">
        <v>584.92</v>
      </c>
      <c r="U34" s="58" t="n">
        <v>31.085</v>
      </c>
      <c r="V34" s="58" t="n">
        <v>34.5339</v>
      </c>
      <c r="W34" s="58" t="n">
        <v>34.0091</v>
      </c>
      <c r="X34" s="58" t="n">
        <v>6290.4</v>
      </c>
      <c r="Y34" s="58" t="n">
        <v>5.2</v>
      </c>
      <c r="Z34" s="58" t="n">
        <f aca="false">X34/3600</f>
        <v>1.74733333333333</v>
      </c>
      <c r="AA34" s="56"/>
      <c r="AB34" s="56"/>
      <c r="AC34" s="56"/>
      <c r="AE34" s="39" t="n">
        <f aca="false">Q34/100</f>
        <v>0.05</v>
      </c>
      <c r="AF34" s="39" t="n">
        <f aca="false">R34/100</f>
        <v>0.016835</v>
      </c>
      <c r="AG34" s="39" t="n">
        <f aca="false">Y34/100</f>
        <v>0.052</v>
      </c>
      <c r="AH34" s="39" t="n">
        <f aca="false">Z34/100</f>
        <v>0.0174733333333333</v>
      </c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60.476</v>
      </c>
      <c r="I35" s="62" t="n">
        <f aca="false">V35</f>
        <v>42.664</v>
      </c>
      <c r="J35" s="62" t="n">
        <f aca="false">T35</f>
        <v>5460.476</v>
      </c>
      <c r="K35" s="62" t="n">
        <f aca="false">W35</f>
        <v>43.8639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8795.8</v>
      </c>
      <c r="Q35" s="82" t="n">
        <v>10.7</v>
      </c>
      <c r="R35" s="59" t="n">
        <f aca="false">P35/3600</f>
        <v>2.44327777777778</v>
      </c>
      <c r="S35" s="61"/>
      <c r="T35" s="59" t="n">
        <v>5460.476</v>
      </c>
      <c r="U35" s="59" t="n">
        <v>39.9453</v>
      </c>
      <c r="V35" s="59" t="n">
        <v>42.664</v>
      </c>
      <c r="W35" s="59" t="n">
        <v>43.8639</v>
      </c>
      <c r="X35" s="59" t="n">
        <v>8539.5</v>
      </c>
      <c r="Y35" s="82" t="n">
        <v>10.4</v>
      </c>
      <c r="Z35" s="59" t="n">
        <f aca="false">X35/3600</f>
        <v>2.37208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107</v>
      </c>
      <c r="AF35" s="39" t="n">
        <f aca="false">R35/100</f>
        <v>0.0244327777777778</v>
      </c>
      <c r="AG35" s="39" t="n">
        <f aca="false">Y35/100</f>
        <v>0.104</v>
      </c>
      <c r="AH35" s="39" t="n">
        <f aca="false">Z35/100</f>
        <v>0.0237208333333333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3.2928</v>
      </c>
      <c r="I36" s="63" t="n">
        <f aca="false">V36</f>
        <v>40.4235</v>
      </c>
      <c r="J36" s="63" t="n">
        <f aca="false">T36</f>
        <v>2533.2928</v>
      </c>
      <c r="K36" s="63" t="n">
        <f aca="false">W36</f>
        <v>41.4205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8185.7</v>
      </c>
      <c r="Q36" s="82" t="n">
        <v>8.8</v>
      </c>
      <c r="R36" s="52" t="n">
        <f aca="false">P36/3600</f>
        <v>2.27380555555556</v>
      </c>
      <c r="S36" s="53"/>
      <c r="T36" s="52" t="n">
        <v>2533.2928</v>
      </c>
      <c r="U36" s="52" t="n">
        <v>36.9696</v>
      </c>
      <c r="V36" s="52" t="n">
        <v>40.4235</v>
      </c>
      <c r="W36" s="52" t="n">
        <v>41.4205</v>
      </c>
      <c r="X36" s="52" t="n">
        <v>7836.6</v>
      </c>
      <c r="Y36" s="82" t="n">
        <v>8.5</v>
      </c>
      <c r="Z36" s="52" t="n">
        <f aca="false">X36/3600</f>
        <v>2.17683333333333</v>
      </c>
      <c r="AA36" s="53"/>
      <c r="AB36" s="53"/>
      <c r="AC36" s="53"/>
      <c r="AE36" s="39" t="n">
        <f aca="false">Q36/100</f>
        <v>0.088</v>
      </c>
      <c r="AF36" s="39" t="n">
        <f aca="false">R36/100</f>
        <v>0.0227380555555556</v>
      </c>
      <c r="AG36" s="39" t="n">
        <f aca="false">Y36/100</f>
        <v>0.085</v>
      </c>
      <c r="AH36" s="39" t="n">
        <f aca="false">Z36/100</f>
        <v>0.021768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8.532</v>
      </c>
      <c r="I37" s="63" t="n">
        <f aca="false">V37</f>
        <v>38.2888</v>
      </c>
      <c r="J37" s="63" t="n">
        <f aca="false">T37</f>
        <v>1208.532</v>
      </c>
      <c r="K37" s="63" t="n">
        <f aca="false">W37</f>
        <v>39.1308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7639.1</v>
      </c>
      <c r="Q37" s="82" t="n">
        <v>7.4</v>
      </c>
      <c r="R37" s="52" t="n">
        <f aca="false">P37/3600</f>
        <v>2.12197222222222</v>
      </c>
      <c r="S37" s="53"/>
      <c r="T37" s="52" t="n">
        <v>1208.532</v>
      </c>
      <c r="U37" s="52" t="n">
        <v>33.9313</v>
      </c>
      <c r="V37" s="52" t="n">
        <v>38.2888</v>
      </c>
      <c r="W37" s="52" t="n">
        <v>39.1308</v>
      </c>
      <c r="X37" s="52" t="n">
        <v>7423.9</v>
      </c>
      <c r="Y37" s="82" t="n">
        <v>7.2</v>
      </c>
      <c r="Z37" s="52" t="n">
        <f aca="false">X37/3600</f>
        <v>2.06219444444444</v>
      </c>
      <c r="AA37" s="53"/>
      <c r="AB37" s="53"/>
      <c r="AC37" s="53"/>
      <c r="AE37" s="39" t="n">
        <f aca="false">Q37/100</f>
        <v>0.074</v>
      </c>
      <c r="AF37" s="39" t="n">
        <f aca="false">R37/100</f>
        <v>0.0212197222222222</v>
      </c>
      <c r="AG37" s="39" t="n">
        <f aca="false">Y37/100</f>
        <v>0.072</v>
      </c>
      <c r="AH37" s="39" t="n">
        <f aca="false">Z37/100</f>
        <v>0.02062194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3.6136</v>
      </c>
      <c r="I38" s="64" t="n">
        <f aca="false">V38</f>
        <v>36.3008</v>
      </c>
      <c r="J38" s="64" t="n">
        <f aca="false">T38</f>
        <v>583.6136</v>
      </c>
      <c r="K38" s="64" t="n">
        <f aca="false">W38</f>
        <v>36.9974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7132.6</v>
      </c>
      <c r="Q38" s="58" t="n">
        <v>6.2</v>
      </c>
      <c r="R38" s="58" t="n">
        <f aca="false">P38/3600</f>
        <v>1.98127777777778</v>
      </c>
      <c r="S38" s="56"/>
      <c r="T38" s="58" t="n">
        <v>583.6136</v>
      </c>
      <c r="U38" s="58" t="n">
        <v>30.9298</v>
      </c>
      <c r="V38" s="58" t="n">
        <v>36.3008</v>
      </c>
      <c r="W38" s="58" t="n">
        <v>36.9974</v>
      </c>
      <c r="X38" s="58" t="n">
        <v>7354.5</v>
      </c>
      <c r="Y38" s="58" t="n">
        <v>6.4</v>
      </c>
      <c r="Z38" s="58" t="n">
        <f aca="false">X38/3600</f>
        <v>2.04291666666667</v>
      </c>
      <c r="AA38" s="56"/>
      <c r="AB38" s="56"/>
      <c r="AC38" s="56"/>
      <c r="AE38" s="39" t="n">
        <f aca="false">Q38/100</f>
        <v>0.062</v>
      </c>
      <c r="AF38" s="39" t="n">
        <f aca="false">R38/100</f>
        <v>0.0198127777777778</v>
      </c>
      <c r="AG38" s="39" t="n">
        <f aca="false">Y38/100</f>
        <v>0.064</v>
      </c>
      <c r="AH38" s="39" t="n">
        <f aca="false">Z38/100</f>
        <v>0.0204291666666667</v>
      </c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08.912</v>
      </c>
      <c r="I39" s="62" t="n">
        <f aca="false">V39</f>
        <v>40.3795</v>
      </c>
      <c r="J39" s="62" t="n">
        <f aca="false">T39</f>
        <v>13408.912</v>
      </c>
      <c r="K39" s="62" t="n">
        <f aca="false">W39</f>
        <v>41.0405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7956.3</v>
      </c>
      <c r="Q39" s="82" t="n">
        <v>12.3</v>
      </c>
      <c r="R39" s="59" t="n">
        <f aca="false">P39/3600</f>
        <v>2.21008333333333</v>
      </c>
      <c r="S39" s="61"/>
      <c r="T39" s="59" t="n">
        <v>13408.912</v>
      </c>
      <c r="U39" s="59" t="n">
        <v>38.2038</v>
      </c>
      <c r="V39" s="59" t="n">
        <v>40.3795</v>
      </c>
      <c r="W39" s="59" t="n">
        <v>41.0405</v>
      </c>
      <c r="X39" s="59" t="n">
        <v>7891.8</v>
      </c>
      <c r="Y39" s="82" t="n">
        <v>12.7</v>
      </c>
      <c r="Z39" s="59" t="n">
        <f aca="false">X39/3600</f>
        <v>2.1921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123</v>
      </c>
      <c r="AF39" s="39" t="n">
        <f aca="false">R39/100</f>
        <v>0.0221008333333333</v>
      </c>
      <c r="AG39" s="39" t="n">
        <f aca="false">Y39/100</f>
        <v>0.127</v>
      </c>
      <c r="AH39" s="39" t="n">
        <f aca="false">Z39/100</f>
        <v>0.0219216666666667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6.9048</v>
      </c>
      <c r="I40" s="63" t="n">
        <f aca="false">V40</f>
        <v>37.4976</v>
      </c>
      <c r="J40" s="63" t="n">
        <f aca="false">T40</f>
        <v>6226.9048</v>
      </c>
      <c r="K40" s="63" t="n">
        <f aca="false">W40</f>
        <v>38.1691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7409.4</v>
      </c>
      <c r="Q40" s="82" t="n">
        <v>10.3</v>
      </c>
      <c r="R40" s="52" t="n">
        <f aca="false">P40/3600</f>
        <v>2.05816666666667</v>
      </c>
      <c r="S40" s="53"/>
      <c r="T40" s="52" t="n">
        <v>6226.9048</v>
      </c>
      <c r="U40" s="52" t="n">
        <v>34.171</v>
      </c>
      <c r="V40" s="52" t="n">
        <v>37.4976</v>
      </c>
      <c r="W40" s="52" t="n">
        <v>38.1691</v>
      </c>
      <c r="X40" s="52" t="n">
        <v>7060.5</v>
      </c>
      <c r="Y40" s="82" t="n">
        <v>9.8</v>
      </c>
      <c r="Z40" s="52" t="n">
        <f aca="false">X40/3600</f>
        <v>1.96125</v>
      </c>
      <c r="AA40" s="53"/>
      <c r="AB40" s="53"/>
      <c r="AC40" s="53"/>
      <c r="AE40" s="39" t="n">
        <f aca="false">Q40/100</f>
        <v>0.103</v>
      </c>
      <c r="AF40" s="39" t="n">
        <f aca="false">R40/100</f>
        <v>0.0205816666666667</v>
      </c>
      <c r="AG40" s="39" t="n">
        <f aca="false">Y40/100</f>
        <v>0.098</v>
      </c>
      <c r="AH40" s="39" t="n">
        <f aca="false">Z40/100</f>
        <v>0.019612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4.1904</v>
      </c>
      <c r="I41" s="63" t="n">
        <f aca="false">V41</f>
        <v>35.1158</v>
      </c>
      <c r="J41" s="63" t="n">
        <f aca="false">T41</f>
        <v>2564.1904</v>
      </c>
      <c r="K41" s="63" t="n">
        <f aca="false">W41</f>
        <v>35.8241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6830.1</v>
      </c>
      <c r="Q41" s="82" t="n">
        <v>8</v>
      </c>
      <c r="R41" s="52" t="n">
        <f aca="false">P41/3600</f>
        <v>1.89725</v>
      </c>
      <c r="S41" s="53"/>
      <c r="T41" s="52" t="n">
        <v>2564.1904</v>
      </c>
      <c r="U41" s="52" t="n">
        <v>30.3503</v>
      </c>
      <c r="V41" s="52" t="n">
        <v>35.1158</v>
      </c>
      <c r="W41" s="52" t="n">
        <v>35.8241</v>
      </c>
      <c r="X41" s="52" t="n">
        <v>6534.7</v>
      </c>
      <c r="Y41" s="82" t="n">
        <v>7.7</v>
      </c>
      <c r="Z41" s="52" t="n">
        <f aca="false">X41/3600</f>
        <v>1.81519444444444</v>
      </c>
      <c r="AA41" s="53"/>
      <c r="AB41" s="53"/>
      <c r="AC41" s="53"/>
      <c r="AE41" s="39" t="n">
        <f aca="false">Q41/100</f>
        <v>0.08</v>
      </c>
      <c r="AF41" s="39" t="n">
        <f aca="false">R41/100</f>
        <v>0.0189725</v>
      </c>
      <c r="AG41" s="39" t="n">
        <f aca="false">Y41/100</f>
        <v>0.077</v>
      </c>
      <c r="AH41" s="39" t="n">
        <f aca="false">Z41/100</f>
        <v>0.0181519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7.3584</v>
      </c>
      <c r="I42" s="64" t="n">
        <f aca="false">V42</f>
        <v>33.0383</v>
      </c>
      <c r="J42" s="64" t="n">
        <f aca="false">T42</f>
        <v>927.3584</v>
      </c>
      <c r="K42" s="64" t="n">
        <f aca="false">W42</f>
        <v>33.7033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7843.4</v>
      </c>
      <c r="Q42" s="58" t="n">
        <v>11</v>
      </c>
      <c r="R42" s="58" t="n">
        <f aca="false">P42/3600</f>
        <v>2.17872222222222</v>
      </c>
      <c r="S42" s="56"/>
      <c r="T42" s="58" t="n">
        <v>927.3584</v>
      </c>
      <c r="U42" s="58" t="n">
        <v>26.9177</v>
      </c>
      <c r="V42" s="58" t="n">
        <v>33.0383</v>
      </c>
      <c r="W42" s="58" t="n">
        <v>33.7033</v>
      </c>
      <c r="X42" s="58" t="n">
        <v>6076.6</v>
      </c>
      <c r="Y42" s="58" t="n">
        <v>6</v>
      </c>
      <c r="Z42" s="58" t="n">
        <f aca="false">X42/3600</f>
        <v>1.68794444444444</v>
      </c>
      <c r="AA42" s="56"/>
      <c r="AB42" s="56"/>
      <c r="AC42" s="56"/>
      <c r="AE42" s="39" t="n">
        <f aca="false">Q42/100</f>
        <v>0.11</v>
      </c>
      <c r="AF42" s="39" t="n">
        <f aca="false">R42/100</f>
        <v>0.0217872222222222</v>
      </c>
      <c r="AG42" s="39" t="n">
        <f aca="false">Y42/100</f>
        <v>0.06</v>
      </c>
      <c r="AH42" s="39" t="n">
        <f aca="false">Z42/100</f>
        <v>0.0168794444444444</v>
      </c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3.3928</v>
      </c>
      <c r="I43" s="62" t="n">
        <f aca="false">V43</f>
        <v>41.4732</v>
      </c>
      <c r="J43" s="62" t="n">
        <f aca="false">T43</f>
        <v>7373.3928</v>
      </c>
      <c r="K43" s="62" t="n">
        <f aca="false">W43</f>
        <v>42.7616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813.5</v>
      </c>
      <c r="Q43" s="82" t="n">
        <v>7.2</v>
      </c>
      <c r="R43" s="59" t="n">
        <f aca="false">P43/3600</f>
        <v>1.61486111111111</v>
      </c>
      <c r="S43" s="61"/>
      <c r="T43" s="59" t="n">
        <v>7373.3928</v>
      </c>
      <c r="U43" s="59" t="n">
        <v>40.1665</v>
      </c>
      <c r="V43" s="59" t="n">
        <v>41.4732</v>
      </c>
      <c r="W43" s="59" t="n">
        <v>42.7616</v>
      </c>
      <c r="X43" s="59" t="n">
        <v>5682</v>
      </c>
      <c r="Y43" s="82" t="n">
        <v>7.6</v>
      </c>
      <c r="Z43" s="59" t="n">
        <f aca="false">X43/3600</f>
        <v>1.5783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072</v>
      </c>
      <c r="AF43" s="39" t="n">
        <f aca="false">R43/100</f>
        <v>0.0161486111111111</v>
      </c>
      <c r="AG43" s="39" t="n">
        <f aca="false">Y43/100</f>
        <v>0.076</v>
      </c>
      <c r="AH43" s="39" t="n">
        <f aca="false">Z43/100</f>
        <v>0.0157833333333333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5.632</v>
      </c>
      <c r="I44" s="63" t="n">
        <f aca="false">V44</f>
        <v>38.6996</v>
      </c>
      <c r="J44" s="63" t="n">
        <f aca="false">T44</f>
        <v>3345.632</v>
      </c>
      <c r="K44" s="63" t="n">
        <f aca="false">W44</f>
        <v>40.3452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5265.7</v>
      </c>
      <c r="Q44" s="82" t="n">
        <v>5.8</v>
      </c>
      <c r="R44" s="52" t="n">
        <f aca="false">P44/3600</f>
        <v>1.46269444444444</v>
      </c>
      <c r="S44" s="53"/>
      <c r="T44" s="52" t="n">
        <v>3345.632</v>
      </c>
      <c r="U44" s="52" t="n">
        <v>36.8313</v>
      </c>
      <c r="V44" s="52" t="n">
        <v>38.6996</v>
      </c>
      <c r="W44" s="52" t="n">
        <v>40.3452</v>
      </c>
      <c r="X44" s="52" t="n">
        <v>5212.6</v>
      </c>
      <c r="Y44" s="82" t="n">
        <v>5.7</v>
      </c>
      <c r="Z44" s="52" t="n">
        <f aca="false">X44/3600</f>
        <v>1.44794444444444</v>
      </c>
      <c r="AA44" s="53"/>
      <c r="AB44" s="53"/>
      <c r="AC44" s="53"/>
      <c r="AE44" s="39" t="n">
        <f aca="false">Q44/100</f>
        <v>0.058</v>
      </c>
      <c r="AF44" s="39" t="n">
        <f aca="false">R44/100</f>
        <v>0.0146269444444444</v>
      </c>
      <c r="AG44" s="39" t="n">
        <f aca="false">Y44/100</f>
        <v>0.057</v>
      </c>
      <c r="AH44" s="39" t="n">
        <f aca="false">Z44/100</f>
        <v>0.0144794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8.8872</v>
      </c>
      <c r="I45" s="63" t="n">
        <f aca="false">V45</f>
        <v>36.3559</v>
      </c>
      <c r="J45" s="63" t="n">
        <f aca="false">T45</f>
        <v>1448.8872</v>
      </c>
      <c r="K45" s="63" t="n">
        <f aca="false">W45</f>
        <v>38.0435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6093.7</v>
      </c>
      <c r="Q45" s="82" t="n">
        <v>7.3</v>
      </c>
      <c r="R45" s="52" t="n">
        <f aca="false">P45/3600</f>
        <v>1.69269444444444</v>
      </c>
      <c r="S45" s="53"/>
      <c r="T45" s="52" t="n">
        <v>1448.8872</v>
      </c>
      <c r="U45" s="52" t="n">
        <v>33.5498</v>
      </c>
      <c r="V45" s="52" t="n">
        <v>36.3559</v>
      </c>
      <c r="W45" s="52" t="n">
        <v>38.0435</v>
      </c>
      <c r="X45" s="52" t="n">
        <v>4813.5</v>
      </c>
      <c r="Y45" s="82" t="n">
        <v>4.7</v>
      </c>
      <c r="Z45" s="52" t="n">
        <f aca="false">X45/3600</f>
        <v>1.33708333333333</v>
      </c>
      <c r="AA45" s="53"/>
      <c r="AB45" s="53"/>
      <c r="AC45" s="53"/>
      <c r="AE45" s="39" t="n">
        <f aca="false">Q45/100</f>
        <v>0.073</v>
      </c>
      <c r="AF45" s="39" t="n">
        <f aca="false">R45/100</f>
        <v>0.0169269444444444</v>
      </c>
      <c r="AG45" s="39" t="n">
        <f aca="false">Y45/100</f>
        <v>0.047</v>
      </c>
      <c r="AH45" s="39" t="n">
        <f aca="false">Z45/100</f>
        <v>0.01337083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7.8928</v>
      </c>
      <c r="I46" s="64" t="n">
        <f aca="false">V46</f>
        <v>34.2928</v>
      </c>
      <c r="J46" s="64" t="n">
        <f aca="false">T46</f>
        <v>607.8928</v>
      </c>
      <c r="K46" s="64" t="n">
        <f aca="false">W46</f>
        <v>35.7606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527.7</v>
      </c>
      <c r="Q46" s="58" t="n">
        <v>4</v>
      </c>
      <c r="R46" s="58" t="n">
        <f aca="false">P46/3600</f>
        <v>1.25769444444444</v>
      </c>
      <c r="S46" s="56"/>
      <c r="T46" s="58" t="n">
        <v>607.8928</v>
      </c>
      <c r="U46" s="58" t="n">
        <v>30.3681</v>
      </c>
      <c r="V46" s="58" t="n">
        <v>34.2928</v>
      </c>
      <c r="W46" s="58" t="n">
        <v>35.7606</v>
      </c>
      <c r="X46" s="58" t="n">
        <v>4487.8</v>
      </c>
      <c r="Y46" s="58" t="n">
        <v>3.9</v>
      </c>
      <c r="Z46" s="58" t="n">
        <f aca="false">X46/3600</f>
        <v>1.24661111111111</v>
      </c>
      <c r="AA46" s="56"/>
      <c r="AB46" s="56"/>
      <c r="AC46" s="56"/>
      <c r="AE46" s="39" t="n">
        <f aca="false">Q46/100</f>
        <v>0.04</v>
      </c>
      <c r="AF46" s="39" t="n">
        <f aca="false">R46/100</f>
        <v>0.0125769444444444</v>
      </c>
      <c r="AG46" s="39" t="n">
        <f aca="false">Y46/100</f>
        <v>0.039</v>
      </c>
      <c r="AH46" s="39" t="n">
        <f aca="false">Z46/100</f>
        <v>0.0124661111111111</v>
      </c>
    </row>
    <row r="47" customFormat="false" ht="11.25" hidden="false" customHeight="false" outlineLevel="0" collapsed="false">
      <c r="A47" s="50" t="s">
        <v>9</v>
      </c>
      <c r="B47" s="50" t="s">
        <v>59</v>
      </c>
      <c r="C47" s="50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1.472</v>
      </c>
      <c r="I47" s="62" t="n">
        <f aca="false">V47</f>
        <v>43.2783</v>
      </c>
      <c r="J47" s="62" t="n">
        <f aca="false">T47</f>
        <v>2171.472</v>
      </c>
      <c r="K47" s="62" t="n">
        <f aca="false">W47</f>
        <v>42.9449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935.2</v>
      </c>
      <c r="Q47" s="82" t="n">
        <v>2.6</v>
      </c>
      <c r="R47" s="59" t="n">
        <f aca="false">P47/3600</f>
        <v>0.537555555555556</v>
      </c>
      <c r="S47" s="61"/>
      <c r="T47" s="59" t="n">
        <v>2171.472</v>
      </c>
      <c r="U47" s="59" t="n">
        <v>40.661</v>
      </c>
      <c r="V47" s="59" t="n">
        <v>43.2783</v>
      </c>
      <c r="W47" s="59" t="n">
        <v>42.9449</v>
      </c>
      <c r="X47" s="59" t="n">
        <v>1973.5</v>
      </c>
      <c r="Y47" s="82" t="n">
        <v>2.7</v>
      </c>
      <c r="Z47" s="59" t="n">
        <f aca="false">X47/3600</f>
        <v>0.54819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26</v>
      </c>
      <c r="AF47" s="39" t="n">
        <f aca="false">R47/100</f>
        <v>0.00537555555555556</v>
      </c>
      <c r="AG47" s="39" t="n">
        <f aca="false">Y47/100</f>
        <v>0.027</v>
      </c>
      <c r="AH47" s="39" t="n">
        <f aca="false">Z47/100</f>
        <v>0.00548194444444445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2.1864</v>
      </c>
      <c r="I48" s="63" t="n">
        <f aca="false">V48</f>
        <v>40.4811</v>
      </c>
      <c r="J48" s="63" t="n">
        <f aca="false">T48</f>
        <v>1162.1864</v>
      </c>
      <c r="K48" s="63" t="n">
        <f aca="false">W48</f>
        <v>39.8304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1867</v>
      </c>
      <c r="Q48" s="82" t="n">
        <v>2.2</v>
      </c>
      <c r="R48" s="52" t="n">
        <f aca="false">P48/3600</f>
        <v>0.518611111111111</v>
      </c>
      <c r="S48" s="53"/>
      <c r="T48" s="52" t="n">
        <v>1162.1864</v>
      </c>
      <c r="U48" s="52" t="n">
        <v>37.1712</v>
      </c>
      <c r="V48" s="52" t="n">
        <v>40.4811</v>
      </c>
      <c r="W48" s="52" t="n">
        <v>39.8304</v>
      </c>
      <c r="X48" s="52" t="n">
        <v>1795.1</v>
      </c>
      <c r="Y48" s="82" t="n">
        <v>2.2</v>
      </c>
      <c r="Z48" s="52" t="n">
        <f aca="false">X48/3600</f>
        <v>0.498638888888889</v>
      </c>
      <c r="AA48" s="53"/>
      <c r="AB48" s="53"/>
      <c r="AC48" s="53"/>
      <c r="AE48" s="39" t="n">
        <f aca="false">Q48/100</f>
        <v>0.022</v>
      </c>
      <c r="AF48" s="39" t="n">
        <f aca="false">R48/100</f>
        <v>0.00518611111111111</v>
      </c>
      <c r="AG48" s="39" t="n">
        <f aca="false">Y48/100</f>
        <v>0.022</v>
      </c>
      <c r="AH48" s="39" t="n">
        <f aca="false">Z48/100</f>
        <v>0.0049863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4.1976</v>
      </c>
      <c r="I49" s="63" t="n">
        <f aca="false">V49</f>
        <v>37.9236</v>
      </c>
      <c r="J49" s="63" t="n">
        <f aca="false">T49</f>
        <v>584.1976</v>
      </c>
      <c r="K49" s="63" t="n">
        <f aca="false">W49</f>
        <v>36.9593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693.3</v>
      </c>
      <c r="Q49" s="82" t="n">
        <v>1.8</v>
      </c>
      <c r="R49" s="52" t="n">
        <f aca="false">P49/3600</f>
        <v>0.470361111111111</v>
      </c>
      <c r="S49" s="53"/>
      <c r="T49" s="52" t="n">
        <v>584.1976</v>
      </c>
      <c r="U49" s="52" t="n">
        <v>33.9205</v>
      </c>
      <c r="V49" s="52" t="n">
        <v>37.9236</v>
      </c>
      <c r="W49" s="52" t="n">
        <v>36.9593</v>
      </c>
      <c r="X49" s="52" t="n">
        <v>1684.9</v>
      </c>
      <c r="Y49" s="82" t="n">
        <v>3</v>
      </c>
      <c r="Z49" s="52" t="n">
        <f aca="false">X49/3600</f>
        <v>0.468027777777778</v>
      </c>
      <c r="AA49" s="53"/>
      <c r="AB49" s="53"/>
      <c r="AC49" s="53"/>
      <c r="AE49" s="39" t="n">
        <f aca="false">Q49/100</f>
        <v>0.018</v>
      </c>
      <c r="AF49" s="39" t="n">
        <f aca="false">R49/100</f>
        <v>0.00470361111111111</v>
      </c>
      <c r="AG49" s="39" t="n">
        <f aca="false">Y49/100</f>
        <v>0.03</v>
      </c>
      <c r="AH49" s="39" t="n">
        <f aca="false">Z49/100</f>
        <v>0.0046802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9.008</v>
      </c>
      <c r="I50" s="64" t="n">
        <f aca="false">V50</f>
        <v>35.7272</v>
      </c>
      <c r="J50" s="64" t="n">
        <f aca="false">T50</f>
        <v>279.008</v>
      </c>
      <c r="K50" s="64" t="n">
        <f aca="false">W50</f>
        <v>34.1976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597.1</v>
      </c>
      <c r="Q50" s="58" t="n">
        <v>1.6</v>
      </c>
      <c r="R50" s="58" t="n">
        <f aca="false">P50/3600</f>
        <v>0.443638888888889</v>
      </c>
      <c r="S50" s="56"/>
      <c r="T50" s="58" t="n">
        <v>279.008</v>
      </c>
      <c r="U50" s="58" t="n">
        <v>30.9561</v>
      </c>
      <c r="V50" s="58" t="n">
        <v>35.7272</v>
      </c>
      <c r="W50" s="58" t="n">
        <v>34.1976</v>
      </c>
      <c r="X50" s="58" t="n">
        <v>1594.8</v>
      </c>
      <c r="Y50" s="58" t="n">
        <v>1.6</v>
      </c>
      <c r="Z50" s="58" t="n">
        <f aca="false">X50/3600</f>
        <v>0.443</v>
      </c>
      <c r="AA50" s="56"/>
      <c r="AB50" s="56"/>
      <c r="AC50" s="56"/>
      <c r="AE50" s="39" t="n">
        <f aca="false">Q50/100</f>
        <v>0.016</v>
      </c>
      <c r="AF50" s="39" t="n">
        <f aca="false">R50/100</f>
        <v>0.00443638888888889</v>
      </c>
      <c r="AG50" s="39" t="n">
        <f aca="false">Y50/100</f>
        <v>0.016</v>
      </c>
      <c r="AH50" s="39" t="n">
        <f aca="false">Z50/100</f>
        <v>0.00443</v>
      </c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2.5728</v>
      </c>
      <c r="I51" s="60" t="n">
        <f aca="false">V51</f>
        <v>41.619</v>
      </c>
      <c r="J51" s="60" t="n">
        <f aca="false">T51</f>
        <v>4112.5728</v>
      </c>
      <c r="K51" s="60" t="n">
        <f aca="false">W51</f>
        <v>42.3469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2176</v>
      </c>
      <c r="Q51" s="82" t="n">
        <v>3.7</v>
      </c>
      <c r="R51" s="59" t="n">
        <f aca="false">P51/3600</f>
        <v>0.604444444444445</v>
      </c>
      <c r="S51" s="61"/>
      <c r="T51" s="59" t="n">
        <v>4112.5728</v>
      </c>
      <c r="U51" s="59" t="n">
        <v>38.2722</v>
      </c>
      <c r="V51" s="59" t="n">
        <v>41.619</v>
      </c>
      <c r="W51" s="59" t="n">
        <v>42.3469</v>
      </c>
      <c r="X51" s="59" t="n">
        <v>2100.1</v>
      </c>
      <c r="Y51" s="82" t="n">
        <v>3.6</v>
      </c>
      <c r="Z51" s="59" t="n">
        <f aca="false">X51/3600</f>
        <v>0.58336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37</v>
      </c>
      <c r="AF51" s="39" t="n">
        <f aca="false">R51/100</f>
        <v>0.00604444444444444</v>
      </c>
      <c r="AG51" s="39" t="n">
        <f aca="false">Y51/100</f>
        <v>0.036</v>
      </c>
      <c r="AH51" s="39" t="n">
        <f aca="false">Z51/100</f>
        <v>0.00583361111111111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1881.668</v>
      </c>
      <c r="I52" s="51" t="n">
        <f aca="false">V52</f>
        <v>39.5105</v>
      </c>
      <c r="J52" s="51" t="n">
        <f aca="false">T52</f>
        <v>1881.668</v>
      </c>
      <c r="K52" s="51" t="n">
        <f aca="false">W52</f>
        <v>40.142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1928.4</v>
      </c>
      <c r="Q52" s="82" t="n">
        <v>2.8</v>
      </c>
      <c r="R52" s="52" t="n">
        <f aca="false">P52/3600</f>
        <v>0.535666666666667</v>
      </c>
      <c r="S52" s="53"/>
      <c r="T52" s="52" t="n">
        <v>1881.668</v>
      </c>
      <c r="U52" s="52" t="n">
        <v>34.1375</v>
      </c>
      <c r="V52" s="52" t="n">
        <v>39.5105</v>
      </c>
      <c r="W52" s="52" t="n">
        <v>40.142</v>
      </c>
      <c r="X52" s="52" t="n">
        <v>1978.4</v>
      </c>
      <c r="Y52" s="82" t="n">
        <v>3</v>
      </c>
      <c r="Z52" s="52" t="n">
        <f aca="false">X52/3600</f>
        <v>0.549555555555556</v>
      </c>
      <c r="AA52" s="53"/>
      <c r="AB52" s="53"/>
      <c r="AC52" s="53"/>
      <c r="AE52" s="39" t="n">
        <f aca="false">Q52/100</f>
        <v>0.028</v>
      </c>
      <c r="AF52" s="39" t="n">
        <f aca="false">R52/100</f>
        <v>0.00535666666666667</v>
      </c>
      <c r="AG52" s="39" t="n">
        <f aca="false">Y52/100</f>
        <v>0.03</v>
      </c>
      <c r="AH52" s="39" t="n">
        <f aca="false">Z52/100</f>
        <v>0.0054955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738.3408</v>
      </c>
      <c r="I53" s="51" t="n">
        <f aca="false">V53</f>
        <v>37.8649</v>
      </c>
      <c r="J53" s="51" t="n">
        <f aca="false">T53</f>
        <v>738.3408</v>
      </c>
      <c r="K53" s="51" t="n">
        <f aca="false">W53</f>
        <v>38.2437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1802.2</v>
      </c>
      <c r="Q53" s="82" t="n">
        <v>2.3</v>
      </c>
      <c r="R53" s="52" t="n">
        <f aca="false">P53/3600</f>
        <v>0.500611111111111</v>
      </c>
      <c r="S53" s="53"/>
      <c r="T53" s="52" t="n">
        <v>738.3408</v>
      </c>
      <c r="U53" s="52" t="n">
        <v>30.3533</v>
      </c>
      <c r="V53" s="52" t="n">
        <v>37.8649</v>
      </c>
      <c r="W53" s="52" t="n">
        <v>38.2437</v>
      </c>
      <c r="X53" s="52" t="n">
        <v>1740.1</v>
      </c>
      <c r="Y53" s="82" t="n">
        <v>2.3</v>
      </c>
      <c r="Z53" s="52" t="n">
        <f aca="false">X53/3600</f>
        <v>0.483361111111111</v>
      </c>
      <c r="AA53" s="53"/>
      <c r="AB53" s="53"/>
      <c r="AC53" s="53"/>
      <c r="AE53" s="39" t="n">
        <f aca="false">Q53/100</f>
        <v>0.023</v>
      </c>
      <c r="AF53" s="39" t="n">
        <f aca="false">R53/100</f>
        <v>0.00500611111111111</v>
      </c>
      <c r="AG53" s="39" t="n">
        <f aca="false">Y53/100</f>
        <v>0.023</v>
      </c>
      <c r="AH53" s="39" t="n">
        <f aca="false">Z53/100</f>
        <v>0.004833611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3.3664</v>
      </c>
      <c r="I54" s="57" t="n">
        <f aca="false">V54</f>
        <v>36.3933</v>
      </c>
      <c r="J54" s="57" t="n">
        <f aca="false">T54</f>
        <v>223.3664</v>
      </c>
      <c r="K54" s="57" t="n">
        <f aca="false">W54</f>
        <v>36.2789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700.5</v>
      </c>
      <c r="Q54" s="58" t="n">
        <v>1.7</v>
      </c>
      <c r="R54" s="58" t="n">
        <f aca="false">P54/3600</f>
        <v>0.472361111111111</v>
      </c>
      <c r="S54" s="56"/>
      <c r="T54" s="58" t="n">
        <v>223.3664</v>
      </c>
      <c r="U54" s="58" t="n">
        <v>26.6719</v>
      </c>
      <c r="V54" s="58" t="n">
        <v>36.3933</v>
      </c>
      <c r="W54" s="58" t="n">
        <v>36.2789</v>
      </c>
      <c r="X54" s="58" t="n">
        <v>1621.8</v>
      </c>
      <c r="Y54" s="58" t="n">
        <v>1.7</v>
      </c>
      <c r="Z54" s="58" t="n">
        <f aca="false">X54/3600</f>
        <v>0.4505</v>
      </c>
      <c r="AA54" s="56"/>
      <c r="AB54" s="56"/>
      <c r="AC54" s="56"/>
      <c r="AE54" s="39" t="n">
        <f aca="false">Q54/100</f>
        <v>0.017</v>
      </c>
      <c r="AF54" s="39" t="n">
        <f aca="false">R54/100</f>
        <v>0.00472361111111111</v>
      </c>
      <c r="AG54" s="39" t="n">
        <f aca="false">Y54/100</f>
        <v>0.017</v>
      </c>
      <c r="AH54" s="39" t="n">
        <f aca="false">Z54/100</f>
        <v>0.004505</v>
      </c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1.1232</v>
      </c>
      <c r="I55" s="62" t="n">
        <f aca="false">V55</f>
        <v>40.0535</v>
      </c>
      <c r="J55" s="62" t="n">
        <f aca="false">T55</f>
        <v>2801.1232</v>
      </c>
      <c r="K55" s="62" t="n">
        <f aca="false">W55</f>
        <v>40.5277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809.3</v>
      </c>
      <c r="Q55" s="82" t="n">
        <v>3</v>
      </c>
      <c r="R55" s="59" t="n">
        <f aca="false">P55/3600</f>
        <v>0.502583333333333</v>
      </c>
      <c r="S55" s="61"/>
      <c r="T55" s="59" t="n">
        <v>2801.1232</v>
      </c>
      <c r="U55" s="59" t="n">
        <v>37.9282</v>
      </c>
      <c r="V55" s="59" t="n">
        <v>40.0535</v>
      </c>
      <c r="W55" s="59" t="n">
        <v>40.5277</v>
      </c>
      <c r="X55" s="59" t="n">
        <v>1824.4</v>
      </c>
      <c r="Y55" s="82" t="n">
        <v>2.9</v>
      </c>
      <c r="Z55" s="59" t="n">
        <f aca="false">X55/3600</f>
        <v>0.50677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3</v>
      </c>
      <c r="AF55" s="39" t="n">
        <f aca="false">R55/100</f>
        <v>0.00502583333333333</v>
      </c>
      <c r="AG55" s="39" t="n">
        <f aca="false">Y55/100</f>
        <v>0.029</v>
      </c>
      <c r="AH55" s="39" t="n">
        <f aca="false">Z55/100</f>
        <v>0.00506777777777778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8.7184</v>
      </c>
      <c r="I56" s="63" t="n">
        <f aca="false">V56</f>
        <v>37.1463</v>
      </c>
      <c r="J56" s="63" t="n">
        <f aca="false">T56</f>
        <v>1238.7184</v>
      </c>
      <c r="K56" s="63" t="n">
        <f aca="false">W56</f>
        <v>37.6035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588</v>
      </c>
      <c r="Q56" s="82" t="n">
        <v>2.3</v>
      </c>
      <c r="R56" s="52" t="n">
        <f aca="false">P56/3600</f>
        <v>0.441111111111111</v>
      </c>
      <c r="S56" s="53"/>
      <c r="T56" s="52" t="n">
        <v>1238.7184</v>
      </c>
      <c r="U56" s="52" t="n">
        <v>33.8469</v>
      </c>
      <c r="V56" s="52" t="n">
        <v>37.1463</v>
      </c>
      <c r="W56" s="52" t="n">
        <v>37.6035</v>
      </c>
      <c r="X56" s="52" t="n">
        <v>1613.3</v>
      </c>
      <c r="Y56" s="82" t="n">
        <v>2.3</v>
      </c>
      <c r="Z56" s="52" t="n">
        <f aca="false">X56/3600</f>
        <v>0.448138888888889</v>
      </c>
      <c r="AA56" s="53"/>
      <c r="AB56" s="53"/>
      <c r="AC56" s="53"/>
      <c r="AE56" s="39" t="n">
        <f aca="false">Q56/100</f>
        <v>0.023</v>
      </c>
      <c r="AF56" s="39" t="n">
        <f aca="false">R56/100</f>
        <v>0.00441111111111111</v>
      </c>
      <c r="AG56" s="39" t="n">
        <f aca="false">Y56/100</f>
        <v>0.023</v>
      </c>
      <c r="AH56" s="39" t="n">
        <f aca="false">Z56/100</f>
        <v>0.0044813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5.2608</v>
      </c>
      <c r="I57" s="63" t="n">
        <f aca="false">V57</f>
        <v>34.6958</v>
      </c>
      <c r="J57" s="63" t="n">
        <f aca="false">T57</f>
        <v>505.2608</v>
      </c>
      <c r="K57" s="63" t="n">
        <f aca="false">W57</f>
        <v>35.191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495.5</v>
      </c>
      <c r="Q57" s="82" t="n">
        <v>1.8</v>
      </c>
      <c r="R57" s="52" t="n">
        <f aca="false">P57/3600</f>
        <v>0.415416666666667</v>
      </c>
      <c r="S57" s="53"/>
      <c r="T57" s="52" t="n">
        <v>505.2608</v>
      </c>
      <c r="U57" s="52" t="n">
        <v>30.1893</v>
      </c>
      <c r="V57" s="52" t="n">
        <v>34.6958</v>
      </c>
      <c r="W57" s="52" t="n">
        <v>35.191</v>
      </c>
      <c r="X57" s="52" t="n">
        <v>1470.9</v>
      </c>
      <c r="Y57" s="82" t="n">
        <v>1.8</v>
      </c>
      <c r="Z57" s="52" t="n">
        <f aca="false">X57/3600</f>
        <v>0.408583333333333</v>
      </c>
      <c r="AA57" s="53"/>
      <c r="AB57" s="53"/>
      <c r="AC57" s="53"/>
      <c r="AE57" s="39" t="n">
        <f aca="false">Q57/100</f>
        <v>0.018</v>
      </c>
      <c r="AF57" s="39" t="n">
        <f aca="false">R57/100</f>
        <v>0.00415416666666667</v>
      </c>
      <c r="AG57" s="39" t="n">
        <f aca="false">Y57/100</f>
        <v>0.018</v>
      </c>
      <c r="AH57" s="39" t="n">
        <f aca="false">Z57/100</f>
        <v>0.0040858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8.7512</v>
      </c>
      <c r="I58" s="64" t="n">
        <f aca="false">V58</f>
        <v>32.5149</v>
      </c>
      <c r="J58" s="64" t="n">
        <f aca="false">T58</f>
        <v>188.7512</v>
      </c>
      <c r="K58" s="64" t="n">
        <f aca="false">W58</f>
        <v>33.0654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445.9</v>
      </c>
      <c r="Q58" s="58" t="n">
        <v>1.4</v>
      </c>
      <c r="R58" s="58" t="n">
        <f aca="false">P58/3600</f>
        <v>0.401638888888889</v>
      </c>
      <c r="S58" s="56"/>
      <c r="T58" s="58" t="n">
        <v>188.7512</v>
      </c>
      <c r="U58" s="58" t="n">
        <v>27.0496</v>
      </c>
      <c r="V58" s="58" t="n">
        <v>32.5149</v>
      </c>
      <c r="W58" s="58" t="n">
        <v>33.0654</v>
      </c>
      <c r="X58" s="58" t="n">
        <v>1388.4</v>
      </c>
      <c r="Y58" s="58" t="n">
        <v>1.4</v>
      </c>
      <c r="Z58" s="58" t="n">
        <f aca="false">X58/3600</f>
        <v>0.385666666666667</v>
      </c>
      <c r="AA58" s="56"/>
      <c r="AB58" s="56"/>
      <c r="AC58" s="56"/>
      <c r="AE58" s="39" t="n">
        <f aca="false">Q58/100</f>
        <v>0.014</v>
      </c>
      <c r="AF58" s="39" t="n">
        <f aca="false">R58/100</f>
        <v>0.00401638888888889</v>
      </c>
      <c r="AG58" s="39" t="n">
        <f aca="false">Y58/100</f>
        <v>0.014</v>
      </c>
      <c r="AH58" s="39" t="n">
        <f aca="false">Z58/100</f>
        <v>0.00385666666666667</v>
      </c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5.6808</v>
      </c>
      <c r="I59" s="60" t="n">
        <f aca="false">V59</f>
        <v>41.153</v>
      </c>
      <c r="J59" s="60" t="n">
        <f aca="false">T59</f>
        <v>1755.6808</v>
      </c>
      <c r="K59" s="60" t="n">
        <f aca="false">W59</f>
        <v>42.2872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328.5</v>
      </c>
      <c r="Q59" s="82" t="n">
        <v>1.9</v>
      </c>
      <c r="R59" s="59" t="n">
        <f aca="false">P59/3600</f>
        <v>0.369027777777778</v>
      </c>
      <c r="S59" s="61"/>
      <c r="T59" s="59" t="n">
        <v>1755.6808</v>
      </c>
      <c r="U59" s="59" t="n">
        <v>39.8718</v>
      </c>
      <c r="V59" s="59" t="n">
        <v>41.153</v>
      </c>
      <c r="W59" s="59" t="n">
        <v>42.2872</v>
      </c>
      <c r="X59" s="59" t="n">
        <v>1263.8</v>
      </c>
      <c r="Y59" s="82" t="n">
        <v>1.8</v>
      </c>
      <c r="Z59" s="59" t="n">
        <f aca="false">X59/3600</f>
        <v>0.3510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19</v>
      </c>
      <c r="AF59" s="39" t="n">
        <f aca="false">R59/100</f>
        <v>0.00369027777777778</v>
      </c>
      <c r="AG59" s="39" t="n">
        <f aca="false">Y59/100</f>
        <v>0.018</v>
      </c>
      <c r="AH59" s="39" t="n">
        <f aca="false">Z59/100</f>
        <v>0.00351055555555556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882.8392</v>
      </c>
      <c r="I60" s="51" t="n">
        <f aca="false">V60</f>
        <v>38.2317</v>
      </c>
      <c r="J60" s="51" t="n">
        <f aca="false">T60</f>
        <v>882.8392</v>
      </c>
      <c r="K60" s="51" t="n">
        <f aca="false">W60</f>
        <v>39.445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241.6</v>
      </c>
      <c r="Q60" s="82" t="n">
        <v>1.6</v>
      </c>
      <c r="R60" s="52" t="n">
        <f aca="false">P60/3600</f>
        <v>0.344888888888889</v>
      </c>
      <c r="S60" s="53"/>
      <c r="T60" s="52" t="n">
        <v>882.8392</v>
      </c>
      <c r="U60" s="52" t="n">
        <v>36.0622</v>
      </c>
      <c r="V60" s="52" t="n">
        <v>38.2317</v>
      </c>
      <c r="W60" s="52" t="n">
        <v>39.445</v>
      </c>
      <c r="X60" s="52" t="n">
        <v>1246.6</v>
      </c>
      <c r="Y60" s="82" t="n">
        <v>1.6</v>
      </c>
      <c r="Z60" s="52" t="n">
        <f aca="false">X60/3600</f>
        <v>0.346277777777778</v>
      </c>
      <c r="AA60" s="53"/>
      <c r="AB60" s="53"/>
      <c r="AC60" s="53"/>
      <c r="AE60" s="39" t="n">
        <f aca="false">Q60/100</f>
        <v>0.016</v>
      </c>
      <c r="AF60" s="39" t="n">
        <f aca="false">R60/100</f>
        <v>0.00344888888888889</v>
      </c>
      <c r="AG60" s="39" t="n">
        <f aca="false">Y60/100</f>
        <v>0.016</v>
      </c>
      <c r="AH60" s="39" t="n">
        <f aca="false">Z60/100</f>
        <v>0.0034627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417.24</v>
      </c>
      <c r="I61" s="51" t="n">
        <f aca="false">V61</f>
        <v>35.657</v>
      </c>
      <c r="J61" s="51" t="n">
        <f aca="false">T61</f>
        <v>417.24</v>
      </c>
      <c r="K61" s="51" t="n">
        <f aca="false">W61</f>
        <v>36.758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117.2</v>
      </c>
      <c r="Q61" s="82" t="n">
        <v>1.3</v>
      </c>
      <c r="R61" s="52" t="n">
        <f aca="false">P61/3600</f>
        <v>0.310333333333333</v>
      </c>
      <c r="S61" s="53"/>
      <c r="T61" s="52" t="n">
        <v>417.24</v>
      </c>
      <c r="U61" s="52" t="n">
        <v>32.5565</v>
      </c>
      <c r="V61" s="52" t="n">
        <v>35.657</v>
      </c>
      <c r="W61" s="52" t="n">
        <v>36.758</v>
      </c>
      <c r="X61" s="52" t="n">
        <v>1093</v>
      </c>
      <c r="Y61" s="82" t="n">
        <v>1.2</v>
      </c>
      <c r="Z61" s="52" t="n">
        <f aca="false">X61/3600</f>
        <v>0.303611111111111</v>
      </c>
      <c r="AA61" s="53"/>
      <c r="AB61" s="53"/>
      <c r="AC61" s="53"/>
      <c r="AE61" s="39" t="n">
        <f aca="false">Q61/100</f>
        <v>0.013</v>
      </c>
      <c r="AF61" s="39" t="n">
        <f aca="false">R61/100</f>
        <v>0.00310333333333333</v>
      </c>
      <c r="AG61" s="39" t="n">
        <f aca="false">Y61/100</f>
        <v>0.012</v>
      </c>
      <c r="AH61" s="39" t="n">
        <f aca="false">Z61/100</f>
        <v>0.003036111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984</v>
      </c>
      <c r="I62" s="65" t="n">
        <f aca="false">V62</f>
        <v>33.2625</v>
      </c>
      <c r="J62" s="65" t="n">
        <f aca="false">T62</f>
        <v>186.984</v>
      </c>
      <c r="K62" s="65" t="n">
        <f aca="false">W62</f>
        <v>34.2006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1022.1</v>
      </c>
      <c r="Q62" s="58" t="n">
        <v>1.6</v>
      </c>
      <c r="R62" s="58" t="n">
        <f aca="false">P62/3600</f>
        <v>0.283916666666667</v>
      </c>
      <c r="S62" s="56"/>
      <c r="T62" s="58" t="n">
        <v>186.984</v>
      </c>
      <c r="U62" s="58" t="n">
        <v>29.639</v>
      </c>
      <c r="V62" s="58" t="n">
        <v>33.2625</v>
      </c>
      <c r="W62" s="58" t="n">
        <v>34.2006</v>
      </c>
      <c r="X62" s="58" t="n">
        <v>1016.8</v>
      </c>
      <c r="Y62" s="58" t="n">
        <v>1</v>
      </c>
      <c r="Z62" s="58" t="n">
        <f aca="false">X62/3600</f>
        <v>0.282444444444444</v>
      </c>
      <c r="AA62" s="56"/>
      <c r="AB62" s="56"/>
      <c r="AC62" s="56"/>
      <c r="AE62" s="39" t="n">
        <f aca="false">Q62/100</f>
        <v>0.016</v>
      </c>
      <c r="AF62" s="39" t="n">
        <f aca="false">R62/100</f>
        <v>0.00283916666666667</v>
      </c>
      <c r="AG62" s="39" t="n">
        <f aca="false">Y62/100</f>
        <v>0.01</v>
      </c>
      <c r="AH62" s="39" t="n">
        <f aca="false">Z62/100</f>
        <v>0.00282444444444444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7.9648</v>
      </c>
      <c r="I63" s="62" t="n">
        <f aca="false">V63</f>
        <v>46.4097</v>
      </c>
      <c r="J63" s="62" t="n">
        <f aca="false">T63</f>
        <v>2517.9648</v>
      </c>
      <c r="K63" s="62" t="n">
        <f aca="false">W63</f>
        <v>47.3341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5211.3</v>
      </c>
      <c r="Q63" s="82" t="n">
        <v>13.8</v>
      </c>
      <c r="R63" s="59" t="n">
        <f aca="false">P63/3600</f>
        <v>4.22536111111111</v>
      </c>
      <c r="S63" s="61"/>
      <c r="T63" s="59" t="n">
        <v>2517.9648</v>
      </c>
      <c r="U63" s="59" t="n">
        <v>43.1307</v>
      </c>
      <c r="V63" s="59" t="n">
        <v>46.4097</v>
      </c>
      <c r="W63" s="59" t="n">
        <v>47.3341</v>
      </c>
      <c r="X63" s="59" t="n">
        <v>15240.8</v>
      </c>
      <c r="Y63" s="82" t="n">
        <v>14.2</v>
      </c>
      <c r="Z63" s="59" t="n">
        <f aca="false">X63/3600</f>
        <v>4.2335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138</v>
      </c>
      <c r="AF63" s="39" t="n">
        <f aca="false">R63/100</f>
        <v>0.0422536111111111</v>
      </c>
      <c r="AG63" s="39" t="n">
        <f aca="false">Y63/100</f>
        <v>0.142</v>
      </c>
      <c r="AH63" s="39" t="n">
        <f aca="false">Z63/100</f>
        <v>0.0423355555555556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3.236</v>
      </c>
      <c r="I64" s="63" t="n">
        <f aca="false">V64</f>
        <v>45.031</v>
      </c>
      <c r="J64" s="63" t="n">
        <f aca="false">T64</f>
        <v>963.236</v>
      </c>
      <c r="K64" s="63" t="n">
        <f aca="false">W64</f>
        <v>45.7075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4627.3</v>
      </c>
      <c r="Q64" s="82" t="n">
        <v>12</v>
      </c>
      <c r="R64" s="52" t="n">
        <f aca="false">P64/3600</f>
        <v>4.06313888888889</v>
      </c>
      <c r="S64" s="53"/>
      <c r="T64" s="52" t="n">
        <v>963.236</v>
      </c>
      <c r="U64" s="52" t="n">
        <v>40.6855</v>
      </c>
      <c r="V64" s="52" t="n">
        <v>45.031</v>
      </c>
      <c r="W64" s="52" t="n">
        <v>45.7075</v>
      </c>
      <c r="X64" s="52" t="n">
        <v>14857.9</v>
      </c>
      <c r="Y64" s="82" t="n">
        <v>12.1</v>
      </c>
      <c r="Z64" s="52" t="n">
        <f aca="false">X64/3600</f>
        <v>4.12719444444444</v>
      </c>
      <c r="AA64" s="53"/>
      <c r="AB64" s="53"/>
      <c r="AC64" s="53"/>
      <c r="AE64" s="39" t="n">
        <f aca="false">Q64/100</f>
        <v>0.12</v>
      </c>
      <c r="AF64" s="39" t="n">
        <f aca="false">R64/100</f>
        <v>0.0406313888888889</v>
      </c>
      <c r="AG64" s="39" t="n">
        <f aca="false">Y64/100</f>
        <v>0.121</v>
      </c>
      <c r="AH64" s="39" t="n">
        <f aca="false">Z64/100</f>
        <v>0.0412719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8.6624</v>
      </c>
      <c r="I65" s="63" t="n">
        <f aca="false">V65</f>
        <v>43.4665</v>
      </c>
      <c r="J65" s="63" t="n">
        <f aca="false">T65</f>
        <v>458.6624</v>
      </c>
      <c r="K65" s="63" t="n">
        <f aca="false">W65</f>
        <v>43.8804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4470.6</v>
      </c>
      <c r="Q65" s="82" t="n">
        <v>10.8</v>
      </c>
      <c r="R65" s="52" t="n">
        <f aca="false">P65/3600</f>
        <v>4.01961111111111</v>
      </c>
      <c r="S65" s="53"/>
      <c r="T65" s="52" t="n">
        <v>458.6624</v>
      </c>
      <c r="U65" s="52" t="n">
        <v>37.9453</v>
      </c>
      <c r="V65" s="52" t="n">
        <v>43.4665</v>
      </c>
      <c r="W65" s="52" t="n">
        <v>43.8804</v>
      </c>
      <c r="X65" s="52" t="n">
        <v>14232.4</v>
      </c>
      <c r="Y65" s="82" t="n">
        <v>10.9</v>
      </c>
      <c r="Z65" s="52" t="n">
        <f aca="false">X65/3600</f>
        <v>3.95344444444444</v>
      </c>
      <c r="AA65" s="53"/>
      <c r="AB65" s="53"/>
      <c r="AC65" s="53"/>
      <c r="AE65" s="39" t="n">
        <f aca="false">Q65/100</f>
        <v>0.108</v>
      </c>
      <c r="AF65" s="39" t="n">
        <f aca="false">R65/100</f>
        <v>0.0401961111111111</v>
      </c>
      <c r="AG65" s="39" t="n">
        <f aca="false">Y65/100</f>
        <v>0.109</v>
      </c>
      <c r="AH65" s="39" t="n">
        <f aca="false">Z65/100</f>
        <v>0.03953444444444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5408</v>
      </c>
      <c r="I66" s="64" t="n">
        <f aca="false">V66</f>
        <v>41.9762</v>
      </c>
      <c r="J66" s="64" t="n">
        <f aca="false">T66</f>
        <v>242.5408</v>
      </c>
      <c r="K66" s="64" t="n">
        <f aca="false">W66</f>
        <v>41.9635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4044.3</v>
      </c>
      <c r="Q66" s="58" t="n">
        <v>9.7</v>
      </c>
      <c r="R66" s="58" t="n">
        <f aca="false">P66/3600</f>
        <v>3.90119444444444</v>
      </c>
      <c r="S66" s="56"/>
      <c r="T66" s="58" t="n">
        <v>242.5408</v>
      </c>
      <c r="U66" s="58" t="n">
        <v>35.0561</v>
      </c>
      <c r="V66" s="58" t="n">
        <v>41.9762</v>
      </c>
      <c r="W66" s="58" t="n">
        <v>41.9635</v>
      </c>
      <c r="X66" s="58" t="n">
        <v>14397.2</v>
      </c>
      <c r="Y66" s="58" t="n">
        <v>10.1</v>
      </c>
      <c r="Z66" s="58" t="n">
        <f aca="false">X66/3600</f>
        <v>3.99922222222222</v>
      </c>
      <c r="AA66" s="56"/>
      <c r="AB66" s="56"/>
      <c r="AC66" s="56"/>
      <c r="AE66" s="39" t="n">
        <f aca="false">Q66/100</f>
        <v>0.097</v>
      </c>
      <c r="AF66" s="39" t="n">
        <f aca="false">R66/100</f>
        <v>0.0390119444444444</v>
      </c>
      <c r="AG66" s="39" t="n">
        <f aca="false">Y66/100</f>
        <v>0.101</v>
      </c>
      <c r="AH66" s="39" t="n">
        <f aca="false">Z66/100</f>
        <v>0.0399922222222222</v>
      </c>
    </row>
    <row r="67" customFormat="false" ht="11.25" hidden="false" customHeight="false" outlineLevel="0" collapsed="false">
      <c r="A67" s="55"/>
      <c r="B67" s="50" t="s">
        <v>71</v>
      </c>
      <c r="C67" s="50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1.4216</v>
      </c>
      <c r="I67" s="60" t="n">
        <f aca="false">V67</f>
        <v>48.006</v>
      </c>
      <c r="J67" s="60" t="n">
        <f aca="false">T67</f>
        <v>3601.4216</v>
      </c>
      <c r="K67" s="60" t="n">
        <f aca="false">W67</f>
        <v>47.3136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9734.7</v>
      </c>
      <c r="Q67" s="82" t="n">
        <v>24.7</v>
      </c>
      <c r="R67" s="59" t="n">
        <f aca="false">P67/3600</f>
        <v>5.48186111111111</v>
      </c>
      <c r="S67" s="61"/>
      <c r="T67" s="59" t="n">
        <v>3601.4216</v>
      </c>
      <c r="U67" s="59" t="n">
        <v>42.9763</v>
      </c>
      <c r="V67" s="59" t="n">
        <v>48.006</v>
      </c>
      <c r="W67" s="59" t="n">
        <v>47.3136</v>
      </c>
      <c r="X67" s="59" t="n">
        <v>15453.6</v>
      </c>
      <c r="Y67" s="82" t="n">
        <v>14</v>
      </c>
      <c r="Z67" s="59" t="n">
        <f aca="false">X67/3600</f>
        <v>4.2926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247</v>
      </c>
      <c r="AF67" s="39" t="n">
        <f aca="false">R67/100</f>
        <v>0.0548186111111111</v>
      </c>
      <c r="AG67" s="39" t="n">
        <f aca="false">Y67/100</f>
        <v>0.14</v>
      </c>
      <c r="AH67" s="39" t="n">
        <f aca="false">Z67/100</f>
        <v>0.0429266666666667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1" t="n">
        <f aca="false">L68</f>
        <v>1225.9544</v>
      </c>
      <c r="E68" s="51" t="n">
        <f aca="false">N68</f>
        <v>46.6674</v>
      </c>
      <c r="F68" s="51" t="n">
        <f aca="false">L68</f>
        <v>1225.9544</v>
      </c>
      <c r="G68" s="51" t="n">
        <f aca="false">O68</f>
        <v>45.3808</v>
      </c>
      <c r="H68" s="51" t="n">
        <f aca="false">T68</f>
        <v>1227.672</v>
      </c>
      <c r="I68" s="51" t="n">
        <f aca="false">V68</f>
        <v>46.6979</v>
      </c>
      <c r="J68" s="51" t="n">
        <f aca="false">T68</f>
        <v>1227.672</v>
      </c>
      <c r="K68" s="51" t="n">
        <f aca="false">W68</f>
        <v>45.3978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8827.2</v>
      </c>
      <c r="Q68" s="82" t="n">
        <v>21.7</v>
      </c>
      <c r="R68" s="52" t="n">
        <f aca="false">P68/3600</f>
        <v>5.22977777777778</v>
      </c>
      <c r="S68" s="53"/>
      <c r="T68" s="52" t="n">
        <v>1227.672</v>
      </c>
      <c r="U68" s="52" t="n">
        <v>40.2879</v>
      </c>
      <c r="V68" s="52" t="n">
        <v>46.6979</v>
      </c>
      <c r="W68" s="52" t="n">
        <v>45.3978</v>
      </c>
      <c r="X68" s="52" t="n">
        <v>14730.7</v>
      </c>
      <c r="Y68" s="82" t="n">
        <v>12.1</v>
      </c>
      <c r="Z68" s="52" t="n">
        <f aca="false">X68/3600</f>
        <v>4.09186111111111</v>
      </c>
      <c r="AA68" s="53"/>
      <c r="AB68" s="53"/>
      <c r="AC68" s="53"/>
      <c r="AE68" s="39" t="n">
        <f aca="false">Q68/100</f>
        <v>0.217</v>
      </c>
      <c r="AF68" s="39" t="n">
        <f aca="false">R68/100</f>
        <v>0.0522977777777778</v>
      </c>
      <c r="AG68" s="39" t="n">
        <f aca="false">Y68/100</f>
        <v>0.121</v>
      </c>
      <c r="AH68" s="39" t="n">
        <f aca="false">Z68/100</f>
        <v>0.0409186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564.072</v>
      </c>
      <c r="I69" s="51" t="n">
        <f aca="false">V69</f>
        <v>45.3164</v>
      </c>
      <c r="J69" s="51" t="n">
        <f aca="false">T69</f>
        <v>564.072</v>
      </c>
      <c r="K69" s="51" t="n">
        <f aca="false">W69</f>
        <v>43.6008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4275.7</v>
      </c>
      <c r="Q69" s="82" t="n">
        <v>10.5</v>
      </c>
      <c r="R69" s="52" t="n">
        <f aca="false">P69/3600</f>
        <v>3.96547222222222</v>
      </c>
      <c r="S69" s="53"/>
      <c r="T69" s="52" t="n">
        <v>564.072</v>
      </c>
      <c r="U69" s="52" t="n">
        <v>37.2806</v>
      </c>
      <c r="V69" s="52" t="n">
        <v>45.3164</v>
      </c>
      <c r="W69" s="52" t="n">
        <v>43.6008</v>
      </c>
      <c r="X69" s="52" t="n">
        <v>14575.7</v>
      </c>
      <c r="Y69" s="82" t="n">
        <v>10.8</v>
      </c>
      <c r="Z69" s="52" t="n">
        <f aca="false">X69/3600</f>
        <v>4.04880555555556</v>
      </c>
      <c r="AA69" s="53"/>
      <c r="AB69" s="53"/>
      <c r="AC69" s="53"/>
      <c r="AE69" s="39" t="n">
        <f aca="false">Q69/100</f>
        <v>0.105</v>
      </c>
      <c r="AF69" s="39" t="n">
        <f aca="false">R69/100</f>
        <v>0.0396547222222222</v>
      </c>
      <c r="AG69" s="39" t="n">
        <f aca="false">Y69/100</f>
        <v>0.108</v>
      </c>
      <c r="AH69" s="39" t="n">
        <f aca="false">Z69/100</f>
        <v>0.0404880555555556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7.6096</v>
      </c>
      <c r="I70" s="57" t="n">
        <f aca="false">V70</f>
        <v>43.8972</v>
      </c>
      <c r="J70" s="57" t="n">
        <f aca="false">T70</f>
        <v>297.6096</v>
      </c>
      <c r="K70" s="57" t="n">
        <f aca="false">W70</f>
        <v>41.9686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4094.9</v>
      </c>
      <c r="Q70" s="58" t="n">
        <v>10</v>
      </c>
      <c r="R70" s="58" t="n">
        <f aca="false">P70/3600</f>
        <v>3.91525</v>
      </c>
      <c r="S70" s="56"/>
      <c r="T70" s="58" t="n">
        <v>297.6096</v>
      </c>
      <c r="U70" s="58" t="n">
        <v>34.1193</v>
      </c>
      <c r="V70" s="58" t="n">
        <v>43.8972</v>
      </c>
      <c r="W70" s="58" t="n">
        <v>41.9686</v>
      </c>
      <c r="X70" s="58" t="n">
        <v>14379.7</v>
      </c>
      <c r="Y70" s="58" t="n">
        <v>9.7</v>
      </c>
      <c r="Z70" s="58" t="n">
        <f aca="false">X70/3600</f>
        <v>3.99436111111111</v>
      </c>
      <c r="AA70" s="56"/>
      <c r="AB70" s="56"/>
      <c r="AC70" s="56"/>
      <c r="AE70" s="39" t="n">
        <f aca="false">Q70/100</f>
        <v>0.1</v>
      </c>
      <c r="AF70" s="39" t="n">
        <f aca="false">R70/100</f>
        <v>0.0391525</v>
      </c>
      <c r="AG70" s="39" t="n">
        <f aca="false">Y70/100</f>
        <v>0.097</v>
      </c>
      <c r="AH70" s="39" t="n">
        <f aca="false">Z70/100</f>
        <v>0.0399436111111111</v>
      </c>
    </row>
    <row r="71" customFormat="false" ht="11.25" hidden="false" customHeight="false" outlineLevel="0" collapsed="false">
      <c r="A71" s="55"/>
      <c r="B71" s="50" t="s">
        <v>73</v>
      </c>
      <c r="C71" s="50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3.3448</v>
      </c>
      <c r="I71" s="60" t="n">
        <f aca="false">V71</f>
        <v>47.7065</v>
      </c>
      <c r="J71" s="60" t="n">
        <f aca="false">T71</f>
        <v>3043.3448</v>
      </c>
      <c r="K71" s="60" t="n">
        <f aca="false">W71</f>
        <v>47.8953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9471.1</v>
      </c>
      <c r="Q71" s="82" t="n">
        <v>24.3</v>
      </c>
      <c r="R71" s="59" t="n">
        <f aca="false">P71/3600</f>
        <v>5.40863888888889</v>
      </c>
      <c r="S71" s="61"/>
      <c r="T71" s="59" t="n">
        <v>3043.3448</v>
      </c>
      <c r="U71" s="59" t="n">
        <v>42.9157</v>
      </c>
      <c r="V71" s="59" t="n">
        <v>47.7065</v>
      </c>
      <c r="W71" s="59" t="n">
        <v>47.8953</v>
      </c>
      <c r="X71" s="59" t="n">
        <v>15185.1</v>
      </c>
      <c r="Y71" s="82" t="n">
        <v>14.8</v>
      </c>
      <c r="Z71" s="59" t="n">
        <f aca="false">X71/3600</f>
        <v>4.21808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243</v>
      </c>
      <c r="AF71" s="39" t="n">
        <f aca="false">R71/100</f>
        <v>0.0540863888888889</v>
      </c>
      <c r="AG71" s="39" t="n">
        <f aca="false">Y71/100</f>
        <v>0.148</v>
      </c>
      <c r="AH71" s="39" t="n">
        <f aca="false">Z71/100</f>
        <v>0.0421808333333333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974.3904</v>
      </c>
      <c r="I72" s="51" t="n">
        <f aca="false">V72</f>
        <v>46.0141</v>
      </c>
      <c r="J72" s="51" t="n">
        <f aca="false">T72</f>
        <v>974.3904</v>
      </c>
      <c r="K72" s="51" t="n">
        <f aca="false">W72</f>
        <v>45.9798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4390</v>
      </c>
      <c r="Q72" s="82" t="n">
        <v>13.5</v>
      </c>
      <c r="R72" s="52" t="n">
        <f aca="false">P72/3600</f>
        <v>3.99722222222222</v>
      </c>
      <c r="S72" s="53"/>
      <c r="T72" s="52" t="n">
        <v>974.3904</v>
      </c>
      <c r="U72" s="52" t="n">
        <v>40.2652</v>
      </c>
      <c r="V72" s="52" t="n">
        <v>46.0141</v>
      </c>
      <c r="W72" s="52" t="n">
        <v>45.9798</v>
      </c>
      <c r="X72" s="52" t="n">
        <v>14512.2</v>
      </c>
      <c r="Y72" s="82" t="n">
        <v>11.7</v>
      </c>
      <c r="Z72" s="52" t="n">
        <f aca="false">X72/3600</f>
        <v>4.03116666666667</v>
      </c>
      <c r="AA72" s="53"/>
      <c r="AB72" s="53"/>
      <c r="AC72" s="53"/>
      <c r="AE72" s="39" t="n">
        <f aca="false">Q72/100</f>
        <v>0.135</v>
      </c>
      <c r="AF72" s="39" t="n">
        <f aca="false">R72/100</f>
        <v>0.0399722222222222</v>
      </c>
      <c r="AG72" s="39" t="n">
        <f aca="false">Y72/100</f>
        <v>0.117</v>
      </c>
      <c r="AH72" s="39" t="n">
        <f aca="false">Z72/100</f>
        <v>0.0403116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429.9376</v>
      </c>
      <c r="I73" s="51" t="n">
        <f aca="false">V73</f>
        <v>44.1244</v>
      </c>
      <c r="J73" s="51" t="n">
        <f aca="false">T73</f>
        <v>429.9376</v>
      </c>
      <c r="K73" s="51" t="n">
        <f aca="false">W73</f>
        <v>43.8362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4075</v>
      </c>
      <c r="Q73" s="82" t="n">
        <v>10.2</v>
      </c>
      <c r="R73" s="52" t="n">
        <f aca="false">P73/3600</f>
        <v>3.90972222222222</v>
      </c>
      <c r="S73" s="53"/>
      <c r="T73" s="52" t="n">
        <v>429.9376</v>
      </c>
      <c r="U73" s="52" t="n">
        <v>37.554</v>
      </c>
      <c r="V73" s="52" t="n">
        <v>44.1244</v>
      </c>
      <c r="W73" s="52" t="n">
        <v>43.8362</v>
      </c>
      <c r="X73" s="52" t="n">
        <v>14223.5</v>
      </c>
      <c r="Y73" s="82" t="n">
        <v>10.2</v>
      </c>
      <c r="Z73" s="52" t="n">
        <f aca="false">X73/3600</f>
        <v>3.95097222222222</v>
      </c>
      <c r="AA73" s="53"/>
      <c r="AB73" s="53"/>
      <c r="AC73" s="53"/>
      <c r="AE73" s="39" t="n">
        <f aca="false">Q73/100</f>
        <v>0.102</v>
      </c>
      <c r="AF73" s="39" t="n">
        <f aca="false">R73/100</f>
        <v>0.0390972222222222</v>
      </c>
      <c r="AG73" s="39" t="n">
        <f aca="false">Y73/100</f>
        <v>0.102</v>
      </c>
      <c r="AH73" s="39" t="n">
        <f aca="false">Z73/100</f>
        <v>0.0395097222222222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5.9408</v>
      </c>
      <c r="I74" s="65" t="n">
        <f aca="false">V74</f>
        <v>42.3221</v>
      </c>
      <c r="J74" s="65" t="n">
        <f aca="false">T74</f>
        <v>225.9408</v>
      </c>
      <c r="K74" s="65" t="n">
        <f aca="false">W74</f>
        <v>41.8185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3830.1</v>
      </c>
      <c r="Q74" s="58" t="n">
        <v>9.4</v>
      </c>
      <c r="R74" s="58" t="n">
        <f aca="false">P74/3600</f>
        <v>3.84169444444444</v>
      </c>
      <c r="S74" s="56"/>
      <c r="T74" s="58" t="n">
        <v>225.9408</v>
      </c>
      <c r="U74" s="58" t="n">
        <v>34.8343</v>
      </c>
      <c r="V74" s="58" t="n">
        <v>42.3221</v>
      </c>
      <c r="W74" s="58" t="n">
        <v>41.8185</v>
      </c>
      <c r="X74" s="58" t="n">
        <v>14054.2</v>
      </c>
      <c r="Y74" s="58" t="n">
        <v>9.8</v>
      </c>
      <c r="Z74" s="58" t="n">
        <f aca="false">X74/3600</f>
        <v>3.90394444444444</v>
      </c>
      <c r="AA74" s="56"/>
      <c r="AB74" s="56"/>
      <c r="AC74" s="56"/>
      <c r="AE74" s="39" t="n">
        <f aca="false">Q74/100</f>
        <v>0.094</v>
      </c>
      <c r="AF74" s="39" t="n">
        <f aca="false">R74/100</f>
        <v>0.0384169444444445</v>
      </c>
      <c r="AG74" s="39" t="n">
        <f aca="false">Y74/100</f>
        <v>0.098</v>
      </c>
      <c r="AH74" s="39" t="n">
        <f aca="false">Z74/100</f>
        <v>0.0390394444444444</v>
      </c>
    </row>
    <row r="75" customFormat="false" ht="11.25" hidden="false" customHeight="false" outlineLevel="0" collapsed="false">
      <c r="A75" s="99"/>
      <c r="B75" s="99" t="s">
        <v>6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9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80"/>
      <c r="Q81" s="80" t="n">
        <f aca="false">GEOMEAN(AE11:AE74)*100</f>
        <v>9.11522774718846</v>
      </c>
      <c r="R81" s="80" t="n">
        <f aca="false">GEOMEAN(AF11:AF74)*100</f>
        <v>2.35941472110325</v>
      </c>
      <c r="S81" s="80"/>
      <c r="T81" s="80"/>
      <c r="U81" s="80"/>
      <c r="V81" s="80"/>
      <c r="W81" s="80"/>
      <c r="X81" s="80"/>
      <c r="Y81" s="80" t="n">
        <f aca="false">GEOMEAN(AG11:AG74)*100</f>
        <v>8.70890923614261</v>
      </c>
      <c r="Z81" s="80" t="n">
        <f aca="false">GEOMEAN(AH11:AH74)*100</f>
        <v>2.29529351927736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.955424206359388</v>
      </c>
      <c r="Z82" s="81" t="n">
        <f aca="false">Z81/R81</f>
        <v>0.972823259407355</v>
      </c>
    </row>
    <row r="83" customFormat="false" ht="11.25" hidden="false" customHeight="false" outlineLevel="0" collapsed="false">
      <c r="B83" s="39" t="s">
        <v>77</v>
      </c>
      <c r="P83" s="69"/>
      <c r="Q83" s="69" t="n">
        <f aca="false">SUM(Q11:Q74)/3600</f>
        <v>0.267638888888889</v>
      </c>
      <c r="R83" s="69" t="n">
        <f aca="false">SUM(R11:R74)</f>
        <v>252.102444444444</v>
      </c>
      <c r="X83" s="69"/>
      <c r="Y83" s="69" t="n">
        <f aca="false">SUM(Y11:Y74)/3600</f>
        <v>0.253277777777778</v>
      </c>
      <c r="Z83" s="69" t="n">
        <f aca="false">SUM(Z11:Z74)</f>
        <v>246.143388888889</v>
      </c>
    </row>
  </sheetData>
  <mergeCells count="2">
    <mergeCell ref="L1:S1"/>
    <mergeCell ref="T1:AA1"/>
  </mergeCells>
  <conditionalFormatting sqref="AA3:AC10 AA75:AC80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conditionalFormatting sqref="AA11:AC74">
    <cfRule type="cellIs" priority="5" operator="between" aboveAverage="0" equalAverage="0" bottom="0" percent="0" rank="0" text="" dxfId="33">
      <formula>-1</formula>
      <formula>1</formula>
    </cfRule>
    <cfRule type="cellIs" priority="6" operator="lessThan" aboveAverage="0" equalAverage="0" bottom="0" percent="0" rank="0" text="" dxfId="34">
      <formula>-3</formula>
    </cfRule>
    <cfRule type="cellIs" priority="7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1-01-13T17:50:3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