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78">
  <si>
    <t xml:space="preserve">C302 LUT Intra Smoothing</t>
  </si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"/>
    <numFmt numFmtId="173" formatCode="0_ "/>
    <numFmt numFmtId="174" formatCode="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3" activeCellId="0" sqref="N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25.5" hidden="false" customHeight="true" outlineLevel="0" collapsed="false">
      <c r="C1" s="1" t="s">
        <v>0</v>
      </c>
      <c r="D1" s="1"/>
      <c r="E1" s="1"/>
      <c r="F1" s="1"/>
      <c r="G1" s="1"/>
      <c r="H1" s="1"/>
    </row>
    <row r="2" customFormat="false" ht="13.5" hidden="false" customHeight="false" outlineLevel="0" collapsed="false">
      <c r="B2" s="2"/>
      <c r="C2" s="3" t="s">
        <v>1</v>
      </c>
      <c r="D2" s="3"/>
      <c r="E2" s="3"/>
      <c r="F2" s="3" t="s">
        <v>2</v>
      </c>
      <c r="G2" s="3"/>
      <c r="H2" s="3"/>
    </row>
    <row r="3" customFormat="false" ht="13.5" hidden="false" customHeight="false" outlineLevel="0" collapsed="false">
      <c r="B3" s="2"/>
      <c r="C3" s="4" t="s">
        <v>3</v>
      </c>
      <c r="D3" s="5" t="s">
        <v>4</v>
      </c>
      <c r="E3" s="6" t="s">
        <v>5</v>
      </c>
      <c r="F3" s="7" t="s">
        <v>3</v>
      </c>
      <c r="G3" s="8" t="s">
        <v>4</v>
      </c>
      <c r="H3" s="9" t="s">
        <v>5</v>
      </c>
    </row>
    <row r="4" customFormat="false" ht="12.75" hidden="false" customHeight="false" outlineLevel="0" collapsed="false">
      <c r="B4" s="10" t="s">
        <v>6</v>
      </c>
      <c r="C4" s="11" t="e">
        <f aca="false">Intra!$AA75</f>
        <v>#VALUE!</v>
      </c>
      <c r="D4" s="11" t="e">
        <f aca="false">Intra!$AB75</f>
        <v>#VALUE!</v>
      </c>
      <c r="E4" s="12" t="e">
        <f aca="false">Intra!$AC75</f>
        <v>#VALUE!</v>
      </c>
      <c r="F4" s="11" t="e">
        <f aca="false">'Intra LoCo'!$AA75</f>
        <v>#VALUE!</v>
      </c>
      <c r="G4" s="11" t="e">
        <f aca="false">'Intra LoCo'!$AB75</f>
        <v>#VALUE!</v>
      </c>
      <c r="H4" s="12" t="e">
        <f aca="false">'Intra LoCo'!$AC75</f>
        <v>#VALUE!</v>
      </c>
      <c r="I4" s="13"/>
    </row>
    <row r="5" customFormat="false" ht="12.75" hidden="false" customHeight="false" outlineLevel="0" collapsed="false">
      <c r="B5" s="14" t="s">
        <v>7</v>
      </c>
      <c r="C5" s="15" t="e">
        <f aca="false">Intra!$AA76</f>
        <v>#VALUE!</v>
      </c>
      <c r="D5" s="15" t="e">
        <f aca="false">Intra!$AB76</f>
        <v>#VALUE!</v>
      </c>
      <c r="E5" s="16" t="e">
        <f aca="false">Intra!$AC76</f>
        <v>#VALUE!</v>
      </c>
      <c r="F5" s="15" t="e">
        <f aca="false">'Intra LoCo'!$AA76</f>
        <v>#VALUE!</v>
      </c>
      <c r="G5" s="15" t="e">
        <f aca="false">'Intra LoCo'!$AB76</f>
        <v>#VALUE!</v>
      </c>
      <c r="H5" s="16" t="e">
        <f aca="false">'Intra LoCo'!$AC76</f>
        <v>#VALUE!</v>
      </c>
      <c r="I5" s="13"/>
    </row>
    <row r="6" customFormat="false" ht="12.75" hidden="false" customHeight="false" outlineLevel="0" collapsed="false">
      <c r="B6" s="14" t="s">
        <v>8</v>
      </c>
      <c r="C6" s="15" t="e">
        <f aca="false">Intra!$AA77</f>
        <v>#VALUE!</v>
      </c>
      <c r="D6" s="15" t="e">
        <f aca="false">Intra!$AB77</f>
        <v>#VALUE!</v>
      </c>
      <c r="E6" s="16" t="e">
        <f aca="false">Intra!$AC77</f>
        <v>#VALUE!</v>
      </c>
      <c r="F6" s="15" t="e">
        <f aca="false">'Intra LoCo'!$AA77</f>
        <v>#VALUE!</v>
      </c>
      <c r="G6" s="15" t="e">
        <f aca="false">'Intra LoCo'!$AB77</f>
        <v>#VALUE!</v>
      </c>
      <c r="H6" s="16" t="e">
        <f aca="false">'Intra LoCo'!$AC77</f>
        <v>#VALUE!</v>
      </c>
      <c r="I6" s="13"/>
    </row>
    <row r="7" customFormat="false" ht="12.75" hidden="false" customHeight="false" outlineLevel="0" collapsed="false">
      <c r="B7" s="14" t="s">
        <v>9</v>
      </c>
      <c r="C7" s="15" t="e">
        <f aca="false">Intra!$AA78</f>
        <v>#VALUE!</v>
      </c>
      <c r="D7" s="15" t="e">
        <f aca="false">Intra!$AB78</f>
        <v>#VALUE!</v>
      </c>
      <c r="E7" s="16" t="e">
        <f aca="false">Intra!$AC78</f>
        <v>#VALUE!</v>
      </c>
      <c r="F7" s="15" t="e">
        <f aca="false">'Intra LoCo'!$AA78</f>
        <v>#VALUE!</v>
      </c>
      <c r="G7" s="15" t="e">
        <f aca="false">'Intra LoCo'!$AB78</f>
        <v>#VALUE!</v>
      </c>
      <c r="H7" s="16" t="e">
        <f aca="false">'Intra LoCo'!$AC78</f>
        <v>#VALUE!</v>
      </c>
      <c r="I7" s="13"/>
    </row>
    <row r="8" customFormat="false" ht="12.75" hidden="false" customHeight="false" outlineLevel="0" collapsed="false">
      <c r="B8" s="17" t="s">
        <v>10</v>
      </c>
      <c r="C8" s="18" t="e">
        <f aca="false">Intra!$AA79</f>
        <v>#VALUE!</v>
      </c>
      <c r="D8" s="18" t="e">
        <f aca="false">Intra!$AB79</f>
        <v>#VALUE!</v>
      </c>
      <c r="E8" s="19" t="e">
        <f aca="false">Intra!$AC79</f>
        <v>#VALUE!</v>
      </c>
      <c r="F8" s="18" t="e">
        <f aca="false">'Intra LoCo'!$AA79</f>
        <v>#VALUE!</v>
      </c>
      <c r="G8" s="18" t="e">
        <f aca="false">'Intra LoCo'!$AB79</f>
        <v>#VALUE!</v>
      </c>
      <c r="H8" s="19" t="e">
        <f aca="false">'Intra LoCo'!$AC79</f>
        <v>#VALUE!</v>
      </c>
      <c r="I8" s="13"/>
    </row>
    <row r="9" customFormat="false" ht="12.75" hidden="false" customHeight="true" outlineLevel="0" collapsed="false">
      <c r="B9" s="20" t="s">
        <v>11</v>
      </c>
      <c r="C9" s="21" t="e">
        <f aca="false">Intra!$AA80</f>
        <v>#VALUE!</v>
      </c>
      <c r="D9" s="22" t="e">
        <f aca="false">Intra!$AB80</f>
        <v>#VALUE!</v>
      </c>
      <c r="E9" s="23" t="e">
        <f aca="false">Intra!$AC80</f>
        <v>#VALUE!</v>
      </c>
      <c r="F9" s="21" t="e">
        <f aca="false">'Intra LoCo'!$AA80</f>
        <v>#VALUE!</v>
      </c>
      <c r="G9" s="22" t="e">
        <f aca="false">'Intra LoCo'!$AB80</f>
        <v>#VALUE!</v>
      </c>
      <c r="H9" s="23" t="e">
        <f aca="false">'Intra LoCo'!$AC80</f>
        <v>#VALUE!</v>
      </c>
      <c r="I9" s="13"/>
    </row>
    <row r="10" customFormat="false" ht="12.75" hidden="false" customHeight="false" outlineLevel="0" collapsed="false">
      <c r="B10" s="24" t="s">
        <v>12</v>
      </c>
      <c r="C10" s="25" t="n">
        <f aca="false">Intra!$Z82</f>
        <v>0.975291223335419</v>
      </c>
      <c r="D10" s="25"/>
      <c r="E10" s="25"/>
      <c r="F10" s="25" t="n">
        <f aca="false">'Intra LoCo'!$Z82</f>
        <v>0.993287718504107</v>
      </c>
      <c r="G10" s="25"/>
      <c r="H10" s="25"/>
      <c r="I10" s="26"/>
    </row>
    <row r="11" customFormat="false" ht="13.5" hidden="false" customHeight="false" outlineLevel="0" collapsed="false">
      <c r="B11" s="27" t="s">
        <v>13</v>
      </c>
      <c r="C11" s="28" t="n">
        <f aca="false">Intra!$Y82</f>
        <v>0.976664628126611</v>
      </c>
      <c r="D11" s="28"/>
      <c r="E11" s="28"/>
      <c r="F11" s="28" t="n">
        <f aca="false">'Intra LoCo'!$Y82</f>
        <v>0.992565529224157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2"/>
      <c r="C13" s="29"/>
      <c r="D13" s="8" t="s">
        <v>14</v>
      </c>
      <c r="E13" s="30"/>
      <c r="F13" s="29"/>
      <c r="G13" s="8" t="s">
        <v>15</v>
      </c>
      <c r="H13" s="30"/>
    </row>
    <row r="14" customFormat="false" ht="13.5" hidden="false" customHeight="false" outlineLevel="0" collapsed="false">
      <c r="B14" s="2"/>
      <c r="C14" s="31" t="s">
        <v>3</v>
      </c>
      <c r="D14" s="32" t="s">
        <v>4</v>
      </c>
      <c r="E14" s="33" t="s">
        <v>5</v>
      </c>
      <c r="F14" s="7" t="s">
        <v>3</v>
      </c>
      <c r="G14" s="8" t="s">
        <v>4</v>
      </c>
      <c r="H14" s="9" t="s">
        <v>5</v>
      </c>
    </row>
    <row r="15" customFormat="false" ht="12.75" hidden="false" customHeight="false" outlineLevel="0" collapsed="false">
      <c r="B15" s="10" t="s">
        <v>6</v>
      </c>
      <c r="C15" s="11" t="e">
        <f aca="false">'Random access'!$AA75</f>
        <v>#VALUE!</v>
      </c>
      <c r="D15" s="11" t="e">
        <f aca="false">'Random access'!$AB75</f>
        <v>#VALUE!</v>
      </c>
      <c r="E15" s="12" t="e">
        <f aca="false">'Random access'!$AC75</f>
        <v>#VALUE!</v>
      </c>
      <c r="F15" s="11" t="e">
        <f aca="false">'Random access LoCo'!$AA75</f>
        <v>#VALUE!</v>
      </c>
      <c r="G15" s="11" t="e">
        <f aca="false">'Random access LoCo'!$AB75</f>
        <v>#VALUE!</v>
      </c>
      <c r="H15" s="12" t="e">
        <f aca="false">'Random access LoCo'!$AC75</f>
        <v>#VALUE!</v>
      </c>
      <c r="I15" s="34"/>
    </row>
    <row r="16" customFormat="false" ht="12.75" hidden="false" customHeight="false" outlineLevel="0" collapsed="false">
      <c r="B16" s="14" t="s">
        <v>7</v>
      </c>
      <c r="C16" s="15" t="e">
        <f aca="false">'Random access'!$AA76</f>
        <v>#VALUE!</v>
      </c>
      <c r="D16" s="15" t="e">
        <f aca="false">'Random access'!$AB76</f>
        <v>#VALUE!</v>
      </c>
      <c r="E16" s="16" t="e">
        <f aca="false">'Random access'!$AC76</f>
        <v>#VALUE!</v>
      </c>
      <c r="F16" s="15" t="e">
        <f aca="false">'Random access LoCo'!$AA76</f>
        <v>#VALUE!</v>
      </c>
      <c r="G16" s="15" t="e">
        <f aca="false">'Random access LoCo'!$AB76</f>
        <v>#VALUE!</v>
      </c>
      <c r="H16" s="16" t="e">
        <f aca="false">'Random access LoCo'!$AC76</f>
        <v>#VALUE!</v>
      </c>
      <c r="I16" s="34"/>
    </row>
    <row r="17" customFormat="false" ht="12.75" hidden="false" customHeight="false" outlineLevel="0" collapsed="false">
      <c r="B17" s="14" t="s">
        <v>8</v>
      </c>
      <c r="C17" s="15" t="e">
        <f aca="false">'Random access'!$AA77</f>
        <v>#VALUE!</v>
      </c>
      <c r="D17" s="15" t="e">
        <f aca="false">'Random access'!$AB77</f>
        <v>#VALUE!</v>
      </c>
      <c r="E17" s="16" t="e">
        <f aca="false">'Random access'!$AC77</f>
        <v>#VALUE!</v>
      </c>
      <c r="F17" s="15" t="e">
        <f aca="false">'Random access LoCo'!$AA77</f>
        <v>#VALUE!</v>
      </c>
      <c r="G17" s="15" t="e">
        <f aca="false">'Random access LoCo'!$AB77</f>
        <v>#VALUE!</v>
      </c>
      <c r="H17" s="16" t="e">
        <f aca="false">'Random access LoCo'!$AC77</f>
        <v>#VALUE!</v>
      </c>
      <c r="I17" s="34"/>
    </row>
    <row r="18" customFormat="false" ht="12.75" hidden="false" customHeight="false" outlineLevel="0" collapsed="false">
      <c r="B18" s="14" t="s">
        <v>9</v>
      </c>
      <c r="C18" s="15" t="e">
        <f aca="false">'Random access'!$AA78</f>
        <v>#VALUE!</v>
      </c>
      <c r="D18" s="15" t="e">
        <f aca="false">'Random access'!$AB78</f>
        <v>#VALUE!</v>
      </c>
      <c r="E18" s="16" t="e">
        <f aca="false">'Random access'!$AC78</f>
        <v>#VALUE!</v>
      </c>
      <c r="F18" s="15" t="e">
        <f aca="false">'Random access LoCo'!$AA78</f>
        <v>#VALUE!</v>
      </c>
      <c r="G18" s="15" t="e">
        <f aca="false">'Random access LoCo'!$AB78</f>
        <v>#VALUE!</v>
      </c>
      <c r="H18" s="16" t="e">
        <f aca="false">'Random access LoCo'!$AC78</f>
        <v>#VALUE!</v>
      </c>
      <c r="I18" s="34"/>
    </row>
    <row r="19" customFormat="false" ht="12.75" hidden="false" customHeight="false" outlineLevel="0" collapsed="false">
      <c r="B19" s="17" t="s">
        <v>10</v>
      </c>
      <c r="C19" s="35"/>
      <c r="D19" s="35"/>
      <c r="E19" s="36"/>
      <c r="F19" s="35"/>
      <c r="G19" s="35"/>
      <c r="H19" s="36"/>
      <c r="I19" s="34"/>
    </row>
    <row r="20" customFormat="false" ht="13.5" hidden="false" customHeight="false" outlineLevel="0" collapsed="false">
      <c r="B20" s="20" t="s">
        <v>11</v>
      </c>
      <c r="C20" s="21" t="e">
        <f aca="false">'Random access'!$AA80</f>
        <v>#VALUE!</v>
      </c>
      <c r="D20" s="22" t="e">
        <f aca="false">'Random access'!$AB80</f>
        <v>#VALUE!</v>
      </c>
      <c r="E20" s="23" t="e">
        <f aca="false">'Random access'!$AC80</f>
        <v>#VALUE!</v>
      </c>
      <c r="F20" s="21" t="e">
        <f aca="false">'Random access LoCo'!$AA80</f>
        <v>#VALUE!</v>
      </c>
      <c r="G20" s="22" t="e">
        <f aca="false">'Random access LoCo'!$AB80</f>
        <v>#VALUE!</v>
      </c>
      <c r="H20" s="23" t="e">
        <f aca="false">'Random access LoCo'!$AC80</f>
        <v>#VALUE!</v>
      </c>
      <c r="I20" s="34"/>
    </row>
    <row r="21" customFormat="false" ht="12.75" hidden="false" customHeight="false" outlineLevel="0" collapsed="false">
      <c r="B21" s="24" t="s">
        <v>12</v>
      </c>
      <c r="C21" s="25" t="n">
        <f aca="false">'Random access'!$Z82</f>
        <v>0.994432643806031</v>
      </c>
      <c r="D21" s="25"/>
      <c r="E21" s="25"/>
      <c r="F21" s="25" t="n">
        <f aca="false">'Random access LoCo'!$Z82</f>
        <v>0.982601857187135</v>
      </c>
      <c r="G21" s="25"/>
      <c r="H21" s="25"/>
      <c r="I21" s="26"/>
    </row>
    <row r="22" customFormat="false" ht="13.5" hidden="false" customHeight="false" outlineLevel="0" collapsed="false">
      <c r="B22" s="27" t="s">
        <v>13</v>
      </c>
      <c r="C22" s="28" t="n">
        <f aca="false">'Random access'!$Y82</f>
        <v>0.986418158999458</v>
      </c>
      <c r="D22" s="28"/>
      <c r="E22" s="28"/>
      <c r="F22" s="28" t="n">
        <f aca="false">'Random access LoCo'!$Y82</f>
        <v>0.983946055032684</v>
      </c>
      <c r="G22" s="28"/>
      <c r="H22" s="28"/>
      <c r="I22" s="26"/>
    </row>
    <row r="23" customFormat="false" ht="13.5" hidden="false" customHeight="false" outlineLevel="0" collapsed="false"/>
    <row r="24" customFormat="false" ht="13.5" hidden="false" customHeight="false" outlineLevel="0" collapsed="false">
      <c r="B24" s="10"/>
      <c r="C24" s="3" t="s">
        <v>16</v>
      </c>
      <c r="D24" s="3"/>
      <c r="E24" s="3"/>
      <c r="F24" s="3" t="s">
        <v>17</v>
      </c>
      <c r="G24" s="3"/>
      <c r="H24" s="3"/>
    </row>
    <row r="25" customFormat="false" ht="13.5" hidden="false" customHeight="false" outlineLevel="0" collapsed="false">
      <c r="B25" s="20"/>
      <c r="C25" s="31" t="s">
        <v>3</v>
      </c>
      <c r="D25" s="32" t="s">
        <v>4</v>
      </c>
      <c r="E25" s="33" t="s">
        <v>5</v>
      </c>
      <c r="F25" s="32" t="s">
        <v>3</v>
      </c>
      <c r="G25" s="32" t="s">
        <v>4</v>
      </c>
      <c r="H25" s="33" t="s">
        <v>5</v>
      </c>
    </row>
    <row r="26" customFormat="false" ht="12.75" hidden="false" customHeight="false" outlineLevel="0" collapsed="false">
      <c r="B26" s="10" t="s">
        <v>6</v>
      </c>
      <c r="C26" s="37"/>
      <c r="D26" s="37"/>
      <c r="E26" s="38"/>
      <c r="F26" s="37"/>
      <c r="G26" s="37"/>
      <c r="H26" s="38"/>
      <c r="I26" s="34"/>
    </row>
    <row r="27" customFormat="false" ht="12.75" hidden="false" customHeight="false" outlineLevel="0" collapsed="false">
      <c r="B27" s="14" t="s">
        <v>7</v>
      </c>
      <c r="C27" s="15" t="e">
        <f aca="false">'Low delay'!$AA76</f>
        <v>#VALUE!</v>
      </c>
      <c r="D27" s="15" t="e">
        <f aca="false">'Low delay'!$AB76</f>
        <v>#VALUE!</v>
      </c>
      <c r="E27" s="16" t="e">
        <f aca="false">'Low delay'!$AC76</f>
        <v>#VALUE!</v>
      </c>
      <c r="F27" s="15" t="e">
        <f aca="false">'Low delay LoCo'!$AA76</f>
        <v>#VALUE!</v>
      </c>
      <c r="G27" s="15" t="e">
        <f aca="false">'Low delay LoCo'!$AB76</f>
        <v>#VALUE!</v>
      </c>
      <c r="H27" s="16" t="e">
        <f aca="false">'Low delay LoCo'!$AC76</f>
        <v>#VALUE!</v>
      </c>
      <c r="I27" s="34"/>
    </row>
    <row r="28" customFormat="false" ht="12.75" hidden="false" customHeight="false" outlineLevel="0" collapsed="false">
      <c r="B28" s="14" t="s">
        <v>8</v>
      </c>
      <c r="C28" s="15" t="e">
        <f aca="false">'Low delay'!$AA77</f>
        <v>#VALUE!</v>
      </c>
      <c r="D28" s="15" t="e">
        <f aca="false">'Low delay'!$AB77</f>
        <v>#VALUE!</v>
      </c>
      <c r="E28" s="16" t="e">
        <f aca="false">'Low delay'!$AC77</f>
        <v>#VALUE!</v>
      </c>
      <c r="F28" s="15" t="e">
        <f aca="false">'Low delay LoCo'!$AA77</f>
        <v>#VALUE!</v>
      </c>
      <c r="G28" s="15" t="e">
        <f aca="false">'Low delay LoCo'!$AB77</f>
        <v>#VALUE!</v>
      </c>
      <c r="H28" s="16" t="e">
        <f aca="false">'Low delay LoCo'!$AC77</f>
        <v>#VALUE!</v>
      </c>
      <c r="I28" s="34"/>
    </row>
    <row r="29" customFormat="false" ht="12.75" hidden="false" customHeight="false" outlineLevel="0" collapsed="false">
      <c r="B29" s="14" t="s">
        <v>9</v>
      </c>
      <c r="C29" s="15" t="e">
        <f aca="false">'Low delay'!$AA78</f>
        <v>#VALUE!</v>
      </c>
      <c r="D29" s="15" t="e">
        <f aca="false">'Low delay'!$AB78</f>
        <v>#VALUE!</v>
      </c>
      <c r="E29" s="16" t="e">
        <f aca="false">'Low delay'!$AC78</f>
        <v>#VALUE!</v>
      </c>
      <c r="F29" s="15" t="e">
        <f aca="false">'Low delay LoCo'!$AA78</f>
        <v>#VALUE!</v>
      </c>
      <c r="G29" s="15" t="e">
        <f aca="false">'Low delay LoCo'!$AB78</f>
        <v>#VALUE!</v>
      </c>
      <c r="H29" s="16" t="e">
        <f aca="false">'Low delay LoCo'!$AC78</f>
        <v>#VALUE!</v>
      </c>
      <c r="I29" s="34"/>
    </row>
    <row r="30" customFormat="false" ht="12.75" hidden="false" customHeight="false" outlineLevel="0" collapsed="false">
      <c r="B30" s="17" t="s">
        <v>10</v>
      </c>
      <c r="C30" s="18" t="e">
        <f aca="false">'Low delay'!$AA79</f>
        <v>#VALUE!</v>
      </c>
      <c r="D30" s="18" t="e">
        <f aca="false">'Low delay'!$AB79</f>
        <v>#VALUE!</v>
      </c>
      <c r="E30" s="19" t="e">
        <f aca="false">'Low delay'!$AC79</f>
        <v>#VALUE!</v>
      </c>
      <c r="F30" s="18" t="e">
        <f aca="false">'Low delay LoCo'!$AA79</f>
        <v>#VALUE!</v>
      </c>
      <c r="G30" s="18" t="e">
        <f aca="false">'Low delay LoCo'!$AB79</f>
        <v>#VALUE!</v>
      </c>
      <c r="H30" s="19" t="e">
        <f aca="false">'Low delay LoCo'!$AC79</f>
        <v>#VALUE!</v>
      </c>
      <c r="I30" s="34"/>
    </row>
    <row r="31" customFormat="false" ht="13.5" hidden="false" customHeight="false" outlineLevel="0" collapsed="false">
      <c r="B31" s="20" t="s">
        <v>11</v>
      </c>
      <c r="C31" s="21" t="e">
        <f aca="false">'Low delay'!$AA80</f>
        <v>#VALUE!</v>
      </c>
      <c r="D31" s="22" t="e">
        <f aca="false">'Low delay'!$AB80</f>
        <v>#VALUE!</v>
      </c>
      <c r="E31" s="23" t="e">
        <f aca="false">'Low delay'!$AC80</f>
        <v>#VALUE!</v>
      </c>
      <c r="F31" s="21" t="e">
        <f aca="false">'Low delay LoCo'!$AA80</f>
        <v>#VALUE!</v>
      </c>
      <c r="G31" s="22" t="e">
        <f aca="false">'Low delay LoCo'!$AB80</f>
        <v>#VALUE!</v>
      </c>
      <c r="H31" s="23" t="e">
        <f aca="false">'Low delay LoCo'!$AC80</f>
        <v>#VALUE!</v>
      </c>
      <c r="I31" s="34"/>
    </row>
    <row r="32" customFormat="false" ht="12.75" hidden="false" customHeight="false" outlineLevel="0" collapsed="false">
      <c r="B32" s="24" t="s">
        <v>12</v>
      </c>
      <c r="C32" s="25" t="n">
        <f aca="false">'Low delay'!$Z82</f>
        <v>1.0042817139196</v>
      </c>
      <c r="D32" s="25"/>
      <c r="E32" s="25"/>
      <c r="F32" s="25" t="n">
        <f aca="false">'Low delay LoCo'!$Z82</f>
        <v>0.988320063599359</v>
      </c>
      <c r="G32" s="25"/>
      <c r="H32" s="25"/>
      <c r="I32" s="26"/>
    </row>
    <row r="33" customFormat="false" ht="13.5" hidden="false" customHeight="false" outlineLevel="0" collapsed="false">
      <c r="B33" s="27" t="s">
        <v>13</v>
      </c>
      <c r="C33" s="28" t="n">
        <f aca="false">'Low delay'!$Y82</f>
        <v>1.02850973392232</v>
      </c>
      <c r="D33" s="28"/>
      <c r="E33" s="28"/>
      <c r="F33" s="28" t="n">
        <f aca="false">'Low delay LoCo'!$Y82</f>
        <v>0.976814195065873</v>
      </c>
      <c r="G33" s="28"/>
      <c r="H33" s="28"/>
      <c r="I33" s="26"/>
    </row>
  </sheetData>
  <mergeCells count="19">
    <mergeCell ref="C1:H1"/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23" activeCellId="0" sqref="AB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6</v>
      </c>
      <c r="B3" s="50" t="s">
        <v>34</v>
      </c>
      <c r="C3" s="50" t="n">
        <v>22</v>
      </c>
      <c r="D3" s="51" t="n">
        <f aca="false">L3</f>
        <v>109618.664</v>
      </c>
      <c r="E3" s="51" t="n">
        <f aca="false">N3</f>
        <v>42.9362</v>
      </c>
      <c r="F3" s="51" t="n">
        <f aca="false">L3</f>
        <v>109618.664</v>
      </c>
      <c r="G3" s="51" t="n">
        <f aca="false">O3</f>
        <v>44.7332</v>
      </c>
      <c r="H3" s="51" t="n">
        <f aca="false">T3</f>
        <v>109199.8</v>
      </c>
      <c r="I3" s="51" t="n">
        <f aca="false">V3</f>
        <v>42.9459</v>
      </c>
      <c r="J3" s="51" t="n">
        <f aca="false">T3</f>
        <v>109199.8</v>
      </c>
      <c r="K3" s="51" t="n">
        <f aca="false">W3</f>
        <v>44.742</v>
      </c>
      <c r="L3" s="52" t="n">
        <v>109618.664</v>
      </c>
      <c r="M3" s="52" t="n">
        <v>43.5122</v>
      </c>
      <c r="N3" s="52" t="n">
        <v>42.9362</v>
      </c>
      <c r="O3" s="52" t="n">
        <v>44.7332</v>
      </c>
      <c r="P3" s="52" t="n">
        <v>13225.4</v>
      </c>
      <c r="Q3" s="52" t="n">
        <v>92.5</v>
      </c>
      <c r="R3" s="52" t="n">
        <f aca="false">P3/3600</f>
        <v>3.67372222222222</v>
      </c>
      <c r="S3" s="53"/>
      <c r="T3" s="52" t="n">
        <v>109199.8</v>
      </c>
      <c r="U3" s="52" t="n">
        <v>43.5088</v>
      </c>
      <c r="V3" s="52" t="n">
        <v>42.9459</v>
      </c>
      <c r="W3" s="52" t="n">
        <v>44.742</v>
      </c>
      <c r="X3" s="52" t="n">
        <v>13307.3</v>
      </c>
      <c r="Y3" s="52" t="n">
        <v>93.7</v>
      </c>
      <c r="Z3" s="52" t="n">
        <f aca="false">X3/3600</f>
        <v>3.6964722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9" t="n">
        <f aca="false">Q3/100</f>
        <v>0.925</v>
      </c>
      <c r="AF3" s="39" t="n">
        <f aca="false">R3/100</f>
        <v>0.0367372222222222</v>
      </c>
      <c r="AG3" s="39" t="n">
        <f aca="false">Y3/100</f>
        <v>0.937</v>
      </c>
      <c r="AH3" s="39" t="n">
        <f aca="false">Z3/100</f>
        <v>0.0369647222222222</v>
      </c>
    </row>
    <row r="4" customFormat="false" ht="11.25" hidden="false" customHeight="false" outlineLevel="0" collapsed="false">
      <c r="A4" s="55" t="s">
        <v>35</v>
      </c>
      <c r="B4" s="55" t="s">
        <v>36</v>
      </c>
      <c r="C4" s="55" t="n">
        <v>27</v>
      </c>
      <c r="D4" s="51" t="n">
        <f aca="false">L4</f>
        <v>62401.6624</v>
      </c>
      <c r="E4" s="51" t="n">
        <f aca="false">N4</f>
        <v>40.2801</v>
      </c>
      <c r="F4" s="51" t="n">
        <f aca="false">L4</f>
        <v>62401.6624</v>
      </c>
      <c r="G4" s="51" t="n">
        <f aca="false">O4</f>
        <v>42.2722</v>
      </c>
      <c r="H4" s="51" t="n">
        <f aca="false">T4</f>
        <v>62235.1136</v>
      </c>
      <c r="I4" s="51" t="n">
        <f aca="false">V4</f>
        <v>40.2884</v>
      </c>
      <c r="J4" s="51" t="n">
        <f aca="false">T4</f>
        <v>62235.1136</v>
      </c>
      <c r="K4" s="51" t="n">
        <f aca="false">W4</f>
        <v>42.2769</v>
      </c>
      <c r="L4" s="52" t="n">
        <v>62401.6624</v>
      </c>
      <c r="M4" s="52" t="n">
        <v>40.3151</v>
      </c>
      <c r="N4" s="52" t="n">
        <v>40.2801</v>
      </c>
      <c r="O4" s="52" t="n">
        <v>42.2722</v>
      </c>
      <c r="P4" s="52" t="n">
        <v>11130.1</v>
      </c>
      <c r="Q4" s="52" t="n">
        <v>78.5</v>
      </c>
      <c r="R4" s="52" t="n">
        <f aca="false">P4/3600</f>
        <v>3.09169444444444</v>
      </c>
      <c r="S4" s="53"/>
      <c r="T4" s="52" t="n">
        <v>62235.1136</v>
      </c>
      <c r="U4" s="52" t="n">
        <v>40.3119</v>
      </c>
      <c r="V4" s="52" t="n">
        <v>40.2884</v>
      </c>
      <c r="W4" s="52" t="n">
        <v>42.2769</v>
      </c>
      <c r="X4" s="52" t="n">
        <v>10748.8</v>
      </c>
      <c r="Y4" s="52" t="n">
        <v>89.3</v>
      </c>
      <c r="Z4" s="52" t="n">
        <f aca="false">X4/3600</f>
        <v>2.98577777777778</v>
      </c>
      <c r="AA4" s="53"/>
      <c r="AB4" s="53"/>
      <c r="AC4" s="53"/>
      <c r="AE4" s="39" t="n">
        <f aca="false">Q4/100</f>
        <v>0.785</v>
      </c>
      <c r="AF4" s="39" t="n">
        <f aca="false">R4/100</f>
        <v>0.0309169444444445</v>
      </c>
      <c r="AG4" s="39" t="n">
        <f aca="false">Y4/100</f>
        <v>0.893</v>
      </c>
      <c r="AH4" s="39" t="n">
        <f aca="false">Z4/100</f>
        <v>0.0298577777777778</v>
      </c>
    </row>
    <row r="5" customFormat="false" ht="11.25" hidden="false" customHeight="false" outlineLevel="0" collapsed="false">
      <c r="A5" s="55"/>
      <c r="B5" s="55"/>
      <c r="C5" s="55" t="n">
        <v>32</v>
      </c>
      <c r="D5" s="51" t="n">
        <f aca="false">L5</f>
        <v>34602.6928</v>
      </c>
      <c r="E5" s="51" t="n">
        <f aca="false">N5</f>
        <v>38.2328</v>
      </c>
      <c r="F5" s="51" t="n">
        <f aca="false">L5</f>
        <v>34602.6928</v>
      </c>
      <c r="G5" s="51" t="n">
        <f aca="false">O5</f>
        <v>40.3796</v>
      </c>
      <c r="H5" s="51" t="n">
        <f aca="false">T5</f>
        <v>34472.9024</v>
      </c>
      <c r="I5" s="51" t="n">
        <f aca="false">V5</f>
        <v>38.2416</v>
      </c>
      <c r="J5" s="51" t="n">
        <f aca="false">T5</f>
        <v>34472.9024</v>
      </c>
      <c r="K5" s="51" t="n">
        <f aca="false">W5</f>
        <v>40.3912</v>
      </c>
      <c r="L5" s="52" t="n">
        <v>34602.6928</v>
      </c>
      <c r="M5" s="52" t="n">
        <v>37.1903</v>
      </c>
      <c r="N5" s="52" t="n">
        <v>38.2328</v>
      </c>
      <c r="O5" s="52" t="n">
        <v>40.3796</v>
      </c>
      <c r="P5" s="52" t="n">
        <v>9587.3</v>
      </c>
      <c r="Q5" s="52" t="n">
        <v>67.3</v>
      </c>
      <c r="R5" s="52" t="n">
        <f aca="false">P5/3600</f>
        <v>2.66313888888889</v>
      </c>
      <c r="S5" s="53"/>
      <c r="T5" s="52" t="n">
        <v>34472.9024</v>
      </c>
      <c r="U5" s="52" t="n">
        <v>37.1795</v>
      </c>
      <c r="V5" s="52" t="n">
        <v>38.2416</v>
      </c>
      <c r="W5" s="52" t="n">
        <v>40.3912</v>
      </c>
      <c r="X5" s="52" t="n">
        <v>9893.6</v>
      </c>
      <c r="Y5" s="52" t="n">
        <v>70.5</v>
      </c>
      <c r="Z5" s="52" t="n">
        <f aca="false">X5/3600</f>
        <v>2.74822222222222</v>
      </c>
      <c r="AA5" s="53"/>
      <c r="AB5" s="53"/>
      <c r="AC5" s="53"/>
      <c r="AE5" s="39" t="n">
        <f aca="false">Q5/100</f>
        <v>0.673</v>
      </c>
      <c r="AF5" s="39" t="n">
        <f aca="false">R5/100</f>
        <v>0.0266313888888889</v>
      </c>
      <c r="AG5" s="39" t="n">
        <f aca="false">Y5/100</f>
        <v>0.705</v>
      </c>
      <c r="AH5" s="39" t="n">
        <f aca="false">Z5/100</f>
        <v>0.0274822222222222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294.8256</v>
      </c>
      <c r="E6" s="57" t="n">
        <f aca="false">N6</f>
        <v>36.4053</v>
      </c>
      <c r="F6" s="57" t="n">
        <f aca="false">L6</f>
        <v>19294.8256</v>
      </c>
      <c r="G6" s="57" t="n">
        <f aca="false">O6</f>
        <v>38.807</v>
      </c>
      <c r="H6" s="57" t="n">
        <f aca="false">T6</f>
        <v>19175.8592</v>
      </c>
      <c r="I6" s="57" t="n">
        <f aca="false">V6</f>
        <v>36.4091</v>
      </c>
      <c r="J6" s="57" t="n">
        <f aca="false">T6</f>
        <v>19175.8592</v>
      </c>
      <c r="K6" s="57" t="n">
        <f aca="false">W6</f>
        <v>38.8107</v>
      </c>
      <c r="L6" s="58" t="n">
        <v>19294.8256</v>
      </c>
      <c r="M6" s="58" t="n">
        <v>34.2576</v>
      </c>
      <c r="N6" s="58" t="n">
        <v>36.4053</v>
      </c>
      <c r="O6" s="58" t="n">
        <v>38.807</v>
      </c>
      <c r="P6" s="58" t="n">
        <v>9180.7</v>
      </c>
      <c r="Q6" s="58" t="n">
        <v>68.5</v>
      </c>
      <c r="R6" s="58" t="n">
        <f aca="false">P6/3600</f>
        <v>2.55019444444444</v>
      </c>
      <c r="S6" s="56"/>
      <c r="T6" s="58" t="n">
        <v>19175.8592</v>
      </c>
      <c r="U6" s="58" t="n">
        <v>34.2429</v>
      </c>
      <c r="V6" s="58" t="n">
        <v>36.4091</v>
      </c>
      <c r="W6" s="58" t="n">
        <v>38.8107</v>
      </c>
      <c r="X6" s="58" t="n">
        <v>8756.5</v>
      </c>
      <c r="Y6" s="58" t="n">
        <v>62</v>
      </c>
      <c r="Z6" s="58" t="n">
        <f aca="false">X6/3600</f>
        <v>2.43236111111111</v>
      </c>
      <c r="AA6" s="56"/>
      <c r="AB6" s="56"/>
      <c r="AC6" s="56"/>
      <c r="AE6" s="39" t="n">
        <f aca="false">Q6/100</f>
        <v>0.685</v>
      </c>
      <c r="AF6" s="39" t="n">
        <f aca="false">R6/100</f>
        <v>0.0255019444444444</v>
      </c>
      <c r="AG6" s="39" t="n">
        <f aca="false">Y6/100</f>
        <v>0.62</v>
      </c>
      <c r="AH6" s="39" t="n">
        <f aca="false">Z6/100</f>
        <v>0.0243236111111111</v>
      </c>
    </row>
    <row r="7" customFormat="false" ht="11.25" hidden="false" customHeight="false" outlineLevel="0" collapsed="false">
      <c r="A7" s="55"/>
      <c r="B7" s="55" t="s">
        <v>37</v>
      </c>
      <c r="C7" s="50" t="n">
        <v>22</v>
      </c>
      <c r="D7" s="51" t="n">
        <f aca="false">L7</f>
        <v>113755.8496</v>
      </c>
      <c r="E7" s="51" t="n">
        <f aca="false">N7</f>
        <v>45.6334</v>
      </c>
      <c r="F7" s="51" t="n">
        <f aca="false">L7</f>
        <v>113755.8496</v>
      </c>
      <c r="G7" s="51" t="n">
        <f aca="false">O7</f>
        <v>45.2934</v>
      </c>
      <c r="H7" s="51" t="n">
        <f aca="false">T7</f>
        <v>112400.048</v>
      </c>
      <c r="I7" s="51" t="n">
        <f aca="false">V7</f>
        <v>45.637</v>
      </c>
      <c r="J7" s="51" t="n">
        <f aca="false">T7</f>
        <v>112400.048</v>
      </c>
      <c r="K7" s="51" t="n">
        <f aca="false">W7</f>
        <v>45.3005</v>
      </c>
      <c r="L7" s="59" t="n">
        <v>113755.8496</v>
      </c>
      <c r="M7" s="59" t="n">
        <v>43.4832</v>
      </c>
      <c r="N7" s="59" t="n">
        <v>45.6334</v>
      </c>
      <c r="O7" s="59" t="n">
        <v>45.2934</v>
      </c>
      <c r="P7" s="52" t="n">
        <v>17698.6</v>
      </c>
      <c r="Q7" s="52" t="n">
        <v>126.1</v>
      </c>
      <c r="R7" s="52" t="n">
        <f aca="false">P7/3600</f>
        <v>4.91627777777778</v>
      </c>
      <c r="S7" s="53"/>
      <c r="T7" s="59" t="n">
        <v>112400.048</v>
      </c>
      <c r="U7" s="59" t="n">
        <v>43.4678</v>
      </c>
      <c r="V7" s="59" t="n">
        <v>45.637</v>
      </c>
      <c r="W7" s="59" t="n">
        <v>45.3005</v>
      </c>
      <c r="X7" s="52" t="n">
        <v>13064.3</v>
      </c>
      <c r="Y7" s="52" t="n">
        <v>91.7</v>
      </c>
      <c r="Z7" s="52" t="n">
        <f aca="false">X7/3600</f>
        <v>3.6289722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9" t="n">
        <f aca="false">Q7/100</f>
        <v>1.261</v>
      </c>
      <c r="AF7" s="39" t="n">
        <f aca="false">R7/100</f>
        <v>0.0491627777777778</v>
      </c>
      <c r="AG7" s="39" t="n">
        <f aca="false">Y7/100</f>
        <v>0.917</v>
      </c>
      <c r="AH7" s="39" t="n">
        <f aca="false">Z7/100</f>
        <v>0.0362897222222222</v>
      </c>
    </row>
    <row r="8" customFormat="false" ht="11.25" hidden="false" customHeight="false" outlineLevel="0" collapsed="false">
      <c r="A8" s="55"/>
      <c r="B8" s="55" t="s">
        <v>38</v>
      </c>
      <c r="C8" s="55" t="n">
        <v>27</v>
      </c>
      <c r="D8" s="51" t="n">
        <f aca="false">L8</f>
        <v>67201.6912</v>
      </c>
      <c r="E8" s="51" t="n">
        <f aca="false">N8</f>
        <v>43.3998</v>
      </c>
      <c r="F8" s="51" t="n">
        <f aca="false">L8</f>
        <v>67201.6912</v>
      </c>
      <c r="G8" s="51" t="n">
        <f aca="false">O8</f>
        <v>43.6283</v>
      </c>
      <c r="H8" s="51" t="n">
        <f aca="false">T8</f>
        <v>66653.9712</v>
      </c>
      <c r="I8" s="51" t="n">
        <f aca="false">V8</f>
        <v>43.3965</v>
      </c>
      <c r="J8" s="51" t="n">
        <f aca="false">T8</f>
        <v>66653.9712</v>
      </c>
      <c r="K8" s="51" t="n">
        <f aca="false">W8</f>
        <v>43.6297</v>
      </c>
      <c r="L8" s="52" t="n">
        <v>67201.6912</v>
      </c>
      <c r="M8" s="52" t="n">
        <v>39.9995</v>
      </c>
      <c r="N8" s="52" t="n">
        <v>43.3998</v>
      </c>
      <c r="O8" s="52" t="n">
        <v>43.6283</v>
      </c>
      <c r="P8" s="52" t="n">
        <v>11143.5</v>
      </c>
      <c r="Q8" s="52" t="n">
        <v>79.2</v>
      </c>
      <c r="R8" s="52" t="n">
        <f aca="false">P8/3600</f>
        <v>3.09541666666667</v>
      </c>
      <c r="S8" s="53"/>
      <c r="T8" s="52" t="n">
        <v>66653.9712</v>
      </c>
      <c r="U8" s="52" t="n">
        <v>39.9987</v>
      </c>
      <c r="V8" s="52" t="n">
        <v>43.3965</v>
      </c>
      <c r="W8" s="52" t="n">
        <v>43.6297</v>
      </c>
      <c r="X8" s="52" t="n">
        <v>11628.2</v>
      </c>
      <c r="Y8" s="52" t="n">
        <v>82.2</v>
      </c>
      <c r="Z8" s="52" t="n">
        <f aca="false">X8/3600</f>
        <v>3.23005555555556</v>
      </c>
      <c r="AA8" s="53"/>
      <c r="AB8" s="53"/>
      <c r="AC8" s="53"/>
      <c r="AE8" s="39" t="n">
        <f aca="false">Q8/100</f>
        <v>0.792</v>
      </c>
      <c r="AF8" s="39" t="n">
        <f aca="false">R8/100</f>
        <v>0.0309541666666667</v>
      </c>
      <c r="AG8" s="39" t="n">
        <f aca="false">Y8/100</f>
        <v>0.822</v>
      </c>
      <c r="AH8" s="39" t="n">
        <f aca="false">Z8/100</f>
        <v>0.0323005555555556</v>
      </c>
    </row>
    <row r="9" customFormat="false" ht="11.25" hidden="false" customHeight="false" outlineLevel="0" collapsed="false">
      <c r="A9" s="55"/>
      <c r="B9" s="55"/>
      <c r="C9" s="55" t="n">
        <v>32</v>
      </c>
      <c r="D9" s="51" t="n">
        <f aca="false">L9</f>
        <v>37784.5872</v>
      </c>
      <c r="E9" s="51" t="n">
        <f aca="false">N9</f>
        <v>41.3978</v>
      </c>
      <c r="F9" s="51" t="n">
        <f aca="false">L9</f>
        <v>37784.5872</v>
      </c>
      <c r="G9" s="51" t="n">
        <f aca="false">O9</f>
        <v>42.062</v>
      </c>
      <c r="H9" s="51" t="n">
        <f aca="false">T9</f>
        <v>37608.712</v>
      </c>
      <c r="I9" s="51" t="n">
        <f aca="false">V9</f>
        <v>41.4105</v>
      </c>
      <c r="J9" s="51" t="n">
        <f aca="false">T9</f>
        <v>37608.712</v>
      </c>
      <c r="K9" s="51" t="n">
        <f aca="false">W9</f>
        <v>42.0835</v>
      </c>
      <c r="L9" s="52" t="n">
        <v>37784.5872</v>
      </c>
      <c r="M9" s="52" t="n">
        <v>36.8167</v>
      </c>
      <c r="N9" s="52" t="n">
        <v>41.3978</v>
      </c>
      <c r="O9" s="52" t="n">
        <v>42.062</v>
      </c>
      <c r="P9" s="52" t="n">
        <v>10267.3</v>
      </c>
      <c r="Q9" s="52" t="n">
        <v>75</v>
      </c>
      <c r="R9" s="52" t="n">
        <f aca="false">P9/3600</f>
        <v>2.85202777777778</v>
      </c>
      <c r="S9" s="53"/>
      <c r="T9" s="52" t="n">
        <v>37608.712</v>
      </c>
      <c r="U9" s="52" t="n">
        <v>36.8126</v>
      </c>
      <c r="V9" s="52" t="n">
        <v>41.4105</v>
      </c>
      <c r="W9" s="52" t="n">
        <v>42.0835</v>
      </c>
      <c r="X9" s="52" t="n">
        <v>9747.8</v>
      </c>
      <c r="Y9" s="52" t="n">
        <v>70.3</v>
      </c>
      <c r="Z9" s="52" t="n">
        <f aca="false">X9/3600</f>
        <v>2.70772222222222</v>
      </c>
      <c r="AA9" s="53"/>
      <c r="AB9" s="53"/>
      <c r="AC9" s="53"/>
      <c r="AE9" s="39" t="n">
        <f aca="false">Q9/100</f>
        <v>0.75</v>
      </c>
      <c r="AF9" s="39" t="n">
        <f aca="false">R9/100</f>
        <v>0.0285202777777778</v>
      </c>
      <c r="AG9" s="39" t="n">
        <f aca="false">Y9/100</f>
        <v>0.703</v>
      </c>
      <c r="AH9" s="39" t="n">
        <f aca="false">Z9/100</f>
        <v>0.0270772222222222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2115.1088</v>
      </c>
      <c r="E10" s="57" t="n">
        <f aca="false">N10</f>
        <v>39.6051</v>
      </c>
      <c r="F10" s="57" t="n">
        <f aca="false">L10</f>
        <v>22115.1088</v>
      </c>
      <c r="G10" s="57" t="n">
        <f aca="false">O10</f>
        <v>40.4972</v>
      </c>
      <c r="H10" s="57" t="n">
        <f aca="false">T10</f>
        <v>22089.2368</v>
      </c>
      <c r="I10" s="57" t="n">
        <f aca="false">V10</f>
        <v>39.6088</v>
      </c>
      <c r="J10" s="57" t="n">
        <f aca="false">T10</f>
        <v>22089.2368</v>
      </c>
      <c r="K10" s="57" t="n">
        <f aca="false">W10</f>
        <v>40.5136</v>
      </c>
      <c r="L10" s="58" t="n">
        <v>22115.1088</v>
      </c>
      <c r="M10" s="58" t="n">
        <v>34.0368</v>
      </c>
      <c r="N10" s="58" t="n">
        <v>39.6051</v>
      </c>
      <c r="O10" s="58" t="n">
        <v>40.4972</v>
      </c>
      <c r="P10" s="58" t="n">
        <v>9326.1</v>
      </c>
      <c r="Q10" s="58" t="n">
        <v>69.1</v>
      </c>
      <c r="R10" s="58" t="n">
        <f aca="false">P10/3600</f>
        <v>2.59058333333333</v>
      </c>
      <c r="S10" s="56"/>
      <c r="T10" s="58" t="n">
        <v>22089.2368</v>
      </c>
      <c r="U10" s="58" t="n">
        <v>34.0231</v>
      </c>
      <c r="V10" s="58" t="n">
        <v>39.6088</v>
      </c>
      <c r="W10" s="58" t="n">
        <v>40.5136</v>
      </c>
      <c r="X10" s="58" t="n">
        <v>9205.4</v>
      </c>
      <c r="Y10" s="58" t="n">
        <v>67.7</v>
      </c>
      <c r="Z10" s="58" t="n">
        <f aca="false">X10/3600</f>
        <v>2.55705555555556</v>
      </c>
      <c r="AA10" s="56"/>
      <c r="AB10" s="56"/>
      <c r="AC10" s="56"/>
      <c r="AE10" s="39" t="n">
        <f aca="false">Q10/100</f>
        <v>0.691</v>
      </c>
      <c r="AF10" s="39" t="n">
        <f aca="false">R10/100</f>
        <v>0.0259058333333333</v>
      </c>
      <c r="AG10" s="39" t="n">
        <f aca="false">Y10/100</f>
        <v>0.677</v>
      </c>
      <c r="AH10" s="39" t="n">
        <f aca="false">Z10/100</f>
        <v>0.0255705555555556</v>
      </c>
    </row>
    <row r="11" customFormat="false" ht="11.25" hidden="false" customHeight="false" outlineLevel="0" collapsed="false">
      <c r="A11" s="50" t="s">
        <v>7</v>
      </c>
      <c r="B11" s="50" t="s">
        <v>39</v>
      </c>
      <c r="C11" s="50" t="n">
        <v>22</v>
      </c>
      <c r="D11" s="51" t="n">
        <f aca="false">L11</f>
        <v>23497.5752</v>
      </c>
      <c r="E11" s="51" t="n">
        <f aca="false">N11</f>
        <v>44.5242</v>
      </c>
      <c r="F11" s="51" t="n">
        <f aca="false">L11</f>
        <v>23497.5752</v>
      </c>
      <c r="G11" s="51" t="n">
        <f aca="false">O11</f>
        <v>45.9748</v>
      </c>
      <c r="H11" s="51" t="n">
        <f aca="false">T11</f>
        <v>23376.4736</v>
      </c>
      <c r="I11" s="51" t="n">
        <f aca="false">V11</f>
        <v>44.522</v>
      </c>
      <c r="J11" s="51" t="n">
        <f aca="false">T11</f>
        <v>23376.4736</v>
      </c>
      <c r="K11" s="51" t="n">
        <f aca="false">W11</f>
        <v>45.9788</v>
      </c>
      <c r="L11" s="52" t="n">
        <v>23497.5752</v>
      </c>
      <c r="M11" s="52" t="n">
        <v>42.7713</v>
      </c>
      <c r="N11" s="52" t="n">
        <v>44.5242</v>
      </c>
      <c r="O11" s="52" t="n">
        <v>45.9748</v>
      </c>
      <c r="P11" s="52" t="n">
        <v>8898</v>
      </c>
      <c r="Q11" s="52" t="n">
        <v>57.1</v>
      </c>
      <c r="R11" s="52" t="n">
        <f aca="false">P11/3600</f>
        <v>2.47166666666667</v>
      </c>
      <c r="S11" s="53"/>
      <c r="T11" s="52" t="n">
        <v>23376.4736</v>
      </c>
      <c r="U11" s="52" t="n">
        <v>42.7786</v>
      </c>
      <c r="V11" s="52" t="n">
        <v>44.522</v>
      </c>
      <c r="W11" s="52" t="n">
        <v>45.9788</v>
      </c>
      <c r="X11" s="52" t="n">
        <v>8773.2</v>
      </c>
      <c r="Y11" s="52" t="n">
        <v>53.2</v>
      </c>
      <c r="Z11" s="52" t="n">
        <f aca="false">X11/3600</f>
        <v>2.43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9" t="n">
        <f aca="false">Q11/100</f>
        <v>0.571</v>
      </c>
      <c r="AF11" s="39" t="n">
        <f aca="false">R11/100</f>
        <v>0.0247166666666667</v>
      </c>
      <c r="AG11" s="39" t="n">
        <f aca="false">Y11/100</f>
        <v>0.532</v>
      </c>
      <c r="AH11" s="39" t="n">
        <f aca="false">Z11/100</f>
        <v>0.02437</v>
      </c>
    </row>
    <row r="12" customFormat="false" ht="11.25" hidden="false" customHeight="false" outlineLevel="0" collapsed="false">
      <c r="A12" s="55" t="s">
        <v>40</v>
      </c>
      <c r="B12" s="55" t="s">
        <v>41</v>
      </c>
      <c r="C12" s="55" t="n">
        <v>27</v>
      </c>
      <c r="D12" s="51" t="n">
        <f aca="false">L12</f>
        <v>13065.5288</v>
      </c>
      <c r="E12" s="51" t="n">
        <f aca="false">N12</f>
        <v>42.7165</v>
      </c>
      <c r="F12" s="51" t="n">
        <f aca="false">L12</f>
        <v>13065.5288</v>
      </c>
      <c r="G12" s="51" t="n">
        <f aca="false">O12</f>
        <v>43.6718</v>
      </c>
      <c r="H12" s="51" t="n">
        <f aca="false">T12</f>
        <v>13017.4</v>
      </c>
      <c r="I12" s="51" t="n">
        <f aca="false">V12</f>
        <v>42.7238</v>
      </c>
      <c r="J12" s="51" t="n">
        <f aca="false">T12</f>
        <v>13017.4</v>
      </c>
      <c r="K12" s="51" t="n">
        <f aca="false">W12</f>
        <v>43.6806</v>
      </c>
      <c r="L12" s="52" t="n">
        <v>13065.5288</v>
      </c>
      <c r="M12" s="52" t="n">
        <v>41.1203</v>
      </c>
      <c r="N12" s="52" t="n">
        <v>42.7165</v>
      </c>
      <c r="O12" s="52" t="n">
        <v>43.6718</v>
      </c>
      <c r="P12" s="52" t="n">
        <v>7581.8</v>
      </c>
      <c r="Q12" s="52" t="n">
        <v>48.3</v>
      </c>
      <c r="R12" s="52" t="n">
        <f aca="false">P12/3600</f>
        <v>2.10605555555556</v>
      </c>
      <c r="S12" s="53"/>
      <c r="T12" s="52" t="n">
        <v>13017.4</v>
      </c>
      <c r="U12" s="52" t="n">
        <v>41.1266</v>
      </c>
      <c r="V12" s="52" t="n">
        <v>42.7238</v>
      </c>
      <c r="W12" s="52" t="n">
        <v>43.6806</v>
      </c>
      <c r="X12" s="52" t="n">
        <v>7678.9</v>
      </c>
      <c r="Y12" s="52" t="n">
        <v>49.7</v>
      </c>
      <c r="Z12" s="52" t="n">
        <f aca="false">X12/3600</f>
        <v>2.13302777777778</v>
      </c>
      <c r="AA12" s="53"/>
      <c r="AB12" s="53"/>
      <c r="AC12" s="53"/>
      <c r="AE12" s="39" t="n">
        <f aca="false">Q12/100</f>
        <v>0.483</v>
      </c>
      <c r="AF12" s="39" t="n">
        <f aca="false">R12/100</f>
        <v>0.0210605555555556</v>
      </c>
      <c r="AG12" s="39" t="n">
        <f aca="false">Y12/100</f>
        <v>0.497</v>
      </c>
      <c r="AH12" s="39" t="n">
        <f aca="false">Z12/100</f>
        <v>0.0213302777777778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7157.6224</v>
      </c>
      <c r="E13" s="51" t="n">
        <f aca="false">N13</f>
        <v>41.0871</v>
      </c>
      <c r="F13" s="51" t="n">
        <f aca="false">L13</f>
        <v>7157.6224</v>
      </c>
      <c r="G13" s="51" t="n">
        <f aca="false">O13</f>
        <v>41.94</v>
      </c>
      <c r="H13" s="51" t="n">
        <f aca="false">T13</f>
        <v>7130.1232</v>
      </c>
      <c r="I13" s="51" t="n">
        <f aca="false">V13</f>
        <v>41.093</v>
      </c>
      <c r="J13" s="51" t="n">
        <f aca="false">T13</f>
        <v>7130.1232</v>
      </c>
      <c r="K13" s="51" t="n">
        <f aca="false">W13</f>
        <v>41.9521</v>
      </c>
      <c r="L13" s="52" t="n">
        <v>7157.6224</v>
      </c>
      <c r="M13" s="52" t="n">
        <v>39.0307</v>
      </c>
      <c r="N13" s="52" t="n">
        <v>41.0871</v>
      </c>
      <c r="O13" s="52" t="n">
        <v>41.94</v>
      </c>
      <c r="P13" s="52" t="n">
        <v>6987.6</v>
      </c>
      <c r="Q13" s="52" t="n">
        <v>48.4</v>
      </c>
      <c r="R13" s="52" t="n">
        <f aca="false">P13/3600</f>
        <v>1.941</v>
      </c>
      <c r="S13" s="53"/>
      <c r="T13" s="52" t="n">
        <v>7130.1232</v>
      </c>
      <c r="U13" s="52" t="n">
        <v>39.0355</v>
      </c>
      <c r="V13" s="52" t="n">
        <v>41.093</v>
      </c>
      <c r="W13" s="52" t="n">
        <v>41.9521</v>
      </c>
      <c r="X13" s="52" t="n">
        <v>6835.7</v>
      </c>
      <c r="Y13" s="52" t="n">
        <v>47.3</v>
      </c>
      <c r="Z13" s="52" t="n">
        <f aca="false">X13/3600</f>
        <v>1.89880555555556</v>
      </c>
      <c r="AA13" s="53"/>
      <c r="AB13" s="53"/>
      <c r="AC13" s="53"/>
      <c r="AE13" s="39" t="n">
        <f aca="false">Q13/100</f>
        <v>0.484</v>
      </c>
      <c r="AF13" s="39" t="n">
        <f aca="false">R13/100</f>
        <v>0.01941</v>
      </c>
      <c r="AG13" s="39" t="n">
        <f aca="false">Y13/100</f>
        <v>0.473</v>
      </c>
      <c r="AH13" s="39" t="n">
        <f aca="false">Z13/100</f>
        <v>0.0189880555555556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3983.6</v>
      </c>
      <c r="E14" s="57" t="n">
        <f aca="false">N14</f>
        <v>39.5201</v>
      </c>
      <c r="F14" s="57" t="n">
        <f aca="false">L14</f>
        <v>3983.6</v>
      </c>
      <c r="G14" s="57" t="n">
        <f aca="false">O14</f>
        <v>40.7162</v>
      </c>
      <c r="H14" s="57" t="n">
        <f aca="false">T14</f>
        <v>3960.5368</v>
      </c>
      <c r="I14" s="57" t="n">
        <f aca="false">V14</f>
        <v>39.5312</v>
      </c>
      <c r="J14" s="57" t="n">
        <f aca="false">T14</f>
        <v>3960.5368</v>
      </c>
      <c r="K14" s="57" t="n">
        <f aca="false">W14</f>
        <v>40.7297</v>
      </c>
      <c r="L14" s="58" t="n">
        <v>3983.6</v>
      </c>
      <c r="M14" s="58" t="n">
        <v>36.7059</v>
      </c>
      <c r="N14" s="58" t="n">
        <v>39.5201</v>
      </c>
      <c r="O14" s="58" t="n">
        <v>40.7162</v>
      </c>
      <c r="P14" s="58" t="n">
        <v>6877.8</v>
      </c>
      <c r="Q14" s="58" t="n">
        <v>46.6</v>
      </c>
      <c r="R14" s="58" t="n">
        <f aca="false">P14/3600</f>
        <v>1.9105</v>
      </c>
      <c r="S14" s="56"/>
      <c r="T14" s="58" t="n">
        <v>3960.5368</v>
      </c>
      <c r="U14" s="58" t="n">
        <v>36.7049</v>
      </c>
      <c r="V14" s="58" t="n">
        <v>39.5312</v>
      </c>
      <c r="W14" s="58" t="n">
        <v>40.7297</v>
      </c>
      <c r="X14" s="58" t="n">
        <v>6654.3</v>
      </c>
      <c r="Y14" s="58" t="n">
        <v>48.3</v>
      </c>
      <c r="Z14" s="58" t="n">
        <f aca="false">X14/3600</f>
        <v>1.84841666666667</v>
      </c>
      <c r="AA14" s="56"/>
      <c r="AB14" s="56"/>
      <c r="AC14" s="56"/>
      <c r="AE14" s="39" t="n">
        <f aca="false">Q14/100</f>
        <v>0.466</v>
      </c>
      <c r="AF14" s="39" t="n">
        <f aca="false">R14/100</f>
        <v>0.019105</v>
      </c>
      <c r="AG14" s="39" t="n">
        <f aca="false">Y14/100</f>
        <v>0.483</v>
      </c>
      <c r="AH14" s="39" t="n">
        <f aca="false">Z14/100</f>
        <v>0.0184841666666667</v>
      </c>
    </row>
    <row r="15" customFormat="false" ht="11.25" hidden="false" customHeight="false" outlineLevel="0" collapsed="false">
      <c r="A15" s="55"/>
      <c r="B15" s="50" t="s">
        <v>42</v>
      </c>
      <c r="C15" s="50" t="n">
        <v>22</v>
      </c>
      <c r="D15" s="60" t="n">
        <f aca="false">L15</f>
        <v>55905.62</v>
      </c>
      <c r="E15" s="60" t="n">
        <f aca="false">N15</f>
        <v>43.3581</v>
      </c>
      <c r="F15" s="60" t="n">
        <f aca="false">L15</f>
        <v>55905.62</v>
      </c>
      <c r="G15" s="60" t="n">
        <f aca="false">O15</f>
        <v>44.1329</v>
      </c>
      <c r="H15" s="60" t="n">
        <f aca="false">T15</f>
        <v>55607.1592</v>
      </c>
      <c r="I15" s="60" t="n">
        <f aca="false">V15</f>
        <v>43.3659</v>
      </c>
      <c r="J15" s="60" t="n">
        <f aca="false">T15</f>
        <v>55607.1592</v>
      </c>
      <c r="K15" s="60" t="n">
        <f aca="false">W15</f>
        <v>44.1404</v>
      </c>
      <c r="L15" s="59" t="n">
        <v>55905.62</v>
      </c>
      <c r="M15" s="59" t="n">
        <v>41.7878</v>
      </c>
      <c r="N15" s="59" t="n">
        <v>43.3581</v>
      </c>
      <c r="O15" s="59" t="n">
        <v>44.1329</v>
      </c>
      <c r="P15" s="59" t="n">
        <v>11115.3</v>
      </c>
      <c r="Q15" s="59" t="n">
        <v>76.9</v>
      </c>
      <c r="R15" s="59" t="n">
        <f aca="false">P15/3600</f>
        <v>3.08758333333333</v>
      </c>
      <c r="S15" s="61"/>
      <c r="T15" s="59" t="n">
        <v>55607.1592</v>
      </c>
      <c r="U15" s="59" t="n">
        <v>41.7906</v>
      </c>
      <c r="V15" s="59" t="n">
        <v>43.3659</v>
      </c>
      <c r="W15" s="59" t="n">
        <v>44.1404</v>
      </c>
      <c r="X15" s="59" t="n">
        <v>11289.2</v>
      </c>
      <c r="Y15" s="59" t="n">
        <v>79</v>
      </c>
      <c r="Z15" s="59" t="n">
        <f aca="false">X15/3600</f>
        <v>3.1358888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9" t="n">
        <f aca="false">Q15/100</f>
        <v>0.769</v>
      </c>
      <c r="AF15" s="39" t="n">
        <f aca="false">R15/100</f>
        <v>0.0308758333333333</v>
      </c>
      <c r="AG15" s="39" t="n">
        <f aca="false">Y15/100</f>
        <v>0.79</v>
      </c>
      <c r="AH15" s="39" t="n">
        <f aca="false">Z15/100</f>
        <v>0.0313588888888889</v>
      </c>
    </row>
    <row r="16" customFormat="false" ht="11.25" hidden="false" customHeight="false" outlineLevel="0" collapsed="false">
      <c r="A16" s="55"/>
      <c r="B16" s="55" t="s">
        <v>43</v>
      </c>
      <c r="C16" s="55" t="n">
        <v>27</v>
      </c>
      <c r="D16" s="51" t="n">
        <f aca="false">L16</f>
        <v>30784.6064</v>
      </c>
      <c r="E16" s="51" t="n">
        <f aca="false">N16</f>
        <v>40.7757</v>
      </c>
      <c r="F16" s="51" t="n">
        <f aca="false">L16</f>
        <v>30784.6064</v>
      </c>
      <c r="G16" s="51" t="n">
        <f aca="false">O16</f>
        <v>41.3857</v>
      </c>
      <c r="H16" s="51" t="n">
        <f aca="false">T16</f>
        <v>30633.7912</v>
      </c>
      <c r="I16" s="51" t="n">
        <f aca="false">V16</f>
        <v>40.7876</v>
      </c>
      <c r="J16" s="51" t="n">
        <f aca="false">T16</f>
        <v>30633.7912</v>
      </c>
      <c r="K16" s="51" t="n">
        <f aca="false">W16</f>
        <v>41.3942</v>
      </c>
      <c r="L16" s="52" t="n">
        <v>30784.6064</v>
      </c>
      <c r="M16" s="52" t="n">
        <v>38.688</v>
      </c>
      <c r="N16" s="52" t="n">
        <v>40.7757</v>
      </c>
      <c r="O16" s="52" t="n">
        <v>41.3857</v>
      </c>
      <c r="P16" s="52" t="n">
        <v>9191</v>
      </c>
      <c r="Q16" s="52" t="n">
        <v>63.5</v>
      </c>
      <c r="R16" s="52" t="n">
        <f aca="false">P16/3600</f>
        <v>2.55305555555556</v>
      </c>
      <c r="S16" s="53"/>
      <c r="T16" s="52" t="n">
        <v>30633.7912</v>
      </c>
      <c r="U16" s="52" t="n">
        <v>38.6935</v>
      </c>
      <c r="V16" s="52" t="n">
        <v>40.7876</v>
      </c>
      <c r="W16" s="52" t="n">
        <v>41.3942</v>
      </c>
      <c r="X16" s="52" t="n">
        <v>9246.8</v>
      </c>
      <c r="Y16" s="52" t="n">
        <v>64.4</v>
      </c>
      <c r="Z16" s="52" t="n">
        <f aca="false">X16/3600</f>
        <v>2.56855555555556</v>
      </c>
      <c r="AA16" s="53"/>
      <c r="AB16" s="53"/>
      <c r="AC16" s="53"/>
      <c r="AE16" s="39" t="n">
        <f aca="false">Q16/100</f>
        <v>0.635</v>
      </c>
      <c r="AF16" s="39" t="n">
        <f aca="false">R16/100</f>
        <v>0.0255305555555556</v>
      </c>
      <c r="AG16" s="39" t="n">
        <f aca="false">Y16/100</f>
        <v>0.644</v>
      </c>
      <c r="AH16" s="39" t="n">
        <f aca="false">Z16/100</f>
        <v>0.0256855555555556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15553.728</v>
      </c>
      <c r="E17" s="51" t="n">
        <f aca="false">N17</f>
        <v>38.6217</v>
      </c>
      <c r="F17" s="51" t="n">
        <f aca="false">L17</f>
        <v>15553.728</v>
      </c>
      <c r="G17" s="51" t="n">
        <f aca="false">O17</f>
        <v>39.6177</v>
      </c>
      <c r="H17" s="51" t="n">
        <f aca="false">T17</f>
        <v>15494.336</v>
      </c>
      <c r="I17" s="51" t="n">
        <f aca="false">V17</f>
        <v>38.635</v>
      </c>
      <c r="J17" s="51" t="n">
        <f aca="false">T17</f>
        <v>15494.336</v>
      </c>
      <c r="K17" s="51" t="n">
        <f aca="false">W17</f>
        <v>39.6305</v>
      </c>
      <c r="L17" s="52" t="n">
        <v>15553.728</v>
      </c>
      <c r="M17" s="52" t="n">
        <v>35.59</v>
      </c>
      <c r="N17" s="52" t="n">
        <v>38.6217</v>
      </c>
      <c r="O17" s="52" t="n">
        <v>39.6177</v>
      </c>
      <c r="P17" s="52" t="n">
        <v>7942.5</v>
      </c>
      <c r="Q17" s="52" t="n">
        <v>55</v>
      </c>
      <c r="R17" s="52" t="n">
        <f aca="false">P17/3600</f>
        <v>2.20625</v>
      </c>
      <c r="S17" s="53"/>
      <c r="T17" s="52" t="n">
        <v>15494.336</v>
      </c>
      <c r="U17" s="52" t="n">
        <v>35.5975</v>
      </c>
      <c r="V17" s="52" t="n">
        <v>38.635</v>
      </c>
      <c r="W17" s="52" t="n">
        <v>39.6305</v>
      </c>
      <c r="X17" s="52" t="n">
        <v>7850.1</v>
      </c>
      <c r="Y17" s="52" t="n">
        <v>54.8</v>
      </c>
      <c r="Z17" s="52" t="n">
        <f aca="false">X17/3600</f>
        <v>2.18058333333333</v>
      </c>
      <c r="AA17" s="53"/>
      <c r="AB17" s="53"/>
      <c r="AC17" s="53"/>
      <c r="AE17" s="39" t="n">
        <f aca="false">Q17/100</f>
        <v>0.55</v>
      </c>
      <c r="AF17" s="39" t="n">
        <f aca="false">R17/100</f>
        <v>0.0220625</v>
      </c>
      <c r="AG17" s="39" t="n">
        <f aca="false">Y17/100</f>
        <v>0.548</v>
      </c>
      <c r="AH17" s="39" t="n">
        <f aca="false">Z17/100</f>
        <v>0.0218058333333333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574.6784</v>
      </c>
      <c r="E18" s="57" t="n">
        <f aca="false">N18</f>
        <v>36.7697</v>
      </c>
      <c r="F18" s="57" t="n">
        <f aca="false">L18</f>
        <v>7574.6784</v>
      </c>
      <c r="G18" s="57" t="n">
        <f aca="false">O18</f>
        <v>38.5478</v>
      </c>
      <c r="H18" s="57" t="n">
        <f aca="false">T18</f>
        <v>7551.0848</v>
      </c>
      <c r="I18" s="57" t="n">
        <f aca="false">V18</f>
        <v>36.7733</v>
      </c>
      <c r="J18" s="57" t="n">
        <f aca="false">T18</f>
        <v>7551.0848</v>
      </c>
      <c r="K18" s="57" t="n">
        <f aca="false">W18</f>
        <v>38.5584</v>
      </c>
      <c r="L18" s="58" t="n">
        <v>7574.6784</v>
      </c>
      <c r="M18" s="58" t="n">
        <v>32.8452</v>
      </c>
      <c r="N18" s="58" t="n">
        <v>36.7697</v>
      </c>
      <c r="O18" s="58" t="n">
        <v>38.5478</v>
      </c>
      <c r="P18" s="58" t="n">
        <v>6849.4</v>
      </c>
      <c r="Q18" s="58" t="n">
        <v>44.7</v>
      </c>
      <c r="R18" s="58" t="n">
        <f aca="false">P18/3600</f>
        <v>1.90261111111111</v>
      </c>
      <c r="S18" s="56"/>
      <c r="T18" s="58" t="n">
        <v>7551.0848</v>
      </c>
      <c r="U18" s="58" t="n">
        <v>32.8506</v>
      </c>
      <c r="V18" s="58" t="n">
        <v>36.7733</v>
      </c>
      <c r="W18" s="58" t="n">
        <v>38.5584</v>
      </c>
      <c r="X18" s="58" t="n">
        <v>7001.3</v>
      </c>
      <c r="Y18" s="58" t="n">
        <v>47.3</v>
      </c>
      <c r="Z18" s="58" t="n">
        <f aca="false">X18/3600</f>
        <v>1.94480555555556</v>
      </c>
      <c r="AA18" s="56"/>
      <c r="AB18" s="56"/>
      <c r="AC18" s="56"/>
      <c r="AE18" s="39" t="n">
        <f aca="false">Q18/100</f>
        <v>0.447</v>
      </c>
      <c r="AF18" s="39" t="n">
        <f aca="false">R18/100</f>
        <v>0.0190261111111111</v>
      </c>
      <c r="AG18" s="39" t="n">
        <f aca="false">Y18/100</f>
        <v>0.473</v>
      </c>
      <c r="AH18" s="39" t="n">
        <f aca="false">Z18/100</f>
        <v>0.0194480555555556</v>
      </c>
    </row>
    <row r="19" customFormat="false" ht="11.25" hidden="false" customHeight="false" outlineLevel="0" collapsed="false">
      <c r="A19" s="55"/>
      <c r="B19" s="50" t="s">
        <v>44</v>
      </c>
      <c r="C19" s="50" t="n">
        <v>22</v>
      </c>
      <c r="D19" s="60" t="n">
        <f aca="false">L19</f>
        <v>112255.664</v>
      </c>
      <c r="E19" s="60" t="n">
        <f aca="false">N19</f>
        <v>41.7759</v>
      </c>
      <c r="F19" s="60" t="n">
        <f aca="false">L19</f>
        <v>112255.664</v>
      </c>
      <c r="G19" s="60" t="n">
        <f aca="false">O19</f>
        <v>44.0978</v>
      </c>
      <c r="H19" s="60" t="n">
        <f aca="false">T19</f>
        <v>111038.0272</v>
      </c>
      <c r="I19" s="60" t="n">
        <f aca="false">V19</f>
        <v>41.7913</v>
      </c>
      <c r="J19" s="60" t="n">
        <f aca="false">T19</f>
        <v>111038.0272</v>
      </c>
      <c r="K19" s="60" t="n">
        <f aca="false">W19</f>
        <v>44.1034</v>
      </c>
      <c r="L19" s="59" t="n">
        <v>112255.664</v>
      </c>
      <c r="M19" s="59" t="n">
        <v>40.6728</v>
      </c>
      <c r="N19" s="59" t="n">
        <v>41.7759</v>
      </c>
      <c r="O19" s="59" t="n">
        <v>44.0978</v>
      </c>
      <c r="P19" s="59" t="n">
        <v>24017.2</v>
      </c>
      <c r="Q19" s="59" t="n">
        <v>170.4</v>
      </c>
      <c r="R19" s="59" t="n">
        <f aca="false">P19/3600</f>
        <v>6.67144444444445</v>
      </c>
      <c r="S19" s="61"/>
      <c r="T19" s="59" t="n">
        <v>111038.0272</v>
      </c>
      <c r="U19" s="59" t="n">
        <v>40.6526</v>
      </c>
      <c r="V19" s="59" t="n">
        <v>41.7913</v>
      </c>
      <c r="W19" s="59" t="n">
        <v>44.1034</v>
      </c>
      <c r="X19" s="59" t="n">
        <v>24126.8</v>
      </c>
      <c r="Y19" s="59" t="n">
        <v>166.4</v>
      </c>
      <c r="Z19" s="59" t="n">
        <f aca="false">X19/3600</f>
        <v>6.701888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9" t="n">
        <f aca="false">Q19/100</f>
        <v>1.704</v>
      </c>
      <c r="AF19" s="39" t="n">
        <f aca="false">R19/100</f>
        <v>0.0667144444444445</v>
      </c>
      <c r="AG19" s="39" t="n">
        <f aca="false">Y19/100</f>
        <v>1.664</v>
      </c>
      <c r="AH19" s="39" t="n">
        <f aca="false">Z19/100</f>
        <v>0.0670188888888889</v>
      </c>
    </row>
    <row r="20" customFormat="false" ht="11.25" hidden="false" customHeight="false" outlineLevel="0" collapsed="false">
      <c r="A20" s="55"/>
      <c r="B20" s="55" t="s">
        <v>45</v>
      </c>
      <c r="C20" s="55" t="n">
        <v>27</v>
      </c>
      <c r="D20" s="51" t="n">
        <f aca="false">L20</f>
        <v>52776.3088</v>
      </c>
      <c r="E20" s="51" t="n">
        <f aca="false">N20</f>
        <v>39.4608</v>
      </c>
      <c r="F20" s="51" t="n">
        <f aca="false">L20</f>
        <v>52776.3088</v>
      </c>
      <c r="G20" s="51" t="n">
        <f aca="false">O20</f>
        <v>42.0554</v>
      </c>
      <c r="H20" s="51" t="n">
        <f aca="false">T20</f>
        <v>52515.9368</v>
      </c>
      <c r="I20" s="51" t="n">
        <f aca="false">V20</f>
        <v>39.4588</v>
      </c>
      <c r="J20" s="51" t="n">
        <f aca="false">T20</f>
        <v>52515.9368</v>
      </c>
      <c r="K20" s="51" t="n">
        <f aca="false">W20</f>
        <v>42.056</v>
      </c>
      <c r="L20" s="52" t="n">
        <v>52776.3088</v>
      </c>
      <c r="M20" s="52" t="n">
        <v>38</v>
      </c>
      <c r="N20" s="52" t="n">
        <v>39.4608</v>
      </c>
      <c r="O20" s="52" t="n">
        <v>42.0554</v>
      </c>
      <c r="P20" s="52" t="n">
        <v>18922.4</v>
      </c>
      <c r="Q20" s="52" t="n">
        <v>127.3</v>
      </c>
      <c r="R20" s="52" t="n">
        <f aca="false">P20/3600</f>
        <v>5.25622222222222</v>
      </c>
      <c r="S20" s="53"/>
      <c r="T20" s="52" t="n">
        <v>52515.9368</v>
      </c>
      <c r="U20" s="52" t="n">
        <v>37.9962</v>
      </c>
      <c r="V20" s="52" t="n">
        <v>39.4588</v>
      </c>
      <c r="W20" s="52" t="n">
        <v>42.056</v>
      </c>
      <c r="X20" s="52" t="n">
        <v>18737.8</v>
      </c>
      <c r="Y20" s="52" t="n">
        <v>128.4</v>
      </c>
      <c r="Z20" s="52" t="n">
        <f aca="false">X20/3600</f>
        <v>5.20494444444444</v>
      </c>
      <c r="AA20" s="53"/>
      <c r="AB20" s="53"/>
      <c r="AC20" s="53"/>
      <c r="AE20" s="39" t="n">
        <f aca="false">Q20/100</f>
        <v>1.273</v>
      </c>
      <c r="AF20" s="39" t="n">
        <f aca="false">R20/100</f>
        <v>0.0525622222222222</v>
      </c>
      <c r="AG20" s="39" t="n">
        <f aca="false">Y20/100</f>
        <v>1.284</v>
      </c>
      <c r="AH20" s="39" t="n">
        <f aca="false">Z20/100</f>
        <v>0.052049444444444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27889.4456</v>
      </c>
      <c r="E21" s="51" t="n">
        <f aca="false">N21</f>
        <v>38.267</v>
      </c>
      <c r="F21" s="51" t="n">
        <f aca="false">L21</f>
        <v>27889.4456</v>
      </c>
      <c r="G21" s="51" t="n">
        <f aca="false">O21</f>
        <v>40.2619</v>
      </c>
      <c r="H21" s="51" t="n">
        <f aca="false">T21</f>
        <v>27868.8152</v>
      </c>
      <c r="I21" s="51" t="n">
        <f aca="false">V21</f>
        <v>38.2671</v>
      </c>
      <c r="J21" s="51" t="n">
        <f aca="false">T21</f>
        <v>27868.8152</v>
      </c>
      <c r="K21" s="51" t="n">
        <f aca="false">W21</f>
        <v>40.2616</v>
      </c>
      <c r="L21" s="52" t="n">
        <v>27889.4456</v>
      </c>
      <c r="M21" s="52" t="n">
        <v>35.7007</v>
      </c>
      <c r="N21" s="52" t="n">
        <v>38.267</v>
      </c>
      <c r="O21" s="52" t="n">
        <v>40.2619</v>
      </c>
      <c r="P21" s="52" t="n">
        <v>15920.3</v>
      </c>
      <c r="Q21" s="52" t="n">
        <v>114</v>
      </c>
      <c r="R21" s="52" t="n">
        <f aca="false">P21/3600</f>
        <v>4.42230555555556</v>
      </c>
      <c r="S21" s="53"/>
      <c r="T21" s="52" t="n">
        <v>27868.8152</v>
      </c>
      <c r="U21" s="52" t="n">
        <v>35.7026</v>
      </c>
      <c r="V21" s="52" t="n">
        <v>38.2671</v>
      </c>
      <c r="W21" s="52" t="n">
        <v>40.2616</v>
      </c>
      <c r="X21" s="52" t="n">
        <v>15693.3</v>
      </c>
      <c r="Y21" s="52" t="n">
        <v>112.9</v>
      </c>
      <c r="Z21" s="52" t="n">
        <f aca="false">X21/3600</f>
        <v>4.35925</v>
      </c>
      <c r="AA21" s="53"/>
      <c r="AB21" s="53"/>
      <c r="AC21" s="53"/>
      <c r="AE21" s="39" t="n">
        <f aca="false">Q21/100</f>
        <v>1.14</v>
      </c>
      <c r="AF21" s="39" t="n">
        <f aca="false">R21/100</f>
        <v>0.0442230555555556</v>
      </c>
      <c r="AG21" s="39" t="n">
        <f aca="false">Y21/100</f>
        <v>1.129</v>
      </c>
      <c r="AH21" s="39" t="n">
        <f aca="false">Z21/100</f>
        <v>0.043592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940.3008</v>
      </c>
      <c r="E22" s="57" t="n">
        <f aca="false">N22</f>
        <v>37.0422</v>
      </c>
      <c r="F22" s="57" t="n">
        <f aca="false">L22</f>
        <v>14940.3008</v>
      </c>
      <c r="G22" s="57" t="n">
        <f aca="false">O22</f>
        <v>38.3543</v>
      </c>
      <c r="H22" s="57" t="n">
        <f aca="false">T22</f>
        <v>14989.056</v>
      </c>
      <c r="I22" s="57" t="n">
        <f aca="false">V22</f>
        <v>37.0477</v>
      </c>
      <c r="J22" s="57" t="n">
        <f aca="false">T22</f>
        <v>14989.056</v>
      </c>
      <c r="K22" s="57" t="n">
        <f aca="false">W22</f>
        <v>38.3661</v>
      </c>
      <c r="L22" s="58" t="n">
        <v>14940.3008</v>
      </c>
      <c r="M22" s="58" t="n">
        <v>33.3549</v>
      </c>
      <c r="N22" s="58" t="n">
        <v>37.0422</v>
      </c>
      <c r="O22" s="58" t="n">
        <v>38.3543</v>
      </c>
      <c r="P22" s="58" t="n">
        <v>14143.4</v>
      </c>
      <c r="Q22" s="58" t="n">
        <v>118.9</v>
      </c>
      <c r="R22" s="58" t="n">
        <f aca="false">P22/3600</f>
        <v>3.92872222222222</v>
      </c>
      <c r="S22" s="56"/>
      <c r="T22" s="58" t="n">
        <v>14989.056</v>
      </c>
      <c r="U22" s="58" t="n">
        <v>33.3457</v>
      </c>
      <c r="V22" s="58" t="n">
        <v>37.0477</v>
      </c>
      <c r="W22" s="58" t="n">
        <v>38.3661</v>
      </c>
      <c r="X22" s="58" t="n">
        <v>14448.7</v>
      </c>
      <c r="Y22" s="58" t="n">
        <v>101</v>
      </c>
      <c r="Z22" s="58" t="n">
        <f aca="false">X22/3600</f>
        <v>4.01352777777778</v>
      </c>
      <c r="AA22" s="56"/>
      <c r="AB22" s="56"/>
      <c r="AC22" s="56"/>
      <c r="AE22" s="39" t="n">
        <f aca="false">Q22/100</f>
        <v>1.189</v>
      </c>
      <c r="AF22" s="39" t="n">
        <f aca="false">R22/100</f>
        <v>0.0392872222222222</v>
      </c>
      <c r="AG22" s="39" t="n">
        <f aca="false">Y22/100</f>
        <v>1.01</v>
      </c>
      <c r="AH22" s="39" t="n">
        <f aca="false">Z22/100</f>
        <v>0.0401352777777778</v>
      </c>
    </row>
    <row r="23" customFormat="false" ht="11.25" hidden="false" customHeight="false" outlineLevel="0" collapsed="false">
      <c r="A23" s="55"/>
      <c r="B23" s="50" t="s">
        <v>46</v>
      </c>
      <c r="C23" s="50" t="n">
        <v>22</v>
      </c>
      <c r="D23" s="62" t="n">
        <f aca="false">L23</f>
        <v>75904.5824</v>
      </c>
      <c r="E23" s="62" t="n">
        <f aca="false">N23</f>
        <v>44.3771</v>
      </c>
      <c r="F23" s="62" t="n">
        <f aca="false">L23</f>
        <v>75904.5824</v>
      </c>
      <c r="G23" s="62" t="n">
        <f aca="false">O23</f>
        <v>45.9439</v>
      </c>
      <c r="H23" s="62" t="n">
        <f aca="false">T23</f>
        <v>74849.588</v>
      </c>
      <c r="I23" s="62" t="n">
        <f aca="false">V23</f>
        <v>44.3747</v>
      </c>
      <c r="J23" s="62" t="n">
        <f aca="false">T23</f>
        <v>74849.588</v>
      </c>
      <c r="K23" s="62" t="n">
        <f aca="false">W23</f>
        <v>45.9422</v>
      </c>
      <c r="L23" s="59" t="n">
        <v>75904.5824</v>
      </c>
      <c r="M23" s="59" t="n">
        <v>41.386</v>
      </c>
      <c r="N23" s="59" t="n">
        <v>44.3771</v>
      </c>
      <c r="O23" s="59" t="n">
        <v>45.9439</v>
      </c>
      <c r="P23" s="59" t="n">
        <v>21915.6</v>
      </c>
      <c r="Q23" s="59" t="n">
        <v>146</v>
      </c>
      <c r="R23" s="59" t="n">
        <f aca="false">P23/3600</f>
        <v>6.08766666666667</v>
      </c>
      <c r="S23" s="61"/>
      <c r="T23" s="59" t="n">
        <v>74849.588</v>
      </c>
      <c r="U23" s="59" t="n">
        <v>41.3804</v>
      </c>
      <c r="V23" s="59" t="n">
        <v>44.3747</v>
      </c>
      <c r="W23" s="59" t="n">
        <v>45.9422</v>
      </c>
      <c r="X23" s="59" t="n">
        <v>21129.1</v>
      </c>
      <c r="Y23" s="59" t="n">
        <v>145</v>
      </c>
      <c r="Z23" s="59" t="n">
        <f aca="false">X23/3600</f>
        <v>5.8691944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9" t="n">
        <f aca="false">Q23/100</f>
        <v>1.46</v>
      </c>
      <c r="AF23" s="39" t="n">
        <f aca="false">R23/100</f>
        <v>0.0608766666666667</v>
      </c>
      <c r="AG23" s="39" t="n">
        <f aca="false">Y23/100</f>
        <v>1.45</v>
      </c>
      <c r="AH23" s="39" t="n">
        <f aca="false">Z23/100</f>
        <v>0.0586919444444444</v>
      </c>
    </row>
    <row r="24" customFormat="false" ht="11.25" hidden="false" customHeight="false" outlineLevel="0" collapsed="false">
      <c r="A24" s="55"/>
      <c r="B24" s="55" t="s">
        <v>47</v>
      </c>
      <c r="C24" s="55" t="n">
        <v>27</v>
      </c>
      <c r="D24" s="63" t="n">
        <f aca="false">L24</f>
        <v>31867.7096</v>
      </c>
      <c r="E24" s="63" t="n">
        <f aca="false">N24</f>
        <v>42.9087</v>
      </c>
      <c r="F24" s="63" t="n">
        <f aca="false">L24</f>
        <v>31867.7096</v>
      </c>
      <c r="G24" s="63" t="n">
        <f aca="false">O24</f>
        <v>43.8111</v>
      </c>
      <c r="H24" s="63" t="n">
        <f aca="false">T24</f>
        <v>31643.8584</v>
      </c>
      <c r="I24" s="63" t="n">
        <f aca="false">V24</f>
        <v>42.8935</v>
      </c>
      <c r="J24" s="63" t="n">
        <f aca="false">T24</f>
        <v>31643.8584</v>
      </c>
      <c r="K24" s="63" t="n">
        <f aca="false">W24</f>
        <v>43.7941</v>
      </c>
      <c r="L24" s="52" t="n">
        <v>31867.7096</v>
      </c>
      <c r="M24" s="52" t="n">
        <v>38.7874</v>
      </c>
      <c r="N24" s="52" t="n">
        <v>42.9087</v>
      </c>
      <c r="O24" s="52" t="n">
        <v>43.8111</v>
      </c>
      <c r="P24" s="52" t="n">
        <v>17424.1</v>
      </c>
      <c r="Q24" s="52" t="n">
        <v>113.6</v>
      </c>
      <c r="R24" s="52" t="n">
        <f aca="false">P24/3600</f>
        <v>4.84002777777778</v>
      </c>
      <c r="S24" s="53"/>
      <c r="T24" s="52" t="n">
        <v>31643.8584</v>
      </c>
      <c r="U24" s="52" t="n">
        <v>38.7826</v>
      </c>
      <c r="V24" s="52" t="n">
        <v>42.8935</v>
      </c>
      <c r="W24" s="52" t="n">
        <v>43.7941</v>
      </c>
      <c r="X24" s="52" t="n">
        <v>16720</v>
      </c>
      <c r="Y24" s="52" t="n">
        <v>111.2</v>
      </c>
      <c r="Z24" s="52" t="n">
        <f aca="false">X24/3600</f>
        <v>4.64444444444445</v>
      </c>
      <c r="AA24" s="53"/>
      <c r="AB24" s="53"/>
      <c r="AC24" s="53"/>
      <c r="AE24" s="39" t="n">
        <f aca="false">Q24/100</f>
        <v>1.136</v>
      </c>
      <c r="AF24" s="39" t="n">
        <f aca="false">R24/100</f>
        <v>0.0484002777777778</v>
      </c>
      <c r="AG24" s="39" t="n">
        <f aca="false">Y24/100</f>
        <v>1.112</v>
      </c>
      <c r="AH24" s="39" t="n">
        <f aca="false">Z24/100</f>
        <v>0.046444444444444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6191.6248</v>
      </c>
      <c r="E25" s="63" t="n">
        <f aca="false">N25</f>
        <v>41.4183</v>
      </c>
      <c r="F25" s="63" t="n">
        <f aca="false">L25</f>
        <v>16191.6248</v>
      </c>
      <c r="G25" s="63" t="n">
        <f aca="false">O25</f>
        <v>41.7392</v>
      </c>
      <c r="H25" s="63" t="n">
        <f aca="false">T25</f>
        <v>16211.908</v>
      </c>
      <c r="I25" s="63" t="n">
        <f aca="false">V25</f>
        <v>41.4049</v>
      </c>
      <c r="J25" s="63" t="n">
        <f aca="false">T25</f>
        <v>16211.908</v>
      </c>
      <c r="K25" s="63" t="n">
        <f aca="false">W25</f>
        <v>41.7294</v>
      </c>
      <c r="L25" s="52" t="n">
        <v>16191.6248</v>
      </c>
      <c r="M25" s="52" t="n">
        <v>36.9874</v>
      </c>
      <c r="N25" s="52" t="n">
        <v>41.4183</v>
      </c>
      <c r="O25" s="52" t="n">
        <v>41.7392</v>
      </c>
      <c r="P25" s="52" t="n">
        <v>14811.7</v>
      </c>
      <c r="Q25" s="52" t="n">
        <v>103.2</v>
      </c>
      <c r="R25" s="52" t="n">
        <f aca="false">P25/3600</f>
        <v>4.11436111111111</v>
      </c>
      <c r="S25" s="53"/>
      <c r="T25" s="52" t="n">
        <v>16211.908</v>
      </c>
      <c r="U25" s="52" t="n">
        <v>36.9853</v>
      </c>
      <c r="V25" s="52" t="n">
        <v>41.4049</v>
      </c>
      <c r="W25" s="52" t="n">
        <v>41.7294</v>
      </c>
      <c r="X25" s="52" t="n">
        <v>14420.6</v>
      </c>
      <c r="Y25" s="52" t="n">
        <v>101.7</v>
      </c>
      <c r="Z25" s="52" t="n">
        <f aca="false">X25/3600</f>
        <v>4.00572222222222</v>
      </c>
      <c r="AA25" s="53"/>
      <c r="AB25" s="53"/>
      <c r="AC25" s="53"/>
      <c r="AE25" s="39" t="n">
        <f aca="false">Q25/100</f>
        <v>1.032</v>
      </c>
      <c r="AF25" s="39" t="n">
        <f aca="false">R25/100</f>
        <v>0.0411436111111111</v>
      </c>
      <c r="AG25" s="39" t="n">
        <f aca="false">Y25/100</f>
        <v>1.017</v>
      </c>
      <c r="AH25" s="39" t="n">
        <f aca="false">Z25/100</f>
        <v>0.0400572222222222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8943.3536</v>
      </c>
      <c r="E26" s="64" t="n">
        <f aca="false">N26</f>
        <v>39.844</v>
      </c>
      <c r="F26" s="64" t="n">
        <f aca="false">L26</f>
        <v>8943.3536</v>
      </c>
      <c r="G26" s="64" t="n">
        <f aca="false">O26</f>
        <v>39.6257</v>
      </c>
      <c r="H26" s="64" t="n">
        <f aca="false">T26</f>
        <v>9018.9712</v>
      </c>
      <c r="I26" s="64" t="n">
        <f aca="false">V26</f>
        <v>39.8485</v>
      </c>
      <c r="J26" s="64" t="n">
        <f aca="false">T26</f>
        <v>9018.9712</v>
      </c>
      <c r="K26" s="64" t="n">
        <f aca="false">W26</f>
        <v>39.6292</v>
      </c>
      <c r="L26" s="58" t="n">
        <v>8943.3536</v>
      </c>
      <c r="M26" s="58" t="n">
        <v>35.0813</v>
      </c>
      <c r="N26" s="58" t="n">
        <v>39.844</v>
      </c>
      <c r="O26" s="58" t="n">
        <v>39.6257</v>
      </c>
      <c r="P26" s="58" t="n">
        <v>13621.9</v>
      </c>
      <c r="Q26" s="58" t="n">
        <v>94</v>
      </c>
      <c r="R26" s="58" t="n">
        <f aca="false">P26/3600</f>
        <v>3.78386111111111</v>
      </c>
      <c r="S26" s="56"/>
      <c r="T26" s="58" t="n">
        <v>9018.9712</v>
      </c>
      <c r="U26" s="58" t="n">
        <v>35.0697</v>
      </c>
      <c r="V26" s="58" t="n">
        <v>39.8485</v>
      </c>
      <c r="W26" s="58" t="n">
        <v>39.6292</v>
      </c>
      <c r="X26" s="58" t="n">
        <v>13449.7</v>
      </c>
      <c r="Y26" s="58" t="n">
        <v>104.7</v>
      </c>
      <c r="Z26" s="58" t="n">
        <f aca="false">X26/3600</f>
        <v>3.73602777777778</v>
      </c>
      <c r="AA26" s="56"/>
      <c r="AB26" s="56"/>
      <c r="AC26" s="56"/>
      <c r="AE26" s="39" t="n">
        <f aca="false">Q26/100</f>
        <v>0.94</v>
      </c>
      <c r="AF26" s="39" t="n">
        <f aca="false">R26/100</f>
        <v>0.0378386111111111</v>
      </c>
      <c r="AG26" s="39" t="n">
        <f aca="false">Y26/100</f>
        <v>1.047</v>
      </c>
      <c r="AH26" s="39" t="n">
        <f aca="false">Z26/100</f>
        <v>0.0373602777777778</v>
      </c>
    </row>
    <row r="27" customFormat="false" ht="11.25" hidden="false" customHeight="false" outlineLevel="0" collapsed="false">
      <c r="A27" s="55"/>
      <c r="B27" s="50" t="s">
        <v>48</v>
      </c>
      <c r="C27" s="50" t="n">
        <v>22</v>
      </c>
      <c r="D27" s="62" t="n">
        <f aca="false">L27</f>
        <v>189157.3448</v>
      </c>
      <c r="E27" s="62" t="n">
        <f aca="false">N27</f>
        <v>42.78</v>
      </c>
      <c r="F27" s="62" t="n">
        <f aca="false">L27</f>
        <v>189157.3448</v>
      </c>
      <c r="G27" s="62" t="n">
        <f aca="false">O27</f>
        <v>44.4055</v>
      </c>
      <c r="H27" s="62" t="n">
        <f aca="false">T27</f>
        <v>189680.2808</v>
      </c>
      <c r="I27" s="62" t="n">
        <f aca="false">V27</f>
        <v>42.7822</v>
      </c>
      <c r="J27" s="62" t="n">
        <f aca="false">T27</f>
        <v>189680.2808</v>
      </c>
      <c r="K27" s="62" t="n">
        <f aca="false">W27</f>
        <v>44.4027</v>
      </c>
      <c r="L27" s="59" t="n">
        <v>189157.3448</v>
      </c>
      <c r="M27" s="59" t="n">
        <v>42.6119</v>
      </c>
      <c r="N27" s="59" t="n">
        <v>42.78</v>
      </c>
      <c r="O27" s="59" t="n">
        <v>44.4055</v>
      </c>
      <c r="P27" s="59" t="n">
        <v>32263.9</v>
      </c>
      <c r="Q27" s="59" t="n">
        <v>209.8</v>
      </c>
      <c r="R27" s="59" t="n">
        <f aca="false">P27/3600</f>
        <v>8.96219444444444</v>
      </c>
      <c r="S27" s="61"/>
      <c r="T27" s="59" t="n">
        <v>189680.2808</v>
      </c>
      <c r="U27" s="59" t="n">
        <v>42.6619</v>
      </c>
      <c r="V27" s="59" t="n">
        <v>42.7822</v>
      </c>
      <c r="W27" s="59" t="n">
        <v>44.4027</v>
      </c>
      <c r="X27" s="59" t="n">
        <v>31110.4</v>
      </c>
      <c r="Y27" s="59" t="n">
        <v>209.6</v>
      </c>
      <c r="Z27" s="59" t="n">
        <f aca="false">X27/3600</f>
        <v>8.6417777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9" t="n">
        <f aca="false">Q27/100</f>
        <v>2.098</v>
      </c>
      <c r="AF27" s="39" t="n">
        <f aca="false">R27/100</f>
        <v>0.0896219444444444</v>
      </c>
      <c r="AG27" s="39" t="n">
        <f aca="false">Y27/100</f>
        <v>2.096</v>
      </c>
      <c r="AH27" s="39" t="n">
        <f aca="false">Z27/100</f>
        <v>0.0864177777777778</v>
      </c>
    </row>
    <row r="28" customFormat="false" ht="11.25" hidden="false" customHeight="false" outlineLevel="0" collapsed="false">
      <c r="A28" s="55"/>
      <c r="B28" s="55" t="s">
        <v>49</v>
      </c>
      <c r="C28" s="55" t="n">
        <v>27</v>
      </c>
      <c r="D28" s="63" t="n">
        <f aca="false">L28</f>
        <v>86734.1432</v>
      </c>
      <c r="E28" s="63" t="n">
        <f aca="false">N28</f>
        <v>40.8764</v>
      </c>
      <c r="F28" s="63" t="n">
        <f aca="false">L28</f>
        <v>86734.1432</v>
      </c>
      <c r="G28" s="63" t="n">
        <f aca="false">O28</f>
        <v>42.9772</v>
      </c>
      <c r="H28" s="63" t="n">
        <f aca="false">T28</f>
        <v>87061.6632</v>
      </c>
      <c r="I28" s="63" t="n">
        <f aca="false">V28</f>
        <v>40.8788</v>
      </c>
      <c r="J28" s="63" t="n">
        <f aca="false">T28</f>
        <v>87061.6632</v>
      </c>
      <c r="K28" s="63" t="n">
        <f aca="false">W28</f>
        <v>42.9805</v>
      </c>
      <c r="L28" s="52" t="n">
        <v>86734.1432</v>
      </c>
      <c r="M28" s="52" t="n">
        <v>37.2283</v>
      </c>
      <c r="N28" s="52" t="n">
        <v>40.8764</v>
      </c>
      <c r="O28" s="52" t="n">
        <v>42.9772</v>
      </c>
      <c r="P28" s="52" t="n">
        <v>24607.7</v>
      </c>
      <c r="Q28" s="52" t="n">
        <v>168.7</v>
      </c>
      <c r="R28" s="52" t="n">
        <f aca="false">P28/3600</f>
        <v>6.83547222222222</v>
      </c>
      <c r="S28" s="53"/>
      <c r="T28" s="52" t="n">
        <v>87061.6632</v>
      </c>
      <c r="U28" s="52" t="n">
        <v>37.2417</v>
      </c>
      <c r="V28" s="52" t="n">
        <v>40.8788</v>
      </c>
      <c r="W28" s="52" t="n">
        <v>42.9805</v>
      </c>
      <c r="X28" s="52" t="n">
        <v>24538</v>
      </c>
      <c r="Y28" s="52" t="n">
        <v>178.9</v>
      </c>
      <c r="Z28" s="52" t="n">
        <f aca="false">X28/3600</f>
        <v>6.81611111111111</v>
      </c>
      <c r="AA28" s="53"/>
      <c r="AB28" s="53"/>
      <c r="AC28" s="53"/>
      <c r="AE28" s="39" t="n">
        <f aca="false">Q28/100</f>
        <v>1.687</v>
      </c>
      <c r="AF28" s="39" t="n">
        <f aca="false">R28/100</f>
        <v>0.0683547222222222</v>
      </c>
      <c r="AG28" s="39" t="n">
        <f aca="false">Y28/100</f>
        <v>1.789</v>
      </c>
      <c r="AH28" s="39" t="n">
        <f aca="false">Z28/100</f>
        <v>0.068161111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3182.1936</v>
      </c>
      <c r="E29" s="63" t="n">
        <f aca="false">N29</f>
        <v>39.2615</v>
      </c>
      <c r="F29" s="63" t="n">
        <f aca="false">L29</f>
        <v>43182.1936</v>
      </c>
      <c r="G29" s="63" t="n">
        <f aca="false">O29</f>
        <v>41.7729</v>
      </c>
      <c r="H29" s="63" t="n">
        <f aca="false">T29</f>
        <v>43882.1488</v>
      </c>
      <c r="I29" s="63" t="n">
        <f aca="false">V29</f>
        <v>39.2685</v>
      </c>
      <c r="J29" s="63" t="n">
        <f aca="false">T29</f>
        <v>43882.1488</v>
      </c>
      <c r="K29" s="63" t="n">
        <f aca="false">W29</f>
        <v>41.7674</v>
      </c>
      <c r="L29" s="52" t="n">
        <v>43182.1936</v>
      </c>
      <c r="M29" s="52" t="n">
        <v>34.5339</v>
      </c>
      <c r="N29" s="52" t="n">
        <v>39.2615</v>
      </c>
      <c r="O29" s="52" t="n">
        <v>41.7729</v>
      </c>
      <c r="P29" s="52" t="n">
        <v>20608.5</v>
      </c>
      <c r="Q29" s="52" t="n">
        <v>149</v>
      </c>
      <c r="R29" s="52" t="n">
        <f aca="false">P29/3600</f>
        <v>5.72458333333333</v>
      </c>
      <c r="S29" s="53"/>
      <c r="T29" s="52" t="n">
        <v>43882.1488</v>
      </c>
      <c r="U29" s="52" t="n">
        <v>34.5506</v>
      </c>
      <c r="V29" s="52" t="n">
        <v>39.2685</v>
      </c>
      <c r="W29" s="52" t="n">
        <v>41.7674</v>
      </c>
      <c r="X29" s="52" t="n">
        <v>20385.3</v>
      </c>
      <c r="Y29" s="52" t="n">
        <v>150.3</v>
      </c>
      <c r="Z29" s="52" t="n">
        <f aca="false">X29/3600</f>
        <v>5.66258333333333</v>
      </c>
      <c r="AA29" s="53"/>
      <c r="AB29" s="53"/>
      <c r="AC29" s="53"/>
      <c r="AE29" s="39" t="n">
        <f aca="false">Q29/100</f>
        <v>1.49</v>
      </c>
      <c r="AF29" s="39" t="n">
        <f aca="false">R29/100</f>
        <v>0.0572458333333333</v>
      </c>
      <c r="AG29" s="39" t="n">
        <f aca="false">Y29/100</f>
        <v>1.503</v>
      </c>
      <c r="AH29" s="39" t="n">
        <f aca="false">Z29/100</f>
        <v>0.0566258333333333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3214.2064</v>
      </c>
      <c r="E30" s="64" t="n">
        <f aca="false">N30</f>
        <v>37.972</v>
      </c>
      <c r="F30" s="64" t="n">
        <f aca="false">L30</f>
        <v>23214.2064</v>
      </c>
      <c r="G30" s="64" t="n">
        <f aca="false">O30</f>
        <v>40.7097</v>
      </c>
      <c r="H30" s="64" t="n">
        <f aca="false">T30</f>
        <v>23887.1352</v>
      </c>
      <c r="I30" s="64" t="n">
        <f aca="false">V30</f>
        <v>37.9714</v>
      </c>
      <c r="J30" s="64" t="n">
        <f aca="false">T30</f>
        <v>23887.1352</v>
      </c>
      <c r="K30" s="64" t="n">
        <f aca="false">W30</f>
        <v>40.6956</v>
      </c>
      <c r="L30" s="58" t="n">
        <v>23214.2064</v>
      </c>
      <c r="M30" s="58" t="n">
        <v>32.1697</v>
      </c>
      <c r="N30" s="58" t="n">
        <v>37.972</v>
      </c>
      <c r="O30" s="58" t="n">
        <v>40.7097</v>
      </c>
      <c r="P30" s="58" t="n">
        <v>18194.2</v>
      </c>
      <c r="Q30" s="58" t="n">
        <v>128.4</v>
      </c>
      <c r="R30" s="58" t="n">
        <f aca="false">P30/3600</f>
        <v>5.05394444444444</v>
      </c>
      <c r="S30" s="56"/>
      <c r="T30" s="58" t="n">
        <v>23887.1352</v>
      </c>
      <c r="U30" s="58" t="n">
        <v>32.1967</v>
      </c>
      <c r="V30" s="58" t="n">
        <v>37.9714</v>
      </c>
      <c r="W30" s="58" t="n">
        <v>40.6956</v>
      </c>
      <c r="X30" s="58" t="n">
        <v>18672.3</v>
      </c>
      <c r="Y30" s="58" t="n">
        <v>133.5</v>
      </c>
      <c r="Z30" s="58" t="n">
        <f aca="false">X30/3600</f>
        <v>5.18675</v>
      </c>
      <c r="AA30" s="56"/>
      <c r="AB30" s="56"/>
      <c r="AC30" s="56"/>
      <c r="AE30" s="39" t="n">
        <f aca="false">Q30/100</f>
        <v>1.284</v>
      </c>
      <c r="AF30" s="39" t="n">
        <f aca="false">R30/100</f>
        <v>0.0505394444444444</v>
      </c>
      <c r="AG30" s="39" t="n">
        <f aca="false">Y30/100</f>
        <v>1.335</v>
      </c>
      <c r="AH30" s="39" t="n">
        <f aca="false">Z30/100</f>
        <v>0.0518675</v>
      </c>
    </row>
    <row r="31" customFormat="false" ht="11.25" hidden="false" customHeight="false" outlineLevel="0" collapsed="false">
      <c r="A31" s="50" t="s">
        <v>8</v>
      </c>
      <c r="B31" s="50" t="s">
        <v>50</v>
      </c>
      <c r="C31" s="50" t="n">
        <v>22</v>
      </c>
      <c r="D31" s="62" t="n">
        <f aca="false">L31</f>
        <v>22335.1512</v>
      </c>
      <c r="E31" s="62" t="n">
        <f aca="false">N31</f>
        <v>43.8189</v>
      </c>
      <c r="F31" s="62" t="n">
        <f aca="false">L31</f>
        <v>22335.1512</v>
      </c>
      <c r="G31" s="62" t="n">
        <f aca="false">O31</f>
        <v>44.4115</v>
      </c>
      <c r="H31" s="62" t="n">
        <f aca="false">T31</f>
        <v>22331.528</v>
      </c>
      <c r="I31" s="62" t="n">
        <f aca="false">V31</f>
        <v>43.8212</v>
      </c>
      <c r="J31" s="62" t="n">
        <f aca="false">T31</f>
        <v>22331.528</v>
      </c>
      <c r="K31" s="62" t="n">
        <f aca="false">W31</f>
        <v>44.4161</v>
      </c>
      <c r="L31" s="59" t="n">
        <v>22335.1512</v>
      </c>
      <c r="M31" s="59" t="n">
        <v>41.8627</v>
      </c>
      <c r="N31" s="59" t="n">
        <v>43.8189</v>
      </c>
      <c r="O31" s="59" t="n">
        <v>44.4115</v>
      </c>
      <c r="P31" s="59" t="n">
        <v>4693.6</v>
      </c>
      <c r="Q31" s="59" t="n">
        <v>32.7</v>
      </c>
      <c r="R31" s="59" t="n">
        <f aca="false">P31/3600</f>
        <v>1.30377777777778</v>
      </c>
      <c r="S31" s="61"/>
      <c r="T31" s="59" t="n">
        <v>22331.528</v>
      </c>
      <c r="U31" s="59" t="n">
        <v>41.8545</v>
      </c>
      <c r="V31" s="59" t="n">
        <v>43.8212</v>
      </c>
      <c r="W31" s="59" t="n">
        <v>44.4161</v>
      </c>
      <c r="X31" s="59" t="n">
        <v>4704.4</v>
      </c>
      <c r="Y31" s="59" t="n">
        <v>32.4</v>
      </c>
      <c r="Z31" s="59" t="n">
        <f aca="false">X31/3600</f>
        <v>1.306777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9" t="n">
        <f aca="false">Q31/100</f>
        <v>0.327</v>
      </c>
      <c r="AF31" s="39" t="n">
        <f aca="false">R31/100</f>
        <v>0.0130377777777778</v>
      </c>
      <c r="AG31" s="39" t="n">
        <f aca="false">Y31/100</f>
        <v>0.324</v>
      </c>
      <c r="AH31" s="39" t="n">
        <f aca="false">Z31/100</f>
        <v>0.0130677777777778</v>
      </c>
    </row>
    <row r="32" customFormat="false" ht="11.25" hidden="false" customHeight="false" outlineLevel="0" collapsed="false">
      <c r="A32" s="55" t="s">
        <v>51</v>
      </c>
      <c r="B32" s="55" t="s">
        <v>52</v>
      </c>
      <c r="C32" s="55" t="n">
        <v>27</v>
      </c>
      <c r="D32" s="63" t="n">
        <f aca="false">L32</f>
        <v>12303.0552</v>
      </c>
      <c r="E32" s="63" t="n">
        <f aca="false">N32</f>
        <v>41.0334</v>
      </c>
      <c r="F32" s="63" t="n">
        <f aca="false">L32</f>
        <v>12303.0552</v>
      </c>
      <c r="G32" s="63" t="n">
        <f aca="false">O32</f>
        <v>41.2314</v>
      </c>
      <c r="H32" s="63" t="n">
        <f aca="false">T32</f>
        <v>12306.2712</v>
      </c>
      <c r="I32" s="63" t="n">
        <f aca="false">V32</f>
        <v>41.0381</v>
      </c>
      <c r="J32" s="63" t="n">
        <f aca="false">T32</f>
        <v>12306.2712</v>
      </c>
      <c r="K32" s="63" t="n">
        <f aca="false">W32</f>
        <v>41.2552</v>
      </c>
      <c r="L32" s="52" t="n">
        <v>12303.0552</v>
      </c>
      <c r="M32" s="52" t="n">
        <v>38.4619</v>
      </c>
      <c r="N32" s="52" t="n">
        <v>41.0334</v>
      </c>
      <c r="O32" s="52" t="n">
        <v>41.2314</v>
      </c>
      <c r="P32" s="52" t="n">
        <v>3929.6</v>
      </c>
      <c r="Q32" s="52" t="n">
        <v>27.1</v>
      </c>
      <c r="R32" s="52" t="n">
        <f aca="false">P32/3600</f>
        <v>1.09155555555556</v>
      </c>
      <c r="S32" s="53"/>
      <c r="T32" s="52" t="n">
        <v>12306.2712</v>
      </c>
      <c r="U32" s="52" t="n">
        <v>38.4502</v>
      </c>
      <c r="V32" s="52" t="n">
        <v>41.0381</v>
      </c>
      <c r="W32" s="52" t="n">
        <v>41.2552</v>
      </c>
      <c r="X32" s="52" t="n">
        <v>3863.6</v>
      </c>
      <c r="Y32" s="52" t="n">
        <v>26.4</v>
      </c>
      <c r="Z32" s="52" t="n">
        <f aca="false">X32/3600</f>
        <v>1.07322222222222</v>
      </c>
      <c r="AA32" s="53"/>
      <c r="AB32" s="53"/>
      <c r="AC32" s="53"/>
      <c r="AE32" s="39" t="n">
        <f aca="false">Q32/100</f>
        <v>0.271</v>
      </c>
      <c r="AF32" s="39" t="n">
        <f aca="false">R32/100</f>
        <v>0.0109155555555556</v>
      </c>
      <c r="AG32" s="39" t="n">
        <f aca="false">Y32/100</f>
        <v>0.264</v>
      </c>
      <c r="AH32" s="39" t="n">
        <f aca="false">Z32/100</f>
        <v>0.010732222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418.8392</v>
      </c>
      <c r="E33" s="63" t="n">
        <f aca="false">N33</f>
        <v>38.5852</v>
      </c>
      <c r="F33" s="63" t="n">
        <f aca="false">L33</f>
        <v>6418.8392</v>
      </c>
      <c r="G33" s="63" t="n">
        <f aca="false">O33</f>
        <v>38.5319</v>
      </c>
      <c r="H33" s="63" t="n">
        <f aca="false">T33</f>
        <v>6440.4952</v>
      </c>
      <c r="I33" s="63" t="n">
        <f aca="false">V33</f>
        <v>38.5919</v>
      </c>
      <c r="J33" s="63" t="n">
        <f aca="false">T33</f>
        <v>6440.4952</v>
      </c>
      <c r="K33" s="63" t="n">
        <f aca="false">W33</f>
        <v>38.5385</v>
      </c>
      <c r="L33" s="52" t="n">
        <v>6418.8392</v>
      </c>
      <c r="M33" s="52" t="n">
        <v>35.4464</v>
      </c>
      <c r="N33" s="52" t="n">
        <v>38.5852</v>
      </c>
      <c r="O33" s="52" t="n">
        <v>38.5319</v>
      </c>
      <c r="P33" s="52" t="n">
        <v>3267.7</v>
      </c>
      <c r="Q33" s="52" t="n">
        <v>22.9</v>
      </c>
      <c r="R33" s="52" t="n">
        <f aca="false">P33/3600</f>
        <v>0.907694444444444</v>
      </c>
      <c r="S33" s="53"/>
      <c r="T33" s="52" t="n">
        <v>6440.4952</v>
      </c>
      <c r="U33" s="52" t="n">
        <v>35.4482</v>
      </c>
      <c r="V33" s="52" t="n">
        <v>38.5919</v>
      </c>
      <c r="W33" s="52" t="n">
        <v>38.5385</v>
      </c>
      <c r="X33" s="52" t="n">
        <v>3268.2</v>
      </c>
      <c r="Y33" s="52" t="n">
        <v>22.5</v>
      </c>
      <c r="Z33" s="52" t="n">
        <f aca="false">X33/3600</f>
        <v>0.907833333333333</v>
      </c>
      <c r="AA33" s="53"/>
      <c r="AB33" s="53"/>
      <c r="AC33" s="53"/>
      <c r="AE33" s="39" t="n">
        <f aca="false">Q33/100</f>
        <v>0.229</v>
      </c>
      <c r="AF33" s="39" t="n">
        <f aca="false">R33/100</f>
        <v>0.00907694444444444</v>
      </c>
      <c r="AG33" s="39" t="n">
        <f aca="false">Y33/100</f>
        <v>0.225</v>
      </c>
      <c r="AH33" s="39" t="n">
        <f aca="false">Z33/100</f>
        <v>0.0090783333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441.5624</v>
      </c>
      <c r="E34" s="64" t="n">
        <f aca="false">N34</f>
        <v>36.3201</v>
      </c>
      <c r="F34" s="64" t="n">
        <f aca="false">L34</f>
        <v>3441.5624</v>
      </c>
      <c r="G34" s="64" t="n">
        <f aca="false">O34</f>
        <v>36.0111</v>
      </c>
      <c r="H34" s="64" t="n">
        <f aca="false">T34</f>
        <v>3473.6864</v>
      </c>
      <c r="I34" s="64" t="n">
        <f aca="false">V34</f>
        <v>36.304</v>
      </c>
      <c r="J34" s="64" t="n">
        <f aca="false">T34</f>
        <v>3473.6864</v>
      </c>
      <c r="K34" s="64" t="n">
        <f aca="false">W34</f>
        <v>36.0111</v>
      </c>
      <c r="L34" s="58" t="n">
        <v>3441.5624</v>
      </c>
      <c r="M34" s="58" t="n">
        <v>32.8485</v>
      </c>
      <c r="N34" s="58" t="n">
        <v>36.3201</v>
      </c>
      <c r="O34" s="58" t="n">
        <v>36.0111</v>
      </c>
      <c r="P34" s="58" t="n">
        <v>3034.2</v>
      </c>
      <c r="Q34" s="58" t="n">
        <v>21</v>
      </c>
      <c r="R34" s="58" t="n">
        <f aca="false">P34/3600</f>
        <v>0.842833333333333</v>
      </c>
      <c r="S34" s="56"/>
      <c r="T34" s="58" t="n">
        <v>3473.6864</v>
      </c>
      <c r="U34" s="58" t="n">
        <v>32.844</v>
      </c>
      <c r="V34" s="58" t="n">
        <v>36.304</v>
      </c>
      <c r="W34" s="58" t="n">
        <v>36.0111</v>
      </c>
      <c r="X34" s="58" t="n">
        <v>2919.8</v>
      </c>
      <c r="Y34" s="58" t="n">
        <v>20.1</v>
      </c>
      <c r="Z34" s="58" t="n">
        <f aca="false">X34/3600</f>
        <v>0.811055555555556</v>
      </c>
      <c r="AA34" s="56"/>
      <c r="AB34" s="56"/>
      <c r="AC34" s="56"/>
      <c r="AE34" s="39" t="n">
        <f aca="false">Q34/100</f>
        <v>0.21</v>
      </c>
      <c r="AF34" s="39" t="n">
        <f aca="false">R34/100</f>
        <v>0.00842833333333333</v>
      </c>
      <c r="AG34" s="39" t="n">
        <f aca="false">Y34/100</f>
        <v>0.201</v>
      </c>
      <c r="AH34" s="39" t="n">
        <f aca="false">Z34/100</f>
        <v>0.00811055555555556</v>
      </c>
    </row>
    <row r="35" customFormat="false" ht="11.25" hidden="false" customHeight="false" outlineLevel="0" collapsed="false">
      <c r="A35" s="55"/>
      <c r="B35" s="50" t="s">
        <v>53</v>
      </c>
      <c r="C35" s="50" t="n">
        <v>22</v>
      </c>
      <c r="D35" s="62" t="n">
        <f aca="false">L35</f>
        <v>25284.992</v>
      </c>
      <c r="E35" s="62" t="n">
        <f aca="false">N35</f>
        <v>44.0295</v>
      </c>
      <c r="F35" s="62" t="n">
        <f aca="false">L35</f>
        <v>25284.992</v>
      </c>
      <c r="G35" s="62" t="n">
        <f aca="false">O35</f>
        <v>45.3765</v>
      </c>
      <c r="H35" s="62" t="n">
        <f aca="false">T35</f>
        <v>25188.7616</v>
      </c>
      <c r="I35" s="62" t="n">
        <f aca="false">V35</f>
        <v>44.0301</v>
      </c>
      <c r="J35" s="62" t="n">
        <f aca="false">T35</f>
        <v>25188.7616</v>
      </c>
      <c r="K35" s="62" t="n">
        <f aca="false">W35</f>
        <v>45.3784</v>
      </c>
      <c r="L35" s="59" t="n">
        <v>25284.992</v>
      </c>
      <c r="M35" s="59" t="n">
        <v>42.0248</v>
      </c>
      <c r="N35" s="59" t="n">
        <v>44.0295</v>
      </c>
      <c r="O35" s="59" t="n">
        <v>45.3765</v>
      </c>
      <c r="P35" s="59" t="n">
        <v>7202.4</v>
      </c>
      <c r="Q35" s="59" t="n">
        <v>49.5</v>
      </c>
      <c r="R35" s="59" t="n">
        <f aca="false">P35/3600</f>
        <v>2.00066666666667</v>
      </c>
      <c r="S35" s="61"/>
      <c r="T35" s="59" t="n">
        <v>25188.7616</v>
      </c>
      <c r="U35" s="59" t="n">
        <v>42.0168</v>
      </c>
      <c r="V35" s="59" t="n">
        <v>44.0301</v>
      </c>
      <c r="W35" s="59" t="n">
        <v>45.3784</v>
      </c>
      <c r="X35" s="59" t="n">
        <v>5464.2</v>
      </c>
      <c r="Y35" s="59" t="n">
        <v>38.1</v>
      </c>
      <c r="Z35" s="59" t="n">
        <f aca="false">X35/3600</f>
        <v>1.517833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9" t="n">
        <f aca="false">Q35/100</f>
        <v>0.495</v>
      </c>
      <c r="AF35" s="39" t="n">
        <f aca="false">R35/100</f>
        <v>0.0200066666666667</v>
      </c>
      <c r="AG35" s="39" t="n">
        <f aca="false">Y35/100</f>
        <v>0.381</v>
      </c>
      <c r="AH35" s="39" t="n">
        <f aca="false">Z35/100</f>
        <v>0.0151783333333333</v>
      </c>
    </row>
    <row r="36" customFormat="false" ht="11.25" hidden="false" customHeight="false" outlineLevel="0" collapsed="false">
      <c r="A36" s="55"/>
      <c r="B36" s="55" t="s">
        <v>54</v>
      </c>
      <c r="C36" s="55" t="n">
        <v>27</v>
      </c>
      <c r="D36" s="63" t="n">
        <f aca="false">L36</f>
        <v>15217.0136</v>
      </c>
      <c r="E36" s="63" t="n">
        <f aca="false">N36</f>
        <v>41.7257</v>
      </c>
      <c r="F36" s="63" t="n">
        <f aca="false">L36</f>
        <v>15217.0136</v>
      </c>
      <c r="G36" s="63" t="n">
        <f aca="false">O36</f>
        <v>42.8838</v>
      </c>
      <c r="H36" s="63" t="n">
        <f aca="false">T36</f>
        <v>15172.9024</v>
      </c>
      <c r="I36" s="63" t="n">
        <f aca="false">V36</f>
        <v>41.7324</v>
      </c>
      <c r="J36" s="63" t="n">
        <f aca="false">T36</f>
        <v>15172.9024</v>
      </c>
      <c r="K36" s="63" t="n">
        <f aca="false">W36</f>
        <v>42.8875</v>
      </c>
      <c r="L36" s="52" t="n">
        <v>15217.0136</v>
      </c>
      <c r="M36" s="52" t="n">
        <v>39.0971</v>
      </c>
      <c r="N36" s="52" t="n">
        <v>41.7257</v>
      </c>
      <c r="O36" s="52" t="n">
        <v>42.8838</v>
      </c>
      <c r="P36" s="52" t="n">
        <v>4671.2</v>
      </c>
      <c r="Q36" s="52" t="n">
        <v>32.8</v>
      </c>
      <c r="R36" s="52" t="n">
        <f aca="false">P36/3600</f>
        <v>1.29755555555556</v>
      </c>
      <c r="S36" s="53"/>
      <c r="T36" s="52" t="n">
        <v>15172.9024</v>
      </c>
      <c r="U36" s="52" t="n">
        <v>39.0913</v>
      </c>
      <c r="V36" s="52" t="n">
        <v>41.7324</v>
      </c>
      <c r="W36" s="52" t="n">
        <v>42.8875</v>
      </c>
      <c r="X36" s="52" t="n">
        <v>4642.9</v>
      </c>
      <c r="Y36" s="52" t="n">
        <v>32.6</v>
      </c>
      <c r="Z36" s="52" t="n">
        <f aca="false">X36/3600</f>
        <v>1.28969444444444</v>
      </c>
      <c r="AA36" s="53"/>
      <c r="AB36" s="53"/>
      <c r="AC36" s="53"/>
      <c r="AE36" s="39" t="n">
        <f aca="false">Q36/100</f>
        <v>0.328</v>
      </c>
      <c r="AF36" s="39" t="n">
        <f aca="false">R36/100</f>
        <v>0.0129755555555556</v>
      </c>
      <c r="AG36" s="39" t="n">
        <f aca="false">Y36/100</f>
        <v>0.326</v>
      </c>
      <c r="AH36" s="39" t="n">
        <f aca="false">Z36/100</f>
        <v>0.0128969444444444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8779.3808</v>
      </c>
      <c r="E37" s="63" t="n">
        <f aca="false">N37</f>
        <v>39.7109</v>
      </c>
      <c r="F37" s="63" t="n">
        <f aca="false">L37</f>
        <v>8779.3808</v>
      </c>
      <c r="G37" s="63" t="n">
        <f aca="false">O37</f>
        <v>40.7171</v>
      </c>
      <c r="H37" s="63" t="n">
        <f aca="false">T37</f>
        <v>8756.1624</v>
      </c>
      <c r="I37" s="63" t="n">
        <f aca="false">V37</f>
        <v>39.7179</v>
      </c>
      <c r="J37" s="63" t="n">
        <f aca="false">T37</f>
        <v>8756.1624</v>
      </c>
      <c r="K37" s="63" t="n">
        <f aca="false">W37</f>
        <v>40.7167</v>
      </c>
      <c r="L37" s="52" t="n">
        <v>8779.3808</v>
      </c>
      <c r="M37" s="52" t="n">
        <v>35.9977</v>
      </c>
      <c r="N37" s="52" t="n">
        <v>39.7109</v>
      </c>
      <c r="O37" s="52" t="n">
        <v>40.7171</v>
      </c>
      <c r="P37" s="52" t="n">
        <v>3998.5</v>
      </c>
      <c r="Q37" s="52" t="n">
        <v>28.4</v>
      </c>
      <c r="R37" s="52" t="n">
        <f aca="false">P37/3600</f>
        <v>1.11069444444444</v>
      </c>
      <c r="S37" s="53"/>
      <c r="T37" s="52" t="n">
        <v>8756.1624</v>
      </c>
      <c r="U37" s="52" t="n">
        <v>35.9902</v>
      </c>
      <c r="V37" s="52" t="n">
        <v>39.7179</v>
      </c>
      <c r="W37" s="52" t="n">
        <v>40.7167</v>
      </c>
      <c r="X37" s="52" t="n">
        <v>4140.1</v>
      </c>
      <c r="Y37" s="52" t="n">
        <v>29.5</v>
      </c>
      <c r="Z37" s="52" t="n">
        <f aca="false">X37/3600</f>
        <v>1.15002777777778</v>
      </c>
      <c r="AA37" s="53"/>
      <c r="AB37" s="53"/>
      <c r="AC37" s="53"/>
      <c r="AE37" s="39" t="n">
        <f aca="false">Q37/100</f>
        <v>0.284</v>
      </c>
      <c r="AF37" s="39" t="n">
        <f aca="false">R37/100</f>
        <v>0.0111069444444444</v>
      </c>
      <c r="AG37" s="39" t="n">
        <f aca="false">Y37/100</f>
        <v>0.295</v>
      </c>
      <c r="AH37" s="39" t="n">
        <f aca="false">Z37/100</f>
        <v>0.0115002777777778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949.0736</v>
      </c>
      <c r="E38" s="64" t="n">
        <f aca="false">N38</f>
        <v>37.764</v>
      </c>
      <c r="F38" s="64" t="n">
        <f aca="false">L38</f>
        <v>4949.0736</v>
      </c>
      <c r="G38" s="64" t="n">
        <f aca="false">O38</f>
        <v>38.6187</v>
      </c>
      <c r="H38" s="64" t="n">
        <f aca="false">T38</f>
        <v>4933.7504</v>
      </c>
      <c r="I38" s="64" t="n">
        <f aca="false">V38</f>
        <v>37.7706</v>
      </c>
      <c r="J38" s="64" t="n">
        <f aca="false">T38</f>
        <v>4933.7504</v>
      </c>
      <c r="K38" s="64" t="n">
        <f aca="false">W38</f>
        <v>38.621</v>
      </c>
      <c r="L38" s="58" t="n">
        <v>4949.0736</v>
      </c>
      <c r="M38" s="58" t="n">
        <v>32.9906</v>
      </c>
      <c r="N38" s="58" t="n">
        <v>37.764</v>
      </c>
      <c r="O38" s="58" t="n">
        <v>38.6187</v>
      </c>
      <c r="P38" s="58" t="n">
        <v>3692.9</v>
      </c>
      <c r="Q38" s="58" t="n">
        <v>26.1</v>
      </c>
      <c r="R38" s="58" t="n">
        <f aca="false">P38/3600</f>
        <v>1.02580555555556</v>
      </c>
      <c r="S38" s="56"/>
      <c r="T38" s="58" t="n">
        <v>4933.7504</v>
      </c>
      <c r="U38" s="58" t="n">
        <v>32.9765</v>
      </c>
      <c r="V38" s="58" t="n">
        <v>37.7706</v>
      </c>
      <c r="W38" s="58" t="n">
        <v>38.621</v>
      </c>
      <c r="X38" s="58" t="n">
        <v>3521.6</v>
      </c>
      <c r="Y38" s="58" t="n">
        <v>25.2</v>
      </c>
      <c r="Z38" s="58" t="n">
        <f aca="false">X38/3600</f>
        <v>0.978222222222222</v>
      </c>
      <c r="AA38" s="56"/>
      <c r="AB38" s="56"/>
      <c r="AC38" s="56"/>
      <c r="AE38" s="39" t="n">
        <f aca="false">Q38/100</f>
        <v>0.261</v>
      </c>
      <c r="AF38" s="39" t="n">
        <f aca="false">R38/100</f>
        <v>0.0102580555555556</v>
      </c>
      <c r="AG38" s="39" t="n">
        <f aca="false">Y38/100</f>
        <v>0.252</v>
      </c>
      <c r="AH38" s="39" t="n">
        <f aca="false">Z38/100</f>
        <v>0.00978222222222222</v>
      </c>
    </row>
    <row r="39" customFormat="false" ht="11.25" hidden="false" customHeight="false" outlineLevel="0" collapsed="false">
      <c r="A39" s="55"/>
      <c r="B39" s="50" t="s">
        <v>55</v>
      </c>
      <c r="C39" s="50" t="n">
        <v>22</v>
      </c>
      <c r="D39" s="62" t="n">
        <f aca="false">L39</f>
        <v>46376.0144</v>
      </c>
      <c r="E39" s="62" t="n">
        <f aca="false">N39</f>
        <v>42.4844</v>
      </c>
      <c r="F39" s="62" t="n">
        <f aca="false">L39</f>
        <v>46376.0144</v>
      </c>
      <c r="G39" s="62" t="n">
        <f aca="false">O39</f>
        <v>43.3219</v>
      </c>
      <c r="H39" s="62" t="n">
        <f aca="false">T39</f>
        <v>46274.848</v>
      </c>
      <c r="I39" s="62" t="n">
        <f aca="false">V39</f>
        <v>42.4826</v>
      </c>
      <c r="J39" s="62" t="n">
        <f aca="false">T39</f>
        <v>46274.848</v>
      </c>
      <c r="K39" s="62" t="n">
        <f aca="false">W39</f>
        <v>43.3182</v>
      </c>
      <c r="L39" s="59" t="n">
        <v>46376.0144</v>
      </c>
      <c r="M39" s="59" t="n">
        <v>41.1619</v>
      </c>
      <c r="N39" s="59" t="n">
        <v>42.4844</v>
      </c>
      <c r="O39" s="59" t="n">
        <v>43.3219</v>
      </c>
      <c r="P39" s="59" t="n">
        <v>5995.2</v>
      </c>
      <c r="Q39" s="59" t="n">
        <v>43.2</v>
      </c>
      <c r="R39" s="59" t="n">
        <f aca="false">P39/3600</f>
        <v>1.66533333333333</v>
      </c>
      <c r="S39" s="61"/>
      <c r="T39" s="59" t="n">
        <v>46274.848</v>
      </c>
      <c r="U39" s="59" t="n">
        <v>41.1534</v>
      </c>
      <c r="V39" s="59" t="n">
        <v>42.4826</v>
      </c>
      <c r="W39" s="59" t="n">
        <v>43.3182</v>
      </c>
      <c r="X39" s="59" t="n">
        <v>5737.9</v>
      </c>
      <c r="Y39" s="59" t="n">
        <v>41</v>
      </c>
      <c r="Z39" s="59" t="n">
        <f aca="false">X39/3600</f>
        <v>1.593861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9" t="n">
        <f aca="false">Q39/100</f>
        <v>0.432</v>
      </c>
      <c r="AF39" s="39" t="n">
        <f aca="false">R39/100</f>
        <v>0.0166533333333333</v>
      </c>
      <c r="AG39" s="39" t="n">
        <f aca="false">Y39/100</f>
        <v>0.41</v>
      </c>
      <c r="AH39" s="39" t="n">
        <f aca="false">Z39/100</f>
        <v>0.0159386111111111</v>
      </c>
    </row>
    <row r="40" customFormat="false" ht="11.25" hidden="false" customHeight="false" outlineLevel="0" collapsed="false">
      <c r="A40" s="55"/>
      <c r="B40" s="55" t="s">
        <v>56</v>
      </c>
      <c r="C40" s="55" t="n">
        <v>27</v>
      </c>
      <c r="D40" s="63" t="n">
        <f aca="false">L40</f>
        <v>28946.1552</v>
      </c>
      <c r="E40" s="63" t="n">
        <f aca="false">N40</f>
        <v>39.2432</v>
      </c>
      <c r="F40" s="63" t="n">
        <f aca="false">L40</f>
        <v>28946.1552</v>
      </c>
      <c r="G40" s="63" t="n">
        <f aca="false">O40</f>
        <v>40.0296</v>
      </c>
      <c r="H40" s="63" t="n">
        <f aca="false">T40</f>
        <v>28888.7376</v>
      </c>
      <c r="I40" s="63" t="n">
        <f aca="false">V40</f>
        <v>39.2422</v>
      </c>
      <c r="J40" s="63" t="n">
        <f aca="false">T40</f>
        <v>28888.7376</v>
      </c>
      <c r="K40" s="63" t="n">
        <f aca="false">W40</f>
        <v>40.0274</v>
      </c>
      <c r="L40" s="52" t="n">
        <v>28946.1552</v>
      </c>
      <c r="M40" s="52" t="n">
        <v>36.9166</v>
      </c>
      <c r="N40" s="52" t="n">
        <v>39.2432</v>
      </c>
      <c r="O40" s="52" t="n">
        <v>40.0296</v>
      </c>
      <c r="P40" s="52" t="n">
        <v>5026.2</v>
      </c>
      <c r="Q40" s="52" t="n">
        <v>36</v>
      </c>
      <c r="R40" s="52" t="n">
        <f aca="false">P40/3600</f>
        <v>1.39616666666667</v>
      </c>
      <c r="S40" s="53"/>
      <c r="T40" s="52" t="n">
        <v>28888.7376</v>
      </c>
      <c r="U40" s="52" t="n">
        <v>36.9104</v>
      </c>
      <c r="V40" s="52" t="n">
        <v>39.2422</v>
      </c>
      <c r="W40" s="52" t="n">
        <v>40.0274</v>
      </c>
      <c r="X40" s="52" t="n">
        <v>4858</v>
      </c>
      <c r="Y40" s="52" t="n">
        <v>34.9</v>
      </c>
      <c r="Z40" s="52" t="n">
        <f aca="false">X40/3600</f>
        <v>1.34944444444444</v>
      </c>
      <c r="AA40" s="53"/>
      <c r="AB40" s="53"/>
      <c r="AC40" s="53"/>
      <c r="AE40" s="39" t="n">
        <f aca="false">Q40/100</f>
        <v>0.36</v>
      </c>
      <c r="AF40" s="39" t="n">
        <f aca="false">R40/100</f>
        <v>0.0139616666666667</v>
      </c>
      <c r="AG40" s="39" t="n">
        <f aca="false">Y40/100</f>
        <v>0.349</v>
      </c>
      <c r="AH40" s="39" t="n">
        <f aca="false">Z40/100</f>
        <v>0.013494444444444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999.3824</v>
      </c>
      <c r="E41" s="63" t="n">
        <f aca="false">N41</f>
        <v>36.8468</v>
      </c>
      <c r="F41" s="63" t="n">
        <f aca="false">L41</f>
        <v>16999.3824</v>
      </c>
      <c r="G41" s="63" t="n">
        <f aca="false">O41</f>
        <v>37.5656</v>
      </c>
      <c r="H41" s="63" t="n">
        <f aca="false">T41</f>
        <v>16965.2848</v>
      </c>
      <c r="I41" s="63" t="n">
        <f aca="false">V41</f>
        <v>36.848</v>
      </c>
      <c r="J41" s="63" t="n">
        <f aca="false">T41</f>
        <v>16965.2848</v>
      </c>
      <c r="K41" s="63" t="n">
        <f aca="false">W41</f>
        <v>37.5675</v>
      </c>
      <c r="L41" s="52" t="n">
        <v>16999.3824</v>
      </c>
      <c r="M41" s="52" t="n">
        <v>33.0487</v>
      </c>
      <c r="N41" s="52" t="n">
        <v>36.8468</v>
      </c>
      <c r="O41" s="52" t="n">
        <v>37.5656</v>
      </c>
      <c r="P41" s="52" t="n">
        <v>4065.3</v>
      </c>
      <c r="Q41" s="52" t="n">
        <v>29.6</v>
      </c>
      <c r="R41" s="52" t="n">
        <f aca="false">P41/3600</f>
        <v>1.12925</v>
      </c>
      <c r="S41" s="53"/>
      <c r="T41" s="52" t="n">
        <v>16965.2848</v>
      </c>
      <c r="U41" s="52" t="n">
        <v>33.0434</v>
      </c>
      <c r="V41" s="52" t="n">
        <v>36.848</v>
      </c>
      <c r="W41" s="52" t="n">
        <v>37.5675</v>
      </c>
      <c r="X41" s="52" t="n">
        <v>4058.2</v>
      </c>
      <c r="Y41" s="52" t="n">
        <v>29.5</v>
      </c>
      <c r="Z41" s="52" t="n">
        <f aca="false">X41/3600</f>
        <v>1.12727777777778</v>
      </c>
      <c r="AA41" s="53"/>
      <c r="AB41" s="53"/>
      <c r="AC41" s="53"/>
      <c r="AE41" s="39" t="n">
        <f aca="false">Q41/100</f>
        <v>0.296</v>
      </c>
      <c r="AF41" s="39" t="n">
        <f aca="false">R41/100</f>
        <v>0.0112925</v>
      </c>
      <c r="AG41" s="39" t="n">
        <f aca="false">Y41/100</f>
        <v>0.295</v>
      </c>
      <c r="AH41" s="39" t="n">
        <f aca="false">Z41/100</f>
        <v>0.01127277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079.8528</v>
      </c>
      <c r="E42" s="64" t="n">
        <f aca="false">N42</f>
        <v>34.8029</v>
      </c>
      <c r="F42" s="64" t="n">
        <f aca="false">L42</f>
        <v>9079.8528</v>
      </c>
      <c r="G42" s="64" t="n">
        <f aca="false">O42</f>
        <v>35.4703</v>
      </c>
      <c r="H42" s="64" t="n">
        <f aca="false">T42</f>
        <v>9064.1936</v>
      </c>
      <c r="I42" s="64" t="n">
        <f aca="false">V42</f>
        <v>34.8021</v>
      </c>
      <c r="J42" s="64" t="n">
        <f aca="false">T42</f>
        <v>9064.1936</v>
      </c>
      <c r="K42" s="64" t="n">
        <f aca="false">W42</f>
        <v>35.4656</v>
      </c>
      <c r="L42" s="58" t="n">
        <v>9079.8528</v>
      </c>
      <c r="M42" s="58" t="n">
        <v>29.4121</v>
      </c>
      <c r="N42" s="58" t="n">
        <v>34.8029</v>
      </c>
      <c r="O42" s="58" t="n">
        <v>35.4703</v>
      </c>
      <c r="P42" s="58" t="n">
        <v>3514.5</v>
      </c>
      <c r="Q42" s="58" t="n">
        <v>26</v>
      </c>
      <c r="R42" s="58" t="n">
        <f aca="false">P42/3600</f>
        <v>0.97625</v>
      </c>
      <c r="S42" s="56"/>
      <c r="T42" s="58" t="n">
        <v>9064.1936</v>
      </c>
      <c r="U42" s="58" t="n">
        <v>29.4052</v>
      </c>
      <c r="V42" s="58" t="n">
        <v>34.8021</v>
      </c>
      <c r="W42" s="58" t="n">
        <v>35.4656</v>
      </c>
      <c r="X42" s="58" t="n">
        <v>3557.3</v>
      </c>
      <c r="Y42" s="58" t="n">
        <v>26.5</v>
      </c>
      <c r="Z42" s="58" t="n">
        <f aca="false">X42/3600</f>
        <v>0.988138888888889</v>
      </c>
      <c r="AA42" s="56"/>
      <c r="AB42" s="56"/>
      <c r="AC42" s="56"/>
      <c r="AE42" s="39" t="n">
        <f aca="false">Q42/100</f>
        <v>0.26</v>
      </c>
      <c r="AF42" s="39" t="n">
        <f aca="false">R42/100</f>
        <v>0.0097625</v>
      </c>
      <c r="AG42" s="39" t="n">
        <f aca="false">Y42/100</f>
        <v>0.265</v>
      </c>
      <c r="AH42" s="39" t="n">
        <f aca="false">Z42/100</f>
        <v>0.00988138888888889</v>
      </c>
    </row>
    <row r="43" customFormat="false" ht="11.25" hidden="false" customHeight="false" outlineLevel="0" collapsed="false">
      <c r="A43" s="55"/>
      <c r="B43" s="50" t="s">
        <v>57</v>
      </c>
      <c r="C43" s="50" t="n">
        <v>22</v>
      </c>
      <c r="D43" s="62" t="n">
        <f aca="false">L43</f>
        <v>15753.732</v>
      </c>
      <c r="E43" s="62" t="n">
        <f aca="false">N43</f>
        <v>43.6727</v>
      </c>
      <c r="F43" s="62" t="n">
        <f aca="false">L43</f>
        <v>15753.732</v>
      </c>
      <c r="G43" s="62" t="n">
        <f aca="false">O43</f>
        <v>44.4169</v>
      </c>
      <c r="H43" s="62" t="n">
        <f aca="false">T43</f>
        <v>15670.0024</v>
      </c>
      <c r="I43" s="62" t="n">
        <f aca="false">V43</f>
        <v>43.6796</v>
      </c>
      <c r="J43" s="62" t="n">
        <f aca="false">T43</f>
        <v>15670.0024</v>
      </c>
      <c r="K43" s="62" t="n">
        <f aca="false">W43</f>
        <v>44.4222</v>
      </c>
      <c r="L43" s="59" t="n">
        <v>15753.732</v>
      </c>
      <c r="M43" s="59" t="n">
        <v>42.4515</v>
      </c>
      <c r="N43" s="59" t="n">
        <v>43.6727</v>
      </c>
      <c r="O43" s="59" t="n">
        <v>44.4169</v>
      </c>
      <c r="P43" s="59" t="n">
        <v>2942.3</v>
      </c>
      <c r="Q43" s="59" t="n">
        <v>20.1</v>
      </c>
      <c r="R43" s="59" t="n">
        <f aca="false">P43/3600</f>
        <v>0.817305555555556</v>
      </c>
      <c r="S43" s="61"/>
      <c r="T43" s="59" t="n">
        <v>15670.0024</v>
      </c>
      <c r="U43" s="59" t="n">
        <v>42.4412</v>
      </c>
      <c r="V43" s="59" t="n">
        <v>43.6796</v>
      </c>
      <c r="W43" s="59" t="n">
        <v>44.4222</v>
      </c>
      <c r="X43" s="59" t="n">
        <v>2837.2</v>
      </c>
      <c r="Y43" s="59" t="n">
        <v>32.3</v>
      </c>
      <c r="Z43" s="59" t="n">
        <f aca="false">X43/3600</f>
        <v>0.7881111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9" t="n">
        <f aca="false">Q43/100</f>
        <v>0.201</v>
      </c>
      <c r="AF43" s="39" t="n">
        <f aca="false">R43/100</f>
        <v>0.00817305555555556</v>
      </c>
      <c r="AG43" s="39" t="n">
        <f aca="false">Y43/100</f>
        <v>0.323</v>
      </c>
      <c r="AH43" s="39" t="n">
        <f aca="false">Z43/100</f>
        <v>0.00788111111111111</v>
      </c>
    </row>
    <row r="44" customFormat="false" ht="11.25" hidden="false" customHeight="false" outlineLevel="0" collapsed="false">
      <c r="A44" s="55"/>
      <c r="B44" s="55" t="s">
        <v>58</v>
      </c>
      <c r="C44" s="55" t="n">
        <v>27</v>
      </c>
      <c r="D44" s="63" t="n">
        <f aca="false">L44</f>
        <v>9552.8912</v>
      </c>
      <c r="E44" s="63" t="n">
        <f aca="false">N44</f>
        <v>40.3947</v>
      </c>
      <c r="F44" s="63" t="n">
        <f aca="false">L44</f>
        <v>9552.8912</v>
      </c>
      <c r="G44" s="63" t="n">
        <f aca="false">O44</f>
        <v>41.7236</v>
      </c>
      <c r="H44" s="63" t="n">
        <f aca="false">T44</f>
        <v>9513.3128</v>
      </c>
      <c r="I44" s="63" t="n">
        <f aca="false">V44</f>
        <v>40.3953</v>
      </c>
      <c r="J44" s="63" t="n">
        <f aca="false">T44</f>
        <v>9513.3128</v>
      </c>
      <c r="K44" s="63" t="n">
        <f aca="false">W44</f>
        <v>41.7259</v>
      </c>
      <c r="L44" s="52" t="n">
        <v>9552.8912</v>
      </c>
      <c r="M44" s="52" t="n">
        <v>39.0731</v>
      </c>
      <c r="N44" s="52" t="n">
        <v>40.3947</v>
      </c>
      <c r="O44" s="52" t="n">
        <v>41.7236</v>
      </c>
      <c r="P44" s="52" t="n">
        <v>2481.9</v>
      </c>
      <c r="Q44" s="52" t="n">
        <v>17.3</v>
      </c>
      <c r="R44" s="52" t="n">
        <f aca="false">P44/3600</f>
        <v>0.689416666666667</v>
      </c>
      <c r="S44" s="53"/>
      <c r="T44" s="52" t="n">
        <v>9513.3128</v>
      </c>
      <c r="U44" s="52" t="n">
        <v>39.0685</v>
      </c>
      <c r="V44" s="52" t="n">
        <v>40.3953</v>
      </c>
      <c r="W44" s="52" t="n">
        <v>41.7259</v>
      </c>
      <c r="X44" s="52" t="n">
        <v>2465.6</v>
      </c>
      <c r="Y44" s="52" t="n">
        <v>17.3</v>
      </c>
      <c r="Z44" s="52" t="n">
        <f aca="false">X44/3600</f>
        <v>0.684888888888889</v>
      </c>
      <c r="AA44" s="53"/>
      <c r="AB44" s="53"/>
      <c r="AC44" s="53"/>
      <c r="AE44" s="39" t="n">
        <f aca="false">Q44/100</f>
        <v>0.173</v>
      </c>
      <c r="AF44" s="39" t="n">
        <f aca="false">R44/100</f>
        <v>0.00689416666666667</v>
      </c>
      <c r="AG44" s="39" t="n">
        <f aca="false">Y44/100</f>
        <v>0.173</v>
      </c>
      <c r="AH44" s="39" t="n">
        <f aca="false">Z44/100</f>
        <v>0.006848888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351.2648</v>
      </c>
      <c r="E45" s="63" t="n">
        <f aca="false">N45</f>
        <v>37.7885</v>
      </c>
      <c r="F45" s="63" t="n">
        <f aca="false">L45</f>
        <v>5351.2648</v>
      </c>
      <c r="G45" s="63" t="n">
        <f aca="false">O45</f>
        <v>39.6528</v>
      </c>
      <c r="H45" s="63" t="n">
        <f aca="false">T45</f>
        <v>5336.24</v>
      </c>
      <c r="I45" s="63" t="n">
        <f aca="false">V45</f>
        <v>37.7901</v>
      </c>
      <c r="J45" s="63" t="n">
        <f aca="false">T45</f>
        <v>5336.24</v>
      </c>
      <c r="K45" s="63" t="n">
        <f aca="false">W45</f>
        <v>39.6485</v>
      </c>
      <c r="L45" s="52" t="n">
        <v>5351.2648</v>
      </c>
      <c r="M45" s="52" t="n">
        <v>35.589</v>
      </c>
      <c r="N45" s="52" t="n">
        <v>37.7885</v>
      </c>
      <c r="O45" s="52" t="n">
        <v>39.6528</v>
      </c>
      <c r="P45" s="52" t="n">
        <v>2129.6</v>
      </c>
      <c r="Q45" s="52" t="n">
        <v>15.1</v>
      </c>
      <c r="R45" s="52" t="n">
        <f aca="false">P45/3600</f>
        <v>0.591555555555556</v>
      </c>
      <c r="S45" s="53"/>
      <c r="T45" s="52" t="n">
        <v>5336.24</v>
      </c>
      <c r="U45" s="52" t="n">
        <v>35.5865</v>
      </c>
      <c r="V45" s="52" t="n">
        <v>37.7901</v>
      </c>
      <c r="W45" s="52" t="n">
        <v>39.6485</v>
      </c>
      <c r="X45" s="52" t="n">
        <v>2147.9</v>
      </c>
      <c r="Y45" s="52" t="n">
        <v>15.3</v>
      </c>
      <c r="Z45" s="52" t="n">
        <f aca="false">X45/3600</f>
        <v>0.596638888888889</v>
      </c>
      <c r="AA45" s="53"/>
      <c r="AB45" s="53"/>
      <c r="AC45" s="53"/>
      <c r="AE45" s="39" t="n">
        <f aca="false">Q45/100</f>
        <v>0.151</v>
      </c>
      <c r="AF45" s="39" t="n">
        <f aca="false">R45/100</f>
        <v>0.00591555555555556</v>
      </c>
      <c r="AG45" s="39" t="n">
        <f aca="false">Y45/100</f>
        <v>0.153</v>
      </c>
      <c r="AH45" s="39" t="n">
        <f aca="false">Z45/100</f>
        <v>0.00596638888888889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683.6992</v>
      </c>
      <c r="E46" s="64" t="n">
        <f aca="false">N46</f>
        <v>35.7843</v>
      </c>
      <c r="F46" s="64" t="n">
        <f aca="false">L46</f>
        <v>2683.6992</v>
      </c>
      <c r="G46" s="64" t="n">
        <f aca="false">O46</f>
        <v>37.5904</v>
      </c>
      <c r="H46" s="64" t="n">
        <f aca="false">T46</f>
        <v>2674.2976</v>
      </c>
      <c r="I46" s="64" t="n">
        <f aca="false">V46</f>
        <v>35.7801</v>
      </c>
      <c r="J46" s="64" t="n">
        <f aca="false">T46</f>
        <v>2674.2976</v>
      </c>
      <c r="K46" s="64" t="n">
        <f aca="false">W46</f>
        <v>37.5939</v>
      </c>
      <c r="L46" s="58" t="n">
        <v>2683.6992</v>
      </c>
      <c r="M46" s="58" t="n">
        <v>32.2354</v>
      </c>
      <c r="N46" s="58" t="n">
        <v>35.7843</v>
      </c>
      <c r="O46" s="58" t="n">
        <v>37.5904</v>
      </c>
      <c r="P46" s="58" t="n">
        <v>1864.8</v>
      </c>
      <c r="Q46" s="58" t="n">
        <v>13.1</v>
      </c>
      <c r="R46" s="58" t="n">
        <f aca="false">P46/3600</f>
        <v>0.518</v>
      </c>
      <c r="S46" s="56"/>
      <c r="T46" s="58" t="n">
        <v>2674.2976</v>
      </c>
      <c r="U46" s="58" t="n">
        <v>32.2282</v>
      </c>
      <c r="V46" s="58" t="n">
        <v>35.7801</v>
      </c>
      <c r="W46" s="58" t="n">
        <v>37.5939</v>
      </c>
      <c r="X46" s="58" t="n">
        <v>1867.2</v>
      </c>
      <c r="Y46" s="58" t="n">
        <v>13.1</v>
      </c>
      <c r="Z46" s="58" t="n">
        <f aca="false">X46/3600</f>
        <v>0.518666666666667</v>
      </c>
      <c r="AA46" s="56"/>
      <c r="AB46" s="56"/>
      <c r="AC46" s="56"/>
      <c r="AE46" s="39" t="n">
        <f aca="false">Q46/100</f>
        <v>0.131</v>
      </c>
      <c r="AF46" s="39" t="n">
        <f aca="false">R46/100</f>
        <v>0.00518</v>
      </c>
      <c r="AG46" s="39" t="n">
        <f aca="false">Y46/100</f>
        <v>0.131</v>
      </c>
      <c r="AH46" s="39" t="n">
        <f aca="false">Z46/100</f>
        <v>0.00518666666666667</v>
      </c>
    </row>
    <row r="47" customFormat="false" ht="11.25" hidden="false" customHeight="false" outlineLevel="0" collapsed="false">
      <c r="A47" s="50" t="s">
        <v>9</v>
      </c>
      <c r="B47" s="50" t="s">
        <v>59</v>
      </c>
      <c r="C47" s="50" t="n">
        <v>22</v>
      </c>
      <c r="D47" s="62" t="n">
        <f aca="false">L47</f>
        <v>5720.1184</v>
      </c>
      <c r="E47" s="62" t="n">
        <f aca="false">N47</f>
        <v>45.0213</v>
      </c>
      <c r="F47" s="62" t="n">
        <f aca="false">L47</f>
        <v>5720.1184</v>
      </c>
      <c r="G47" s="62" t="n">
        <f aca="false">O47</f>
        <v>44.7972</v>
      </c>
      <c r="H47" s="62" t="n">
        <f aca="false">T47</f>
        <v>5714.7456</v>
      </c>
      <c r="I47" s="62" t="n">
        <f aca="false">V47</f>
        <v>45.0181</v>
      </c>
      <c r="J47" s="62" t="n">
        <f aca="false">T47</f>
        <v>5714.7456</v>
      </c>
      <c r="K47" s="62" t="n">
        <f aca="false">W47</f>
        <v>44.7867</v>
      </c>
      <c r="L47" s="59" t="n">
        <v>5720.1184</v>
      </c>
      <c r="M47" s="59" t="n">
        <v>43.0859</v>
      </c>
      <c r="N47" s="59" t="n">
        <v>45.0213</v>
      </c>
      <c r="O47" s="59" t="n">
        <v>44.7972</v>
      </c>
      <c r="P47" s="59" t="n">
        <v>1106.4</v>
      </c>
      <c r="Q47" s="59" t="n">
        <v>7.4</v>
      </c>
      <c r="R47" s="59" t="n">
        <f aca="false">P47/3600</f>
        <v>0.307333333333333</v>
      </c>
      <c r="S47" s="61"/>
      <c r="T47" s="59" t="n">
        <v>5714.7456</v>
      </c>
      <c r="U47" s="59" t="n">
        <v>43.0856</v>
      </c>
      <c r="V47" s="59" t="n">
        <v>45.0181</v>
      </c>
      <c r="W47" s="59" t="n">
        <v>44.7867</v>
      </c>
      <c r="X47" s="59" t="n">
        <v>1089.4</v>
      </c>
      <c r="Y47" s="59" t="n">
        <v>7.2</v>
      </c>
      <c r="Z47" s="59" t="n">
        <f aca="false">X47/3600</f>
        <v>0.3026111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9" t="n">
        <f aca="false">Q47/100</f>
        <v>0.074</v>
      </c>
      <c r="AF47" s="39" t="n">
        <f aca="false">R47/100</f>
        <v>0.00307333333333333</v>
      </c>
      <c r="AG47" s="39" t="n">
        <f aca="false">Y47/100</f>
        <v>0.072</v>
      </c>
      <c r="AH47" s="39" t="n">
        <f aca="false">Z47/100</f>
        <v>0.00302611111111111</v>
      </c>
    </row>
    <row r="48" customFormat="false" ht="11.25" hidden="false" customHeight="false" outlineLevel="0" collapsed="false">
      <c r="A48" s="55" t="s">
        <v>60</v>
      </c>
      <c r="B48" s="55" t="s">
        <v>61</v>
      </c>
      <c r="C48" s="55" t="n">
        <v>27</v>
      </c>
      <c r="D48" s="63" t="n">
        <f aca="false">L48</f>
        <v>3445.4704</v>
      </c>
      <c r="E48" s="63" t="n">
        <f aca="false">N48</f>
        <v>41.9992</v>
      </c>
      <c r="F48" s="63" t="n">
        <f aca="false">L48</f>
        <v>3445.4704</v>
      </c>
      <c r="G48" s="63" t="n">
        <f aca="false">O48</f>
        <v>41.5041</v>
      </c>
      <c r="H48" s="63" t="n">
        <f aca="false">T48</f>
        <v>3442.7256</v>
      </c>
      <c r="I48" s="63" t="n">
        <f aca="false">V48</f>
        <v>41.9933</v>
      </c>
      <c r="J48" s="63" t="n">
        <f aca="false">T48</f>
        <v>3442.7256</v>
      </c>
      <c r="K48" s="63" t="n">
        <f aca="false">W48</f>
        <v>41.4972</v>
      </c>
      <c r="L48" s="52" t="n">
        <v>3445.4704</v>
      </c>
      <c r="M48" s="52" t="n">
        <v>39.4641</v>
      </c>
      <c r="N48" s="52" t="n">
        <v>41.9992</v>
      </c>
      <c r="O48" s="52" t="n">
        <v>41.5041</v>
      </c>
      <c r="P48" s="52" t="n">
        <v>964.5</v>
      </c>
      <c r="Q48" s="52" t="n">
        <v>6.5</v>
      </c>
      <c r="R48" s="52" t="n">
        <f aca="false">P48/3600</f>
        <v>0.267916666666667</v>
      </c>
      <c r="S48" s="53"/>
      <c r="T48" s="52" t="n">
        <v>3442.7256</v>
      </c>
      <c r="U48" s="52" t="n">
        <v>39.4583</v>
      </c>
      <c r="V48" s="52" t="n">
        <v>41.9933</v>
      </c>
      <c r="W48" s="52" t="n">
        <v>41.4972</v>
      </c>
      <c r="X48" s="52" t="n">
        <v>928.1</v>
      </c>
      <c r="Y48" s="52" t="n">
        <v>6.3</v>
      </c>
      <c r="Z48" s="52" t="n">
        <f aca="false">X48/3600</f>
        <v>0.257805555555556</v>
      </c>
      <c r="AA48" s="53"/>
      <c r="AB48" s="53"/>
      <c r="AC48" s="53"/>
      <c r="AE48" s="39" t="n">
        <f aca="false">Q48/100</f>
        <v>0.065</v>
      </c>
      <c r="AF48" s="39" t="n">
        <f aca="false">R48/100</f>
        <v>0.00267916666666667</v>
      </c>
      <c r="AG48" s="39" t="n">
        <f aca="false">Y48/100</f>
        <v>0.063</v>
      </c>
      <c r="AH48" s="39" t="n">
        <f aca="false">Z48/100</f>
        <v>0.002578055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40.4872</v>
      </c>
      <c r="E49" s="63" t="n">
        <f aca="false">N49</f>
        <v>39.4691</v>
      </c>
      <c r="F49" s="63" t="n">
        <f aca="false">L49</f>
        <v>1940.4872</v>
      </c>
      <c r="G49" s="63" t="n">
        <f aca="false">O49</f>
        <v>38.8108</v>
      </c>
      <c r="H49" s="63" t="n">
        <f aca="false">T49</f>
        <v>1937.4872</v>
      </c>
      <c r="I49" s="63" t="n">
        <f aca="false">V49</f>
        <v>39.4605</v>
      </c>
      <c r="J49" s="63" t="n">
        <f aca="false">T49</f>
        <v>1937.4872</v>
      </c>
      <c r="K49" s="63" t="n">
        <f aca="false">W49</f>
        <v>38.8025</v>
      </c>
      <c r="L49" s="52" t="n">
        <v>1940.4872</v>
      </c>
      <c r="M49" s="52" t="n">
        <v>35.9948</v>
      </c>
      <c r="N49" s="52" t="n">
        <v>39.4691</v>
      </c>
      <c r="O49" s="52" t="n">
        <v>38.8108</v>
      </c>
      <c r="P49" s="52" t="n">
        <v>826.8</v>
      </c>
      <c r="Q49" s="52" t="n">
        <v>5.6</v>
      </c>
      <c r="R49" s="52" t="n">
        <f aca="false">P49/3600</f>
        <v>0.229666666666667</v>
      </c>
      <c r="S49" s="53"/>
      <c r="T49" s="52" t="n">
        <v>1937.4872</v>
      </c>
      <c r="U49" s="52" t="n">
        <v>35.9818</v>
      </c>
      <c r="V49" s="52" t="n">
        <v>39.4605</v>
      </c>
      <c r="W49" s="52" t="n">
        <v>38.8025</v>
      </c>
      <c r="X49" s="52" t="n">
        <v>800</v>
      </c>
      <c r="Y49" s="52" t="n">
        <v>5.4</v>
      </c>
      <c r="Z49" s="52" t="n">
        <f aca="false">X49/3600</f>
        <v>0.222222222222222</v>
      </c>
      <c r="AA49" s="53"/>
      <c r="AB49" s="53"/>
      <c r="AC49" s="53"/>
      <c r="AE49" s="39" t="n">
        <f aca="false">Q49/100</f>
        <v>0.056</v>
      </c>
      <c r="AF49" s="39" t="n">
        <f aca="false">R49/100</f>
        <v>0.00229666666666667</v>
      </c>
      <c r="AG49" s="39" t="n">
        <f aca="false">Y49/100</f>
        <v>0.054</v>
      </c>
      <c r="AH49" s="39" t="n">
        <f aca="false">Z49/100</f>
        <v>0.0022222222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57.6368</v>
      </c>
      <c r="E50" s="64" t="n">
        <f aca="false">N50</f>
        <v>37.1992</v>
      </c>
      <c r="F50" s="64" t="n">
        <f aca="false">L50</f>
        <v>1057.6368</v>
      </c>
      <c r="G50" s="64" t="n">
        <f aca="false">O50</f>
        <v>36.2566</v>
      </c>
      <c r="H50" s="64" t="n">
        <f aca="false">T50</f>
        <v>1053.5648</v>
      </c>
      <c r="I50" s="64" t="n">
        <f aca="false">V50</f>
        <v>37.1905</v>
      </c>
      <c r="J50" s="64" t="n">
        <f aca="false">T50</f>
        <v>1053.5648</v>
      </c>
      <c r="K50" s="64" t="n">
        <f aca="false">W50</f>
        <v>36.2421</v>
      </c>
      <c r="L50" s="58" t="n">
        <v>1057.6368</v>
      </c>
      <c r="M50" s="58" t="n">
        <v>32.8868</v>
      </c>
      <c r="N50" s="58" t="n">
        <v>37.1992</v>
      </c>
      <c r="O50" s="58" t="n">
        <v>36.2566</v>
      </c>
      <c r="P50" s="58" t="n">
        <v>738.7</v>
      </c>
      <c r="Q50" s="58" t="n">
        <v>8.3</v>
      </c>
      <c r="R50" s="58" t="n">
        <f aca="false">P50/3600</f>
        <v>0.205194444444444</v>
      </c>
      <c r="S50" s="56"/>
      <c r="T50" s="58" t="n">
        <v>1053.5648</v>
      </c>
      <c r="U50" s="58" t="n">
        <v>32.8679</v>
      </c>
      <c r="V50" s="58" t="n">
        <v>37.1905</v>
      </c>
      <c r="W50" s="58" t="n">
        <v>36.2421</v>
      </c>
      <c r="X50" s="58" t="n">
        <v>705.6</v>
      </c>
      <c r="Y50" s="58" t="n">
        <v>4.7</v>
      </c>
      <c r="Z50" s="58" t="n">
        <f aca="false">X50/3600</f>
        <v>0.196</v>
      </c>
      <c r="AA50" s="56"/>
      <c r="AB50" s="56"/>
      <c r="AC50" s="56"/>
      <c r="AE50" s="39" t="n">
        <f aca="false">Q50/100</f>
        <v>0.083</v>
      </c>
      <c r="AF50" s="39" t="n">
        <f aca="false">R50/100</f>
        <v>0.00205194444444444</v>
      </c>
      <c r="AG50" s="39" t="n">
        <f aca="false">Y50/100</f>
        <v>0.047</v>
      </c>
      <c r="AH50" s="39" t="n">
        <f aca="false">Z50/100</f>
        <v>0.00196</v>
      </c>
    </row>
    <row r="51" customFormat="false" ht="11.25" hidden="false" customHeight="false" outlineLevel="0" collapsed="false">
      <c r="A51" s="55"/>
      <c r="B51" s="50" t="s">
        <v>62</v>
      </c>
      <c r="C51" s="50" t="n">
        <v>22</v>
      </c>
      <c r="D51" s="60" t="n">
        <f aca="false">L51</f>
        <v>13787.088</v>
      </c>
      <c r="E51" s="60" t="n">
        <f aca="false">N51</f>
        <v>43.2854</v>
      </c>
      <c r="F51" s="60" t="n">
        <f aca="false">L51</f>
        <v>13787.088</v>
      </c>
      <c r="G51" s="60" t="n">
        <f aca="false">O51</f>
        <v>44.1799</v>
      </c>
      <c r="H51" s="60" t="n">
        <f aca="false">T51</f>
        <v>13803.0752</v>
      </c>
      <c r="I51" s="60" t="n">
        <f aca="false">V51</f>
        <v>43.2912</v>
      </c>
      <c r="J51" s="60" t="n">
        <f aca="false">T51</f>
        <v>13803.0752</v>
      </c>
      <c r="K51" s="60" t="n">
        <f aca="false">W51</f>
        <v>44.1865</v>
      </c>
      <c r="L51" s="59" t="n">
        <v>13787.088</v>
      </c>
      <c r="M51" s="59" t="n">
        <v>41.2105</v>
      </c>
      <c r="N51" s="59" t="n">
        <v>43.2854</v>
      </c>
      <c r="O51" s="59" t="n">
        <v>44.1799</v>
      </c>
      <c r="P51" s="59" t="n">
        <v>2195.9</v>
      </c>
      <c r="Q51" s="59" t="n">
        <v>14.9</v>
      </c>
      <c r="R51" s="59" t="n">
        <f aca="false">P51/3600</f>
        <v>0.609972222222222</v>
      </c>
      <c r="S51" s="61"/>
      <c r="T51" s="59" t="n">
        <v>13803.0752</v>
      </c>
      <c r="U51" s="59" t="n">
        <v>41.2133</v>
      </c>
      <c r="V51" s="59" t="n">
        <v>43.2912</v>
      </c>
      <c r="W51" s="59" t="n">
        <v>44.1865</v>
      </c>
      <c r="X51" s="59" t="n">
        <v>1682.2</v>
      </c>
      <c r="Y51" s="59" t="n">
        <v>11.7</v>
      </c>
      <c r="Z51" s="59" t="n">
        <f aca="false">X51/3600</f>
        <v>0.4672777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9" t="n">
        <f aca="false">Q51/100</f>
        <v>0.149</v>
      </c>
      <c r="AF51" s="39" t="n">
        <f aca="false">R51/100</f>
        <v>0.00609972222222222</v>
      </c>
      <c r="AG51" s="39" t="n">
        <f aca="false">Y51/100</f>
        <v>0.117</v>
      </c>
      <c r="AH51" s="39" t="n">
        <f aca="false">Z51/100</f>
        <v>0.00467277777777778</v>
      </c>
    </row>
    <row r="52" customFormat="false" ht="11.25" hidden="false" customHeight="false" outlineLevel="0" collapsed="false">
      <c r="A52" s="55"/>
      <c r="B52" s="55" t="s">
        <v>63</v>
      </c>
      <c r="C52" s="55" t="n">
        <v>27</v>
      </c>
      <c r="D52" s="51" t="n">
        <f aca="false">L52</f>
        <v>8807.4984</v>
      </c>
      <c r="E52" s="51" t="n">
        <f aca="false">N52</f>
        <v>40.7195</v>
      </c>
      <c r="F52" s="51" t="n">
        <f aca="false">L52</f>
        <v>8807.4984</v>
      </c>
      <c r="G52" s="51" t="n">
        <f aca="false">O52</f>
        <v>41.7338</v>
      </c>
      <c r="H52" s="51" t="n">
        <f aca="false">T52</f>
        <v>8832.804</v>
      </c>
      <c r="I52" s="51" t="n">
        <f aca="false">V52</f>
        <v>40.724</v>
      </c>
      <c r="J52" s="51" t="n">
        <f aca="false">T52</f>
        <v>8832.804</v>
      </c>
      <c r="K52" s="51" t="n">
        <f aca="false">W52</f>
        <v>41.7291</v>
      </c>
      <c r="L52" s="52" t="n">
        <v>8807.4984</v>
      </c>
      <c r="M52" s="52" t="n">
        <v>36.7881</v>
      </c>
      <c r="N52" s="52" t="n">
        <v>40.7195</v>
      </c>
      <c r="O52" s="52" t="n">
        <v>41.7338</v>
      </c>
      <c r="P52" s="52" t="n">
        <v>1486.5</v>
      </c>
      <c r="Q52" s="52" t="n">
        <v>10.2</v>
      </c>
      <c r="R52" s="52" t="n">
        <f aca="false">P52/3600</f>
        <v>0.412916666666667</v>
      </c>
      <c r="S52" s="53"/>
      <c r="T52" s="52" t="n">
        <v>8832.804</v>
      </c>
      <c r="U52" s="52" t="n">
        <v>36.794</v>
      </c>
      <c r="V52" s="52" t="n">
        <v>40.724</v>
      </c>
      <c r="W52" s="52" t="n">
        <v>41.7291</v>
      </c>
      <c r="X52" s="52" t="n">
        <v>1452.2</v>
      </c>
      <c r="Y52" s="52" t="n">
        <v>10.1</v>
      </c>
      <c r="Z52" s="52" t="n">
        <f aca="false">X52/3600</f>
        <v>0.403388888888889</v>
      </c>
      <c r="AA52" s="53"/>
      <c r="AB52" s="53"/>
      <c r="AC52" s="53"/>
      <c r="AE52" s="39" t="n">
        <f aca="false">Q52/100</f>
        <v>0.102</v>
      </c>
      <c r="AF52" s="39" t="n">
        <f aca="false">R52/100</f>
        <v>0.00412916666666667</v>
      </c>
      <c r="AG52" s="39" t="n">
        <f aca="false">Y52/100</f>
        <v>0.101</v>
      </c>
      <c r="AH52" s="39" t="n">
        <f aca="false">Z52/100</f>
        <v>0.004033888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1" t="n">
        <f aca="false">L53</f>
        <v>5422.6784</v>
      </c>
      <c r="E53" s="51" t="n">
        <f aca="false">N53</f>
        <v>39.0721</v>
      </c>
      <c r="F53" s="51" t="n">
        <f aca="false">L53</f>
        <v>5422.6784</v>
      </c>
      <c r="G53" s="51" t="n">
        <f aca="false">O53</f>
        <v>39.9501</v>
      </c>
      <c r="H53" s="51" t="n">
        <f aca="false">T53</f>
        <v>5446.28</v>
      </c>
      <c r="I53" s="51" t="n">
        <f aca="false">V53</f>
        <v>39.0678</v>
      </c>
      <c r="J53" s="51" t="n">
        <f aca="false">T53</f>
        <v>5446.28</v>
      </c>
      <c r="K53" s="51" t="n">
        <f aca="false">W53</f>
        <v>39.9435</v>
      </c>
      <c r="L53" s="52" t="n">
        <v>5422.6784</v>
      </c>
      <c r="M53" s="52" t="n">
        <v>32.9765</v>
      </c>
      <c r="N53" s="52" t="n">
        <v>39.0721</v>
      </c>
      <c r="O53" s="52" t="n">
        <v>39.9501</v>
      </c>
      <c r="P53" s="52" t="n">
        <v>1256.2</v>
      </c>
      <c r="Q53" s="52" t="n">
        <v>9</v>
      </c>
      <c r="R53" s="52" t="n">
        <f aca="false">P53/3600</f>
        <v>0.348944444444444</v>
      </c>
      <c r="S53" s="53"/>
      <c r="T53" s="52" t="n">
        <v>5446.28</v>
      </c>
      <c r="U53" s="52" t="n">
        <v>32.9798</v>
      </c>
      <c r="V53" s="52" t="n">
        <v>39.0678</v>
      </c>
      <c r="W53" s="52" t="n">
        <v>39.9435</v>
      </c>
      <c r="X53" s="52" t="n">
        <v>1198.6</v>
      </c>
      <c r="Y53" s="52" t="n">
        <v>8.6</v>
      </c>
      <c r="Z53" s="52" t="n">
        <f aca="false">X53/3600</f>
        <v>0.332944444444444</v>
      </c>
      <c r="AA53" s="53"/>
      <c r="AB53" s="53"/>
      <c r="AC53" s="53"/>
      <c r="AE53" s="39" t="n">
        <f aca="false">Q53/100</f>
        <v>0.09</v>
      </c>
      <c r="AF53" s="39" t="n">
        <f aca="false">R53/100</f>
        <v>0.00348944444444444</v>
      </c>
      <c r="AG53" s="39" t="n">
        <f aca="false">Y53/100</f>
        <v>0.086</v>
      </c>
      <c r="AH53" s="39" t="n">
        <f aca="false">Z53/100</f>
        <v>0.00332944444444444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226.8752</v>
      </c>
      <c r="E54" s="57" t="n">
        <f aca="false">N54</f>
        <v>37.9011</v>
      </c>
      <c r="F54" s="57" t="n">
        <f aca="false">L54</f>
        <v>3226.8752</v>
      </c>
      <c r="G54" s="57" t="n">
        <f aca="false">O54</f>
        <v>38.2584</v>
      </c>
      <c r="H54" s="57" t="n">
        <f aca="false">T54</f>
        <v>3251.9472</v>
      </c>
      <c r="I54" s="57" t="n">
        <f aca="false">V54</f>
        <v>37.8999</v>
      </c>
      <c r="J54" s="57" t="n">
        <f aca="false">T54</f>
        <v>3251.9472</v>
      </c>
      <c r="K54" s="57" t="n">
        <f aca="false">W54</f>
        <v>38.2577</v>
      </c>
      <c r="L54" s="58" t="n">
        <v>3226.8752</v>
      </c>
      <c r="M54" s="58" t="n">
        <v>29.5119</v>
      </c>
      <c r="N54" s="58" t="n">
        <v>37.9011</v>
      </c>
      <c r="O54" s="58" t="n">
        <v>38.2584</v>
      </c>
      <c r="P54" s="58" t="n">
        <v>1087.2</v>
      </c>
      <c r="Q54" s="58" t="n">
        <v>8</v>
      </c>
      <c r="R54" s="58" t="n">
        <f aca="false">P54/3600</f>
        <v>0.302</v>
      </c>
      <c r="S54" s="56"/>
      <c r="T54" s="58" t="n">
        <v>3251.9472</v>
      </c>
      <c r="U54" s="58" t="n">
        <v>29.5197</v>
      </c>
      <c r="V54" s="58" t="n">
        <v>37.8999</v>
      </c>
      <c r="W54" s="58" t="n">
        <v>38.2577</v>
      </c>
      <c r="X54" s="58" t="n">
        <v>1052.1</v>
      </c>
      <c r="Y54" s="58" t="n">
        <v>7.8</v>
      </c>
      <c r="Z54" s="58" t="n">
        <f aca="false">X54/3600</f>
        <v>0.29225</v>
      </c>
      <c r="AA54" s="56"/>
      <c r="AB54" s="56"/>
      <c r="AC54" s="56"/>
      <c r="AE54" s="39" t="n">
        <f aca="false">Q54/100</f>
        <v>0.08</v>
      </c>
      <c r="AF54" s="39" t="n">
        <f aca="false">R54/100</f>
        <v>0.00302</v>
      </c>
      <c r="AG54" s="39" t="n">
        <f aca="false">Y54/100</f>
        <v>0.078</v>
      </c>
      <c r="AH54" s="39" t="n">
        <f aca="false">Z54/100</f>
        <v>0.0029225</v>
      </c>
    </row>
    <row r="55" customFormat="false" ht="11.25" hidden="false" customHeight="false" outlineLevel="0" collapsed="false">
      <c r="A55" s="55"/>
      <c r="B55" s="50" t="s">
        <v>64</v>
      </c>
      <c r="C55" s="50" t="n">
        <v>22</v>
      </c>
      <c r="D55" s="62" t="n">
        <f aca="false">L55</f>
        <v>12172.4432</v>
      </c>
      <c r="E55" s="62" t="n">
        <f aca="false">N55</f>
        <v>42.1852</v>
      </c>
      <c r="F55" s="62" t="n">
        <f aca="false">L55</f>
        <v>12172.4432</v>
      </c>
      <c r="G55" s="62" t="n">
        <f aca="false">O55</f>
        <v>42.8765</v>
      </c>
      <c r="H55" s="62" t="n">
        <f aca="false">T55</f>
        <v>12140.2312</v>
      </c>
      <c r="I55" s="62" t="n">
        <f aca="false">V55</f>
        <v>42.189</v>
      </c>
      <c r="J55" s="62" t="n">
        <f aca="false">T55</f>
        <v>12140.2312</v>
      </c>
      <c r="K55" s="62" t="n">
        <f aca="false">W55</f>
        <v>42.8816</v>
      </c>
      <c r="L55" s="59" t="n">
        <v>12172.4432</v>
      </c>
      <c r="M55" s="59" t="n">
        <v>41.1241</v>
      </c>
      <c r="N55" s="59" t="n">
        <v>42.1852</v>
      </c>
      <c r="O55" s="59" t="n">
        <v>42.8765</v>
      </c>
      <c r="P55" s="59" t="n">
        <v>1481.7</v>
      </c>
      <c r="Q55" s="59" t="n">
        <v>11.1</v>
      </c>
      <c r="R55" s="59" t="n">
        <f aca="false">P55/3600</f>
        <v>0.411583333333333</v>
      </c>
      <c r="S55" s="61"/>
      <c r="T55" s="59" t="n">
        <v>12140.2312</v>
      </c>
      <c r="U55" s="59" t="n">
        <v>41.112</v>
      </c>
      <c r="V55" s="59" t="n">
        <v>42.189</v>
      </c>
      <c r="W55" s="59" t="n">
        <v>42.8816</v>
      </c>
      <c r="X55" s="59" t="n">
        <v>1422.8</v>
      </c>
      <c r="Y55" s="59" t="n">
        <v>10.6</v>
      </c>
      <c r="Z55" s="59" t="n">
        <f aca="false">X55/3600</f>
        <v>0.395222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9" t="n">
        <f aca="false">Q55/100</f>
        <v>0.111</v>
      </c>
      <c r="AF55" s="39" t="n">
        <f aca="false">R55/100</f>
        <v>0.00411583333333333</v>
      </c>
      <c r="AG55" s="39" t="n">
        <f aca="false">Y55/100</f>
        <v>0.106</v>
      </c>
      <c r="AH55" s="39" t="n">
        <f aca="false">Z55/100</f>
        <v>0.00395222222222222</v>
      </c>
    </row>
    <row r="56" customFormat="false" ht="11.25" hidden="false" customHeight="false" outlineLevel="0" collapsed="false">
      <c r="A56" s="55"/>
      <c r="B56" s="55" t="s">
        <v>65</v>
      </c>
      <c r="C56" s="55" t="n">
        <v>27</v>
      </c>
      <c r="D56" s="63" t="n">
        <f aca="false">L56</f>
        <v>7580.2464</v>
      </c>
      <c r="E56" s="63" t="n">
        <f aca="false">N56</f>
        <v>39.0251</v>
      </c>
      <c r="F56" s="63" t="n">
        <f aca="false">L56</f>
        <v>7580.2464</v>
      </c>
      <c r="G56" s="63" t="n">
        <f aca="false">O56</f>
        <v>39.5418</v>
      </c>
      <c r="H56" s="63" t="n">
        <f aca="false">T56</f>
        <v>7553.0312</v>
      </c>
      <c r="I56" s="63" t="n">
        <f aca="false">V56</f>
        <v>39.0289</v>
      </c>
      <c r="J56" s="63" t="n">
        <f aca="false">T56</f>
        <v>7553.0312</v>
      </c>
      <c r="K56" s="63" t="n">
        <f aca="false">W56</f>
        <v>39.545</v>
      </c>
      <c r="L56" s="52" t="n">
        <v>7580.2464</v>
      </c>
      <c r="M56" s="52" t="n">
        <v>36.7682</v>
      </c>
      <c r="N56" s="52" t="n">
        <v>39.0251</v>
      </c>
      <c r="O56" s="52" t="n">
        <v>39.5418</v>
      </c>
      <c r="P56" s="52" t="n">
        <v>1242.9</v>
      </c>
      <c r="Q56" s="52" t="n">
        <v>9.3</v>
      </c>
      <c r="R56" s="52" t="n">
        <f aca="false">P56/3600</f>
        <v>0.34525</v>
      </c>
      <c r="S56" s="53"/>
      <c r="T56" s="52" t="n">
        <v>7553.0312</v>
      </c>
      <c r="U56" s="52" t="n">
        <v>36.7573</v>
      </c>
      <c r="V56" s="52" t="n">
        <v>39.0289</v>
      </c>
      <c r="W56" s="52" t="n">
        <v>39.545</v>
      </c>
      <c r="X56" s="52" t="n">
        <v>1201.5</v>
      </c>
      <c r="Y56" s="52" t="n">
        <v>9</v>
      </c>
      <c r="Z56" s="52" t="n">
        <f aca="false">X56/3600</f>
        <v>0.33375</v>
      </c>
      <c r="AA56" s="53"/>
      <c r="AB56" s="53"/>
      <c r="AC56" s="53"/>
      <c r="AE56" s="39" t="n">
        <f aca="false">Q56/100</f>
        <v>0.093</v>
      </c>
      <c r="AF56" s="39" t="n">
        <f aca="false">R56/100</f>
        <v>0.0034525</v>
      </c>
      <c r="AG56" s="39" t="n">
        <f aca="false">Y56/100</f>
        <v>0.09</v>
      </c>
      <c r="AH56" s="39" t="n">
        <f aca="false">Z56/100</f>
        <v>0.003337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254.8856</v>
      </c>
      <c r="E57" s="63" t="n">
        <f aca="false">N57</f>
        <v>36.5634</v>
      </c>
      <c r="F57" s="63" t="n">
        <f aca="false">L57</f>
        <v>4254.8856</v>
      </c>
      <c r="G57" s="63" t="n">
        <f aca="false">O57</f>
        <v>37.0142</v>
      </c>
      <c r="H57" s="63" t="n">
        <f aca="false">T57</f>
        <v>4230.1728</v>
      </c>
      <c r="I57" s="63" t="n">
        <f aca="false">V57</f>
        <v>36.5649</v>
      </c>
      <c r="J57" s="63" t="n">
        <f aca="false">T57</f>
        <v>4230.1728</v>
      </c>
      <c r="K57" s="63" t="n">
        <f aca="false">W57</f>
        <v>37.0169</v>
      </c>
      <c r="L57" s="52" t="n">
        <v>4254.8856</v>
      </c>
      <c r="M57" s="52" t="n">
        <v>32.7334</v>
      </c>
      <c r="N57" s="52" t="n">
        <v>36.5634</v>
      </c>
      <c r="O57" s="52" t="n">
        <v>37.0142</v>
      </c>
      <c r="P57" s="52" t="n">
        <v>1036.8</v>
      </c>
      <c r="Q57" s="52" t="n">
        <v>7.7</v>
      </c>
      <c r="R57" s="52" t="n">
        <f aca="false">P57/3600</f>
        <v>0.288</v>
      </c>
      <c r="S57" s="53"/>
      <c r="T57" s="52" t="n">
        <v>4230.1728</v>
      </c>
      <c r="U57" s="52" t="n">
        <v>32.7195</v>
      </c>
      <c r="V57" s="52" t="n">
        <v>36.5649</v>
      </c>
      <c r="W57" s="52" t="n">
        <v>37.0169</v>
      </c>
      <c r="X57" s="52" t="n">
        <v>1021.4</v>
      </c>
      <c r="Y57" s="52" t="n">
        <v>7.7</v>
      </c>
      <c r="Z57" s="52" t="n">
        <f aca="false">X57/3600</f>
        <v>0.283722222222222</v>
      </c>
      <c r="AA57" s="53"/>
      <c r="AB57" s="53"/>
      <c r="AC57" s="53"/>
      <c r="AE57" s="39" t="n">
        <f aca="false">Q57/100</f>
        <v>0.077</v>
      </c>
      <c r="AF57" s="39" t="n">
        <f aca="false">R57/100</f>
        <v>0.00288</v>
      </c>
      <c r="AG57" s="39" t="n">
        <f aca="false">Y57/100</f>
        <v>0.077</v>
      </c>
      <c r="AH57" s="39" t="n">
        <f aca="false">Z57/100</f>
        <v>0.002837222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64.144</v>
      </c>
      <c r="E58" s="64" t="n">
        <f aca="false">N58</f>
        <v>34.3879</v>
      </c>
      <c r="F58" s="64" t="n">
        <f aca="false">L58</f>
        <v>2164.144</v>
      </c>
      <c r="G58" s="64" t="n">
        <f aca="false">O58</f>
        <v>34.8561</v>
      </c>
      <c r="H58" s="64" t="n">
        <f aca="false">T58</f>
        <v>2146.8888</v>
      </c>
      <c r="I58" s="64" t="n">
        <f aca="false">V58</f>
        <v>34.3913</v>
      </c>
      <c r="J58" s="64" t="n">
        <f aca="false">T58</f>
        <v>2146.8888</v>
      </c>
      <c r="K58" s="64" t="n">
        <f aca="false">W58</f>
        <v>34.8515</v>
      </c>
      <c r="L58" s="58" t="n">
        <v>2164.144</v>
      </c>
      <c r="M58" s="58" t="n">
        <v>29.2656</v>
      </c>
      <c r="N58" s="58" t="n">
        <v>34.3879</v>
      </c>
      <c r="O58" s="58" t="n">
        <v>34.8561</v>
      </c>
      <c r="P58" s="58" t="n">
        <v>869.5</v>
      </c>
      <c r="Q58" s="58" t="n">
        <v>6.4</v>
      </c>
      <c r="R58" s="58" t="n">
        <f aca="false">P58/3600</f>
        <v>0.241527777777778</v>
      </c>
      <c r="S58" s="56"/>
      <c r="T58" s="58" t="n">
        <v>2146.8888</v>
      </c>
      <c r="U58" s="58" t="n">
        <v>29.2499</v>
      </c>
      <c r="V58" s="58" t="n">
        <v>34.3913</v>
      </c>
      <c r="W58" s="58" t="n">
        <v>34.8515</v>
      </c>
      <c r="X58" s="58" t="n">
        <v>857.4</v>
      </c>
      <c r="Y58" s="58" t="n">
        <v>8.7</v>
      </c>
      <c r="Z58" s="58" t="n">
        <f aca="false">X58/3600</f>
        <v>0.238166666666667</v>
      </c>
      <c r="AA58" s="56"/>
      <c r="AB58" s="56"/>
      <c r="AC58" s="56"/>
      <c r="AE58" s="39" t="n">
        <f aca="false">Q58/100</f>
        <v>0.064</v>
      </c>
      <c r="AF58" s="39" t="n">
        <f aca="false">R58/100</f>
        <v>0.00241527777777778</v>
      </c>
      <c r="AG58" s="39" t="n">
        <f aca="false">Y58/100</f>
        <v>0.087</v>
      </c>
      <c r="AH58" s="39" t="n">
        <f aca="false">Z58/100</f>
        <v>0.00238166666666667</v>
      </c>
    </row>
    <row r="59" customFormat="false" ht="11.25" hidden="false" customHeight="false" outlineLevel="0" collapsed="false">
      <c r="A59" s="55"/>
      <c r="B59" s="50" t="s">
        <v>66</v>
      </c>
      <c r="C59" s="50" t="n">
        <v>22</v>
      </c>
      <c r="D59" s="60" t="n">
        <f aca="false">L59</f>
        <v>4751.456</v>
      </c>
      <c r="E59" s="60" t="n">
        <f aca="false">N59</f>
        <v>43.2392</v>
      </c>
      <c r="F59" s="60" t="n">
        <f aca="false">L59</f>
        <v>4751.456</v>
      </c>
      <c r="G59" s="60" t="n">
        <f aca="false">O59</f>
        <v>43.9975</v>
      </c>
      <c r="H59" s="60" t="n">
        <f aca="false">T59</f>
        <v>4734.44</v>
      </c>
      <c r="I59" s="60" t="n">
        <f aca="false">V59</f>
        <v>43.2447</v>
      </c>
      <c r="J59" s="60" t="n">
        <f aca="false">T59</f>
        <v>4734.44</v>
      </c>
      <c r="K59" s="60" t="n">
        <f aca="false">W59</f>
        <v>44.0024</v>
      </c>
      <c r="L59" s="59" t="n">
        <v>4751.456</v>
      </c>
      <c r="M59" s="59" t="n">
        <v>42.6793</v>
      </c>
      <c r="N59" s="59" t="n">
        <v>43.2392</v>
      </c>
      <c r="O59" s="59" t="n">
        <v>43.9975</v>
      </c>
      <c r="P59" s="59" t="n">
        <v>734</v>
      </c>
      <c r="Q59" s="59" t="n">
        <v>5.4</v>
      </c>
      <c r="R59" s="59" t="n">
        <f aca="false">P59/3600</f>
        <v>0.203888888888889</v>
      </c>
      <c r="S59" s="61"/>
      <c r="T59" s="59" t="n">
        <v>4734.44</v>
      </c>
      <c r="U59" s="59" t="n">
        <v>42.6745</v>
      </c>
      <c r="V59" s="59" t="n">
        <v>43.2447</v>
      </c>
      <c r="W59" s="59" t="n">
        <v>44.0024</v>
      </c>
      <c r="X59" s="59" t="n">
        <v>758.7</v>
      </c>
      <c r="Y59" s="59" t="n">
        <v>5.5</v>
      </c>
      <c r="Z59" s="59" t="n">
        <f aca="false">X59/3600</f>
        <v>0.2107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9" t="n">
        <f aca="false">Q59/100</f>
        <v>0.054</v>
      </c>
      <c r="AF59" s="39" t="n">
        <f aca="false">R59/100</f>
        <v>0.00203888888888889</v>
      </c>
      <c r="AG59" s="39" t="n">
        <f aca="false">Y59/100</f>
        <v>0.055</v>
      </c>
      <c r="AH59" s="39" t="n">
        <f aca="false">Z59/100</f>
        <v>0.0021075</v>
      </c>
    </row>
    <row r="60" customFormat="false" ht="11.25" hidden="false" customHeight="false" outlineLevel="0" collapsed="false">
      <c r="A60" s="55"/>
      <c r="B60" s="55" t="s">
        <v>58</v>
      </c>
      <c r="C60" s="55" t="n">
        <v>27</v>
      </c>
      <c r="D60" s="51" t="n">
        <f aca="false">L60</f>
        <v>2893.4536</v>
      </c>
      <c r="E60" s="51" t="n">
        <f aca="false">N60</f>
        <v>39.8562</v>
      </c>
      <c r="F60" s="51" t="n">
        <f aca="false">L60</f>
        <v>2893.4536</v>
      </c>
      <c r="G60" s="51" t="n">
        <f aca="false">O60</f>
        <v>41.0672</v>
      </c>
      <c r="H60" s="51" t="n">
        <f aca="false">T60</f>
        <v>2882.484</v>
      </c>
      <c r="I60" s="51" t="n">
        <f aca="false">V60</f>
        <v>39.858</v>
      </c>
      <c r="J60" s="51" t="n">
        <f aca="false">T60</f>
        <v>2882.484</v>
      </c>
      <c r="K60" s="51" t="n">
        <f aca="false">W60</f>
        <v>41.0698</v>
      </c>
      <c r="L60" s="52" t="n">
        <v>2893.4536</v>
      </c>
      <c r="M60" s="52" t="n">
        <v>38.6175</v>
      </c>
      <c r="N60" s="52" t="n">
        <v>39.8562</v>
      </c>
      <c r="O60" s="52" t="n">
        <v>41.0672</v>
      </c>
      <c r="P60" s="52" t="n">
        <v>628.4</v>
      </c>
      <c r="Q60" s="52" t="n">
        <v>4.6</v>
      </c>
      <c r="R60" s="52" t="n">
        <f aca="false">P60/3600</f>
        <v>0.174555555555556</v>
      </c>
      <c r="S60" s="53"/>
      <c r="T60" s="52" t="n">
        <v>2882.484</v>
      </c>
      <c r="U60" s="52" t="n">
        <v>38.6105</v>
      </c>
      <c r="V60" s="52" t="n">
        <v>39.858</v>
      </c>
      <c r="W60" s="52" t="n">
        <v>41.0698</v>
      </c>
      <c r="X60" s="52" t="n">
        <v>629.9</v>
      </c>
      <c r="Y60" s="52" t="n">
        <v>4.6</v>
      </c>
      <c r="Z60" s="52" t="n">
        <f aca="false">X60/3600</f>
        <v>0.174972222222222</v>
      </c>
      <c r="AA60" s="53"/>
      <c r="AB60" s="53"/>
      <c r="AC60" s="53"/>
      <c r="AE60" s="39" t="n">
        <f aca="false">Q60/100</f>
        <v>0.046</v>
      </c>
      <c r="AF60" s="39" t="n">
        <f aca="false">R60/100</f>
        <v>0.00174555555555556</v>
      </c>
      <c r="AG60" s="39" t="n">
        <f aca="false">Y60/100</f>
        <v>0.046</v>
      </c>
      <c r="AH60" s="39" t="n">
        <f aca="false">Z60/100</f>
        <v>0.001749722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1565.8824</v>
      </c>
      <c r="E61" s="51" t="n">
        <f aca="false">N61</f>
        <v>37.3867</v>
      </c>
      <c r="F61" s="51" t="n">
        <f aca="false">L61</f>
        <v>1565.8824</v>
      </c>
      <c r="G61" s="51" t="n">
        <f aca="false">O61</f>
        <v>38.6092</v>
      </c>
      <c r="H61" s="51" t="n">
        <f aca="false">T61</f>
        <v>1558.3072</v>
      </c>
      <c r="I61" s="51" t="n">
        <f aca="false">V61</f>
        <v>37.3764</v>
      </c>
      <c r="J61" s="51" t="n">
        <f aca="false">T61</f>
        <v>1558.3072</v>
      </c>
      <c r="K61" s="51" t="n">
        <f aca="false">W61</f>
        <v>38.6118</v>
      </c>
      <c r="L61" s="52" t="n">
        <v>1565.8824</v>
      </c>
      <c r="M61" s="52" t="n">
        <v>34.6613</v>
      </c>
      <c r="N61" s="52" t="n">
        <v>37.3867</v>
      </c>
      <c r="O61" s="52" t="n">
        <v>38.6092</v>
      </c>
      <c r="P61" s="52" t="n">
        <v>536.2</v>
      </c>
      <c r="Q61" s="52" t="n">
        <v>6.9</v>
      </c>
      <c r="R61" s="52" t="n">
        <f aca="false">P61/3600</f>
        <v>0.148944444444444</v>
      </c>
      <c r="S61" s="53"/>
      <c r="T61" s="52" t="n">
        <v>1558.3072</v>
      </c>
      <c r="U61" s="52" t="n">
        <v>34.6499</v>
      </c>
      <c r="V61" s="52" t="n">
        <v>37.3764</v>
      </c>
      <c r="W61" s="52" t="n">
        <v>38.6118</v>
      </c>
      <c r="X61" s="52" t="n">
        <v>555</v>
      </c>
      <c r="Y61" s="52" t="n">
        <v>4</v>
      </c>
      <c r="Z61" s="52" t="n">
        <f aca="false">X61/3600</f>
        <v>0.154166666666667</v>
      </c>
      <c r="AA61" s="53"/>
      <c r="AB61" s="53"/>
      <c r="AC61" s="53"/>
      <c r="AE61" s="39" t="n">
        <f aca="false">Q61/100</f>
        <v>0.069</v>
      </c>
      <c r="AF61" s="39" t="n">
        <f aca="false">R61/100</f>
        <v>0.00148944444444444</v>
      </c>
      <c r="AG61" s="39" t="n">
        <f aca="false">Y61/100</f>
        <v>0.04</v>
      </c>
      <c r="AH61" s="39" t="n">
        <f aca="false">Z61/100</f>
        <v>0.00154166666666667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76.9024</v>
      </c>
      <c r="E62" s="65" t="n">
        <f aca="false">N62</f>
        <v>35.0529</v>
      </c>
      <c r="F62" s="65" t="n">
        <f aca="false">L62</f>
        <v>776.9024</v>
      </c>
      <c r="G62" s="65" t="n">
        <f aca="false">O62</f>
        <v>36.2061</v>
      </c>
      <c r="H62" s="65" t="n">
        <f aca="false">T62</f>
        <v>772.1912</v>
      </c>
      <c r="I62" s="65" t="n">
        <f aca="false">V62</f>
        <v>35.0463</v>
      </c>
      <c r="J62" s="65" t="n">
        <f aca="false">T62</f>
        <v>772.1912</v>
      </c>
      <c r="K62" s="65" t="n">
        <f aca="false">W62</f>
        <v>36.2078</v>
      </c>
      <c r="L62" s="58" t="n">
        <v>776.9024</v>
      </c>
      <c r="M62" s="58" t="n">
        <v>31.3985</v>
      </c>
      <c r="N62" s="58" t="n">
        <v>35.0529</v>
      </c>
      <c r="O62" s="58" t="n">
        <v>36.2061</v>
      </c>
      <c r="P62" s="58" t="n">
        <v>475.5</v>
      </c>
      <c r="Q62" s="58" t="n">
        <v>3.3</v>
      </c>
      <c r="R62" s="58" t="n">
        <f aca="false">P62/3600</f>
        <v>0.132083333333333</v>
      </c>
      <c r="S62" s="56"/>
      <c r="T62" s="58" t="n">
        <v>772.1912</v>
      </c>
      <c r="U62" s="58" t="n">
        <v>31.3826</v>
      </c>
      <c r="V62" s="58" t="n">
        <v>35.0463</v>
      </c>
      <c r="W62" s="58" t="n">
        <v>36.2078</v>
      </c>
      <c r="X62" s="58" t="n">
        <v>456</v>
      </c>
      <c r="Y62" s="58" t="n">
        <v>3.2</v>
      </c>
      <c r="Z62" s="58" t="n">
        <f aca="false">X62/3600</f>
        <v>0.126666666666667</v>
      </c>
      <c r="AA62" s="56"/>
      <c r="AB62" s="56"/>
      <c r="AC62" s="56"/>
      <c r="AE62" s="39" t="n">
        <f aca="false">Q62/100</f>
        <v>0.033</v>
      </c>
      <c r="AF62" s="39" t="n">
        <f aca="false">R62/100</f>
        <v>0.00132083333333333</v>
      </c>
      <c r="AG62" s="39" t="n">
        <f aca="false">Y62/100</f>
        <v>0.032</v>
      </c>
      <c r="AH62" s="39" t="n">
        <f aca="false">Z62/100</f>
        <v>0.00126666666666667</v>
      </c>
    </row>
    <row r="63" customFormat="false" ht="11.25" hidden="false" customHeight="false" outlineLevel="0" collapsed="false">
      <c r="A63" s="50" t="s">
        <v>67</v>
      </c>
      <c r="B63" s="50" t="s">
        <v>68</v>
      </c>
      <c r="C63" s="50" t="n">
        <v>22</v>
      </c>
      <c r="D63" s="62" t="n">
        <f aca="false">L63</f>
        <v>23126.4896</v>
      </c>
      <c r="E63" s="62" t="n">
        <f aca="false">N63</f>
        <v>47.3057</v>
      </c>
      <c r="F63" s="62" t="n">
        <f aca="false">L63</f>
        <v>23126.4896</v>
      </c>
      <c r="G63" s="62" t="n">
        <f aca="false">O63</f>
        <v>48.2101</v>
      </c>
      <c r="H63" s="62" t="n">
        <f aca="false">T63</f>
        <v>22997.3432</v>
      </c>
      <c r="I63" s="62" t="n">
        <f aca="false">V63</f>
        <v>47.313</v>
      </c>
      <c r="J63" s="62" t="n">
        <f aca="false">T63</f>
        <v>22997.3432</v>
      </c>
      <c r="K63" s="62" t="n">
        <f aca="false">W63</f>
        <v>48.2167</v>
      </c>
      <c r="L63" s="59" t="n">
        <v>23126.4896</v>
      </c>
      <c r="M63" s="59" t="n">
        <v>44.782</v>
      </c>
      <c r="N63" s="59" t="n">
        <v>47.3057</v>
      </c>
      <c r="O63" s="59" t="n">
        <v>48.2101</v>
      </c>
      <c r="P63" s="59" t="n">
        <v>12924.9</v>
      </c>
      <c r="Q63" s="59" t="n">
        <v>91.5</v>
      </c>
      <c r="R63" s="59" t="n">
        <f aca="false">P63/3600</f>
        <v>3.59025</v>
      </c>
      <c r="S63" s="61"/>
      <c r="T63" s="59" t="n">
        <v>22997.3432</v>
      </c>
      <c r="U63" s="59" t="n">
        <v>44.7702</v>
      </c>
      <c r="V63" s="59" t="n">
        <v>47.313</v>
      </c>
      <c r="W63" s="59" t="n">
        <v>48.2167</v>
      </c>
      <c r="X63" s="59" t="n">
        <v>9701.6</v>
      </c>
      <c r="Y63" s="59" t="n">
        <v>77.5</v>
      </c>
      <c r="Z63" s="59" t="n">
        <f aca="false">X63/3600</f>
        <v>2.694888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9" t="n">
        <f aca="false">Q63/100</f>
        <v>0.915</v>
      </c>
      <c r="AF63" s="39" t="n">
        <f aca="false">R63/100</f>
        <v>0.0359025</v>
      </c>
      <c r="AG63" s="39" t="n">
        <f aca="false">Y63/100</f>
        <v>0.775</v>
      </c>
      <c r="AH63" s="39" t="n">
        <f aca="false">Z63/100</f>
        <v>0.0269488888888889</v>
      </c>
    </row>
    <row r="64" customFormat="false" ht="11.25" hidden="false" customHeight="false" outlineLevel="0" collapsed="false">
      <c r="A64" s="55" t="s">
        <v>69</v>
      </c>
      <c r="B64" s="55" t="s">
        <v>70</v>
      </c>
      <c r="C64" s="55" t="n">
        <v>27</v>
      </c>
      <c r="D64" s="63" t="n">
        <f aca="false">L64</f>
        <v>13707.324</v>
      </c>
      <c r="E64" s="63" t="n">
        <f aca="false">N64</f>
        <v>45.8091</v>
      </c>
      <c r="F64" s="63" t="n">
        <f aca="false">L64</f>
        <v>13707.324</v>
      </c>
      <c r="G64" s="63" t="n">
        <f aca="false">O64</f>
        <v>46.4834</v>
      </c>
      <c r="H64" s="63" t="n">
        <f aca="false">T64</f>
        <v>13748.256</v>
      </c>
      <c r="I64" s="63" t="n">
        <f aca="false">V64</f>
        <v>45.8106</v>
      </c>
      <c r="J64" s="63" t="n">
        <f aca="false">T64</f>
        <v>13748.256</v>
      </c>
      <c r="K64" s="63" t="n">
        <f aca="false">W64</f>
        <v>46.4904</v>
      </c>
      <c r="L64" s="52" t="n">
        <v>13707.324</v>
      </c>
      <c r="M64" s="52" t="n">
        <v>42.384</v>
      </c>
      <c r="N64" s="52" t="n">
        <v>45.8091</v>
      </c>
      <c r="O64" s="52" t="n">
        <v>46.4834</v>
      </c>
      <c r="P64" s="52" t="n">
        <v>8435.9</v>
      </c>
      <c r="Q64" s="52" t="n">
        <v>59.5</v>
      </c>
      <c r="R64" s="52" t="n">
        <f aca="false">P64/3600</f>
        <v>2.34330555555556</v>
      </c>
      <c r="S64" s="53"/>
      <c r="T64" s="52" t="n">
        <v>13748.256</v>
      </c>
      <c r="U64" s="52" t="n">
        <v>42.3694</v>
      </c>
      <c r="V64" s="52" t="n">
        <v>45.8106</v>
      </c>
      <c r="W64" s="52" t="n">
        <v>46.4904</v>
      </c>
      <c r="X64" s="52" t="n">
        <v>8304.8</v>
      </c>
      <c r="Y64" s="52" t="n">
        <v>58.9</v>
      </c>
      <c r="Z64" s="52" t="n">
        <f aca="false">X64/3600</f>
        <v>2.30688888888889</v>
      </c>
      <c r="AA64" s="53"/>
      <c r="AB64" s="53"/>
      <c r="AC64" s="53"/>
      <c r="AE64" s="39" t="n">
        <f aca="false">Q64/100</f>
        <v>0.595</v>
      </c>
      <c r="AF64" s="39" t="n">
        <f aca="false">R64/100</f>
        <v>0.0234330555555556</v>
      </c>
      <c r="AG64" s="39" t="n">
        <f aca="false">Y64/100</f>
        <v>0.589</v>
      </c>
      <c r="AH64" s="39" t="n">
        <f aca="false">Z64/100</f>
        <v>0.02306888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079.3848</v>
      </c>
      <c r="E65" s="63" t="n">
        <f aca="false">N65</f>
        <v>44.2691</v>
      </c>
      <c r="F65" s="63" t="n">
        <f aca="false">L65</f>
        <v>8079.3848</v>
      </c>
      <c r="G65" s="63" t="n">
        <f aca="false">O65</f>
        <v>44.7498</v>
      </c>
      <c r="H65" s="63" t="n">
        <f aca="false">T65</f>
        <v>8086.1576</v>
      </c>
      <c r="I65" s="63" t="n">
        <f aca="false">V65</f>
        <v>44.2612</v>
      </c>
      <c r="J65" s="63" t="n">
        <f aca="false">T65</f>
        <v>8086.1576</v>
      </c>
      <c r="K65" s="63" t="n">
        <f aca="false">W65</f>
        <v>44.7413</v>
      </c>
      <c r="L65" s="52" t="n">
        <v>8079.3848</v>
      </c>
      <c r="M65" s="52" t="n">
        <v>39.6918</v>
      </c>
      <c r="N65" s="52" t="n">
        <v>44.2691</v>
      </c>
      <c r="O65" s="52" t="n">
        <v>44.7498</v>
      </c>
      <c r="P65" s="52" t="n">
        <v>7744.7</v>
      </c>
      <c r="Q65" s="52" t="n">
        <v>55.9</v>
      </c>
      <c r="R65" s="52" t="n">
        <f aca="false">P65/3600</f>
        <v>2.15130555555556</v>
      </c>
      <c r="S65" s="53"/>
      <c r="T65" s="52" t="n">
        <v>8086.1576</v>
      </c>
      <c r="U65" s="52" t="n">
        <v>39.6347</v>
      </c>
      <c r="V65" s="52" t="n">
        <v>44.2612</v>
      </c>
      <c r="W65" s="52" t="n">
        <v>44.7413</v>
      </c>
      <c r="X65" s="52" t="n">
        <v>7755.5</v>
      </c>
      <c r="Y65" s="52" t="n">
        <v>55.9</v>
      </c>
      <c r="Z65" s="52" t="n">
        <f aca="false">X65/3600</f>
        <v>2.15430555555556</v>
      </c>
      <c r="AA65" s="53"/>
      <c r="AB65" s="53"/>
      <c r="AC65" s="53"/>
      <c r="AE65" s="39" t="n">
        <f aca="false">Q65/100</f>
        <v>0.559</v>
      </c>
      <c r="AF65" s="39" t="n">
        <f aca="false">R65/100</f>
        <v>0.0215130555555556</v>
      </c>
      <c r="AG65" s="39" t="n">
        <f aca="false">Y65/100</f>
        <v>0.559</v>
      </c>
      <c r="AH65" s="39" t="n">
        <f aca="false">Z65/100</f>
        <v>0.0215430555555556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4856.7096</v>
      </c>
      <c r="E66" s="64" t="n">
        <f aca="false">N66</f>
        <v>42.7332</v>
      </c>
      <c r="F66" s="64" t="n">
        <f aca="false">L66</f>
        <v>4856.7096</v>
      </c>
      <c r="G66" s="64" t="n">
        <f aca="false">O66</f>
        <v>42.9404</v>
      </c>
      <c r="H66" s="64" t="n">
        <f aca="false">T66</f>
        <v>4863.588</v>
      </c>
      <c r="I66" s="64" t="n">
        <f aca="false">V66</f>
        <v>42.7405</v>
      </c>
      <c r="J66" s="64" t="n">
        <f aca="false">T66</f>
        <v>4863.588</v>
      </c>
      <c r="K66" s="64" t="n">
        <f aca="false">W66</f>
        <v>42.9421</v>
      </c>
      <c r="L66" s="58" t="n">
        <v>4856.7096</v>
      </c>
      <c r="M66" s="58" t="n">
        <v>36.873</v>
      </c>
      <c r="N66" s="58" t="n">
        <v>42.7332</v>
      </c>
      <c r="O66" s="58" t="n">
        <v>42.9404</v>
      </c>
      <c r="P66" s="58" t="n">
        <v>7428.2</v>
      </c>
      <c r="Q66" s="58" t="n">
        <v>52.2</v>
      </c>
      <c r="R66" s="58" t="n">
        <f aca="false">P66/3600</f>
        <v>2.06338888888889</v>
      </c>
      <c r="S66" s="56"/>
      <c r="T66" s="58" t="n">
        <v>4863.588</v>
      </c>
      <c r="U66" s="58" t="n">
        <v>36.8212</v>
      </c>
      <c r="V66" s="58" t="n">
        <v>42.7405</v>
      </c>
      <c r="W66" s="58" t="n">
        <v>42.9421</v>
      </c>
      <c r="X66" s="58" t="n">
        <v>7228.7</v>
      </c>
      <c r="Y66" s="58" t="n">
        <v>53.9</v>
      </c>
      <c r="Z66" s="58" t="n">
        <f aca="false">X66/3600</f>
        <v>2.00797222222222</v>
      </c>
      <c r="AA66" s="56"/>
      <c r="AB66" s="56"/>
      <c r="AC66" s="56"/>
      <c r="AE66" s="39" t="n">
        <f aca="false">Q66/100</f>
        <v>0.522</v>
      </c>
      <c r="AF66" s="39" t="n">
        <f aca="false">R66/100</f>
        <v>0.0206338888888889</v>
      </c>
      <c r="AG66" s="39" t="n">
        <f aca="false">Y66/100</f>
        <v>0.539</v>
      </c>
      <c r="AH66" s="39" t="n">
        <f aca="false">Z66/100</f>
        <v>0.0200797222222222</v>
      </c>
    </row>
    <row r="67" customFormat="false" ht="11.25" hidden="false" customHeight="false" outlineLevel="0" collapsed="false">
      <c r="A67" s="55"/>
      <c r="B67" s="50" t="s">
        <v>71</v>
      </c>
      <c r="C67" s="50" t="n">
        <v>22</v>
      </c>
      <c r="D67" s="60" t="n">
        <f aca="false">L67</f>
        <v>23594.812</v>
      </c>
      <c r="E67" s="60" t="n">
        <f aca="false">N67</f>
        <v>48.4704</v>
      </c>
      <c r="F67" s="60" t="n">
        <f aca="false">L67</f>
        <v>23594.812</v>
      </c>
      <c r="G67" s="60" t="n">
        <f aca="false">O67</f>
        <v>48.2916</v>
      </c>
      <c r="H67" s="60" t="n">
        <f aca="false">T67</f>
        <v>23455.0128</v>
      </c>
      <c r="I67" s="60" t="n">
        <f aca="false">V67</f>
        <v>48.4619</v>
      </c>
      <c r="J67" s="60" t="n">
        <f aca="false">T67</f>
        <v>23455.0128</v>
      </c>
      <c r="K67" s="60" t="n">
        <f aca="false">W67</f>
        <v>48.2961</v>
      </c>
      <c r="L67" s="59" t="n">
        <v>23594.812</v>
      </c>
      <c r="M67" s="59" t="n">
        <v>44.722</v>
      </c>
      <c r="N67" s="59" t="n">
        <v>48.4704</v>
      </c>
      <c r="O67" s="59" t="n">
        <v>48.2916</v>
      </c>
      <c r="P67" s="59" t="n">
        <v>9461</v>
      </c>
      <c r="Q67" s="59" t="n">
        <v>63.4</v>
      </c>
      <c r="R67" s="59" t="n">
        <f aca="false">P67/3600</f>
        <v>2.62805555555556</v>
      </c>
      <c r="S67" s="61"/>
      <c r="T67" s="59" t="n">
        <v>23455.0128</v>
      </c>
      <c r="U67" s="59" t="n">
        <v>44.7246</v>
      </c>
      <c r="V67" s="59" t="n">
        <v>48.4619</v>
      </c>
      <c r="W67" s="59" t="n">
        <v>48.2961</v>
      </c>
      <c r="X67" s="59" t="n">
        <v>9630.1</v>
      </c>
      <c r="Y67" s="59" t="n">
        <v>60.8</v>
      </c>
      <c r="Z67" s="59" t="n">
        <f aca="false">X67/3600</f>
        <v>2.675027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9" t="n">
        <f aca="false">Q67/100</f>
        <v>0.634</v>
      </c>
      <c r="AF67" s="39" t="n">
        <f aca="false">R67/100</f>
        <v>0.0262805555555556</v>
      </c>
      <c r="AG67" s="39" t="n">
        <f aca="false">Y67/100</f>
        <v>0.608</v>
      </c>
      <c r="AH67" s="39" t="n">
        <f aca="false">Z67/100</f>
        <v>0.0267502777777778</v>
      </c>
    </row>
    <row r="68" customFormat="false" ht="11.25" hidden="false" customHeight="false" outlineLevel="0" collapsed="false">
      <c r="A68" s="55"/>
      <c r="B68" s="55" t="s">
        <v>72</v>
      </c>
      <c r="C68" s="55" t="n">
        <v>27</v>
      </c>
      <c r="D68" s="51" t="n">
        <f aca="false">L68</f>
        <v>14483.0352</v>
      </c>
      <c r="E68" s="51" t="n">
        <f aca="false">N68</f>
        <v>46.9597</v>
      </c>
      <c r="F68" s="51" t="n">
        <f aca="false">L68</f>
        <v>14483.0352</v>
      </c>
      <c r="G68" s="51" t="n">
        <f aca="false">O68</f>
        <v>46.1482</v>
      </c>
      <c r="H68" s="51" t="n">
        <f aca="false">T68</f>
        <v>14431.2624</v>
      </c>
      <c r="I68" s="51" t="n">
        <f aca="false">V68</f>
        <v>46.9291</v>
      </c>
      <c r="J68" s="51" t="n">
        <f aca="false">T68</f>
        <v>14431.2624</v>
      </c>
      <c r="K68" s="51" t="n">
        <f aca="false">W68</f>
        <v>46.1309</v>
      </c>
      <c r="L68" s="52" t="n">
        <v>14483.0352</v>
      </c>
      <c r="M68" s="52" t="n">
        <v>42.3302</v>
      </c>
      <c r="N68" s="52" t="n">
        <v>46.9597</v>
      </c>
      <c r="O68" s="52" t="n">
        <v>46.1482</v>
      </c>
      <c r="P68" s="52" t="n">
        <v>8324.1</v>
      </c>
      <c r="Q68" s="52" t="n">
        <v>56.3</v>
      </c>
      <c r="R68" s="52" t="n">
        <f aca="false">P68/3600</f>
        <v>2.31225</v>
      </c>
      <c r="S68" s="53"/>
      <c r="T68" s="52" t="n">
        <v>14431.2624</v>
      </c>
      <c r="U68" s="52" t="n">
        <v>42.3296</v>
      </c>
      <c r="V68" s="52" t="n">
        <v>46.9291</v>
      </c>
      <c r="W68" s="52" t="n">
        <v>46.1309</v>
      </c>
      <c r="X68" s="52" t="n">
        <v>8314</v>
      </c>
      <c r="Y68" s="52" t="n">
        <v>57.1</v>
      </c>
      <c r="Z68" s="52" t="n">
        <f aca="false">X68/3600</f>
        <v>2.30944444444444</v>
      </c>
      <c r="AA68" s="53"/>
      <c r="AB68" s="53"/>
      <c r="AC68" s="53"/>
      <c r="AE68" s="39" t="n">
        <f aca="false">Q68/100</f>
        <v>0.563</v>
      </c>
      <c r="AF68" s="39" t="n">
        <f aca="false">R68/100</f>
        <v>0.0231225</v>
      </c>
      <c r="AG68" s="39" t="n">
        <f aca="false">Y68/100</f>
        <v>0.571</v>
      </c>
      <c r="AH68" s="39" t="n">
        <f aca="false">Z68/100</f>
        <v>0.023094444444444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1" t="n">
        <f aca="false">L69</f>
        <v>8744.748</v>
      </c>
      <c r="E69" s="51" t="n">
        <f aca="false">N69</f>
        <v>45.7002</v>
      </c>
      <c r="F69" s="51" t="n">
        <f aca="false">L69</f>
        <v>8744.748</v>
      </c>
      <c r="G69" s="51" t="n">
        <f aca="false">O69</f>
        <v>43.9816</v>
      </c>
      <c r="H69" s="51" t="n">
        <f aca="false">T69</f>
        <v>8717.4288</v>
      </c>
      <c r="I69" s="51" t="n">
        <f aca="false">V69</f>
        <v>45.6707</v>
      </c>
      <c r="J69" s="51" t="n">
        <f aca="false">T69</f>
        <v>8717.4288</v>
      </c>
      <c r="K69" s="51" t="n">
        <f aca="false">W69</f>
        <v>43.9749</v>
      </c>
      <c r="L69" s="52" t="n">
        <v>8744.748</v>
      </c>
      <c r="M69" s="52" t="n">
        <v>39.4886</v>
      </c>
      <c r="N69" s="52" t="n">
        <v>45.7002</v>
      </c>
      <c r="O69" s="52" t="n">
        <v>43.9816</v>
      </c>
      <c r="P69" s="52" t="n">
        <v>7664.5</v>
      </c>
      <c r="Q69" s="52" t="n">
        <v>55.1</v>
      </c>
      <c r="R69" s="52" t="n">
        <f aca="false">P69/3600</f>
        <v>2.12902777777778</v>
      </c>
      <c r="S69" s="53"/>
      <c r="T69" s="52" t="n">
        <v>8717.4288</v>
      </c>
      <c r="U69" s="52" t="n">
        <v>39.4802</v>
      </c>
      <c r="V69" s="52" t="n">
        <v>45.6707</v>
      </c>
      <c r="W69" s="52" t="n">
        <v>43.9749</v>
      </c>
      <c r="X69" s="52" t="n">
        <v>7670.7</v>
      </c>
      <c r="Y69" s="52" t="n">
        <v>53.4</v>
      </c>
      <c r="Z69" s="52" t="n">
        <f aca="false">X69/3600</f>
        <v>2.13075</v>
      </c>
      <c r="AA69" s="53"/>
      <c r="AB69" s="53"/>
      <c r="AC69" s="53"/>
      <c r="AE69" s="39" t="n">
        <f aca="false">Q69/100</f>
        <v>0.551</v>
      </c>
      <c r="AF69" s="39" t="n">
        <f aca="false">R69/100</f>
        <v>0.0212902777777778</v>
      </c>
      <c r="AG69" s="39" t="n">
        <f aca="false">Y69/100</f>
        <v>0.534</v>
      </c>
      <c r="AH69" s="39" t="n">
        <f aca="false">Z69/100</f>
        <v>0.0213075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245.0592</v>
      </c>
      <c r="E70" s="57" t="n">
        <f aca="false">N70</f>
        <v>44.3687</v>
      </c>
      <c r="F70" s="57" t="n">
        <f aca="false">L70</f>
        <v>5245.0592</v>
      </c>
      <c r="G70" s="57" t="n">
        <f aca="false">O70</f>
        <v>42.1636</v>
      </c>
      <c r="H70" s="57" t="n">
        <f aca="false">T70</f>
        <v>5250.6432</v>
      </c>
      <c r="I70" s="57" t="n">
        <f aca="false">V70</f>
        <v>44.3017</v>
      </c>
      <c r="J70" s="57" t="n">
        <f aca="false">T70</f>
        <v>5250.6432</v>
      </c>
      <c r="K70" s="57" t="n">
        <f aca="false">W70</f>
        <v>42.1526</v>
      </c>
      <c r="L70" s="58" t="n">
        <v>5245.0592</v>
      </c>
      <c r="M70" s="58" t="n">
        <v>36.4618</v>
      </c>
      <c r="N70" s="58" t="n">
        <v>44.3687</v>
      </c>
      <c r="O70" s="58" t="n">
        <v>42.1636</v>
      </c>
      <c r="P70" s="58" t="n">
        <v>7390.9</v>
      </c>
      <c r="Q70" s="58" t="n">
        <v>50.2</v>
      </c>
      <c r="R70" s="58" t="n">
        <f aca="false">P70/3600</f>
        <v>2.05302777777778</v>
      </c>
      <c r="S70" s="56"/>
      <c r="T70" s="58" t="n">
        <v>5250.6432</v>
      </c>
      <c r="U70" s="58" t="n">
        <v>36.4552</v>
      </c>
      <c r="V70" s="58" t="n">
        <v>44.3017</v>
      </c>
      <c r="W70" s="58" t="n">
        <v>42.1526</v>
      </c>
      <c r="X70" s="58" t="n">
        <v>7629.3</v>
      </c>
      <c r="Y70" s="58" t="n">
        <v>53.2</v>
      </c>
      <c r="Z70" s="58" t="n">
        <f aca="false">X70/3600</f>
        <v>2.11925</v>
      </c>
      <c r="AA70" s="56"/>
      <c r="AB70" s="56"/>
      <c r="AC70" s="56"/>
      <c r="AE70" s="39" t="n">
        <f aca="false">Q70/100</f>
        <v>0.502</v>
      </c>
      <c r="AF70" s="39" t="n">
        <f aca="false">R70/100</f>
        <v>0.0205302777777778</v>
      </c>
      <c r="AG70" s="39" t="n">
        <f aca="false">Y70/100</f>
        <v>0.532</v>
      </c>
      <c r="AH70" s="39" t="n">
        <f aca="false">Z70/100</f>
        <v>0.0211925</v>
      </c>
    </row>
    <row r="71" customFormat="false" ht="11.25" hidden="false" customHeight="false" outlineLevel="0" collapsed="false">
      <c r="A71" s="55"/>
      <c r="B71" s="50" t="s">
        <v>73</v>
      </c>
      <c r="C71" s="50" t="n">
        <v>22</v>
      </c>
      <c r="D71" s="60" t="n">
        <f aca="false">L71</f>
        <v>25204.8416</v>
      </c>
      <c r="E71" s="60" t="n">
        <f aca="false">N71</f>
        <v>48.5138</v>
      </c>
      <c r="F71" s="60" t="n">
        <f aca="false">L71</f>
        <v>25204.8416</v>
      </c>
      <c r="G71" s="60" t="n">
        <f aca="false">O71</f>
        <v>48.6952</v>
      </c>
      <c r="H71" s="60" t="n">
        <f aca="false">T71</f>
        <v>25022.2192</v>
      </c>
      <c r="I71" s="60" t="n">
        <f aca="false">V71</f>
        <v>48.512</v>
      </c>
      <c r="J71" s="60" t="n">
        <f aca="false">T71</f>
        <v>25022.2192</v>
      </c>
      <c r="K71" s="60" t="n">
        <f aca="false">W71</f>
        <v>48.6833</v>
      </c>
      <c r="L71" s="59" t="n">
        <v>25204.8416</v>
      </c>
      <c r="M71" s="59" t="n">
        <v>44.7323</v>
      </c>
      <c r="N71" s="59" t="n">
        <v>48.5138</v>
      </c>
      <c r="O71" s="59" t="n">
        <v>48.6952</v>
      </c>
      <c r="P71" s="59" t="n">
        <v>9391.7</v>
      </c>
      <c r="Q71" s="59" t="n">
        <v>60.4</v>
      </c>
      <c r="R71" s="59" t="n">
        <f aca="false">P71/3600</f>
        <v>2.60880555555556</v>
      </c>
      <c r="S71" s="61"/>
      <c r="T71" s="59" t="n">
        <v>25022.2192</v>
      </c>
      <c r="U71" s="59" t="n">
        <v>44.7319</v>
      </c>
      <c r="V71" s="59" t="n">
        <v>48.512</v>
      </c>
      <c r="W71" s="59" t="n">
        <v>48.6833</v>
      </c>
      <c r="X71" s="59" t="n">
        <v>9700.4</v>
      </c>
      <c r="Y71" s="59" t="n">
        <v>66.9</v>
      </c>
      <c r="Z71" s="59" t="n">
        <f aca="false">X71/3600</f>
        <v>2.69455555555556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9" t="n">
        <f aca="false">Q71/100</f>
        <v>0.604</v>
      </c>
      <c r="AF71" s="39" t="n">
        <f aca="false">R71/100</f>
        <v>0.0260880555555556</v>
      </c>
      <c r="AG71" s="39" t="n">
        <f aca="false">Y71/100</f>
        <v>0.669</v>
      </c>
      <c r="AH71" s="39" t="n">
        <f aca="false">Z71/100</f>
        <v>0.0269455555555556</v>
      </c>
    </row>
    <row r="72" customFormat="false" ht="11.25" hidden="false" customHeight="false" outlineLevel="0" collapsed="false">
      <c r="A72" s="55"/>
      <c r="B72" s="55" t="s">
        <v>74</v>
      </c>
      <c r="C72" s="55" t="n">
        <v>27</v>
      </c>
      <c r="D72" s="51" t="n">
        <f aca="false">L72</f>
        <v>14735.5328</v>
      </c>
      <c r="E72" s="51" t="n">
        <f aca="false">N72</f>
        <v>46.7622</v>
      </c>
      <c r="F72" s="51" t="n">
        <f aca="false">L72</f>
        <v>14735.5328</v>
      </c>
      <c r="G72" s="51" t="n">
        <f aca="false">O72</f>
        <v>46.8994</v>
      </c>
      <c r="H72" s="51" t="n">
        <f aca="false">T72</f>
        <v>14659.8264</v>
      </c>
      <c r="I72" s="51" t="n">
        <f aca="false">V72</f>
        <v>46.761</v>
      </c>
      <c r="J72" s="51" t="n">
        <f aca="false">T72</f>
        <v>14659.8264</v>
      </c>
      <c r="K72" s="51" t="n">
        <f aca="false">W72</f>
        <v>46.9028</v>
      </c>
      <c r="L72" s="52" t="n">
        <v>14735.5328</v>
      </c>
      <c r="M72" s="52" t="n">
        <v>42.0096</v>
      </c>
      <c r="N72" s="52" t="n">
        <v>46.7622</v>
      </c>
      <c r="O72" s="52" t="n">
        <v>46.8994</v>
      </c>
      <c r="P72" s="52" t="n">
        <v>8504.1</v>
      </c>
      <c r="Q72" s="52" t="n">
        <v>64.3</v>
      </c>
      <c r="R72" s="52" t="n">
        <f aca="false">P72/3600</f>
        <v>2.36225</v>
      </c>
      <c r="S72" s="53"/>
      <c r="T72" s="52" t="n">
        <v>14659.8264</v>
      </c>
      <c r="U72" s="52" t="n">
        <v>42.0041</v>
      </c>
      <c r="V72" s="52" t="n">
        <v>46.761</v>
      </c>
      <c r="W72" s="52" t="n">
        <v>46.9028</v>
      </c>
      <c r="X72" s="52" t="n">
        <v>8576.5</v>
      </c>
      <c r="Y72" s="52" t="n">
        <v>61</v>
      </c>
      <c r="Z72" s="52" t="n">
        <f aca="false">X72/3600</f>
        <v>2.38236111111111</v>
      </c>
      <c r="AA72" s="53"/>
      <c r="AB72" s="53"/>
      <c r="AC72" s="53"/>
      <c r="AE72" s="39" t="n">
        <f aca="false">Q72/100</f>
        <v>0.643</v>
      </c>
      <c r="AF72" s="39" t="n">
        <f aca="false">R72/100</f>
        <v>0.0236225</v>
      </c>
      <c r="AG72" s="39" t="n">
        <f aca="false">Y72/100</f>
        <v>0.61</v>
      </c>
      <c r="AH72" s="39" t="n">
        <f aca="false">Z72/100</f>
        <v>0.0238236111111111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1" t="n">
        <f aca="false">L73</f>
        <v>8298.8208</v>
      </c>
      <c r="E73" s="51" t="n">
        <f aca="false">N73</f>
        <v>45.067</v>
      </c>
      <c r="F73" s="51" t="n">
        <f aca="false">L73</f>
        <v>8298.8208</v>
      </c>
      <c r="G73" s="51" t="n">
        <f aca="false">O73</f>
        <v>44.998</v>
      </c>
      <c r="H73" s="51" t="n">
        <f aca="false">T73</f>
        <v>8269.132</v>
      </c>
      <c r="I73" s="51" t="n">
        <f aca="false">V73</f>
        <v>45.0491</v>
      </c>
      <c r="J73" s="51" t="n">
        <f aca="false">T73</f>
        <v>8269.132</v>
      </c>
      <c r="K73" s="51" t="n">
        <f aca="false">W73</f>
        <v>45.0042</v>
      </c>
      <c r="L73" s="52" t="n">
        <v>8298.8208</v>
      </c>
      <c r="M73" s="52" t="n">
        <v>39.1595</v>
      </c>
      <c r="N73" s="52" t="n">
        <v>45.067</v>
      </c>
      <c r="O73" s="52" t="n">
        <v>44.998</v>
      </c>
      <c r="P73" s="52" t="n">
        <v>7749.6</v>
      </c>
      <c r="Q73" s="52" t="n">
        <v>60.7</v>
      </c>
      <c r="R73" s="52" t="n">
        <f aca="false">P73/3600</f>
        <v>2.15266666666667</v>
      </c>
      <c r="S73" s="53"/>
      <c r="T73" s="52" t="n">
        <v>8269.132</v>
      </c>
      <c r="U73" s="52" t="n">
        <v>39.1447</v>
      </c>
      <c r="V73" s="52" t="n">
        <v>45.0491</v>
      </c>
      <c r="W73" s="52" t="n">
        <v>45.0042</v>
      </c>
      <c r="X73" s="52" t="n">
        <v>7666</v>
      </c>
      <c r="Y73" s="52" t="n">
        <v>54.7</v>
      </c>
      <c r="Z73" s="52" t="n">
        <f aca="false">X73/3600</f>
        <v>2.12944444444444</v>
      </c>
      <c r="AA73" s="53"/>
      <c r="AB73" s="53"/>
      <c r="AC73" s="53"/>
      <c r="AE73" s="39" t="n">
        <f aca="false">Q73/100</f>
        <v>0.607</v>
      </c>
      <c r="AF73" s="39" t="n">
        <f aca="false">R73/100</f>
        <v>0.0215266666666667</v>
      </c>
      <c r="AG73" s="39" t="n">
        <f aca="false">Y73/100</f>
        <v>0.547</v>
      </c>
      <c r="AH73" s="39" t="n">
        <f aca="false">Z73/100</f>
        <v>0.0212944444444444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706.3912</v>
      </c>
      <c r="E74" s="65" t="n">
        <f aca="false">N74</f>
        <v>43.3253</v>
      </c>
      <c r="F74" s="65" t="n">
        <f aca="false">L74</f>
        <v>4706.3912</v>
      </c>
      <c r="G74" s="65" t="n">
        <f aca="false">O74</f>
        <v>42.9516</v>
      </c>
      <c r="H74" s="65" t="n">
        <f aca="false">T74</f>
        <v>4702.9824</v>
      </c>
      <c r="I74" s="65" t="n">
        <f aca="false">V74</f>
        <v>43.3521</v>
      </c>
      <c r="J74" s="65" t="n">
        <f aca="false">T74</f>
        <v>4702.9824</v>
      </c>
      <c r="K74" s="65" t="n">
        <f aca="false">W74</f>
        <v>42.9849</v>
      </c>
      <c r="L74" s="58" t="n">
        <v>4706.3912</v>
      </c>
      <c r="M74" s="58" t="n">
        <v>36.4268</v>
      </c>
      <c r="N74" s="58" t="n">
        <v>43.3253</v>
      </c>
      <c r="O74" s="58" t="n">
        <v>42.9516</v>
      </c>
      <c r="P74" s="58" t="n">
        <v>7441</v>
      </c>
      <c r="Q74" s="58" t="n">
        <v>51.8</v>
      </c>
      <c r="R74" s="58" t="n">
        <f aca="false">P74/3600</f>
        <v>2.06694444444444</v>
      </c>
      <c r="S74" s="56"/>
      <c r="T74" s="58" t="n">
        <v>4702.9824</v>
      </c>
      <c r="U74" s="58" t="n">
        <v>36.4088</v>
      </c>
      <c r="V74" s="58" t="n">
        <v>43.3521</v>
      </c>
      <c r="W74" s="58" t="n">
        <v>42.9849</v>
      </c>
      <c r="X74" s="58" t="n">
        <v>7508.6</v>
      </c>
      <c r="Y74" s="58" t="n">
        <v>51.2</v>
      </c>
      <c r="Z74" s="58" t="n">
        <f aca="false">X74/3600</f>
        <v>2.08572222222222</v>
      </c>
      <c r="AA74" s="56"/>
      <c r="AB74" s="56"/>
      <c r="AC74" s="56"/>
      <c r="AE74" s="39" t="n">
        <f aca="false">Q74/100</f>
        <v>0.518</v>
      </c>
      <c r="AF74" s="39" t="n">
        <f aca="false">R74/100</f>
        <v>0.0206694444444444</v>
      </c>
      <c r="AG74" s="39" t="n">
        <f aca="false">Y74/100</f>
        <v>0.512</v>
      </c>
      <c r="AH74" s="39" t="n">
        <f aca="false">Z74/100</f>
        <v>0.0208572222222222</v>
      </c>
    </row>
    <row r="75" customFormat="false" ht="11.25" hidden="false" customHeight="false" outlineLevel="0" collapsed="false">
      <c r="B75" s="39" t="s">
        <v>6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9" t="s">
        <v>7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9" t="s">
        <v>8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9" t="s">
        <v>9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9" t="s">
        <v>10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1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5</v>
      </c>
      <c r="P81" s="80"/>
      <c r="Q81" s="80" t="n">
        <f aca="false">GEOMEAN(AE3:AE74)*100</f>
        <v>36.3691527003583</v>
      </c>
      <c r="R81" s="80" t="n">
        <f aca="false">GEOMEAN(AF3:AF74)*100</f>
        <v>1.41614549537175</v>
      </c>
      <c r="S81" s="80"/>
      <c r="T81" s="80"/>
      <c r="U81" s="80"/>
      <c r="V81" s="80"/>
      <c r="W81" s="80"/>
      <c r="X81" s="80"/>
      <c r="Y81" s="80" t="n">
        <f aca="false">GEOMEAN(AG3:AG74)*100</f>
        <v>35.5204649973754</v>
      </c>
      <c r="Z81" s="80" t="n">
        <f aca="false">GEOMEAN(AH3:AH74)*100</f>
        <v>1.38115427260206</v>
      </c>
    </row>
    <row r="82" customFormat="false" ht="11.25" hidden="false" customHeight="false" outlineLevel="0" collapsed="false">
      <c r="B82" s="39" t="s">
        <v>76</v>
      </c>
      <c r="X82" s="81"/>
      <c r="Y82" s="81" t="n">
        <f aca="false">Y81/Q81</f>
        <v>0.976664628126611</v>
      </c>
      <c r="Z82" s="81" t="n">
        <f aca="false">Z81/R81</f>
        <v>0.975291223335419</v>
      </c>
    </row>
    <row r="83" customFormat="false" ht="11.25" hidden="false" customHeight="false" outlineLevel="0" collapsed="false">
      <c r="B83" s="39" t="s">
        <v>77</v>
      </c>
      <c r="P83" s="69"/>
      <c r="Q83" s="69" t="n">
        <f aca="false">SUM(Q3:Q74)/3600</f>
        <v>1.11855555555556</v>
      </c>
      <c r="R83" s="69" t="n">
        <f aca="false">SUM(R3:R74)</f>
        <v>159.7475</v>
      </c>
      <c r="X83" s="69"/>
      <c r="Y83" s="69" t="n">
        <f aca="false">SUM(Y3:Y74)/3600</f>
        <v>1.10313888888889</v>
      </c>
      <c r="Z83" s="69" t="n">
        <f aca="false">SUM(Z3:Z74)</f>
        <v>155.7401666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7" activeCellId="0" sqref="Y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6</v>
      </c>
      <c r="B3" s="50" t="s">
        <v>34</v>
      </c>
      <c r="C3" s="50" t="n">
        <v>22</v>
      </c>
      <c r="D3" s="51" t="n">
        <f aca="false">L3</f>
        <v>116520.6208</v>
      </c>
      <c r="E3" s="51" t="n">
        <f aca="false">N3</f>
        <v>42.8352</v>
      </c>
      <c r="F3" s="51" t="n">
        <f aca="false">L3</f>
        <v>116520.6208</v>
      </c>
      <c r="G3" s="51" t="n">
        <f aca="false">O3</f>
        <v>44.6828</v>
      </c>
      <c r="H3" s="51" t="n">
        <f aca="false">T3</f>
        <v>116051.3056</v>
      </c>
      <c r="I3" s="51" t="n">
        <f aca="false">V3</f>
        <v>42.8386</v>
      </c>
      <c r="J3" s="51" t="n">
        <f aca="false">T3</f>
        <v>116051.3056</v>
      </c>
      <c r="K3" s="51" t="n">
        <f aca="false">W3</f>
        <v>44.6817</v>
      </c>
      <c r="L3" s="59" t="n">
        <v>116520.6208</v>
      </c>
      <c r="M3" s="59" t="n">
        <v>42.9324</v>
      </c>
      <c r="N3" s="59" t="n">
        <v>42.8352</v>
      </c>
      <c r="O3" s="59" t="n">
        <v>44.6828</v>
      </c>
      <c r="P3" s="52" t="n">
        <v>5666.8</v>
      </c>
      <c r="Q3" s="82" t="n">
        <v>60.5</v>
      </c>
      <c r="R3" s="52" t="n">
        <f aca="false">P3/3600</f>
        <v>1.57411111111111</v>
      </c>
      <c r="S3" s="53"/>
      <c r="T3" s="59" t="n">
        <v>116051.3056</v>
      </c>
      <c r="U3" s="59" t="n">
        <v>42.9566</v>
      </c>
      <c r="V3" s="59" t="n">
        <v>42.8386</v>
      </c>
      <c r="W3" s="59" t="n">
        <v>44.6817</v>
      </c>
      <c r="X3" s="52" t="n">
        <v>4381.7</v>
      </c>
      <c r="Y3" s="82" t="n">
        <v>44.3</v>
      </c>
      <c r="Z3" s="52" t="n">
        <f aca="false">X3/3600</f>
        <v>1.2171388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9" t="n">
        <f aca="false">Q3/100</f>
        <v>0.605</v>
      </c>
      <c r="AF3" s="39" t="n">
        <f aca="false">R3/100</f>
        <v>0.0157411111111111</v>
      </c>
      <c r="AG3" s="39" t="n">
        <f aca="false">Y3/100</f>
        <v>0.443</v>
      </c>
      <c r="AH3" s="39" t="n">
        <f aca="false">Z3/100</f>
        <v>0.0121713888888889</v>
      </c>
    </row>
    <row r="4" customFormat="false" ht="11.25" hidden="false" customHeight="false" outlineLevel="0" collapsed="false">
      <c r="A4" s="55" t="s">
        <v>35</v>
      </c>
      <c r="B4" s="55" t="s">
        <v>36</v>
      </c>
      <c r="C4" s="55" t="n">
        <v>27</v>
      </c>
      <c r="D4" s="51" t="n">
        <f aca="false">L4</f>
        <v>65502.1152</v>
      </c>
      <c r="E4" s="51" t="n">
        <f aca="false">N4</f>
        <v>40.2046</v>
      </c>
      <c r="F4" s="51" t="n">
        <f aca="false">L4</f>
        <v>65502.1152</v>
      </c>
      <c r="G4" s="51" t="n">
        <f aca="false">O4</f>
        <v>42.2562</v>
      </c>
      <c r="H4" s="51" t="n">
        <f aca="false">T4</f>
        <v>65295.0096</v>
      </c>
      <c r="I4" s="51" t="n">
        <f aca="false">V4</f>
        <v>40.205</v>
      </c>
      <c r="J4" s="51" t="n">
        <f aca="false">T4</f>
        <v>65295.0096</v>
      </c>
      <c r="K4" s="51" t="n">
        <f aca="false">W4</f>
        <v>42.2555</v>
      </c>
      <c r="L4" s="52" t="n">
        <v>65502.1152</v>
      </c>
      <c r="M4" s="52" t="n">
        <v>39.6527</v>
      </c>
      <c r="N4" s="52" t="n">
        <v>40.2046</v>
      </c>
      <c r="O4" s="52" t="n">
        <v>42.2562</v>
      </c>
      <c r="P4" s="52" t="n">
        <v>4049.6</v>
      </c>
      <c r="Q4" s="82" t="n">
        <v>34.9</v>
      </c>
      <c r="R4" s="52" t="n">
        <f aca="false">P4/3600</f>
        <v>1.12488888888889</v>
      </c>
      <c r="S4" s="53"/>
      <c r="T4" s="52" t="n">
        <v>65295.0096</v>
      </c>
      <c r="U4" s="52" t="n">
        <v>39.6832</v>
      </c>
      <c r="V4" s="52" t="n">
        <v>40.205</v>
      </c>
      <c r="W4" s="52" t="n">
        <v>42.2555</v>
      </c>
      <c r="X4" s="52" t="n">
        <v>4031</v>
      </c>
      <c r="Y4" s="82" t="n">
        <v>34.3</v>
      </c>
      <c r="Z4" s="52" t="n">
        <f aca="false">X4/3600</f>
        <v>1.11972222222222</v>
      </c>
      <c r="AA4" s="53"/>
      <c r="AB4" s="53"/>
      <c r="AC4" s="53"/>
      <c r="AE4" s="39" t="n">
        <f aca="false">Q4/100</f>
        <v>0.349</v>
      </c>
      <c r="AF4" s="39" t="n">
        <f aca="false">R4/100</f>
        <v>0.0112488888888889</v>
      </c>
      <c r="AG4" s="39" t="n">
        <f aca="false">Y4/100</f>
        <v>0.343</v>
      </c>
      <c r="AH4" s="39" t="n">
        <f aca="false">Z4/100</f>
        <v>0.0111972222222222</v>
      </c>
    </row>
    <row r="5" customFormat="false" ht="11.25" hidden="false" customHeight="false" outlineLevel="0" collapsed="false">
      <c r="A5" s="55"/>
      <c r="B5" s="55"/>
      <c r="C5" s="55" t="n">
        <v>32</v>
      </c>
      <c r="D5" s="51" t="n">
        <f aca="false">L5</f>
        <v>36102.0368</v>
      </c>
      <c r="E5" s="51" t="n">
        <f aca="false">N5</f>
        <v>38.1786</v>
      </c>
      <c r="F5" s="51" t="n">
        <f aca="false">L5</f>
        <v>36102.0368</v>
      </c>
      <c r="G5" s="51" t="n">
        <f aca="false">O5</f>
        <v>40.3709</v>
      </c>
      <c r="H5" s="51" t="n">
        <f aca="false">T5</f>
        <v>35951.6144</v>
      </c>
      <c r="I5" s="51" t="n">
        <f aca="false">V5</f>
        <v>38.1807</v>
      </c>
      <c r="J5" s="51" t="n">
        <f aca="false">T5</f>
        <v>35951.6144</v>
      </c>
      <c r="K5" s="51" t="n">
        <f aca="false">W5</f>
        <v>40.3729</v>
      </c>
      <c r="L5" s="52" t="n">
        <v>36102.0368</v>
      </c>
      <c r="M5" s="52" t="n">
        <v>36.5728</v>
      </c>
      <c r="N5" s="52" t="n">
        <v>38.1786</v>
      </c>
      <c r="O5" s="52" t="n">
        <v>40.3709</v>
      </c>
      <c r="P5" s="52" t="n">
        <v>3866</v>
      </c>
      <c r="Q5" s="82" t="n">
        <v>29.2</v>
      </c>
      <c r="R5" s="52" t="n">
        <f aca="false">P5/3600</f>
        <v>1.07388888888889</v>
      </c>
      <c r="S5" s="53"/>
      <c r="T5" s="52" t="n">
        <v>35951.6144</v>
      </c>
      <c r="U5" s="52" t="n">
        <v>36.6029</v>
      </c>
      <c r="V5" s="52" t="n">
        <v>38.1807</v>
      </c>
      <c r="W5" s="52" t="n">
        <v>40.3729</v>
      </c>
      <c r="X5" s="52" t="n">
        <v>3874.8</v>
      </c>
      <c r="Y5" s="82" t="n">
        <v>49.1</v>
      </c>
      <c r="Z5" s="52" t="n">
        <f aca="false">X5/3600</f>
        <v>1.07633333333333</v>
      </c>
      <c r="AA5" s="53"/>
      <c r="AB5" s="53"/>
      <c r="AC5" s="53"/>
      <c r="AE5" s="39" t="n">
        <f aca="false">Q5/100</f>
        <v>0.292</v>
      </c>
      <c r="AF5" s="39" t="n">
        <f aca="false">R5/100</f>
        <v>0.0107388888888889</v>
      </c>
      <c r="AG5" s="39" t="n">
        <f aca="false">Y5/100</f>
        <v>0.491</v>
      </c>
      <c r="AH5" s="39" t="n">
        <f aca="false">Z5/100</f>
        <v>0.0107633333333333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20059.232</v>
      </c>
      <c r="E6" s="57" t="n">
        <f aca="false">N6</f>
        <v>36.403</v>
      </c>
      <c r="F6" s="57" t="n">
        <f aca="false">L6</f>
        <v>20059.232</v>
      </c>
      <c r="G6" s="57" t="n">
        <f aca="false">O6</f>
        <v>38.7621</v>
      </c>
      <c r="H6" s="57" t="n">
        <f aca="false">T6</f>
        <v>19950.5536</v>
      </c>
      <c r="I6" s="57" t="n">
        <f aca="false">V6</f>
        <v>36.4185</v>
      </c>
      <c r="J6" s="57" t="n">
        <f aca="false">T6</f>
        <v>19950.5536</v>
      </c>
      <c r="K6" s="57" t="n">
        <f aca="false">W6</f>
        <v>38.7732</v>
      </c>
      <c r="L6" s="58" t="n">
        <v>20059.232</v>
      </c>
      <c r="M6" s="58" t="n">
        <v>33.7202</v>
      </c>
      <c r="N6" s="58" t="n">
        <v>36.403</v>
      </c>
      <c r="O6" s="58" t="n">
        <v>38.7621</v>
      </c>
      <c r="P6" s="58" t="n">
        <v>3903.4</v>
      </c>
      <c r="Q6" s="58" t="n">
        <v>27.1</v>
      </c>
      <c r="R6" s="58" t="n">
        <f aca="false">P6/3600</f>
        <v>1.08427777777778</v>
      </c>
      <c r="S6" s="56"/>
      <c r="T6" s="58" t="n">
        <v>19950.5536</v>
      </c>
      <c r="U6" s="58" t="n">
        <v>33.7484</v>
      </c>
      <c r="V6" s="58" t="n">
        <v>36.4185</v>
      </c>
      <c r="W6" s="58" t="n">
        <v>38.7732</v>
      </c>
      <c r="X6" s="58" t="n">
        <v>3729</v>
      </c>
      <c r="Y6" s="58" t="n">
        <v>25.4</v>
      </c>
      <c r="Z6" s="58" t="n">
        <f aca="false">X6/3600</f>
        <v>1.03583333333333</v>
      </c>
      <c r="AA6" s="56"/>
      <c r="AB6" s="56"/>
      <c r="AC6" s="56"/>
      <c r="AE6" s="39" t="n">
        <f aca="false">Q6/100</f>
        <v>0.271</v>
      </c>
      <c r="AF6" s="39" t="n">
        <f aca="false">R6/100</f>
        <v>0.0108427777777778</v>
      </c>
      <c r="AG6" s="39" t="n">
        <f aca="false">Y6/100</f>
        <v>0.254</v>
      </c>
      <c r="AH6" s="39" t="n">
        <f aca="false">Z6/100</f>
        <v>0.0103583333333333</v>
      </c>
    </row>
    <row r="7" customFormat="false" ht="11.25" hidden="false" customHeight="false" outlineLevel="0" collapsed="false">
      <c r="A7" s="55"/>
      <c r="B7" s="55" t="s">
        <v>37</v>
      </c>
      <c r="C7" s="50" t="n">
        <v>22</v>
      </c>
      <c r="D7" s="51" t="n">
        <f aca="false">L7</f>
        <v>118638.0288</v>
      </c>
      <c r="E7" s="51" t="n">
        <f aca="false">N7</f>
        <v>45.5254</v>
      </c>
      <c r="F7" s="51" t="n">
        <f aca="false">L7</f>
        <v>118638.0288</v>
      </c>
      <c r="G7" s="51" t="n">
        <f aca="false">O7</f>
        <v>45.2946</v>
      </c>
      <c r="H7" s="51" t="n">
        <f aca="false">T7</f>
        <v>117213.6288</v>
      </c>
      <c r="I7" s="51" t="n">
        <f aca="false">V7</f>
        <v>45.5216</v>
      </c>
      <c r="J7" s="51" t="n">
        <f aca="false">T7</f>
        <v>117213.6288</v>
      </c>
      <c r="K7" s="51" t="n">
        <f aca="false">W7</f>
        <v>45.2917</v>
      </c>
      <c r="L7" s="52" t="n">
        <v>118638.0288</v>
      </c>
      <c r="M7" s="52" t="n">
        <v>42.6848</v>
      </c>
      <c r="N7" s="52" t="n">
        <v>45.5254</v>
      </c>
      <c r="O7" s="52" t="n">
        <v>45.2946</v>
      </c>
      <c r="P7" s="52" t="n">
        <v>4269.3</v>
      </c>
      <c r="Q7" s="82" t="n">
        <v>42.3</v>
      </c>
      <c r="R7" s="52" t="n">
        <f aca="false">P7/3600</f>
        <v>1.18591666666667</v>
      </c>
      <c r="S7" s="53"/>
      <c r="T7" s="52" t="n">
        <v>117213.6288</v>
      </c>
      <c r="U7" s="52" t="n">
        <v>42.7282</v>
      </c>
      <c r="V7" s="52" t="n">
        <v>45.5216</v>
      </c>
      <c r="W7" s="52" t="n">
        <v>45.2917</v>
      </c>
      <c r="X7" s="52" t="n">
        <v>4443.9</v>
      </c>
      <c r="Y7" s="82" t="n">
        <v>40.8</v>
      </c>
      <c r="Z7" s="52" t="n">
        <f aca="false">X7/3600</f>
        <v>1.2344166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9" t="n">
        <f aca="false">Q7/100</f>
        <v>0.423</v>
      </c>
      <c r="AF7" s="39" t="n">
        <f aca="false">R7/100</f>
        <v>0.0118591666666667</v>
      </c>
      <c r="AG7" s="39" t="n">
        <f aca="false">Y7/100</f>
        <v>0.408</v>
      </c>
      <c r="AH7" s="39" t="n">
        <f aca="false">Z7/100</f>
        <v>0.0123441666666667</v>
      </c>
    </row>
    <row r="8" customFormat="false" ht="11.25" hidden="false" customHeight="false" outlineLevel="0" collapsed="false">
      <c r="A8" s="55"/>
      <c r="B8" s="55" t="s">
        <v>38</v>
      </c>
      <c r="C8" s="55" t="n">
        <v>27</v>
      </c>
      <c r="D8" s="51" t="n">
        <f aca="false">L8</f>
        <v>69328.9008</v>
      </c>
      <c r="E8" s="51" t="n">
        <f aca="false">N8</f>
        <v>43.236</v>
      </c>
      <c r="F8" s="51" t="n">
        <f aca="false">L8</f>
        <v>69328.9008</v>
      </c>
      <c r="G8" s="51" t="n">
        <f aca="false">O8</f>
        <v>43.5335</v>
      </c>
      <c r="H8" s="51" t="n">
        <f aca="false">T8</f>
        <v>68906.272</v>
      </c>
      <c r="I8" s="51" t="n">
        <f aca="false">V8</f>
        <v>43.2483</v>
      </c>
      <c r="J8" s="51" t="n">
        <f aca="false">T8</f>
        <v>68906.272</v>
      </c>
      <c r="K8" s="51" t="n">
        <f aca="false">W8</f>
        <v>43.5436</v>
      </c>
      <c r="L8" s="52" t="n">
        <v>69328.9008</v>
      </c>
      <c r="M8" s="52" t="n">
        <v>39.2443</v>
      </c>
      <c r="N8" s="52" t="n">
        <v>43.236</v>
      </c>
      <c r="O8" s="52" t="n">
        <v>43.5335</v>
      </c>
      <c r="P8" s="52" t="n">
        <v>4048.2</v>
      </c>
      <c r="Q8" s="82" t="n">
        <v>34.6</v>
      </c>
      <c r="R8" s="52" t="n">
        <f aca="false">P8/3600</f>
        <v>1.1245</v>
      </c>
      <c r="S8" s="53"/>
      <c r="T8" s="52" t="n">
        <v>68906.272</v>
      </c>
      <c r="U8" s="52" t="n">
        <v>39.3154</v>
      </c>
      <c r="V8" s="52" t="n">
        <v>43.2483</v>
      </c>
      <c r="W8" s="52" t="n">
        <v>43.5436</v>
      </c>
      <c r="X8" s="52" t="n">
        <v>4248.8</v>
      </c>
      <c r="Y8" s="82" t="n">
        <v>35.6</v>
      </c>
      <c r="Z8" s="52" t="n">
        <f aca="false">X8/3600</f>
        <v>1.18022222222222</v>
      </c>
      <c r="AA8" s="53"/>
      <c r="AB8" s="53"/>
      <c r="AC8" s="53"/>
      <c r="AE8" s="39" t="n">
        <f aca="false">Q8/100</f>
        <v>0.346</v>
      </c>
      <c r="AF8" s="39" t="n">
        <f aca="false">R8/100</f>
        <v>0.011245</v>
      </c>
      <c r="AG8" s="39" t="n">
        <f aca="false">Y8/100</f>
        <v>0.356</v>
      </c>
      <c r="AH8" s="39" t="n">
        <f aca="false">Z8/100</f>
        <v>0.0118022222222222</v>
      </c>
    </row>
    <row r="9" customFormat="false" ht="11.25" hidden="false" customHeight="false" outlineLevel="0" collapsed="false">
      <c r="A9" s="55"/>
      <c r="B9" s="55"/>
      <c r="C9" s="55" t="n">
        <v>32</v>
      </c>
      <c r="D9" s="51" t="n">
        <f aca="false">L9</f>
        <v>39280.1296</v>
      </c>
      <c r="E9" s="51" t="n">
        <f aca="false">N9</f>
        <v>41.1895</v>
      </c>
      <c r="F9" s="51" t="n">
        <f aca="false">L9</f>
        <v>39280.1296</v>
      </c>
      <c r="G9" s="51" t="n">
        <f aca="false">O9</f>
        <v>41.8438</v>
      </c>
      <c r="H9" s="51" t="n">
        <f aca="false">T9</f>
        <v>39155.7408</v>
      </c>
      <c r="I9" s="51" t="n">
        <f aca="false">V9</f>
        <v>41.2052</v>
      </c>
      <c r="J9" s="51" t="n">
        <f aca="false">T9</f>
        <v>39155.7408</v>
      </c>
      <c r="K9" s="51" t="n">
        <f aca="false">W9</f>
        <v>41.8584</v>
      </c>
      <c r="L9" s="52" t="n">
        <v>39280.1296</v>
      </c>
      <c r="M9" s="52" t="n">
        <v>36.1428</v>
      </c>
      <c r="N9" s="52" t="n">
        <v>41.1895</v>
      </c>
      <c r="O9" s="52" t="n">
        <v>41.8438</v>
      </c>
      <c r="P9" s="52" t="n">
        <v>3957.8</v>
      </c>
      <c r="Q9" s="82" t="n">
        <v>32.1</v>
      </c>
      <c r="R9" s="52" t="n">
        <f aca="false">P9/3600</f>
        <v>1.09938888888889</v>
      </c>
      <c r="S9" s="53"/>
      <c r="T9" s="52" t="n">
        <v>39155.7408</v>
      </c>
      <c r="U9" s="52" t="n">
        <v>36.2087</v>
      </c>
      <c r="V9" s="52" t="n">
        <v>41.2052</v>
      </c>
      <c r="W9" s="52" t="n">
        <v>41.8584</v>
      </c>
      <c r="X9" s="52" t="n">
        <v>4010</v>
      </c>
      <c r="Y9" s="82" t="n">
        <v>32.1</v>
      </c>
      <c r="Z9" s="52" t="n">
        <f aca="false">X9/3600</f>
        <v>1.11388888888889</v>
      </c>
      <c r="AA9" s="53"/>
      <c r="AB9" s="53"/>
      <c r="AC9" s="53"/>
      <c r="AE9" s="39" t="n">
        <f aca="false">Q9/100</f>
        <v>0.321</v>
      </c>
      <c r="AF9" s="39" t="n">
        <f aca="false">R9/100</f>
        <v>0.0109938888888889</v>
      </c>
      <c r="AG9" s="39" t="n">
        <f aca="false">Y9/100</f>
        <v>0.321</v>
      </c>
      <c r="AH9" s="39" t="n">
        <f aca="false">Z9/100</f>
        <v>0.0111388888888889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3039.5744</v>
      </c>
      <c r="E10" s="57" t="n">
        <f aca="false">N10</f>
        <v>39.1627</v>
      </c>
      <c r="F10" s="57" t="n">
        <f aca="false">L10</f>
        <v>23039.5744</v>
      </c>
      <c r="G10" s="57" t="n">
        <f aca="false">O10</f>
        <v>40.1712</v>
      </c>
      <c r="H10" s="57" t="n">
        <f aca="false">T10</f>
        <v>23046.0208</v>
      </c>
      <c r="I10" s="57" t="n">
        <f aca="false">V10</f>
        <v>39.185</v>
      </c>
      <c r="J10" s="57" t="n">
        <f aca="false">T10</f>
        <v>23046.0208</v>
      </c>
      <c r="K10" s="57" t="n">
        <f aca="false">W10</f>
        <v>40.1908</v>
      </c>
      <c r="L10" s="58" t="n">
        <v>23039.5744</v>
      </c>
      <c r="M10" s="58" t="n">
        <v>33.4107</v>
      </c>
      <c r="N10" s="58" t="n">
        <v>39.1627</v>
      </c>
      <c r="O10" s="58" t="n">
        <v>40.1712</v>
      </c>
      <c r="P10" s="58" t="n">
        <v>3758.2</v>
      </c>
      <c r="Q10" s="58" t="n">
        <v>29.5</v>
      </c>
      <c r="R10" s="58" t="n">
        <f aca="false">P10/3600</f>
        <v>1.04394444444444</v>
      </c>
      <c r="S10" s="56"/>
      <c r="T10" s="58" t="n">
        <v>23046.0208</v>
      </c>
      <c r="U10" s="58" t="n">
        <v>33.4677</v>
      </c>
      <c r="V10" s="58" t="n">
        <v>39.185</v>
      </c>
      <c r="W10" s="58" t="n">
        <v>40.1908</v>
      </c>
      <c r="X10" s="58" t="n">
        <v>3811.8</v>
      </c>
      <c r="Y10" s="58" t="n">
        <v>28.6</v>
      </c>
      <c r="Z10" s="58" t="n">
        <f aca="false">X10/3600</f>
        <v>1.05883333333333</v>
      </c>
      <c r="AA10" s="56"/>
      <c r="AB10" s="56"/>
      <c r="AC10" s="56"/>
      <c r="AE10" s="39" t="n">
        <f aca="false">Q10/100</f>
        <v>0.295</v>
      </c>
      <c r="AF10" s="39" t="n">
        <f aca="false">R10/100</f>
        <v>0.0104394444444444</v>
      </c>
      <c r="AG10" s="39" t="n">
        <f aca="false">Y10/100</f>
        <v>0.286</v>
      </c>
      <c r="AH10" s="39" t="n">
        <f aca="false">Z10/100</f>
        <v>0.0105883333333333</v>
      </c>
    </row>
    <row r="11" customFormat="false" ht="11.25" hidden="false" customHeight="false" outlineLevel="0" collapsed="false">
      <c r="A11" s="50" t="s">
        <v>7</v>
      </c>
      <c r="B11" s="50" t="s">
        <v>39</v>
      </c>
      <c r="C11" s="50" t="n">
        <v>22</v>
      </c>
      <c r="D11" s="51" t="n">
        <f aca="false">L11</f>
        <v>24834.9464</v>
      </c>
      <c r="E11" s="51" t="n">
        <f aca="false">N11</f>
        <v>44.2755</v>
      </c>
      <c r="F11" s="51" t="n">
        <f aca="false">L11</f>
        <v>24834.9464</v>
      </c>
      <c r="G11" s="51" t="n">
        <f aca="false">O11</f>
        <v>45.6737</v>
      </c>
      <c r="H11" s="51" t="n">
        <f aca="false">T11</f>
        <v>24666.9248</v>
      </c>
      <c r="I11" s="51" t="n">
        <f aca="false">V11</f>
        <v>44.2807</v>
      </c>
      <c r="J11" s="51" t="n">
        <f aca="false">T11</f>
        <v>24666.9248</v>
      </c>
      <c r="K11" s="51" t="n">
        <f aca="false">W11</f>
        <v>45.6816</v>
      </c>
      <c r="L11" s="52" t="n">
        <v>24834.9464</v>
      </c>
      <c r="M11" s="52" t="n">
        <v>42.4138</v>
      </c>
      <c r="N11" s="52" t="n">
        <v>44.2755</v>
      </c>
      <c r="O11" s="52" t="n">
        <v>45.6737</v>
      </c>
      <c r="P11" s="52" t="n">
        <v>3256.7</v>
      </c>
      <c r="Q11" s="82" t="n">
        <v>23.7</v>
      </c>
      <c r="R11" s="52" t="n">
        <f aca="false">P11/3600</f>
        <v>0.904638888888889</v>
      </c>
      <c r="S11" s="53"/>
      <c r="T11" s="52" t="n">
        <v>24666.9248</v>
      </c>
      <c r="U11" s="52" t="n">
        <v>42.4473</v>
      </c>
      <c r="V11" s="52" t="n">
        <v>44.2807</v>
      </c>
      <c r="W11" s="52" t="n">
        <v>45.6816</v>
      </c>
      <c r="X11" s="52" t="n">
        <v>3324.7</v>
      </c>
      <c r="Y11" s="82" t="n">
        <v>24.4</v>
      </c>
      <c r="Z11" s="52" t="n">
        <f aca="false">X11/3600</f>
        <v>0.92352777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9" t="n">
        <f aca="false">Q11/100</f>
        <v>0.237</v>
      </c>
      <c r="AF11" s="39" t="n">
        <f aca="false">R11/100</f>
        <v>0.00904638888888889</v>
      </c>
      <c r="AG11" s="39" t="n">
        <f aca="false">Y11/100</f>
        <v>0.244</v>
      </c>
      <c r="AH11" s="39" t="n">
        <f aca="false">Z11/100</f>
        <v>0.00923527777777778</v>
      </c>
    </row>
    <row r="12" customFormat="false" ht="11.25" hidden="false" customHeight="false" outlineLevel="0" collapsed="false">
      <c r="A12" s="55" t="s">
        <v>40</v>
      </c>
      <c r="B12" s="55" t="s">
        <v>41</v>
      </c>
      <c r="C12" s="55" t="n">
        <v>27</v>
      </c>
      <c r="D12" s="51" t="n">
        <f aca="false">L12</f>
        <v>13466.736</v>
      </c>
      <c r="E12" s="51" t="n">
        <f aca="false">N12</f>
        <v>42.4849</v>
      </c>
      <c r="F12" s="51" t="n">
        <f aca="false">L12</f>
        <v>13466.736</v>
      </c>
      <c r="G12" s="51" t="n">
        <f aca="false">O12</f>
        <v>43.5129</v>
      </c>
      <c r="H12" s="51" t="n">
        <f aca="false">T12</f>
        <v>13393.2808</v>
      </c>
      <c r="I12" s="51" t="n">
        <f aca="false">V12</f>
        <v>42.4884</v>
      </c>
      <c r="J12" s="51" t="n">
        <f aca="false">T12</f>
        <v>13393.2808</v>
      </c>
      <c r="K12" s="51" t="n">
        <f aca="false">W12</f>
        <v>43.5219</v>
      </c>
      <c r="L12" s="52" t="n">
        <v>13466.736</v>
      </c>
      <c r="M12" s="52" t="n">
        <v>40.6756</v>
      </c>
      <c r="N12" s="52" t="n">
        <v>42.4849</v>
      </c>
      <c r="O12" s="52" t="n">
        <v>43.5129</v>
      </c>
      <c r="P12" s="52" t="n">
        <v>3111.8</v>
      </c>
      <c r="Q12" s="82" t="n">
        <v>20</v>
      </c>
      <c r="R12" s="52" t="n">
        <f aca="false">P12/3600</f>
        <v>0.864388888888889</v>
      </c>
      <c r="S12" s="53"/>
      <c r="T12" s="52" t="n">
        <v>13393.2808</v>
      </c>
      <c r="U12" s="52" t="n">
        <v>40.7064</v>
      </c>
      <c r="V12" s="52" t="n">
        <v>42.4884</v>
      </c>
      <c r="W12" s="52" t="n">
        <v>43.5219</v>
      </c>
      <c r="X12" s="52" t="n">
        <v>3120.4</v>
      </c>
      <c r="Y12" s="82" t="n">
        <v>20.4</v>
      </c>
      <c r="Z12" s="52" t="n">
        <f aca="false">X12/3600</f>
        <v>0.866777777777778</v>
      </c>
      <c r="AA12" s="53"/>
      <c r="AB12" s="53"/>
      <c r="AC12" s="53"/>
      <c r="AE12" s="39" t="n">
        <f aca="false">Q12/100</f>
        <v>0.2</v>
      </c>
      <c r="AF12" s="39" t="n">
        <f aca="false">R12/100</f>
        <v>0.00864388888888889</v>
      </c>
      <c r="AG12" s="39" t="n">
        <f aca="false">Y12/100</f>
        <v>0.204</v>
      </c>
      <c r="AH12" s="39" t="n">
        <f aca="false">Z12/100</f>
        <v>0.00866777777777778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7465.3128</v>
      </c>
      <c r="E13" s="51" t="n">
        <f aca="false">N13</f>
        <v>40.8939</v>
      </c>
      <c r="F13" s="51" t="n">
        <f aca="false">L13</f>
        <v>7465.3128</v>
      </c>
      <c r="G13" s="51" t="n">
        <f aca="false">O13</f>
        <v>41.9086</v>
      </c>
      <c r="H13" s="51" t="n">
        <f aca="false">T13</f>
        <v>7418.2816</v>
      </c>
      <c r="I13" s="51" t="n">
        <f aca="false">V13</f>
        <v>40.9049</v>
      </c>
      <c r="J13" s="51" t="n">
        <f aca="false">T13</f>
        <v>7418.2816</v>
      </c>
      <c r="K13" s="51" t="n">
        <f aca="false">W13</f>
        <v>41.9158</v>
      </c>
      <c r="L13" s="52" t="n">
        <v>7465.3128</v>
      </c>
      <c r="M13" s="52" t="n">
        <v>38.5714</v>
      </c>
      <c r="N13" s="52" t="n">
        <v>40.8939</v>
      </c>
      <c r="O13" s="52" t="n">
        <v>41.9086</v>
      </c>
      <c r="P13" s="52" t="n">
        <v>3083.5</v>
      </c>
      <c r="Q13" s="82" t="n">
        <v>19</v>
      </c>
      <c r="R13" s="52" t="n">
        <f aca="false">P13/3600</f>
        <v>0.856527777777778</v>
      </c>
      <c r="S13" s="53"/>
      <c r="T13" s="52" t="n">
        <v>7418.2816</v>
      </c>
      <c r="U13" s="52" t="n">
        <v>38.6059</v>
      </c>
      <c r="V13" s="52" t="n">
        <v>40.9049</v>
      </c>
      <c r="W13" s="52" t="n">
        <v>41.9158</v>
      </c>
      <c r="X13" s="52" t="n">
        <v>3078.4</v>
      </c>
      <c r="Y13" s="82" t="n">
        <v>18.7</v>
      </c>
      <c r="Z13" s="52" t="n">
        <f aca="false">X13/3600</f>
        <v>0.855111111111111</v>
      </c>
      <c r="AA13" s="53"/>
      <c r="AB13" s="53"/>
      <c r="AC13" s="53"/>
      <c r="AE13" s="39" t="n">
        <f aca="false">Q13/100</f>
        <v>0.19</v>
      </c>
      <c r="AF13" s="39" t="n">
        <f aca="false">R13/100</f>
        <v>0.00856527777777778</v>
      </c>
      <c r="AG13" s="39" t="n">
        <f aca="false">Y13/100</f>
        <v>0.187</v>
      </c>
      <c r="AH13" s="39" t="n">
        <f aca="false">Z13/100</f>
        <v>0.00855111111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4132.1344</v>
      </c>
      <c r="E14" s="57" t="n">
        <f aca="false">N14</f>
        <v>39.4368</v>
      </c>
      <c r="F14" s="57" t="n">
        <f aca="false">L14</f>
        <v>4132.1344</v>
      </c>
      <c r="G14" s="57" t="n">
        <f aca="false">O14</f>
        <v>40.7202</v>
      </c>
      <c r="H14" s="57" t="n">
        <f aca="false">T14</f>
        <v>4107.6104</v>
      </c>
      <c r="I14" s="57" t="n">
        <f aca="false">V14</f>
        <v>39.445</v>
      </c>
      <c r="J14" s="57" t="n">
        <f aca="false">T14</f>
        <v>4107.6104</v>
      </c>
      <c r="K14" s="57" t="n">
        <f aca="false">W14</f>
        <v>40.7305</v>
      </c>
      <c r="L14" s="58" t="n">
        <v>4132.1344</v>
      </c>
      <c r="M14" s="58" t="n">
        <v>36.2069</v>
      </c>
      <c r="N14" s="58" t="n">
        <v>39.4368</v>
      </c>
      <c r="O14" s="58" t="n">
        <v>40.7202</v>
      </c>
      <c r="P14" s="58" t="n">
        <v>2900.3</v>
      </c>
      <c r="Q14" s="58" t="n">
        <v>16.9</v>
      </c>
      <c r="R14" s="58" t="n">
        <f aca="false">P14/3600</f>
        <v>0.805638888888889</v>
      </c>
      <c r="S14" s="56"/>
      <c r="T14" s="58" t="n">
        <v>4107.6104</v>
      </c>
      <c r="U14" s="58" t="n">
        <v>36.2476</v>
      </c>
      <c r="V14" s="58" t="n">
        <v>39.445</v>
      </c>
      <c r="W14" s="58" t="n">
        <v>40.7305</v>
      </c>
      <c r="X14" s="58" t="n">
        <v>2927.2</v>
      </c>
      <c r="Y14" s="58" t="n">
        <v>17.2</v>
      </c>
      <c r="Z14" s="58" t="n">
        <f aca="false">X14/3600</f>
        <v>0.813111111111111</v>
      </c>
      <c r="AA14" s="56"/>
      <c r="AB14" s="56"/>
      <c r="AC14" s="56"/>
      <c r="AE14" s="39" t="n">
        <f aca="false">Q14/100</f>
        <v>0.169</v>
      </c>
      <c r="AF14" s="39" t="n">
        <f aca="false">R14/100</f>
        <v>0.00805638888888889</v>
      </c>
      <c r="AG14" s="39" t="n">
        <f aca="false">Y14/100</f>
        <v>0.172</v>
      </c>
      <c r="AH14" s="39" t="n">
        <f aca="false">Z14/100</f>
        <v>0.00813111111111111</v>
      </c>
    </row>
    <row r="15" customFormat="false" ht="11.25" hidden="false" customHeight="false" outlineLevel="0" collapsed="false">
      <c r="A15" s="55"/>
      <c r="B15" s="50" t="s">
        <v>42</v>
      </c>
      <c r="C15" s="50" t="n">
        <v>22</v>
      </c>
      <c r="D15" s="60" t="n">
        <f aca="false">L15</f>
        <v>60336.4568</v>
      </c>
      <c r="E15" s="60" t="n">
        <f aca="false">N15</f>
        <v>43.1103</v>
      </c>
      <c r="F15" s="60" t="n">
        <f aca="false">L15</f>
        <v>60336.4568</v>
      </c>
      <c r="G15" s="60" t="n">
        <f aca="false">O15</f>
        <v>43.9586</v>
      </c>
      <c r="H15" s="60" t="n">
        <f aca="false">T15</f>
        <v>59876.812</v>
      </c>
      <c r="I15" s="60" t="n">
        <f aca="false">V15</f>
        <v>43.1111</v>
      </c>
      <c r="J15" s="60" t="n">
        <f aca="false">T15</f>
        <v>59876.812</v>
      </c>
      <c r="K15" s="60" t="n">
        <f aca="false">W15</f>
        <v>43.9613</v>
      </c>
      <c r="L15" s="59" t="n">
        <v>60336.4568</v>
      </c>
      <c r="M15" s="59" t="n">
        <v>41.4653</v>
      </c>
      <c r="N15" s="59" t="n">
        <v>43.1103</v>
      </c>
      <c r="O15" s="59" t="n">
        <v>43.9586</v>
      </c>
      <c r="P15" s="59" t="n">
        <v>3506.4</v>
      </c>
      <c r="Q15" s="82" t="n">
        <v>38.4</v>
      </c>
      <c r="R15" s="59" t="n">
        <f aca="false">P15/3600</f>
        <v>0.974</v>
      </c>
      <c r="S15" s="61"/>
      <c r="T15" s="59" t="n">
        <v>59876.812</v>
      </c>
      <c r="U15" s="59" t="n">
        <v>41.4655</v>
      </c>
      <c r="V15" s="59" t="n">
        <v>43.1111</v>
      </c>
      <c r="W15" s="59" t="n">
        <v>43.9613</v>
      </c>
      <c r="X15" s="59" t="n">
        <v>3560.3</v>
      </c>
      <c r="Y15" s="82" t="n">
        <v>42.4</v>
      </c>
      <c r="Z15" s="59" t="n">
        <f aca="false">X15/3600</f>
        <v>0.98897222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9" t="n">
        <f aca="false">Q15/100</f>
        <v>0.384</v>
      </c>
      <c r="AF15" s="39" t="n">
        <f aca="false">R15/100</f>
        <v>0.00974</v>
      </c>
      <c r="AG15" s="39" t="n">
        <f aca="false">Y15/100</f>
        <v>0.424</v>
      </c>
      <c r="AH15" s="39" t="n">
        <f aca="false">Z15/100</f>
        <v>0.00988972222222222</v>
      </c>
    </row>
    <row r="16" customFormat="false" ht="11.25" hidden="false" customHeight="false" outlineLevel="0" collapsed="false">
      <c r="A16" s="55"/>
      <c r="B16" s="55" t="s">
        <v>43</v>
      </c>
      <c r="C16" s="55" t="n">
        <v>27</v>
      </c>
      <c r="D16" s="51" t="n">
        <f aca="false">L16</f>
        <v>32848.5144</v>
      </c>
      <c r="E16" s="51" t="n">
        <f aca="false">N16</f>
        <v>40.5378</v>
      </c>
      <c r="F16" s="51" t="n">
        <f aca="false">L16</f>
        <v>32848.5144</v>
      </c>
      <c r="G16" s="51" t="n">
        <f aca="false">O16</f>
        <v>41.3619</v>
      </c>
      <c r="H16" s="51" t="n">
        <f aca="false">T16</f>
        <v>32530.004</v>
      </c>
      <c r="I16" s="51" t="n">
        <f aca="false">V16</f>
        <v>40.5403</v>
      </c>
      <c r="J16" s="51" t="n">
        <f aca="false">T16</f>
        <v>32530.004</v>
      </c>
      <c r="K16" s="51" t="n">
        <f aca="false">W16</f>
        <v>41.3691</v>
      </c>
      <c r="L16" s="52" t="n">
        <v>32848.5144</v>
      </c>
      <c r="M16" s="52" t="n">
        <v>38.2197</v>
      </c>
      <c r="N16" s="52" t="n">
        <v>40.5378</v>
      </c>
      <c r="O16" s="52" t="n">
        <v>41.3619</v>
      </c>
      <c r="P16" s="52" t="n">
        <v>3332.2</v>
      </c>
      <c r="Q16" s="82" t="n">
        <v>32</v>
      </c>
      <c r="R16" s="52" t="n">
        <f aca="false">P16/3600</f>
        <v>0.925611111111111</v>
      </c>
      <c r="S16" s="53"/>
      <c r="T16" s="52" t="n">
        <v>32530.004</v>
      </c>
      <c r="U16" s="52" t="n">
        <v>38.222</v>
      </c>
      <c r="V16" s="52" t="n">
        <v>40.5403</v>
      </c>
      <c r="W16" s="52" t="n">
        <v>41.3691</v>
      </c>
      <c r="X16" s="52" t="n">
        <v>3313.8</v>
      </c>
      <c r="Y16" s="82" t="n">
        <v>30.1</v>
      </c>
      <c r="Z16" s="52" t="n">
        <f aca="false">X16/3600</f>
        <v>0.9205</v>
      </c>
      <c r="AA16" s="53"/>
      <c r="AB16" s="53"/>
      <c r="AC16" s="53"/>
      <c r="AE16" s="39" t="n">
        <f aca="false">Q16/100</f>
        <v>0.32</v>
      </c>
      <c r="AF16" s="39" t="n">
        <f aca="false">R16/100</f>
        <v>0.00925611111111111</v>
      </c>
      <c r="AG16" s="39" t="n">
        <f aca="false">Y16/100</f>
        <v>0.301</v>
      </c>
      <c r="AH16" s="39" t="n">
        <f aca="false">Z16/100</f>
        <v>0.00920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16455.7864</v>
      </c>
      <c r="E17" s="51" t="n">
        <f aca="false">N17</f>
        <v>38.4834</v>
      </c>
      <c r="F17" s="51" t="n">
        <f aca="false">L17</f>
        <v>16455.7864</v>
      </c>
      <c r="G17" s="51" t="n">
        <f aca="false">O17</f>
        <v>39.6624</v>
      </c>
      <c r="H17" s="51" t="n">
        <f aca="false">T17</f>
        <v>16262.3576</v>
      </c>
      <c r="I17" s="51" t="n">
        <f aca="false">V17</f>
        <v>38.4842</v>
      </c>
      <c r="J17" s="51" t="n">
        <f aca="false">T17</f>
        <v>16262.3576</v>
      </c>
      <c r="K17" s="51" t="n">
        <f aca="false">W17</f>
        <v>39.6685</v>
      </c>
      <c r="L17" s="52" t="n">
        <v>16455.7864</v>
      </c>
      <c r="M17" s="52" t="n">
        <v>35.1581</v>
      </c>
      <c r="N17" s="52" t="n">
        <v>38.4834</v>
      </c>
      <c r="O17" s="52" t="n">
        <v>39.6624</v>
      </c>
      <c r="P17" s="52" t="n">
        <v>3094</v>
      </c>
      <c r="Q17" s="82" t="n">
        <v>25</v>
      </c>
      <c r="R17" s="52" t="n">
        <f aca="false">P17/3600</f>
        <v>0.859444444444445</v>
      </c>
      <c r="S17" s="53"/>
      <c r="T17" s="52" t="n">
        <v>16262.3576</v>
      </c>
      <c r="U17" s="52" t="n">
        <v>35.1662</v>
      </c>
      <c r="V17" s="52" t="n">
        <v>38.4842</v>
      </c>
      <c r="W17" s="52" t="n">
        <v>39.6685</v>
      </c>
      <c r="X17" s="52" t="n">
        <v>3123.8</v>
      </c>
      <c r="Y17" s="82" t="n">
        <v>24.7</v>
      </c>
      <c r="Z17" s="52" t="n">
        <f aca="false">X17/3600</f>
        <v>0.867722222222222</v>
      </c>
      <c r="AA17" s="53"/>
      <c r="AB17" s="53"/>
      <c r="AC17" s="53"/>
      <c r="AE17" s="39" t="n">
        <f aca="false">Q17/100</f>
        <v>0.25</v>
      </c>
      <c r="AF17" s="39" t="n">
        <f aca="false">R17/100</f>
        <v>0.00859444444444444</v>
      </c>
      <c r="AG17" s="39" t="n">
        <f aca="false">Y17/100</f>
        <v>0.247</v>
      </c>
      <c r="AH17" s="39" t="n">
        <f aca="false">Z17/100</f>
        <v>0.00867722222222222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867.9016</v>
      </c>
      <c r="E18" s="57" t="n">
        <f aca="false">N18</f>
        <v>36.7638</v>
      </c>
      <c r="F18" s="57" t="n">
        <f aca="false">L18</f>
        <v>7867.9016</v>
      </c>
      <c r="G18" s="57" t="n">
        <f aca="false">O18</f>
        <v>38.5347</v>
      </c>
      <c r="H18" s="57" t="n">
        <f aca="false">T18</f>
        <v>7798.0328</v>
      </c>
      <c r="I18" s="57" t="n">
        <f aca="false">V18</f>
        <v>36.7722</v>
      </c>
      <c r="J18" s="57" t="n">
        <f aca="false">T18</f>
        <v>7798.0328</v>
      </c>
      <c r="K18" s="57" t="n">
        <f aca="false">W18</f>
        <v>38.547</v>
      </c>
      <c r="L18" s="58" t="n">
        <v>7867.9016</v>
      </c>
      <c r="M18" s="58" t="n">
        <v>32.4454</v>
      </c>
      <c r="N18" s="58" t="n">
        <v>36.7638</v>
      </c>
      <c r="O18" s="58" t="n">
        <v>38.5347</v>
      </c>
      <c r="P18" s="58" t="n">
        <v>2942.1</v>
      </c>
      <c r="Q18" s="58" t="n">
        <v>20.3</v>
      </c>
      <c r="R18" s="58" t="n">
        <f aca="false">P18/3600</f>
        <v>0.81725</v>
      </c>
      <c r="S18" s="56"/>
      <c r="T18" s="58" t="n">
        <v>7798.0328</v>
      </c>
      <c r="U18" s="58" t="n">
        <v>32.47</v>
      </c>
      <c r="V18" s="58" t="n">
        <v>36.7722</v>
      </c>
      <c r="W18" s="58" t="n">
        <v>38.547</v>
      </c>
      <c r="X18" s="58" t="n">
        <v>2950.4</v>
      </c>
      <c r="Y18" s="58" t="n">
        <v>34.9</v>
      </c>
      <c r="Z18" s="58" t="n">
        <f aca="false">X18/3600</f>
        <v>0.819555555555556</v>
      </c>
      <c r="AA18" s="56"/>
      <c r="AB18" s="56"/>
      <c r="AC18" s="56"/>
      <c r="AE18" s="39" t="n">
        <f aca="false">Q18/100</f>
        <v>0.203</v>
      </c>
      <c r="AF18" s="39" t="n">
        <f aca="false">R18/100</f>
        <v>0.0081725</v>
      </c>
      <c r="AG18" s="39" t="n">
        <f aca="false">Y18/100</f>
        <v>0.349</v>
      </c>
      <c r="AH18" s="39" t="n">
        <f aca="false">Z18/100</f>
        <v>0.00819555555555556</v>
      </c>
    </row>
    <row r="19" customFormat="false" ht="11.25" hidden="false" customHeight="false" outlineLevel="0" collapsed="false">
      <c r="A19" s="55"/>
      <c r="B19" s="50" t="s">
        <v>44</v>
      </c>
      <c r="C19" s="50" t="n">
        <v>22</v>
      </c>
      <c r="D19" s="60" t="n">
        <f aca="false">L19</f>
        <v>118099.5408</v>
      </c>
      <c r="E19" s="60" t="n">
        <f aca="false">N19</f>
        <v>41.6587</v>
      </c>
      <c r="F19" s="60" t="n">
        <f aca="false">L19</f>
        <v>118099.5408</v>
      </c>
      <c r="G19" s="60" t="n">
        <f aca="false">O19</f>
        <v>43.9869</v>
      </c>
      <c r="H19" s="60" t="n">
        <f aca="false">T19</f>
        <v>116484.8528</v>
      </c>
      <c r="I19" s="60" t="n">
        <f aca="false">V19</f>
        <v>41.6491</v>
      </c>
      <c r="J19" s="60" t="n">
        <f aca="false">T19</f>
        <v>116484.8528</v>
      </c>
      <c r="K19" s="60" t="n">
        <f aca="false">W19</f>
        <v>43.9921</v>
      </c>
      <c r="L19" s="59" t="n">
        <v>118099.5408</v>
      </c>
      <c r="M19" s="59" t="n">
        <v>40.4198</v>
      </c>
      <c r="N19" s="59" t="n">
        <v>41.6587</v>
      </c>
      <c r="O19" s="59" t="n">
        <v>43.9869</v>
      </c>
      <c r="P19" s="59" t="n">
        <v>7518.3</v>
      </c>
      <c r="Q19" s="82" t="n">
        <v>97.2</v>
      </c>
      <c r="R19" s="59" t="n">
        <f aca="false">P19/3600</f>
        <v>2.08841666666667</v>
      </c>
      <c r="S19" s="61"/>
      <c r="T19" s="59" t="n">
        <v>116484.8528</v>
      </c>
      <c r="U19" s="59" t="n">
        <v>40.4006</v>
      </c>
      <c r="V19" s="59" t="n">
        <v>41.6491</v>
      </c>
      <c r="W19" s="59" t="n">
        <v>43.9921</v>
      </c>
      <c r="X19" s="59" t="n">
        <v>7450.3</v>
      </c>
      <c r="Y19" s="82" t="n">
        <v>78.8</v>
      </c>
      <c r="Z19" s="59" t="n">
        <f aca="false">X19/3600</f>
        <v>2.069527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9" t="n">
        <f aca="false">Q19/100</f>
        <v>0.972</v>
      </c>
      <c r="AF19" s="39" t="n">
        <f aca="false">R19/100</f>
        <v>0.0208841666666667</v>
      </c>
      <c r="AG19" s="39" t="n">
        <f aca="false">Y19/100</f>
        <v>0.788</v>
      </c>
      <c r="AH19" s="39" t="n">
        <f aca="false">Z19/100</f>
        <v>0.0206952777777778</v>
      </c>
    </row>
    <row r="20" customFormat="false" ht="11.25" hidden="false" customHeight="false" outlineLevel="0" collapsed="false">
      <c r="A20" s="55"/>
      <c r="B20" s="55" t="s">
        <v>45</v>
      </c>
      <c r="C20" s="55" t="n">
        <v>27</v>
      </c>
      <c r="D20" s="51" t="n">
        <f aca="false">L20</f>
        <v>56039.552</v>
      </c>
      <c r="E20" s="51" t="n">
        <f aca="false">N20</f>
        <v>39.4462</v>
      </c>
      <c r="F20" s="51" t="n">
        <f aca="false">L20</f>
        <v>56039.552</v>
      </c>
      <c r="G20" s="51" t="n">
        <f aca="false">O20</f>
        <v>41.9075</v>
      </c>
      <c r="H20" s="51" t="n">
        <f aca="false">T20</f>
        <v>55724.0896</v>
      </c>
      <c r="I20" s="51" t="n">
        <f aca="false">V20</f>
        <v>39.4415</v>
      </c>
      <c r="J20" s="51" t="n">
        <f aca="false">T20</f>
        <v>55724.0896</v>
      </c>
      <c r="K20" s="51" t="n">
        <f aca="false">W20</f>
        <v>41.9076</v>
      </c>
      <c r="L20" s="52" t="n">
        <v>56039.552</v>
      </c>
      <c r="M20" s="52" t="n">
        <v>37.6807</v>
      </c>
      <c r="N20" s="52" t="n">
        <v>39.4462</v>
      </c>
      <c r="O20" s="52" t="n">
        <v>41.9075</v>
      </c>
      <c r="P20" s="52" t="n">
        <v>6896.9</v>
      </c>
      <c r="Q20" s="82" t="n">
        <v>75.1</v>
      </c>
      <c r="R20" s="52" t="n">
        <f aca="false">P20/3600</f>
        <v>1.91580555555556</v>
      </c>
      <c r="S20" s="53"/>
      <c r="T20" s="52" t="n">
        <v>55724.0896</v>
      </c>
      <c r="U20" s="52" t="n">
        <v>37.6955</v>
      </c>
      <c r="V20" s="52" t="n">
        <v>39.4415</v>
      </c>
      <c r="W20" s="52" t="n">
        <v>41.9076</v>
      </c>
      <c r="X20" s="52" t="n">
        <v>6950.5</v>
      </c>
      <c r="Y20" s="82" t="n">
        <v>59.4</v>
      </c>
      <c r="Z20" s="52" t="n">
        <f aca="false">X20/3600</f>
        <v>1.93069444444444</v>
      </c>
      <c r="AA20" s="53"/>
      <c r="AB20" s="53"/>
      <c r="AC20" s="53"/>
      <c r="AE20" s="39" t="n">
        <f aca="false">Q20/100</f>
        <v>0.751</v>
      </c>
      <c r="AF20" s="39" t="n">
        <f aca="false">R20/100</f>
        <v>0.0191580555555556</v>
      </c>
      <c r="AG20" s="39" t="n">
        <f aca="false">Y20/100</f>
        <v>0.594</v>
      </c>
      <c r="AH20" s="39" t="n">
        <f aca="false">Z20/100</f>
        <v>0.019306944444444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29377.2856</v>
      </c>
      <c r="E21" s="51" t="n">
        <f aca="false">N21</f>
        <v>38.2061</v>
      </c>
      <c r="F21" s="51" t="n">
        <f aca="false">L21</f>
        <v>29377.2856</v>
      </c>
      <c r="G21" s="51" t="n">
        <f aca="false">O21</f>
        <v>40.0503</v>
      </c>
      <c r="H21" s="51" t="n">
        <f aca="false">T21</f>
        <v>29449.5552</v>
      </c>
      <c r="I21" s="51" t="n">
        <f aca="false">V21</f>
        <v>38.203</v>
      </c>
      <c r="J21" s="51" t="n">
        <f aca="false">T21</f>
        <v>29449.5552</v>
      </c>
      <c r="K21" s="51" t="n">
        <f aca="false">W21</f>
        <v>40.0496</v>
      </c>
      <c r="L21" s="52" t="n">
        <v>29377.2856</v>
      </c>
      <c r="M21" s="52" t="n">
        <v>35.3281</v>
      </c>
      <c r="N21" s="52" t="n">
        <v>38.2061</v>
      </c>
      <c r="O21" s="52" t="n">
        <v>40.0503</v>
      </c>
      <c r="P21" s="52" t="n">
        <v>6545.1</v>
      </c>
      <c r="Q21" s="82" t="n">
        <v>50.6</v>
      </c>
      <c r="R21" s="52" t="n">
        <f aca="false">P21/3600</f>
        <v>1.81808333333333</v>
      </c>
      <c r="S21" s="53"/>
      <c r="T21" s="52" t="n">
        <v>29449.5552</v>
      </c>
      <c r="U21" s="52" t="n">
        <v>35.3595</v>
      </c>
      <c r="V21" s="52" t="n">
        <v>38.203</v>
      </c>
      <c r="W21" s="52" t="n">
        <v>40.0496</v>
      </c>
      <c r="X21" s="52" t="n">
        <v>6622.7</v>
      </c>
      <c r="Y21" s="82" t="n">
        <v>52.8</v>
      </c>
      <c r="Z21" s="52" t="n">
        <f aca="false">X21/3600</f>
        <v>1.83963888888889</v>
      </c>
      <c r="AA21" s="53"/>
      <c r="AB21" s="53"/>
      <c r="AC21" s="53"/>
      <c r="AE21" s="39" t="n">
        <f aca="false">Q21/100</f>
        <v>0.506</v>
      </c>
      <c r="AF21" s="39" t="n">
        <f aca="false">R21/100</f>
        <v>0.0181808333333333</v>
      </c>
      <c r="AG21" s="39" t="n">
        <f aca="false">Y21/100</f>
        <v>0.528</v>
      </c>
      <c r="AH21" s="39" t="n">
        <f aca="false">Z21/100</f>
        <v>0.018396388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443.1368</v>
      </c>
      <c r="E22" s="57" t="n">
        <f aca="false">N22</f>
        <v>36.9263</v>
      </c>
      <c r="F22" s="57" t="n">
        <f aca="false">L22</f>
        <v>15443.1368</v>
      </c>
      <c r="G22" s="57" t="n">
        <f aca="false">O22</f>
        <v>38.0546</v>
      </c>
      <c r="H22" s="57" t="n">
        <f aca="false">T22</f>
        <v>15541.5624</v>
      </c>
      <c r="I22" s="57" t="n">
        <f aca="false">V22</f>
        <v>36.9208</v>
      </c>
      <c r="J22" s="57" t="n">
        <f aca="false">T22</f>
        <v>15541.5624</v>
      </c>
      <c r="K22" s="57" t="n">
        <f aca="false">W22</f>
        <v>38.0533</v>
      </c>
      <c r="L22" s="58" t="n">
        <v>15443.1368</v>
      </c>
      <c r="M22" s="58" t="n">
        <v>32.9583</v>
      </c>
      <c r="N22" s="58" t="n">
        <v>36.9263</v>
      </c>
      <c r="O22" s="58" t="n">
        <v>38.0546</v>
      </c>
      <c r="P22" s="58" t="n">
        <v>6233.8</v>
      </c>
      <c r="Q22" s="58" t="n">
        <v>51.6</v>
      </c>
      <c r="R22" s="58" t="n">
        <f aca="false">P22/3600</f>
        <v>1.73161111111111</v>
      </c>
      <c r="S22" s="56"/>
      <c r="T22" s="58" t="n">
        <v>15541.5624</v>
      </c>
      <c r="U22" s="58" t="n">
        <v>32.9738</v>
      </c>
      <c r="V22" s="58" t="n">
        <v>36.9208</v>
      </c>
      <c r="W22" s="58" t="n">
        <v>38.0533</v>
      </c>
      <c r="X22" s="58" t="n">
        <v>6321.6</v>
      </c>
      <c r="Y22" s="58" t="n">
        <v>47.5</v>
      </c>
      <c r="Z22" s="58" t="n">
        <f aca="false">X22/3600</f>
        <v>1.756</v>
      </c>
      <c r="AA22" s="56"/>
      <c r="AB22" s="56"/>
      <c r="AC22" s="56"/>
      <c r="AE22" s="39" t="n">
        <f aca="false">Q22/100</f>
        <v>0.516</v>
      </c>
      <c r="AF22" s="39" t="n">
        <f aca="false">R22/100</f>
        <v>0.0173161111111111</v>
      </c>
      <c r="AG22" s="39" t="n">
        <f aca="false">Y22/100</f>
        <v>0.475</v>
      </c>
      <c r="AH22" s="39" t="n">
        <f aca="false">Z22/100</f>
        <v>0.01756</v>
      </c>
    </row>
    <row r="23" customFormat="false" ht="11.25" hidden="false" customHeight="false" outlineLevel="0" collapsed="false">
      <c r="A23" s="55"/>
      <c r="B23" s="50" t="s">
        <v>46</v>
      </c>
      <c r="C23" s="50" t="n">
        <v>22</v>
      </c>
      <c r="D23" s="62" t="n">
        <f aca="false">L23</f>
        <v>80608.3408</v>
      </c>
      <c r="E23" s="62" t="n">
        <f aca="false">N23</f>
        <v>44.4018</v>
      </c>
      <c r="F23" s="62" t="n">
        <f aca="false">L23</f>
        <v>80608.3408</v>
      </c>
      <c r="G23" s="62" t="n">
        <f aca="false">O23</f>
        <v>45.8866</v>
      </c>
      <c r="H23" s="62" t="n">
        <f aca="false">T23</f>
        <v>79546.3792</v>
      </c>
      <c r="I23" s="62" t="n">
        <f aca="false">V23</f>
        <v>44.4049</v>
      </c>
      <c r="J23" s="62" t="n">
        <f aca="false">T23</f>
        <v>79546.3792</v>
      </c>
      <c r="K23" s="62" t="n">
        <f aca="false">W23</f>
        <v>45.8931</v>
      </c>
      <c r="L23" s="59" t="n">
        <v>80608.3408</v>
      </c>
      <c r="M23" s="59" t="n">
        <v>41.123</v>
      </c>
      <c r="N23" s="59" t="n">
        <v>44.4018</v>
      </c>
      <c r="O23" s="59" t="n">
        <v>45.8866</v>
      </c>
      <c r="P23" s="59" t="n">
        <v>6941.9</v>
      </c>
      <c r="Q23" s="82" t="n">
        <v>71.7</v>
      </c>
      <c r="R23" s="59" t="n">
        <f aca="false">P23/3600</f>
        <v>1.92830555555556</v>
      </c>
      <c r="S23" s="61"/>
      <c r="T23" s="59" t="n">
        <v>79546.3792</v>
      </c>
      <c r="U23" s="59" t="n">
        <v>41.1179</v>
      </c>
      <c r="V23" s="59" t="n">
        <v>44.4049</v>
      </c>
      <c r="W23" s="59" t="n">
        <v>45.8931</v>
      </c>
      <c r="X23" s="59" t="n">
        <v>6961.5</v>
      </c>
      <c r="Y23" s="82" t="n">
        <v>71.7</v>
      </c>
      <c r="Z23" s="59" t="n">
        <f aca="false">X23/3600</f>
        <v>1.9337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9" t="n">
        <f aca="false">Q23/100</f>
        <v>0.717</v>
      </c>
      <c r="AF23" s="39" t="n">
        <f aca="false">R23/100</f>
        <v>0.0192830555555556</v>
      </c>
      <c r="AG23" s="39" t="n">
        <f aca="false">Y23/100</f>
        <v>0.717</v>
      </c>
      <c r="AH23" s="39" t="n">
        <f aca="false">Z23/100</f>
        <v>0.0193375</v>
      </c>
    </row>
    <row r="24" customFormat="false" ht="11.25" hidden="false" customHeight="false" outlineLevel="0" collapsed="false">
      <c r="A24" s="55"/>
      <c r="B24" s="55" t="s">
        <v>47</v>
      </c>
      <c r="C24" s="55" t="n">
        <v>27</v>
      </c>
      <c r="D24" s="63" t="n">
        <f aca="false">L24</f>
        <v>33827.5152</v>
      </c>
      <c r="E24" s="63" t="n">
        <f aca="false">N24</f>
        <v>42.8348</v>
      </c>
      <c r="F24" s="63" t="n">
        <f aca="false">L24</f>
        <v>33827.5152</v>
      </c>
      <c r="G24" s="63" t="n">
        <f aca="false">O24</f>
        <v>43.693</v>
      </c>
      <c r="H24" s="63" t="n">
        <f aca="false">T24</f>
        <v>33775.5056</v>
      </c>
      <c r="I24" s="63" t="n">
        <f aca="false">V24</f>
        <v>42.8316</v>
      </c>
      <c r="J24" s="63" t="n">
        <f aca="false">T24</f>
        <v>33775.5056</v>
      </c>
      <c r="K24" s="63" t="n">
        <f aca="false">W24</f>
        <v>43.6884</v>
      </c>
      <c r="L24" s="52" t="n">
        <v>33827.5152</v>
      </c>
      <c r="M24" s="52" t="n">
        <v>38.5081</v>
      </c>
      <c r="N24" s="52" t="n">
        <v>42.8348</v>
      </c>
      <c r="O24" s="52" t="n">
        <v>43.693</v>
      </c>
      <c r="P24" s="52" t="n">
        <v>6695.1</v>
      </c>
      <c r="Q24" s="82" t="n">
        <v>56.6</v>
      </c>
      <c r="R24" s="52" t="n">
        <f aca="false">P24/3600</f>
        <v>1.85975</v>
      </c>
      <c r="S24" s="53"/>
      <c r="T24" s="52" t="n">
        <v>33775.5056</v>
      </c>
      <c r="U24" s="52" t="n">
        <v>38.5244</v>
      </c>
      <c r="V24" s="52" t="n">
        <v>42.8316</v>
      </c>
      <c r="W24" s="52" t="n">
        <v>43.6884</v>
      </c>
      <c r="X24" s="52" t="n">
        <v>6530.2</v>
      </c>
      <c r="Y24" s="82" t="n">
        <v>56.2</v>
      </c>
      <c r="Z24" s="52" t="n">
        <f aca="false">X24/3600</f>
        <v>1.81394444444444</v>
      </c>
      <c r="AA24" s="53"/>
      <c r="AB24" s="53"/>
      <c r="AC24" s="53"/>
      <c r="AE24" s="39" t="n">
        <f aca="false">Q24/100</f>
        <v>0.566</v>
      </c>
      <c r="AF24" s="39" t="n">
        <f aca="false">R24/100</f>
        <v>0.0185975</v>
      </c>
      <c r="AG24" s="39" t="n">
        <f aca="false">Y24/100</f>
        <v>0.562</v>
      </c>
      <c r="AH24" s="39" t="n">
        <f aca="false">Z24/100</f>
        <v>0.018139444444444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7225.072</v>
      </c>
      <c r="E25" s="63" t="n">
        <f aca="false">N25</f>
        <v>41.3446</v>
      </c>
      <c r="F25" s="63" t="n">
        <f aca="false">L25</f>
        <v>17225.072</v>
      </c>
      <c r="G25" s="63" t="n">
        <f aca="false">O25</f>
        <v>41.6639</v>
      </c>
      <c r="H25" s="63" t="n">
        <f aca="false">T25</f>
        <v>17375.5392</v>
      </c>
      <c r="I25" s="63" t="n">
        <f aca="false">V25</f>
        <v>41.3294</v>
      </c>
      <c r="J25" s="63" t="n">
        <f aca="false">T25</f>
        <v>17375.5392</v>
      </c>
      <c r="K25" s="63" t="n">
        <f aca="false">W25</f>
        <v>41.6534</v>
      </c>
      <c r="L25" s="52" t="n">
        <v>17225.072</v>
      </c>
      <c r="M25" s="52" t="n">
        <v>36.64</v>
      </c>
      <c r="N25" s="52" t="n">
        <v>41.3446</v>
      </c>
      <c r="O25" s="52" t="n">
        <v>41.6639</v>
      </c>
      <c r="P25" s="52" t="n">
        <v>6436.9</v>
      </c>
      <c r="Q25" s="82" t="n">
        <v>47.4</v>
      </c>
      <c r="R25" s="52" t="n">
        <f aca="false">P25/3600</f>
        <v>1.78802777777778</v>
      </c>
      <c r="S25" s="53"/>
      <c r="T25" s="52" t="n">
        <v>17375.5392</v>
      </c>
      <c r="U25" s="52" t="n">
        <v>36.6731</v>
      </c>
      <c r="V25" s="52" t="n">
        <v>41.3294</v>
      </c>
      <c r="W25" s="52" t="n">
        <v>41.6534</v>
      </c>
      <c r="X25" s="52" t="n">
        <v>6194</v>
      </c>
      <c r="Y25" s="82" t="n">
        <v>48.3</v>
      </c>
      <c r="Z25" s="52" t="n">
        <f aca="false">X25/3600</f>
        <v>1.72055555555556</v>
      </c>
      <c r="AA25" s="53"/>
      <c r="AB25" s="53"/>
      <c r="AC25" s="53"/>
      <c r="AE25" s="39" t="n">
        <f aca="false">Q25/100</f>
        <v>0.474</v>
      </c>
      <c r="AF25" s="39" t="n">
        <f aca="false">R25/100</f>
        <v>0.0178802777777778</v>
      </c>
      <c r="AG25" s="39" t="n">
        <f aca="false">Y25/100</f>
        <v>0.483</v>
      </c>
      <c r="AH25" s="39" t="n">
        <f aca="false">Z25/100</f>
        <v>0.01720555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9450.6752</v>
      </c>
      <c r="E26" s="64" t="n">
        <f aca="false">N26</f>
        <v>39.7067</v>
      </c>
      <c r="F26" s="64" t="n">
        <f aca="false">L26</f>
        <v>9450.6752</v>
      </c>
      <c r="G26" s="64" t="n">
        <f aca="false">O26</f>
        <v>39.5153</v>
      </c>
      <c r="H26" s="64" t="n">
        <f aca="false">T26</f>
        <v>9671.4584</v>
      </c>
      <c r="I26" s="64" t="n">
        <f aca="false">V26</f>
        <v>39.678</v>
      </c>
      <c r="J26" s="64" t="n">
        <f aca="false">T26</f>
        <v>9671.4584</v>
      </c>
      <c r="K26" s="64" t="n">
        <f aca="false">W26</f>
        <v>39.4906</v>
      </c>
      <c r="L26" s="58" t="n">
        <v>9450.6752</v>
      </c>
      <c r="M26" s="58" t="n">
        <v>34.6768</v>
      </c>
      <c r="N26" s="58" t="n">
        <v>39.7067</v>
      </c>
      <c r="O26" s="58" t="n">
        <v>39.5153</v>
      </c>
      <c r="P26" s="58" t="n">
        <v>6214.7</v>
      </c>
      <c r="Q26" s="58" t="n">
        <v>48.5</v>
      </c>
      <c r="R26" s="58" t="n">
        <f aca="false">P26/3600</f>
        <v>1.72630555555556</v>
      </c>
      <c r="S26" s="56"/>
      <c r="T26" s="58" t="n">
        <v>9671.4584</v>
      </c>
      <c r="U26" s="58" t="n">
        <v>34.7115</v>
      </c>
      <c r="V26" s="58" t="n">
        <v>39.678</v>
      </c>
      <c r="W26" s="58" t="n">
        <v>39.4906</v>
      </c>
      <c r="X26" s="58" t="n">
        <v>6229</v>
      </c>
      <c r="Y26" s="58" t="n">
        <v>49.7</v>
      </c>
      <c r="Z26" s="58" t="n">
        <f aca="false">X26/3600</f>
        <v>1.73027777777778</v>
      </c>
      <c r="AA26" s="56"/>
      <c r="AB26" s="56"/>
      <c r="AC26" s="56"/>
      <c r="AE26" s="39" t="n">
        <f aca="false">Q26/100</f>
        <v>0.485</v>
      </c>
      <c r="AF26" s="39" t="n">
        <f aca="false">R26/100</f>
        <v>0.0172630555555556</v>
      </c>
      <c r="AG26" s="39" t="n">
        <f aca="false">Y26/100</f>
        <v>0.497</v>
      </c>
      <c r="AH26" s="39" t="n">
        <f aca="false">Z26/100</f>
        <v>0.0173027777777778</v>
      </c>
    </row>
    <row r="27" customFormat="false" ht="11.25" hidden="false" customHeight="false" outlineLevel="0" collapsed="false">
      <c r="A27" s="55"/>
      <c r="B27" s="50" t="s">
        <v>48</v>
      </c>
      <c r="C27" s="50" t="n">
        <v>22</v>
      </c>
      <c r="D27" s="62" t="n">
        <f aca="false">L27</f>
        <v>195505.1848</v>
      </c>
      <c r="E27" s="62" t="n">
        <f aca="false">N27</f>
        <v>42.7655</v>
      </c>
      <c r="F27" s="62" t="n">
        <f aca="false">L27</f>
        <v>195505.1848</v>
      </c>
      <c r="G27" s="62" t="n">
        <f aca="false">O27</f>
        <v>44.4466</v>
      </c>
      <c r="H27" s="62" t="n">
        <f aca="false">T27</f>
        <v>196056.3176</v>
      </c>
      <c r="I27" s="62" t="n">
        <f aca="false">V27</f>
        <v>42.7607</v>
      </c>
      <c r="J27" s="62" t="n">
        <f aca="false">T27</f>
        <v>196056.3176</v>
      </c>
      <c r="K27" s="62" t="n">
        <f aca="false">W27</f>
        <v>44.4468</v>
      </c>
      <c r="L27" s="59" t="n">
        <v>195505.1848</v>
      </c>
      <c r="M27" s="59" t="n">
        <v>41.901</v>
      </c>
      <c r="N27" s="59" t="n">
        <v>42.7655</v>
      </c>
      <c r="O27" s="59" t="n">
        <v>44.4466</v>
      </c>
      <c r="P27" s="59" t="n">
        <v>8885.3</v>
      </c>
      <c r="Q27" s="82" t="n">
        <v>102.8</v>
      </c>
      <c r="R27" s="59" t="n">
        <f aca="false">P27/3600</f>
        <v>2.46813888888889</v>
      </c>
      <c r="S27" s="61"/>
      <c r="T27" s="59" t="n">
        <v>196056.3176</v>
      </c>
      <c r="U27" s="59" t="n">
        <v>41.9717</v>
      </c>
      <c r="V27" s="59" t="n">
        <v>42.7607</v>
      </c>
      <c r="W27" s="59" t="n">
        <v>44.4468</v>
      </c>
      <c r="X27" s="59" t="n">
        <v>9380.7</v>
      </c>
      <c r="Y27" s="82" t="n">
        <v>115</v>
      </c>
      <c r="Z27" s="59" t="n">
        <f aca="false">X27/3600</f>
        <v>2.6057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9" t="n">
        <f aca="false">Q27/100</f>
        <v>1.028</v>
      </c>
      <c r="AF27" s="39" t="n">
        <f aca="false">R27/100</f>
        <v>0.0246813888888889</v>
      </c>
      <c r="AG27" s="39" t="n">
        <f aca="false">Y27/100</f>
        <v>1.15</v>
      </c>
      <c r="AH27" s="39" t="n">
        <f aca="false">Z27/100</f>
        <v>0.0260575</v>
      </c>
    </row>
    <row r="28" customFormat="false" ht="11.25" hidden="false" customHeight="false" outlineLevel="0" collapsed="false">
      <c r="A28" s="55"/>
      <c r="B28" s="55" t="s">
        <v>49</v>
      </c>
      <c r="C28" s="55" t="n">
        <v>27</v>
      </c>
      <c r="D28" s="63" t="n">
        <f aca="false">L28</f>
        <v>91914.104</v>
      </c>
      <c r="E28" s="63" t="n">
        <f aca="false">N28</f>
        <v>40.8167</v>
      </c>
      <c r="F28" s="63" t="n">
        <f aca="false">L28</f>
        <v>91914.104</v>
      </c>
      <c r="G28" s="63" t="n">
        <f aca="false">O28</f>
        <v>42.9127</v>
      </c>
      <c r="H28" s="63" t="n">
        <f aca="false">T28</f>
        <v>92737.5496</v>
      </c>
      <c r="I28" s="63" t="n">
        <f aca="false">V28</f>
        <v>40.8089</v>
      </c>
      <c r="J28" s="63" t="n">
        <f aca="false">T28</f>
        <v>92737.5496</v>
      </c>
      <c r="K28" s="63" t="n">
        <f aca="false">W28</f>
        <v>42.9145</v>
      </c>
      <c r="L28" s="52" t="n">
        <v>91914.104</v>
      </c>
      <c r="M28" s="52" t="n">
        <v>36.9132</v>
      </c>
      <c r="N28" s="52" t="n">
        <v>40.8167</v>
      </c>
      <c r="O28" s="52" t="n">
        <v>42.9127</v>
      </c>
      <c r="P28" s="52" t="n">
        <v>8352.9</v>
      </c>
      <c r="Q28" s="82" t="n">
        <v>91.1</v>
      </c>
      <c r="R28" s="52" t="n">
        <f aca="false">P28/3600</f>
        <v>2.32025</v>
      </c>
      <c r="S28" s="53"/>
      <c r="T28" s="52" t="n">
        <v>92737.5496</v>
      </c>
      <c r="U28" s="52" t="n">
        <v>36.938</v>
      </c>
      <c r="V28" s="52" t="n">
        <v>40.8089</v>
      </c>
      <c r="W28" s="52" t="n">
        <v>42.9145</v>
      </c>
      <c r="X28" s="52" t="n">
        <v>8588.4</v>
      </c>
      <c r="Y28" s="82" t="n">
        <v>80.7</v>
      </c>
      <c r="Z28" s="52" t="n">
        <f aca="false">X28/3600</f>
        <v>2.38566666666667</v>
      </c>
      <c r="AA28" s="53"/>
      <c r="AB28" s="53"/>
      <c r="AC28" s="53"/>
      <c r="AE28" s="39" t="n">
        <f aca="false">Q28/100</f>
        <v>0.911</v>
      </c>
      <c r="AF28" s="39" t="n">
        <f aca="false">R28/100</f>
        <v>0.0232025</v>
      </c>
      <c r="AG28" s="39" t="n">
        <f aca="false">Y28/100</f>
        <v>0.807</v>
      </c>
      <c r="AH28" s="39" t="n">
        <f aca="false">Z28/100</f>
        <v>0.023856666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6057.2704</v>
      </c>
      <c r="E29" s="63" t="n">
        <f aca="false">N29</f>
        <v>39.249</v>
      </c>
      <c r="F29" s="63" t="n">
        <f aca="false">L29</f>
        <v>46057.2704</v>
      </c>
      <c r="G29" s="63" t="n">
        <f aca="false">O29</f>
        <v>41.6118</v>
      </c>
      <c r="H29" s="63" t="n">
        <f aca="false">T29</f>
        <v>47501.2448</v>
      </c>
      <c r="I29" s="63" t="n">
        <f aca="false">V29</f>
        <v>39.2299</v>
      </c>
      <c r="J29" s="63" t="n">
        <f aca="false">T29</f>
        <v>47501.2448</v>
      </c>
      <c r="K29" s="63" t="n">
        <f aca="false">W29</f>
        <v>41.574</v>
      </c>
      <c r="L29" s="52" t="n">
        <v>46057.2704</v>
      </c>
      <c r="M29" s="52" t="n">
        <v>34.1268</v>
      </c>
      <c r="N29" s="52" t="n">
        <v>39.249</v>
      </c>
      <c r="O29" s="52" t="n">
        <v>41.6118</v>
      </c>
      <c r="P29" s="52" t="n">
        <v>7719.2</v>
      </c>
      <c r="Q29" s="82" t="n">
        <v>68.6</v>
      </c>
      <c r="R29" s="52" t="n">
        <f aca="false">P29/3600</f>
        <v>2.14422222222222</v>
      </c>
      <c r="S29" s="53"/>
      <c r="T29" s="52" t="n">
        <v>47501.2448</v>
      </c>
      <c r="U29" s="52" t="n">
        <v>34.1683</v>
      </c>
      <c r="V29" s="52" t="n">
        <v>39.2299</v>
      </c>
      <c r="W29" s="52" t="n">
        <v>41.574</v>
      </c>
      <c r="X29" s="52" t="n">
        <v>7996.5</v>
      </c>
      <c r="Y29" s="82" t="n">
        <v>69.2</v>
      </c>
      <c r="Z29" s="52" t="n">
        <f aca="false">X29/3600</f>
        <v>2.22125</v>
      </c>
      <c r="AA29" s="53"/>
      <c r="AB29" s="53"/>
      <c r="AC29" s="53"/>
      <c r="AE29" s="39" t="n">
        <f aca="false">Q29/100</f>
        <v>0.686</v>
      </c>
      <c r="AF29" s="39" t="n">
        <f aca="false">R29/100</f>
        <v>0.0214422222222222</v>
      </c>
      <c r="AG29" s="39" t="n">
        <f aca="false">Y29/100</f>
        <v>0.692</v>
      </c>
      <c r="AH29" s="39" t="n">
        <f aca="false">Z29/100</f>
        <v>0.0222125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4399.1616</v>
      </c>
      <c r="E30" s="64" t="n">
        <f aca="false">N30</f>
        <v>37.8499</v>
      </c>
      <c r="F30" s="64" t="n">
        <f aca="false">L30</f>
        <v>24399.1616</v>
      </c>
      <c r="G30" s="64" t="n">
        <f aca="false">O30</f>
        <v>40.3578</v>
      </c>
      <c r="H30" s="64" t="n">
        <f aca="false">T30</f>
        <v>25591.3392</v>
      </c>
      <c r="I30" s="64" t="n">
        <f aca="false">V30</f>
        <v>37.8136</v>
      </c>
      <c r="J30" s="64" t="n">
        <f aca="false">T30</f>
        <v>25591.3392</v>
      </c>
      <c r="K30" s="64" t="n">
        <f aca="false">W30</f>
        <v>40.2888</v>
      </c>
      <c r="L30" s="58" t="n">
        <v>24399.1616</v>
      </c>
      <c r="M30" s="58" t="n">
        <v>31.6624</v>
      </c>
      <c r="N30" s="58" t="n">
        <v>37.8499</v>
      </c>
      <c r="O30" s="58" t="n">
        <v>40.3578</v>
      </c>
      <c r="P30" s="58" t="n">
        <v>7452.7</v>
      </c>
      <c r="Q30" s="58" t="n">
        <v>62.2</v>
      </c>
      <c r="R30" s="58" t="n">
        <f aca="false">P30/3600</f>
        <v>2.07019444444444</v>
      </c>
      <c r="S30" s="56"/>
      <c r="T30" s="58" t="n">
        <v>25591.3392</v>
      </c>
      <c r="U30" s="58" t="n">
        <v>31.689</v>
      </c>
      <c r="V30" s="58" t="n">
        <v>37.8136</v>
      </c>
      <c r="W30" s="58" t="n">
        <v>40.2888</v>
      </c>
      <c r="X30" s="58" t="n">
        <v>7623.3</v>
      </c>
      <c r="Y30" s="58" t="n">
        <v>65.7</v>
      </c>
      <c r="Z30" s="58" t="n">
        <f aca="false">X30/3600</f>
        <v>2.11758333333333</v>
      </c>
      <c r="AA30" s="56"/>
      <c r="AB30" s="56"/>
      <c r="AC30" s="56"/>
      <c r="AE30" s="39" t="n">
        <f aca="false">Q30/100</f>
        <v>0.622</v>
      </c>
      <c r="AF30" s="39" t="n">
        <f aca="false">R30/100</f>
        <v>0.0207019444444444</v>
      </c>
      <c r="AG30" s="39" t="n">
        <f aca="false">Y30/100</f>
        <v>0.657</v>
      </c>
      <c r="AH30" s="39" t="n">
        <f aca="false">Z30/100</f>
        <v>0.0211758333333333</v>
      </c>
    </row>
    <row r="31" customFormat="false" ht="11.25" hidden="false" customHeight="false" outlineLevel="0" collapsed="false">
      <c r="A31" s="50" t="s">
        <v>8</v>
      </c>
      <c r="B31" s="50" t="s">
        <v>50</v>
      </c>
      <c r="C31" s="50" t="n">
        <v>22</v>
      </c>
      <c r="D31" s="62" t="n">
        <f aca="false">L31</f>
        <v>23538.9424</v>
      </c>
      <c r="E31" s="62" t="n">
        <f aca="false">N31</f>
        <v>43.7423</v>
      </c>
      <c r="F31" s="62" t="n">
        <f aca="false">L31</f>
        <v>23538.9424</v>
      </c>
      <c r="G31" s="62" t="n">
        <f aca="false">O31</f>
        <v>44.2325</v>
      </c>
      <c r="H31" s="62" t="n">
        <f aca="false">T31</f>
        <v>23670.9112</v>
      </c>
      <c r="I31" s="62" t="n">
        <f aca="false">V31</f>
        <v>43.7413</v>
      </c>
      <c r="J31" s="62" t="n">
        <f aca="false">T31</f>
        <v>23670.9112</v>
      </c>
      <c r="K31" s="62" t="n">
        <f aca="false">W31</f>
        <v>44.2429</v>
      </c>
      <c r="L31" s="59" t="n">
        <v>23538.9424</v>
      </c>
      <c r="M31" s="59" t="n">
        <v>41.3815</v>
      </c>
      <c r="N31" s="59" t="n">
        <v>43.7423</v>
      </c>
      <c r="O31" s="59" t="n">
        <v>44.2325</v>
      </c>
      <c r="P31" s="59" t="n">
        <v>1473.6</v>
      </c>
      <c r="Q31" s="82" t="n">
        <v>16.4</v>
      </c>
      <c r="R31" s="59" t="n">
        <f aca="false">P31/3600</f>
        <v>0.409333333333333</v>
      </c>
      <c r="S31" s="61"/>
      <c r="T31" s="59" t="n">
        <v>23670.9112</v>
      </c>
      <c r="U31" s="59" t="n">
        <v>41.4076</v>
      </c>
      <c r="V31" s="59" t="n">
        <v>43.7413</v>
      </c>
      <c r="W31" s="59" t="n">
        <v>44.2429</v>
      </c>
      <c r="X31" s="59" t="n">
        <v>1430.5</v>
      </c>
      <c r="Y31" s="82" t="n">
        <v>15.9</v>
      </c>
      <c r="Z31" s="59" t="n">
        <f aca="false">X31/3600</f>
        <v>0.3973611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9" t="n">
        <f aca="false">Q31/100</f>
        <v>0.164</v>
      </c>
      <c r="AF31" s="39" t="n">
        <f aca="false">R31/100</f>
        <v>0.00409333333333333</v>
      </c>
      <c r="AG31" s="39" t="n">
        <f aca="false">Y31/100</f>
        <v>0.159</v>
      </c>
      <c r="AH31" s="39" t="n">
        <f aca="false">Z31/100</f>
        <v>0.00397361111111111</v>
      </c>
    </row>
    <row r="32" customFormat="false" ht="11.25" hidden="false" customHeight="false" outlineLevel="0" collapsed="false">
      <c r="A32" s="55" t="s">
        <v>51</v>
      </c>
      <c r="B32" s="55" t="s">
        <v>52</v>
      </c>
      <c r="C32" s="55" t="n">
        <v>27</v>
      </c>
      <c r="D32" s="63" t="n">
        <f aca="false">L32</f>
        <v>12734.7576</v>
      </c>
      <c r="E32" s="63" t="n">
        <f aca="false">N32</f>
        <v>40.8844</v>
      </c>
      <c r="F32" s="63" t="n">
        <f aca="false">L32</f>
        <v>12734.7576</v>
      </c>
      <c r="G32" s="63" t="n">
        <f aca="false">O32</f>
        <v>40.9442</v>
      </c>
      <c r="H32" s="63" t="n">
        <f aca="false">T32</f>
        <v>12831.76</v>
      </c>
      <c r="I32" s="63" t="n">
        <f aca="false">V32</f>
        <v>40.8913</v>
      </c>
      <c r="J32" s="63" t="n">
        <f aca="false">T32</f>
        <v>12831.76</v>
      </c>
      <c r="K32" s="63" t="n">
        <f aca="false">W32</f>
        <v>40.9579</v>
      </c>
      <c r="L32" s="52" t="n">
        <v>12734.7576</v>
      </c>
      <c r="M32" s="52" t="n">
        <v>37.9244</v>
      </c>
      <c r="N32" s="52" t="n">
        <v>40.8844</v>
      </c>
      <c r="O32" s="52" t="n">
        <v>40.9442</v>
      </c>
      <c r="P32" s="52" t="n">
        <v>1389.1</v>
      </c>
      <c r="Q32" s="82" t="n">
        <v>13.4</v>
      </c>
      <c r="R32" s="52" t="n">
        <f aca="false">P32/3600</f>
        <v>0.385861111111111</v>
      </c>
      <c r="S32" s="53"/>
      <c r="T32" s="52" t="n">
        <v>12831.76</v>
      </c>
      <c r="U32" s="52" t="n">
        <v>37.9204</v>
      </c>
      <c r="V32" s="52" t="n">
        <v>40.8913</v>
      </c>
      <c r="W32" s="52" t="n">
        <v>40.9579</v>
      </c>
      <c r="X32" s="52" t="n">
        <v>1324.5</v>
      </c>
      <c r="Y32" s="82" t="n">
        <v>13.1</v>
      </c>
      <c r="Z32" s="52" t="n">
        <f aca="false">X32/3600</f>
        <v>0.367916666666667</v>
      </c>
      <c r="AA32" s="53"/>
      <c r="AB32" s="53"/>
      <c r="AC32" s="53"/>
      <c r="AE32" s="39" t="n">
        <f aca="false">Q32/100</f>
        <v>0.134</v>
      </c>
      <c r="AF32" s="39" t="n">
        <f aca="false">R32/100</f>
        <v>0.00385861111111111</v>
      </c>
      <c r="AG32" s="39" t="n">
        <f aca="false">Y32/100</f>
        <v>0.131</v>
      </c>
      <c r="AH32" s="39" t="n">
        <f aca="false">Z32/100</f>
        <v>0.0036791666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666.5288</v>
      </c>
      <c r="E33" s="63" t="n">
        <f aca="false">N33</f>
        <v>38.474</v>
      </c>
      <c r="F33" s="63" t="n">
        <f aca="false">L33</f>
        <v>6666.5288</v>
      </c>
      <c r="G33" s="63" t="n">
        <f aca="false">O33</f>
        <v>38.272</v>
      </c>
      <c r="H33" s="63" t="n">
        <f aca="false">T33</f>
        <v>6744.4008</v>
      </c>
      <c r="I33" s="63" t="n">
        <f aca="false">V33</f>
        <v>38.508</v>
      </c>
      <c r="J33" s="63" t="n">
        <f aca="false">T33</f>
        <v>6744.4008</v>
      </c>
      <c r="K33" s="63" t="n">
        <f aca="false">W33</f>
        <v>38.3083</v>
      </c>
      <c r="L33" s="52" t="n">
        <v>6666.5288</v>
      </c>
      <c r="M33" s="52" t="n">
        <v>35.0075</v>
      </c>
      <c r="N33" s="52" t="n">
        <v>38.474</v>
      </c>
      <c r="O33" s="52" t="n">
        <v>38.272</v>
      </c>
      <c r="P33" s="52" t="n">
        <v>1309.8</v>
      </c>
      <c r="Q33" s="82" t="n">
        <v>10.8</v>
      </c>
      <c r="R33" s="52" t="n">
        <f aca="false">P33/3600</f>
        <v>0.363833333333333</v>
      </c>
      <c r="S33" s="53"/>
      <c r="T33" s="52" t="n">
        <v>6744.4008</v>
      </c>
      <c r="U33" s="52" t="n">
        <v>34.988</v>
      </c>
      <c r="V33" s="52" t="n">
        <v>38.508</v>
      </c>
      <c r="W33" s="52" t="n">
        <v>38.3083</v>
      </c>
      <c r="X33" s="52" t="n">
        <v>1251.4</v>
      </c>
      <c r="Y33" s="82" t="n">
        <v>10.8</v>
      </c>
      <c r="Z33" s="52" t="n">
        <f aca="false">X33/3600</f>
        <v>0.347611111111111</v>
      </c>
      <c r="AA33" s="53"/>
      <c r="AB33" s="53"/>
      <c r="AC33" s="53"/>
      <c r="AE33" s="39" t="n">
        <f aca="false">Q33/100</f>
        <v>0.108</v>
      </c>
      <c r="AF33" s="39" t="n">
        <f aca="false">R33/100</f>
        <v>0.00363833333333333</v>
      </c>
      <c r="AG33" s="39" t="n">
        <f aca="false">Y33/100</f>
        <v>0.108</v>
      </c>
      <c r="AH33" s="39" t="n">
        <f aca="false">Z33/100</f>
        <v>0.0034761111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566.0352</v>
      </c>
      <c r="E34" s="64" t="n">
        <f aca="false">N34</f>
        <v>36.0651</v>
      </c>
      <c r="F34" s="64" t="n">
        <f aca="false">L34</f>
        <v>3566.0352</v>
      </c>
      <c r="G34" s="64" t="n">
        <f aca="false">O34</f>
        <v>35.624</v>
      </c>
      <c r="H34" s="64" t="n">
        <f aca="false">T34</f>
        <v>3604.9432</v>
      </c>
      <c r="I34" s="64" t="n">
        <f aca="false">V34</f>
        <v>36.0557</v>
      </c>
      <c r="J34" s="64" t="n">
        <f aca="false">T34</f>
        <v>3604.9432</v>
      </c>
      <c r="K34" s="64" t="n">
        <f aca="false">W34</f>
        <v>35.6374</v>
      </c>
      <c r="L34" s="58" t="n">
        <v>3566.0352</v>
      </c>
      <c r="M34" s="58" t="n">
        <v>32.4808</v>
      </c>
      <c r="N34" s="58" t="n">
        <v>36.0651</v>
      </c>
      <c r="O34" s="58" t="n">
        <v>35.624</v>
      </c>
      <c r="P34" s="58" t="n">
        <v>1199.3</v>
      </c>
      <c r="Q34" s="58" t="n">
        <v>14.6</v>
      </c>
      <c r="R34" s="58" t="n">
        <f aca="false">P34/3600</f>
        <v>0.333138888888889</v>
      </c>
      <c r="S34" s="56"/>
      <c r="T34" s="58" t="n">
        <v>3604.9432</v>
      </c>
      <c r="U34" s="58" t="n">
        <v>32.4435</v>
      </c>
      <c r="V34" s="58" t="n">
        <v>36.0557</v>
      </c>
      <c r="W34" s="58" t="n">
        <v>35.6374</v>
      </c>
      <c r="X34" s="58" t="n">
        <v>1206.6</v>
      </c>
      <c r="Y34" s="58" t="n">
        <v>8.8</v>
      </c>
      <c r="Z34" s="58" t="n">
        <f aca="false">X34/3600</f>
        <v>0.335166666666667</v>
      </c>
      <c r="AA34" s="56"/>
      <c r="AB34" s="56"/>
      <c r="AC34" s="56"/>
      <c r="AE34" s="39" t="n">
        <f aca="false">Q34/100</f>
        <v>0.146</v>
      </c>
      <c r="AF34" s="39" t="n">
        <f aca="false">R34/100</f>
        <v>0.00333138888888889</v>
      </c>
      <c r="AG34" s="39" t="n">
        <f aca="false">Y34/100</f>
        <v>0.088</v>
      </c>
      <c r="AH34" s="39" t="n">
        <f aca="false">Z34/100</f>
        <v>0.00335166666666667</v>
      </c>
    </row>
    <row r="35" customFormat="false" ht="11.25" hidden="false" customHeight="false" outlineLevel="0" collapsed="false">
      <c r="A35" s="55"/>
      <c r="B35" s="50" t="s">
        <v>53</v>
      </c>
      <c r="C35" s="50" t="n">
        <v>22</v>
      </c>
      <c r="D35" s="62" t="n">
        <f aca="false">L35</f>
        <v>26950.8272</v>
      </c>
      <c r="E35" s="62" t="n">
        <f aca="false">N35</f>
        <v>43.9557</v>
      </c>
      <c r="F35" s="62" t="n">
        <f aca="false">L35</f>
        <v>26950.8272</v>
      </c>
      <c r="G35" s="62" t="n">
        <f aca="false">O35</f>
        <v>45.2523</v>
      </c>
      <c r="H35" s="62" t="n">
        <f aca="false">T35</f>
        <v>26839.1272</v>
      </c>
      <c r="I35" s="62" t="n">
        <f aca="false">V35</f>
        <v>43.9574</v>
      </c>
      <c r="J35" s="62" t="n">
        <f aca="false">T35</f>
        <v>26839.1272</v>
      </c>
      <c r="K35" s="62" t="n">
        <f aca="false">W35</f>
        <v>45.2562</v>
      </c>
      <c r="L35" s="59" t="n">
        <v>26950.8272</v>
      </c>
      <c r="M35" s="59" t="n">
        <v>41.7274</v>
      </c>
      <c r="N35" s="59" t="n">
        <v>43.9557</v>
      </c>
      <c r="O35" s="59" t="n">
        <v>45.2523</v>
      </c>
      <c r="P35" s="59" t="n">
        <v>1714</v>
      </c>
      <c r="Q35" s="82" t="n">
        <v>18.1</v>
      </c>
      <c r="R35" s="59" t="n">
        <f aca="false">P35/3600</f>
        <v>0.476111111111111</v>
      </c>
      <c r="S35" s="61"/>
      <c r="T35" s="59" t="n">
        <v>26839.1272</v>
      </c>
      <c r="U35" s="59" t="n">
        <v>41.7286</v>
      </c>
      <c r="V35" s="59" t="n">
        <v>43.9574</v>
      </c>
      <c r="W35" s="59" t="n">
        <v>45.2562</v>
      </c>
      <c r="X35" s="59" t="n">
        <v>1682.8</v>
      </c>
      <c r="Y35" s="82" t="n">
        <v>17.4</v>
      </c>
      <c r="Z35" s="59" t="n">
        <f aca="false">X35/3600</f>
        <v>0.46744444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9" t="n">
        <f aca="false">Q35/100</f>
        <v>0.181</v>
      </c>
      <c r="AF35" s="39" t="n">
        <f aca="false">R35/100</f>
        <v>0.00476111111111111</v>
      </c>
      <c r="AG35" s="39" t="n">
        <f aca="false">Y35/100</f>
        <v>0.174</v>
      </c>
      <c r="AH35" s="39" t="n">
        <f aca="false">Z35/100</f>
        <v>0.00467444444444445</v>
      </c>
    </row>
    <row r="36" customFormat="false" ht="11.25" hidden="false" customHeight="false" outlineLevel="0" collapsed="false">
      <c r="A36" s="55"/>
      <c r="B36" s="55" t="s">
        <v>54</v>
      </c>
      <c r="C36" s="55" t="n">
        <v>27</v>
      </c>
      <c r="D36" s="63" t="n">
        <f aca="false">L36</f>
        <v>16049.8304</v>
      </c>
      <c r="E36" s="63" t="n">
        <f aca="false">N36</f>
        <v>41.5642</v>
      </c>
      <c r="F36" s="63" t="n">
        <f aca="false">L36</f>
        <v>16049.8304</v>
      </c>
      <c r="G36" s="63" t="n">
        <f aca="false">O36</f>
        <v>42.6468</v>
      </c>
      <c r="H36" s="63" t="n">
        <f aca="false">T36</f>
        <v>16003.3</v>
      </c>
      <c r="I36" s="63" t="n">
        <f aca="false">V36</f>
        <v>41.5607</v>
      </c>
      <c r="J36" s="63" t="n">
        <f aca="false">T36</f>
        <v>16003.3</v>
      </c>
      <c r="K36" s="63" t="n">
        <f aca="false">W36</f>
        <v>42.6476</v>
      </c>
      <c r="L36" s="52" t="n">
        <v>16049.8304</v>
      </c>
      <c r="M36" s="52" t="n">
        <v>38.6704</v>
      </c>
      <c r="N36" s="52" t="n">
        <v>41.5642</v>
      </c>
      <c r="O36" s="52" t="n">
        <v>42.6468</v>
      </c>
      <c r="P36" s="52" t="n">
        <v>1585.6</v>
      </c>
      <c r="Q36" s="82" t="n">
        <v>15.2</v>
      </c>
      <c r="R36" s="52" t="n">
        <f aca="false">P36/3600</f>
        <v>0.440444444444444</v>
      </c>
      <c r="S36" s="53"/>
      <c r="T36" s="52" t="n">
        <v>16003.3</v>
      </c>
      <c r="U36" s="52" t="n">
        <v>38.6842</v>
      </c>
      <c r="V36" s="52" t="n">
        <v>41.5607</v>
      </c>
      <c r="W36" s="52" t="n">
        <v>42.6476</v>
      </c>
      <c r="X36" s="52" t="n">
        <v>1655.9</v>
      </c>
      <c r="Y36" s="82" t="n">
        <v>15.1</v>
      </c>
      <c r="Z36" s="52" t="n">
        <f aca="false">X36/3600</f>
        <v>0.459972222222222</v>
      </c>
      <c r="AA36" s="53"/>
      <c r="AB36" s="53"/>
      <c r="AC36" s="53"/>
      <c r="AE36" s="39" t="n">
        <f aca="false">Q36/100</f>
        <v>0.152</v>
      </c>
      <c r="AF36" s="39" t="n">
        <f aca="false">R36/100</f>
        <v>0.00440444444444444</v>
      </c>
      <c r="AG36" s="39" t="n">
        <f aca="false">Y36/100</f>
        <v>0.151</v>
      </c>
      <c r="AH36" s="39" t="n">
        <f aca="false">Z36/100</f>
        <v>0.0045997222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202.1632</v>
      </c>
      <c r="E37" s="63" t="n">
        <f aca="false">N37</f>
        <v>39.4908</v>
      </c>
      <c r="F37" s="63" t="n">
        <f aca="false">L37</f>
        <v>9202.1632</v>
      </c>
      <c r="G37" s="63" t="n">
        <f aca="false">O37</f>
        <v>40.409</v>
      </c>
      <c r="H37" s="63" t="n">
        <f aca="false">T37</f>
        <v>9187.3008</v>
      </c>
      <c r="I37" s="63" t="n">
        <f aca="false">V37</f>
        <v>39.485</v>
      </c>
      <c r="J37" s="63" t="n">
        <f aca="false">T37</f>
        <v>9187.3008</v>
      </c>
      <c r="K37" s="63" t="n">
        <f aca="false">W37</f>
        <v>40.3963</v>
      </c>
      <c r="L37" s="52" t="n">
        <v>9202.1632</v>
      </c>
      <c r="M37" s="52" t="n">
        <v>35.565</v>
      </c>
      <c r="N37" s="52" t="n">
        <v>39.4908</v>
      </c>
      <c r="O37" s="52" t="n">
        <v>40.409</v>
      </c>
      <c r="P37" s="52" t="n">
        <v>1515.8</v>
      </c>
      <c r="Q37" s="82" t="n">
        <v>15.3</v>
      </c>
      <c r="R37" s="52" t="n">
        <f aca="false">P37/3600</f>
        <v>0.421055555555556</v>
      </c>
      <c r="S37" s="53"/>
      <c r="T37" s="52" t="n">
        <v>9187.3008</v>
      </c>
      <c r="U37" s="52" t="n">
        <v>35.5882</v>
      </c>
      <c r="V37" s="52" t="n">
        <v>39.485</v>
      </c>
      <c r="W37" s="52" t="n">
        <v>40.3963</v>
      </c>
      <c r="X37" s="52" t="n">
        <v>1577.4</v>
      </c>
      <c r="Y37" s="82" t="n">
        <v>13.8</v>
      </c>
      <c r="Z37" s="52" t="n">
        <f aca="false">X37/3600</f>
        <v>0.438166666666667</v>
      </c>
      <c r="AA37" s="53"/>
      <c r="AB37" s="53"/>
      <c r="AC37" s="53"/>
      <c r="AE37" s="39" t="n">
        <f aca="false">Q37/100</f>
        <v>0.153</v>
      </c>
      <c r="AF37" s="39" t="n">
        <f aca="false">R37/100</f>
        <v>0.00421055555555556</v>
      </c>
      <c r="AG37" s="39" t="n">
        <f aca="false">Y37/100</f>
        <v>0.138</v>
      </c>
      <c r="AH37" s="39" t="n">
        <f aca="false">Z37/100</f>
        <v>0.00438166666666667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54.1952</v>
      </c>
      <c r="E38" s="64" t="n">
        <f aca="false">N38</f>
        <v>37.434</v>
      </c>
      <c r="F38" s="64" t="n">
        <f aca="false">L38</f>
        <v>5154.1952</v>
      </c>
      <c r="G38" s="64" t="n">
        <f aca="false">O38</f>
        <v>38.2524</v>
      </c>
      <c r="H38" s="64" t="n">
        <f aca="false">T38</f>
        <v>5151.156</v>
      </c>
      <c r="I38" s="64" t="n">
        <f aca="false">V38</f>
        <v>37.4262</v>
      </c>
      <c r="J38" s="64" t="n">
        <f aca="false">T38</f>
        <v>5151.156</v>
      </c>
      <c r="K38" s="64" t="n">
        <f aca="false">W38</f>
        <v>38.24</v>
      </c>
      <c r="L38" s="58" t="n">
        <v>5154.1952</v>
      </c>
      <c r="M38" s="58" t="n">
        <v>32.5752</v>
      </c>
      <c r="N38" s="58" t="n">
        <v>37.434</v>
      </c>
      <c r="O38" s="58" t="n">
        <v>38.2524</v>
      </c>
      <c r="P38" s="58" t="n">
        <v>1479.4</v>
      </c>
      <c r="Q38" s="58" t="n">
        <v>11.6</v>
      </c>
      <c r="R38" s="58" t="n">
        <f aca="false">P38/3600</f>
        <v>0.410944444444444</v>
      </c>
      <c r="S38" s="56"/>
      <c r="T38" s="58" t="n">
        <v>5151.156</v>
      </c>
      <c r="U38" s="58" t="n">
        <v>32.5958</v>
      </c>
      <c r="V38" s="58" t="n">
        <v>37.4262</v>
      </c>
      <c r="W38" s="58" t="n">
        <v>38.24</v>
      </c>
      <c r="X38" s="58" t="n">
        <v>1516.4</v>
      </c>
      <c r="Y38" s="58" t="n">
        <v>11.8</v>
      </c>
      <c r="Z38" s="58" t="n">
        <f aca="false">X38/3600</f>
        <v>0.421222222222222</v>
      </c>
      <c r="AA38" s="56"/>
      <c r="AB38" s="56"/>
      <c r="AC38" s="56"/>
      <c r="AE38" s="39" t="n">
        <f aca="false">Q38/100</f>
        <v>0.116</v>
      </c>
      <c r="AF38" s="39" t="n">
        <f aca="false">R38/100</f>
        <v>0.00410944444444444</v>
      </c>
      <c r="AG38" s="39" t="n">
        <f aca="false">Y38/100</f>
        <v>0.118</v>
      </c>
      <c r="AH38" s="39" t="n">
        <f aca="false">Z38/100</f>
        <v>0.00421222222222222</v>
      </c>
    </row>
    <row r="39" customFormat="false" ht="11.25" hidden="false" customHeight="false" outlineLevel="0" collapsed="false">
      <c r="A39" s="55"/>
      <c r="B39" s="50" t="s">
        <v>55</v>
      </c>
      <c r="C39" s="50" t="n">
        <v>22</v>
      </c>
      <c r="D39" s="62" t="n">
        <f aca="false">L39</f>
        <v>48268.3192</v>
      </c>
      <c r="E39" s="62" t="n">
        <f aca="false">N39</f>
        <v>42.3114</v>
      </c>
      <c r="F39" s="62" t="n">
        <f aca="false">L39</f>
        <v>48268.3192</v>
      </c>
      <c r="G39" s="62" t="n">
        <f aca="false">O39</f>
        <v>43.048</v>
      </c>
      <c r="H39" s="62" t="n">
        <f aca="false">T39</f>
        <v>48140.7872</v>
      </c>
      <c r="I39" s="62" t="n">
        <f aca="false">V39</f>
        <v>42.312</v>
      </c>
      <c r="J39" s="62" t="n">
        <f aca="false">T39</f>
        <v>48140.7872</v>
      </c>
      <c r="K39" s="62" t="n">
        <f aca="false">W39</f>
        <v>43.0515</v>
      </c>
      <c r="L39" s="59" t="n">
        <v>48268.3192</v>
      </c>
      <c r="M39" s="59" t="n">
        <v>40.8046</v>
      </c>
      <c r="N39" s="59" t="n">
        <v>42.3114</v>
      </c>
      <c r="O39" s="59" t="n">
        <v>43.048</v>
      </c>
      <c r="P39" s="59" t="n">
        <v>1540.2</v>
      </c>
      <c r="Q39" s="82" t="n">
        <v>18.9</v>
      </c>
      <c r="R39" s="59" t="n">
        <f aca="false">P39/3600</f>
        <v>0.427833333333333</v>
      </c>
      <c r="S39" s="61"/>
      <c r="T39" s="59" t="n">
        <v>48140.7872</v>
      </c>
      <c r="U39" s="59" t="n">
        <v>40.7998</v>
      </c>
      <c r="V39" s="59" t="n">
        <v>42.312</v>
      </c>
      <c r="W39" s="59" t="n">
        <v>43.0515</v>
      </c>
      <c r="X39" s="59" t="n">
        <v>1546.2</v>
      </c>
      <c r="Y39" s="82" t="n">
        <v>18.9</v>
      </c>
      <c r="Z39" s="59" t="n">
        <f aca="false">X39/3600</f>
        <v>0.429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9" t="n">
        <f aca="false">Q39/100</f>
        <v>0.189</v>
      </c>
      <c r="AF39" s="39" t="n">
        <f aca="false">R39/100</f>
        <v>0.00427833333333333</v>
      </c>
      <c r="AG39" s="39" t="n">
        <f aca="false">Y39/100</f>
        <v>0.189</v>
      </c>
      <c r="AH39" s="39" t="n">
        <f aca="false">Z39/100</f>
        <v>0.004295</v>
      </c>
    </row>
    <row r="40" customFormat="false" ht="11.25" hidden="false" customHeight="false" outlineLevel="0" collapsed="false">
      <c r="A40" s="55"/>
      <c r="B40" s="55" t="s">
        <v>56</v>
      </c>
      <c r="C40" s="55" t="n">
        <v>27</v>
      </c>
      <c r="D40" s="63" t="n">
        <f aca="false">L40</f>
        <v>30107.1976</v>
      </c>
      <c r="E40" s="63" t="n">
        <f aca="false">N40</f>
        <v>39.0493</v>
      </c>
      <c r="F40" s="63" t="n">
        <f aca="false">L40</f>
        <v>30107.1976</v>
      </c>
      <c r="G40" s="63" t="n">
        <f aca="false">O40</f>
        <v>39.7444</v>
      </c>
      <c r="H40" s="63" t="n">
        <f aca="false">T40</f>
        <v>30025.7024</v>
      </c>
      <c r="I40" s="63" t="n">
        <f aca="false">V40</f>
        <v>39.0513</v>
      </c>
      <c r="J40" s="63" t="n">
        <f aca="false">T40</f>
        <v>30025.7024</v>
      </c>
      <c r="K40" s="63" t="n">
        <f aca="false">W40</f>
        <v>39.745</v>
      </c>
      <c r="L40" s="52" t="n">
        <v>30107.1976</v>
      </c>
      <c r="M40" s="52" t="n">
        <v>36.5568</v>
      </c>
      <c r="N40" s="52" t="n">
        <v>39.0493</v>
      </c>
      <c r="O40" s="52" t="n">
        <v>39.7444</v>
      </c>
      <c r="P40" s="52" t="n">
        <v>1435.7</v>
      </c>
      <c r="Q40" s="82" t="n">
        <v>16.5</v>
      </c>
      <c r="R40" s="52" t="n">
        <f aca="false">P40/3600</f>
        <v>0.398805555555556</v>
      </c>
      <c r="S40" s="53"/>
      <c r="T40" s="52" t="n">
        <v>30025.7024</v>
      </c>
      <c r="U40" s="52" t="n">
        <v>36.5542</v>
      </c>
      <c r="V40" s="52" t="n">
        <v>39.0513</v>
      </c>
      <c r="W40" s="52" t="n">
        <v>39.745</v>
      </c>
      <c r="X40" s="52" t="n">
        <v>1441.8</v>
      </c>
      <c r="Y40" s="82" t="n">
        <v>16.5</v>
      </c>
      <c r="Z40" s="52" t="n">
        <f aca="false">X40/3600</f>
        <v>0.4005</v>
      </c>
      <c r="AA40" s="53"/>
      <c r="AB40" s="53"/>
      <c r="AC40" s="53"/>
      <c r="AE40" s="39" t="n">
        <f aca="false">Q40/100</f>
        <v>0.165</v>
      </c>
      <c r="AF40" s="39" t="n">
        <f aca="false">R40/100</f>
        <v>0.00398805555555556</v>
      </c>
      <c r="AG40" s="39" t="n">
        <f aca="false">Y40/100</f>
        <v>0.165</v>
      </c>
      <c r="AH40" s="39" t="n">
        <f aca="false">Z40/100</f>
        <v>0.004005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7536.4144</v>
      </c>
      <c r="E41" s="63" t="n">
        <f aca="false">N41</f>
        <v>36.6449</v>
      </c>
      <c r="F41" s="63" t="n">
        <f aca="false">L41</f>
        <v>17536.4144</v>
      </c>
      <c r="G41" s="63" t="n">
        <f aca="false">O41</f>
        <v>37.2744</v>
      </c>
      <c r="H41" s="63" t="n">
        <f aca="false">T41</f>
        <v>17489.132</v>
      </c>
      <c r="I41" s="63" t="n">
        <f aca="false">V41</f>
        <v>36.6449</v>
      </c>
      <c r="J41" s="63" t="n">
        <f aca="false">T41</f>
        <v>17489.132</v>
      </c>
      <c r="K41" s="63" t="n">
        <f aca="false">W41</f>
        <v>37.2768</v>
      </c>
      <c r="L41" s="52" t="n">
        <v>17536.4144</v>
      </c>
      <c r="M41" s="52" t="n">
        <v>32.6639</v>
      </c>
      <c r="N41" s="52" t="n">
        <v>36.6449</v>
      </c>
      <c r="O41" s="52" t="n">
        <v>37.2744</v>
      </c>
      <c r="P41" s="52" t="n">
        <v>1338</v>
      </c>
      <c r="Q41" s="82" t="n">
        <v>22.7</v>
      </c>
      <c r="R41" s="52" t="n">
        <f aca="false">P41/3600</f>
        <v>0.371666666666667</v>
      </c>
      <c r="S41" s="53"/>
      <c r="T41" s="52" t="n">
        <v>17489.132</v>
      </c>
      <c r="U41" s="52" t="n">
        <v>32.6635</v>
      </c>
      <c r="V41" s="52" t="n">
        <v>36.6449</v>
      </c>
      <c r="W41" s="52" t="n">
        <v>37.2768</v>
      </c>
      <c r="X41" s="52" t="n">
        <v>1403.3</v>
      </c>
      <c r="Y41" s="82" t="n">
        <v>15</v>
      </c>
      <c r="Z41" s="52" t="n">
        <f aca="false">X41/3600</f>
        <v>0.389805555555556</v>
      </c>
      <c r="AA41" s="53"/>
      <c r="AB41" s="53"/>
      <c r="AC41" s="53"/>
      <c r="AE41" s="39" t="n">
        <f aca="false">Q41/100</f>
        <v>0.227</v>
      </c>
      <c r="AF41" s="39" t="n">
        <f aca="false">R41/100</f>
        <v>0.00371666666666667</v>
      </c>
      <c r="AG41" s="39" t="n">
        <f aca="false">Y41/100</f>
        <v>0.15</v>
      </c>
      <c r="AH41" s="39" t="n">
        <f aca="false">Z41/100</f>
        <v>0.0038980555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92.256</v>
      </c>
      <c r="E42" s="64" t="n">
        <f aca="false">N42</f>
        <v>34.5285</v>
      </c>
      <c r="F42" s="64" t="n">
        <f aca="false">L42</f>
        <v>9292.256</v>
      </c>
      <c r="G42" s="64" t="n">
        <f aca="false">O42</f>
        <v>35.0864</v>
      </c>
      <c r="H42" s="64" t="n">
        <f aca="false">T42</f>
        <v>9261.6576</v>
      </c>
      <c r="I42" s="64" t="n">
        <f aca="false">V42</f>
        <v>34.5208</v>
      </c>
      <c r="J42" s="64" t="n">
        <f aca="false">T42</f>
        <v>9261.6576</v>
      </c>
      <c r="K42" s="64" t="n">
        <f aca="false">W42</f>
        <v>35.0742</v>
      </c>
      <c r="L42" s="58" t="n">
        <v>9292.256</v>
      </c>
      <c r="M42" s="58" t="n">
        <v>29.0869</v>
      </c>
      <c r="N42" s="58" t="n">
        <v>34.5285</v>
      </c>
      <c r="O42" s="58" t="n">
        <v>35.0864</v>
      </c>
      <c r="P42" s="58" t="n">
        <v>1266.7</v>
      </c>
      <c r="Q42" s="58" t="n">
        <v>12.3</v>
      </c>
      <c r="R42" s="58" t="n">
        <f aca="false">P42/3600</f>
        <v>0.351861111111111</v>
      </c>
      <c r="S42" s="56"/>
      <c r="T42" s="58" t="n">
        <v>9261.6576</v>
      </c>
      <c r="U42" s="58" t="n">
        <v>29.0831</v>
      </c>
      <c r="V42" s="58" t="n">
        <v>34.5208</v>
      </c>
      <c r="W42" s="58" t="n">
        <v>35.0742</v>
      </c>
      <c r="X42" s="58" t="n">
        <v>1259.7</v>
      </c>
      <c r="Y42" s="58" t="n">
        <v>12.3</v>
      </c>
      <c r="Z42" s="58" t="n">
        <f aca="false">X42/3600</f>
        <v>0.349916666666667</v>
      </c>
      <c r="AA42" s="56"/>
      <c r="AB42" s="56"/>
      <c r="AC42" s="56"/>
      <c r="AE42" s="39" t="n">
        <f aca="false">Q42/100</f>
        <v>0.123</v>
      </c>
      <c r="AF42" s="39" t="n">
        <f aca="false">R42/100</f>
        <v>0.00351861111111111</v>
      </c>
      <c r="AG42" s="39" t="n">
        <f aca="false">Y42/100</f>
        <v>0.123</v>
      </c>
      <c r="AH42" s="39" t="n">
        <f aca="false">Z42/100</f>
        <v>0.00349916666666667</v>
      </c>
    </row>
    <row r="43" customFormat="false" ht="11.25" hidden="false" customHeight="false" outlineLevel="0" collapsed="false">
      <c r="A43" s="55"/>
      <c r="B43" s="50" t="s">
        <v>57</v>
      </c>
      <c r="C43" s="50" t="n">
        <v>22</v>
      </c>
      <c r="D43" s="62" t="n">
        <f aca="false">L43</f>
        <v>16864.7528</v>
      </c>
      <c r="E43" s="62" t="n">
        <f aca="false">N43</f>
        <v>43.1805</v>
      </c>
      <c r="F43" s="62" t="n">
        <f aca="false">L43</f>
        <v>16864.7528</v>
      </c>
      <c r="G43" s="62" t="n">
        <f aca="false">O43</f>
        <v>44.1102</v>
      </c>
      <c r="H43" s="62" t="n">
        <f aca="false">T43</f>
        <v>16756.5928</v>
      </c>
      <c r="I43" s="62" t="n">
        <f aca="false">V43</f>
        <v>43.1798</v>
      </c>
      <c r="J43" s="62" t="n">
        <f aca="false">T43</f>
        <v>16756.5928</v>
      </c>
      <c r="K43" s="62" t="n">
        <f aca="false">W43</f>
        <v>44.1093</v>
      </c>
      <c r="L43" s="59" t="n">
        <v>16864.7528</v>
      </c>
      <c r="M43" s="59" t="n">
        <v>42.0488</v>
      </c>
      <c r="N43" s="59" t="n">
        <v>43.1805</v>
      </c>
      <c r="O43" s="59" t="n">
        <v>44.1102</v>
      </c>
      <c r="P43" s="59" t="n">
        <v>876.2</v>
      </c>
      <c r="Q43" s="82" t="n">
        <v>8.7</v>
      </c>
      <c r="R43" s="59" t="n">
        <f aca="false">P43/3600</f>
        <v>0.243388888888889</v>
      </c>
      <c r="S43" s="61"/>
      <c r="T43" s="59" t="n">
        <v>16756.5928</v>
      </c>
      <c r="U43" s="59" t="n">
        <v>42.0583</v>
      </c>
      <c r="V43" s="59" t="n">
        <v>43.1798</v>
      </c>
      <c r="W43" s="59" t="n">
        <v>44.1093</v>
      </c>
      <c r="X43" s="59" t="n">
        <v>860.6</v>
      </c>
      <c r="Y43" s="82" t="n">
        <v>8.6</v>
      </c>
      <c r="Z43" s="59" t="n">
        <f aca="false">X43/3600</f>
        <v>0.2390555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9" t="n">
        <f aca="false">Q43/100</f>
        <v>0.087</v>
      </c>
      <c r="AF43" s="39" t="n">
        <f aca="false">R43/100</f>
        <v>0.00243388888888889</v>
      </c>
      <c r="AG43" s="39" t="n">
        <f aca="false">Y43/100</f>
        <v>0.086</v>
      </c>
      <c r="AH43" s="39" t="n">
        <f aca="false">Z43/100</f>
        <v>0.00239055555555556</v>
      </c>
    </row>
    <row r="44" customFormat="false" ht="11.25" hidden="false" customHeight="false" outlineLevel="0" collapsed="false">
      <c r="A44" s="55"/>
      <c r="B44" s="55" t="s">
        <v>58</v>
      </c>
      <c r="C44" s="55" t="n">
        <v>27</v>
      </c>
      <c r="D44" s="63" t="n">
        <f aca="false">L44</f>
        <v>10177.8944</v>
      </c>
      <c r="E44" s="63" t="n">
        <f aca="false">N44</f>
        <v>39.9817</v>
      </c>
      <c r="F44" s="63" t="n">
        <f aca="false">L44</f>
        <v>10177.8944</v>
      </c>
      <c r="G44" s="63" t="n">
        <f aca="false">O44</f>
        <v>41.4234</v>
      </c>
      <c r="H44" s="63" t="n">
        <f aca="false">T44</f>
        <v>10127.1456</v>
      </c>
      <c r="I44" s="63" t="n">
        <f aca="false">V44</f>
        <v>39.9839</v>
      </c>
      <c r="J44" s="63" t="n">
        <f aca="false">T44</f>
        <v>10127.1456</v>
      </c>
      <c r="K44" s="63" t="n">
        <f aca="false">W44</f>
        <v>41.4263</v>
      </c>
      <c r="L44" s="52" t="n">
        <v>10177.8944</v>
      </c>
      <c r="M44" s="52" t="n">
        <v>38.5256</v>
      </c>
      <c r="N44" s="52" t="n">
        <v>39.9817</v>
      </c>
      <c r="O44" s="52" t="n">
        <v>41.4234</v>
      </c>
      <c r="P44" s="52" t="n">
        <v>847.9</v>
      </c>
      <c r="Q44" s="82" t="n">
        <v>7.5</v>
      </c>
      <c r="R44" s="52" t="n">
        <f aca="false">P44/3600</f>
        <v>0.235527777777778</v>
      </c>
      <c r="S44" s="53"/>
      <c r="T44" s="52" t="n">
        <v>10127.1456</v>
      </c>
      <c r="U44" s="52" t="n">
        <v>38.5445</v>
      </c>
      <c r="V44" s="52" t="n">
        <v>39.9839</v>
      </c>
      <c r="W44" s="52" t="n">
        <v>41.4263</v>
      </c>
      <c r="X44" s="52" t="n">
        <v>828.3</v>
      </c>
      <c r="Y44" s="82" t="n">
        <v>7.5</v>
      </c>
      <c r="Z44" s="52" t="n">
        <f aca="false">X44/3600</f>
        <v>0.230083333333333</v>
      </c>
      <c r="AA44" s="53"/>
      <c r="AB44" s="53"/>
      <c r="AC44" s="53"/>
      <c r="AE44" s="39" t="n">
        <f aca="false">Q44/100</f>
        <v>0.075</v>
      </c>
      <c r="AF44" s="39" t="n">
        <f aca="false">R44/100</f>
        <v>0.00235527777777778</v>
      </c>
      <c r="AG44" s="39" t="n">
        <f aca="false">Y44/100</f>
        <v>0.075</v>
      </c>
      <c r="AH44" s="39" t="n">
        <f aca="false">Z44/100</f>
        <v>0.002300833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640.844</v>
      </c>
      <c r="E45" s="63" t="n">
        <f aca="false">N45</f>
        <v>37.5559</v>
      </c>
      <c r="F45" s="63" t="n">
        <f aca="false">L45</f>
        <v>5640.844</v>
      </c>
      <c r="G45" s="63" t="n">
        <f aca="false">O45</f>
        <v>39.2481</v>
      </c>
      <c r="H45" s="63" t="n">
        <f aca="false">T45</f>
        <v>5615.0376</v>
      </c>
      <c r="I45" s="63" t="n">
        <f aca="false">V45</f>
        <v>37.5574</v>
      </c>
      <c r="J45" s="63" t="n">
        <f aca="false">T45</f>
        <v>5615.0376</v>
      </c>
      <c r="K45" s="63" t="n">
        <f aca="false">W45</f>
        <v>39.252</v>
      </c>
      <c r="L45" s="52" t="n">
        <v>5640.844</v>
      </c>
      <c r="M45" s="52" t="n">
        <v>35.0471</v>
      </c>
      <c r="N45" s="52" t="n">
        <v>37.5559</v>
      </c>
      <c r="O45" s="52" t="n">
        <v>39.2481</v>
      </c>
      <c r="P45" s="52" t="n">
        <v>767.2</v>
      </c>
      <c r="Q45" s="82" t="n">
        <v>6.6</v>
      </c>
      <c r="R45" s="52" t="n">
        <f aca="false">P45/3600</f>
        <v>0.213111111111111</v>
      </c>
      <c r="S45" s="53"/>
      <c r="T45" s="52" t="n">
        <v>5615.0376</v>
      </c>
      <c r="U45" s="52" t="n">
        <v>35.0674</v>
      </c>
      <c r="V45" s="52" t="n">
        <v>37.5574</v>
      </c>
      <c r="W45" s="52" t="n">
        <v>39.252</v>
      </c>
      <c r="X45" s="52" t="n">
        <v>797.6</v>
      </c>
      <c r="Y45" s="82" t="n">
        <v>9.3</v>
      </c>
      <c r="Z45" s="52" t="n">
        <f aca="false">X45/3600</f>
        <v>0.221555555555556</v>
      </c>
      <c r="AA45" s="53"/>
      <c r="AB45" s="53"/>
      <c r="AC45" s="53"/>
      <c r="AE45" s="39" t="n">
        <f aca="false">Q45/100</f>
        <v>0.066</v>
      </c>
      <c r="AF45" s="39" t="n">
        <f aca="false">R45/100</f>
        <v>0.00213111111111111</v>
      </c>
      <c r="AG45" s="39" t="n">
        <f aca="false">Y45/100</f>
        <v>0.093</v>
      </c>
      <c r="AH45" s="39" t="n">
        <f aca="false">Z45/100</f>
        <v>0.00221555555555556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738.02</v>
      </c>
      <c r="E46" s="64" t="n">
        <f aca="false">N46</f>
        <v>35.4881</v>
      </c>
      <c r="F46" s="64" t="n">
        <f aca="false">L46</f>
        <v>2738.02</v>
      </c>
      <c r="G46" s="64" t="n">
        <f aca="false">O46</f>
        <v>37.1154</v>
      </c>
      <c r="H46" s="64" t="n">
        <f aca="false">T46</f>
        <v>2727.896</v>
      </c>
      <c r="I46" s="64" t="n">
        <f aca="false">V46</f>
        <v>35.4929</v>
      </c>
      <c r="J46" s="64" t="n">
        <f aca="false">T46</f>
        <v>2727.896</v>
      </c>
      <c r="K46" s="64" t="n">
        <f aca="false">W46</f>
        <v>37.1284</v>
      </c>
      <c r="L46" s="58" t="n">
        <v>2738.02</v>
      </c>
      <c r="M46" s="58" t="n">
        <v>31.809</v>
      </c>
      <c r="N46" s="58" t="n">
        <v>35.4881</v>
      </c>
      <c r="O46" s="58" t="n">
        <v>37.1154</v>
      </c>
      <c r="P46" s="58" t="n">
        <v>734</v>
      </c>
      <c r="Q46" s="58" t="n">
        <v>5.6</v>
      </c>
      <c r="R46" s="58" t="n">
        <f aca="false">P46/3600</f>
        <v>0.203888888888889</v>
      </c>
      <c r="S46" s="56"/>
      <c r="T46" s="58" t="n">
        <v>2727.896</v>
      </c>
      <c r="U46" s="58" t="n">
        <v>31.8251</v>
      </c>
      <c r="V46" s="58" t="n">
        <v>35.4929</v>
      </c>
      <c r="W46" s="58" t="n">
        <v>37.1284</v>
      </c>
      <c r="X46" s="58" t="n">
        <v>741.5</v>
      </c>
      <c r="Y46" s="58" t="n">
        <v>5.6</v>
      </c>
      <c r="Z46" s="58" t="n">
        <f aca="false">X46/3600</f>
        <v>0.205972222222222</v>
      </c>
      <c r="AA46" s="56"/>
      <c r="AB46" s="56"/>
      <c r="AC46" s="56"/>
      <c r="AE46" s="39" t="n">
        <f aca="false">Q46/100</f>
        <v>0.056</v>
      </c>
      <c r="AF46" s="39" t="n">
        <f aca="false">R46/100</f>
        <v>0.00203888888888889</v>
      </c>
      <c r="AG46" s="39" t="n">
        <f aca="false">Y46/100</f>
        <v>0.056</v>
      </c>
      <c r="AH46" s="39" t="n">
        <f aca="false">Z46/100</f>
        <v>0.00205972222222222</v>
      </c>
    </row>
    <row r="47" customFormat="false" ht="11.25" hidden="false" customHeight="false" outlineLevel="0" collapsed="false">
      <c r="A47" s="50" t="s">
        <v>9</v>
      </c>
      <c r="B47" s="50" t="s">
        <v>59</v>
      </c>
      <c r="C47" s="50" t="n">
        <v>22</v>
      </c>
      <c r="D47" s="62" t="n">
        <f aca="false">L47</f>
        <v>6065.3456</v>
      </c>
      <c r="E47" s="62" t="n">
        <f aca="false">N47</f>
        <v>44.8575</v>
      </c>
      <c r="F47" s="62" t="n">
        <f aca="false">L47</f>
        <v>6065.3456</v>
      </c>
      <c r="G47" s="62" t="n">
        <f aca="false">O47</f>
        <v>44.6104</v>
      </c>
      <c r="H47" s="62" t="n">
        <f aca="false">T47</f>
        <v>6049.6744</v>
      </c>
      <c r="I47" s="62" t="n">
        <f aca="false">V47</f>
        <v>44.8507</v>
      </c>
      <c r="J47" s="62" t="n">
        <f aca="false">T47</f>
        <v>6049.6744</v>
      </c>
      <c r="K47" s="62" t="n">
        <f aca="false">W47</f>
        <v>44.6072</v>
      </c>
      <c r="L47" s="59" t="n">
        <v>6065.3456</v>
      </c>
      <c r="M47" s="59" t="n">
        <v>42.555</v>
      </c>
      <c r="N47" s="59" t="n">
        <v>44.8575</v>
      </c>
      <c r="O47" s="59" t="n">
        <v>44.6104</v>
      </c>
      <c r="P47" s="59" t="n">
        <v>343</v>
      </c>
      <c r="Q47" s="82" t="n">
        <v>3.7</v>
      </c>
      <c r="R47" s="59" t="n">
        <f aca="false">P47/3600</f>
        <v>0.0952777777777778</v>
      </c>
      <c r="S47" s="61"/>
      <c r="T47" s="59" t="n">
        <v>6049.6744</v>
      </c>
      <c r="U47" s="59" t="n">
        <v>42.5694</v>
      </c>
      <c r="V47" s="59" t="n">
        <v>44.8507</v>
      </c>
      <c r="W47" s="59" t="n">
        <v>44.6072</v>
      </c>
      <c r="X47" s="59" t="n">
        <v>355.2</v>
      </c>
      <c r="Y47" s="82" t="n">
        <v>3.8</v>
      </c>
      <c r="Z47" s="59" t="n">
        <f aca="false">X47/3600</f>
        <v>0.09866666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9" t="n">
        <f aca="false">Q47/100</f>
        <v>0.037</v>
      </c>
      <c r="AF47" s="39" t="n">
        <f aca="false">R47/100</f>
        <v>0.000952777777777778</v>
      </c>
      <c r="AG47" s="39" t="n">
        <f aca="false">Y47/100</f>
        <v>0.038</v>
      </c>
      <c r="AH47" s="39" t="n">
        <f aca="false">Z47/100</f>
        <v>0.000986666666666667</v>
      </c>
    </row>
    <row r="48" customFormat="false" ht="11.25" hidden="false" customHeight="false" outlineLevel="0" collapsed="false">
      <c r="A48" s="55" t="s">
        <v>60</v>
      </c>
      <c r="B48" s="55" t="s">
        <v>61</v>
      </c>
      <c r="C48" s="55" t="n">
        <v>27</v>
      </c>
      <c r="D48" s="63" t="n">
        <f aca="false">L48</f>
        <v>3583.3328</v>
      </c>
      <c r="E48" s="63" t="n">
        <f aca="false">N48</f>
        <v>41.8146</v>
      </c>
      <c r="F48" s="63" t="n">
        <f aca="false">L48</f>
        <v>3583.3328</v>
      </c>
      <c r="G48" s="63" t="n">
        <f aca="false">O48</f>
        <v>41.2565</v>
      </c>
      <c r="H48" s="63" t="n">
        <f aca="false">T48</f>
        <v>3577.7736</v>
      </c>
      <c r="I48" s="63" t="n">
        <f aca="false">V48</f>
        <v>41.8103</v>
      </c>
      <c r="J48" s="63" t="n">
        <f aca="false">T48</f>
        <v>3577.7736</v>
      </c>
      <c r="K48" s="63" t="n">
        <f aca="false">W48</f>
        <v>41.2554</v>
      </c>
      <c r="L48" s="52" t="n">
        <v>3583.3328</v>
      </c>
      <c r="M48" s="52" t="n">
        <v>38.9158</v>
      </c>
      <c r="N48" s="52" t="n">
        <v>41.8146</v>
      </c>
      <c r="O48" s="52" t="n">
        <v>41.2565</v>
      </c>
      <c r="P48" s="52" t="n">
        <v>323.6</v>
      </c>
      <c r="Q48" s="82" t="n">
        <v>3.1</v>
      </c>
      <c r="R48" s="52" t="n">
        <f aca="false">P48/3600</f>
        <v>0.0898888888888889</v>
      </c>
      <c r="S48" s="53"/>
      <c r="T48" s="52" t="n">
        <v>3577.7736</v>
      </c>
      <c r="U48" s="52" t="n">
        <v>38.9368</v>
      </c>
      <c r="V48" s="52" t="n">
        <v>41.8103</v>
      </c>
      <c r="W48" s="52" t="n">
        <v>41.2554</v>
      </c>
      <c r="X48" s="52" t="n">
        <v>332.6</v>
      </c>
      <c r="Y48" s="82" t="n">
        <v>3.2</v>
      </c>
      <c r="Z48" s="52" t="n">
        <f aca="false">X48/3600</f>
        <v>0.0923888888888889</v>
      </c>
      <c r="AA48" s="53"/>
      <c r="AB48" s="53"/>
      <c r="AC48" s="53"/>
      <c r="AE48" s="39" t="n">
        <f aca="false">Q48/100</f>
        <v>0.031</v>
      </c>
      <c r="AF48" s="39" t="n">
        <f aca="false">R48/100</f>
        <v>0.000898888888888889</v>
      </c>
      <c r="AG48" s="39" t="n">
        <f aca="false">Y48/100</f>
        <v>0.032</v>
      </c>
      <c r="AH48" s="39" t="n">
        <f aca="false">Z48/100</f>
        <v>0.0009238888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87.612</v>
      </c>
      <c r="E49" s="63" t="n">
        <f aca="false">N49</f>
        <v>39.2968</v>
      </c>
      <c r="F49" s="63" t="n">
        <f aca="false">L49</f>
        <v>1987.612</v>
      </c>
      <c r="G49" s="63" t="n">
        <f aca="false">O49</f>
        <v>38.5416</v>
      </c>
      <c r="H49" s="63" t="n">
        <f aca="false">T49</f>
        <v>1989.4448</v>
      </c>
      <c r="I49" s="63" t="n">
        <f aca="false">V49</f>
        <v>39.2883</v>
      </c>
      <c r="J49" s="63" t="n">
        <f aca="false">T49</f>
        <v>1989.4448</v>
      </c>
      <c r="K49" s="63" t="n">
        <f aca="false">W49</f>
        <v>38.5376</v>
      </c>
      <c r="L49" s="52" t="n">
        <v>1987.612</v>
      </c>
      <c r="M49" s="52" t="n">
        <v>35.53</v>
      </c>
      <c r="N49" s="52" t="n">
        <v>39.2968</v>
      </c>
      <c r="O49" s="52" t="n">
        <v>38.5416</v>
      </c>
      <c r="P49" s="52" t="n">
        <v>314.9</v>
      </c>
      <c r="Q49" s="82" t="n">
        <v>2.7</v>
      </c>
      <c r="R49" s="52" t="n">
        <f aca="false">P49/3600</f>
        <v>0.0874722222222222</v>
      </c>
      <c r="S49" s="53"/>
      <c r="T49" s="52" t="n">
        <v>1989.4448</v>
      </c>
      <c r="U49" s="52" t="n">
        <v>35.5539</v>
      </c>
      <c r="V49" s="52" t="n">
        <v>39.2883</v>
      </c>
      <c r="W49" s="52" t="n">
        <v>38.5376</v>
      </c>
      <c r="X49" s="52" t="n">
        <v>316.3</v>
      </c>
      <c r="Y49" s="82" t="n">
        <v>2.7</v>
      </c>
      <c r="Z49" s="52" t="n">
        <f aca="false">X49/3600</f>
        <v>0.0878611111111111</v>
      </c>
      <c r="AA49" s="53"/>
      <c r="AB49" s="53"/>
      <c r="AC49" s="53"/>
      <c r="AE49" s="39" t="n">
        <f aca="false">Q49/100</f>
        <v>0.027</v>
      </c>
      <c r="AF49" s="39" t="n">
        <f aca="false">R49/100</f>
        <v>0.000874722222222222</v>
      </c>
      <c r="AG49" s="39" t="n">
        <f aca="false">Y49/100</f>
        <v>0.027</v>
      </c>
      <c r="AH49" s="39" t="n">
        <f aca="false">Z49/100</f>
        <v>0.0008786111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71.54</v>
      </c>
      <c r="E50" s="64" t="n">
        <f aca="false">N50</f>
        <v>36.903</v>
      </c>
      <c r="F50" s="64" t="n">
        <f aca="false">L50</f>
        <v>1071.54</v>
      </c>
      <c r="G50" s="64" t="n">
        <f aca="false">O50</f>
        <v>35.9398</v>
      </c>
      <c r="H50" s="64" t="n">
        <f aca="false">T50</f>
        <v>1072.0872</v>
      </c>
      <c r="I50" s="64" t="n">
        <f aca="false">V50</f>
        <v>36.8933</v>
      </c>
      <c r="J50" s="64" t="n">
        <f aca="false">T50</f>
        <v>1072.0872</v>
      </c>
      <c r="K50" s="64" t="n">
        <f aca="false">W50</f>
        <v>35.9285</v>
      </c>
      <c r="L50" s="58" t="n">
        <v>1071.54</v>
      </c>
      <c r="M50" s="58" t="n">
        <v>32.52</v>
      </c>
      <c r="N50" s="58" t="n">
        <v>36.903</v>
      </c>
      <c r="O50" s="58" t="n">
        <v>35.9398</v>
      </c>
      <c r="P50" s="58" t="n">
        <v>301.7</v>
      </c>
      <c r="Q50" s="58" t="n">
        <v>2.3</v>
      </c>
      <c r="R50" s="58" t="n">
        <f aca="false">P50/3600</f>
        <v>0.0838055555555556</v>
      </c>
      <c r="S50" s="56"/>
      <c r="T50" s="58" t="n">
        <v>1072.0872</v>
      </c>
      <c r="U50" s="58" t="n">
        <v>32.5322</v>
      </c>
      <c r="V50" s="58" t="n">
        <v>36.8933</v>
      </c>
      <c r="W50" s="58" t="n">
        <v>35.9285</v>
      </c>
      <c r="X50" s="58" t="n">
        <v>300.1</v>
      </c>
      <c r="Y50" s="58" t="n">
        <v>2.2</v>
      </c>
      <c r="Z50" s="58" t="n">
        <f aca="false">X50/3600</f>
        <v>0.0833611111111111</v>
      </c>
      <c r="AA50" s="56"/>
      <c r="AB50" s="56"/>
      <c r="AC50" s="56"/>
      <c r="AE50" s="39" t="n">
        <f aca="false">Q50/100</f>
        <v>0.023</v>
      </c>
      <c r="AF50" s="39" t="n">
        <f aca="false">R50/100</f>
        <v>0.000838055555555556</v>
      </c>
      <c r="AG50" s="39" t="n">
        <f aca="false">Y50/100</f>
        <v>0.022</v>
      </c>
      <c r="AH50" s="39" t="n">
        <f aca="false">Z50/100</f>
        <v>0.000833611111111111</v>
      </c>
    </row>
    <row r="51" customFormat="false" ht="11.25" hidden="false" customHeight="false" outlineLevel="0" collapsed="false">
      <c r="A51" s="55"/>
      <c r="B51" s="50" t="s">
        <v>62</v>
      </c>
      <c r="C51" s="50" t="n">
        <v>22</v>
      </c>
      <c r="D51" s="60" t="n">
        <f aca="false">L51</f>
        <v>14457.8648</v>
      </c>
      <c r="E51" s="60" t="n">
        <f aca="false">N51</f>
        <v>43.0908</v>
      </c>
      <c r="F51" s="60" t="n">
        <f aca="false">L51</f>
        <v>14457.8648</v>
      </c>
      <c r="G51" s="60" t="n">
        <f aca="false">O51</f>
        <v>43.9833</v>
      </c>
      <c r="H51" s="60" t="n">
        <f aca="false">T51</f>
        <v>14458.6408</v>
      </c>
      <c r="I51" s="60" t="n">
        <f aca="false">V51</f>
        <v>43.0878</v>
      </c>
      <c r="J51" s="60" t="n">
        <f aca="false">T51</f>
        <v>14458.6408</v>
      </c>
      <c r="K51" s="60" t="n">
        <f aca="false">W51</f>
        <v>43.9824</v>
      </c>
      <c r="L51" s="59" t="n">
        <v>14457.8648</v>
      </c>
      <c r="M51" s="59" t="n">
        <v>40.9724</v>
      </c>
      <c r="N51" s="59" t="n">
        <v>43.0908</v>
      </c>
      <c r="O51" s="59" t="n">
        <v>43.9833</v>
      </c>
      <c r="P51" s="59" t="n">
        <v>454.8</v>
      </c>
      <c r="Q51" s="82" t="n">
        <v>5.8</v>
      </c>
      <c r="R51" s="59" t="n">
        <f aca="false">P51/3600</f>
        <v>0.126333333333333</v>
      </c>
      <c r="S51" s="61"/>
      <c r="T51" s="59" t="n">
        <v>14458.6408</v>
      </c>
      <c r="U51" s="59" t="n">
        <v>40.974</v>
      </c>
      <c r="V51" s="59" t="n">
        <v>43.0878</v>
      </c>
      <c r="W51" s="59" t="n">
        <v>43.9824</v>
      </c>
      <c r="X51" s="59" t="n">
        <v>447.5</v>
      </c>
      <c r="Y51" s="82" t="n">
        <v>5.6</v>
      </c>
      <c r="Z51" s="59" t="n">
        <f aca="false">X51/3600</f>
        <v>0.124305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9" t="n">
        <f aca="false">Q51/100</f>
        <v>0.058</v>
      </c>
      <c r="AF51" s="39" t="n">
        <f aca="false">R51/100</f>
        <v>0.00126333333333333</v>
      </c>
      <c r="AG51" s="39" t="n">
        <f aca="false">Y51/100</f>
        <v>0.056</v>
      </c>
      <c r="AH51" s="39" t="n">
        <f aca="false">Z51/100</f>
        <v>0.00124305555555556</v>
      </c>
    </row>
    <row r="52" customFormat="false" ht="11.25" hidden="false" customHeight="false" outlineLevel="0" collapsed="false">
      <c r="A52" s="55"/>
      <c r="B52" s="55" t="s">
        <v>63</v>
      </c>
      <c r="C52" s="55" t="n">
        <v>27</v>
      </c>
      <c r="D52" s="51" t="n">
        <f aca="false">L52</f>
        <v>9267.1416</v>
      </c>
      <c r="E52" s="51" t="n">
        <f aca="false">N52</f>
        <v>40.5168</v>
      </c>
      <c r="F52" s="51" t="n">
        <f aca="false">L52</f>
        <v>9267.1416</v>
      </c>
      <c r="G52" s="51" t="n">
        <f aca="false">O52</f>
        <v>41.4294</v>
      </c>
      <c r="H52" s="51" t="n">
        <f aca="false">T52</f>
        <v>9265.6264</v>
      </c>
      <c r="I52" s="51" t="n">
        <f aca="false">V52</f>
        <v>40.5169</v>
      </c>
      <c r="J52" s="51" t="n">
        <f aca="false">T52</f>
        <v>9265.6264</v>
      </c>
      <c r="K52" s="51" t="n">
        <f aca="false">W52</f>
        <v>41.4342</v>
      </c>
      <c r="L52" s="52" t="n">
        <v>9267.1416</v>
      </c>
      <c r="M52" s="52" t="n">
        <v>36.4878</v>
      </c>
      <c r="N52" s="52" t="n">
        <v>40.5168</v>
      </c>
      <c r="O52" s="52" t="n">
        <v>41.4294</v>
      </c>
      <c r="P52" s="52" t="n">
        <v>428.1</v>
      </c>
      <c r="Q52" s="82" t="n">
        <v>4.7</v>
      </c>
      <c r="R52" s="52" t="n">
        <f aca="false">P52/3600</f>
        <v>0.118916666666667</v>
      </c>
      <c r="S52" s="53"/>
      <c r="T52" s="52" t="n">
        <v>9265.6264</v>
      </c>
      <c r="U52" s="52" t="n">
        <v>36.4846</v>
      </c>
      <c r="V52" s="52" t="n">
        <v>40.5169</v>
      </c>
      <c r="W52" s="52" t="n">
        <v>41.4342</v>
      </c>
      <c r="X52" s="52" t="n">
        <v>412.1</v>
      </c>
      <c r="Y52" s="82" t="n">
        <v>8.2</v>
      </c>
      <c r="Z52" s="52" t="n">
        <f aca="false">X52/3600</f>
        <v>0.114472222222222</v>
      </c>
      <c r="AA52" s="53"/>
      <c r="AB52" s="53"/>
      <c r="AC52" s="53"/>
      <c r="AE52" s="39" t="n">
        <f aca="false">Q52/100</f>
        <v>0.047</v>
      </c>
      <c r="AF52" s="39" t="n">
        <f aca="false">R52/100</f>
        <v>0.00118916666666667</v>
      </c>
      <c r="AG52" s="39" t="n">
        <f aca="false">Y52/100</f>
        <v>0.082</v>
      </c>
      <c r="AH52" s="39" t="n">
        <f aca="false">Z52/100</f>
        <v>0.001144722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1" t="n">
        <f aca="false">L53</f>
        <v>5651.8104</v>
      </c>
      <c r="E53" s="51" t="n">
        <f aca="false">N53</f>
        <v>38.7336</v>
      </c>
      <c r="F53" s="51" t="n">
        <f aca="false">L53</f>
        <v>5651.8104</v>
      </c>
      <c r="G53" s="51" t="n">
        <f aca="false">O53</f>
        <v>39.4855</v>
      </c>
      <c r="H53" s="51" t="n">
        <f aca="false">T53</f>
        <v>5660.7312</v>
      </c>
      <c r="I53" s="51" t="n">
        <f aca="false">V53</f>
        <v>38.7303</v>
      </c>
      <c r="J53" s="51" t="n">
        <f aca="false">T53</f>
        <v>5660.7312</v>
      </c>
      <c r="K53" s="51" t="n">
        <f aca="false">W53</f>
        <v>39.4807</v>
      </c>
      <c r="L53" s="52" t="n">
        <v>5651.8104</v>
      </c>
      <c r="M53" s="52" t="n">
        <v>32.5815</v>
      </c>
      <c r="N53" s="52" t="n">
        <v>38.7336</v>
      </c>
      <c r="O53" s="52" t="n">
        <v>39.4855</v>
      </c>
      <c r="P53" s="52" t="n">
        <v>406.5</v>
      </c>
      <c r="Q53" s="82" t="n">
        <v>7.3</v>
      </c>
      <c r="R53" s="52" t="n">
        <f aca="false">P53/3600</f>
        <v>0.112916666666667</v>
      </c>
      <c r="S53" s="53"/>
      <c r="T53" s="52" t="n">
        <v>5660.7312</v>
      </c>
      <c r="U53" s="52" t="n">
        <v>32.5869</v>
      </c>
      <c r="V53" s="52" t="n">
        <v>38.7303</v>
      </c>
      <c r="W53" s="52" t="n">
        <v>39.4807</v>
      </c>
      <c r="X53" s="52" t="n">
        <v>382.9</v>
      </c>
      <c r="Y53" s="82" t="n">
        <v>4</v>
      </c>
      <c r="Z53" s="52" t="n">
        <f aca="false">X53/3600</f>
        <v>0.106361111111111</v>
      </c>
      <c r="AA53" s="53"/>
      <c r="AB53" s="53"/>
      <c r="AC53" s="53"/>
      <c r="AE53" s="39" t="n">
        <f aca="false">Q53/100</f>
        <v>0.073</v>
      </c>
      <c r="AF53" s="39" t="n">
        <f aca="false">R53/100</f>
        <v>0.00112916666666667</v>
      </c>
      <c r="AG53" s="39" t="n">
        <f aca="false">Y53/100</f>
        <v>0.04</v>
      </c>
      <c r="AH53" s="39" t="n">
        <f aca="false">Z53/100</f>
        <v>0.00106361111111111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317.3488</v>
      </c>
      <c r="E54" s="57" t="n">
        <f aca="false">N54</f>
        <v>37.2423</v>
      </c>
      <c r="F54" s="57" t="n">
        <f aca="false">L54</f>
        <v>3317.3488</v>
      </c>
      <c r="G54" s="57" t="n">
        <f aca="false">O54</f>
        <v>37.5965</v>
      </c>
      <c r="H54" s="57" t="n">
        <f aca="false">T54</f>
        <v>3333.7464</v>
      </c>
      <c r="I54" s="57" t="n">
        <f aca="false">V54</f>
        <v>37.217</v>
      </c>
      <c r="J54" s="57" t="n">
        <f aca="false">T54</f>
        <v>3333.7464</v>
      </c>
      <c r="K54" s="57" t="n">
        <f aca="false">W54</f>
        <v>37.5855</v>
      </c>
      <c r="L54" s="58" t="n">
        <v>3317.3488</v>
      </c>
      <c r="M54" s="58" t="n">
        <v>29.0742</v>
      </c>
      <c r="N54" s="58" t="n">
        <v>37.2423</v>
      </c>
      <c r="O54" s="58" t="n">
        <v>37.5965</v>
      </c>
      <c r="P54" s="58" t="n">
        <v>371.3</v>
      </c>
      <c r="Q54" s="58" t="n">
        <v>3.6</v>
      </c>
      <c r="R54" s="58" t="n">
        <f aca="false">P54/3600</f>
        <v>0.103138888888889</v>
      </c>
      <c r="S54" s="56"/>
      <c r="T54" s="58" t="n">
        <v>3333.7464</v>
      </c>
      <c r="U54" s="58" t="n">
        <v>29.0829</v>
      </c>
      <c r="V54" s="58" t="n">
        <v>37.217</v>
      </c>
      <c r="W54" s="58" t="n">
        <v>37.5855</v>
      </c>
      <c r="X54" s="58" t="n">
        <v>363.5</v>
      </c>
      <c r="Y54" s="58" t="n">
        <v>3.5</v>
      </c>
      <c r="Z54" s="58" t="n">
        <f aca="false">X54/3600</f>
        <v>0.100972222222222</v>
      </c>
      <c r="AA54" s="56"/>
      <c r="AB54" s="56"/>
      <c r="AC54" s="56"/>
      <c r="AE54" s="39" t="n">
        <f aca="false">Q54/100</f>
        <v>0.036</v>
      </c>
      <c r="AF54" s="39" t="n">
        <f aca="false">R54/100</f>
        <v>0.00103138888888889</v>
      </c>
      <c r="AG54" s="39" t="n">
        <f aca="false">Y54/100</f>
        <v>0.035</v>
      </c>
      <c r="AH54" s="39" t="n">
        <f aca="false">Z54/100</f>
        <v>0.00100972222222222</v>
      </c>
    </row>
    <row r="55" customFormat="false" ht="11.25" hidden="false" customHeight="false" outlineLevel="0" collapsed="false">
      <c r="A55" s="55"/>
      <c r="B55" s="50" t="s">
        <v>64</v>
      </c>
      <c r="C55" s="50" t="n">
        <v>22</v>
      </c>
      <c r="D55" s="62" t="n">
        <f aca="false">L55</f>
        <v>12731.6216</v>
      </c>
      <c r="E55" s="62" t="n">
        <f aca="false">N55</f>
        <v>41.9274</v>
      </c>
      <c r="F55" s="62" t="n">
        <f aca="false">L55</f>
        <v>12731.6216</v>
      </c>
      <c r="G55" s="62" t="n">
        <f aca="false">O55</f>
        <v>42.5267</v>
      </c>
      <c r="H55" s="62" t="n">
        <f aca="false">T55</f>
        <v>12697.7952</v>
      </c>
      <c r="I55" s="62" t="n">
        <f aca="false">V55</f>
        <v>41.9298</v>
      </c>
      <c r="J55" s="62" t="n">
        <f aca="false">T55</f>
        <v>12697.7952</v>
      </c>
      <c r="K55" s="62" t="n">
        <f aca="false">W55</f>
        <v>42.5302</v>
      </c>
      <c r="L55" s="59" t="n">
        <v>12731.6216</v>
      </c>
      <c r="M55" s="59" t="n">
        <v>40.7325</v>
      </c>
      <c r="N55" s="59" t="n">
        <v>41.9274</v>
      </c>
      <c r="O55" s="59" t="n">
        <v>42.5267</v>
      </c>
      <c r="P55" s="59" t="n">
        <v>379.2</v>
      </c>
      <c r="Q55" s="82" t="n">
        <v>4.9</v>
      </c>
      <c r="R55" s="59" t="n">
        <f aca="false">P55/3600</f>
        <v>0.105333333333333</v>
      </c>
      <c r="S55" s="61"/>
      <c r="T55" s="59" t="n">
        <v>12697.7952</v>
      </c>
      <c r="U55" s="59" t="n">
        <v>40.7241</v>
      </c>
      <c r="V55" s="59" t="n">
        <v>41.9298</v>
      </c>
      <c r="W55" s="59" t="n">
        <v>42.5302</v>
      </c>
      <c r="X55" s="59" t="n">
        <v>393</v>
      </c>
      <c r="Y55" s="82" t="n">
        <v>4.9</v>
      </c>
      <c r="Z55" s="59" t="n">
        <f aca="false">X55/3600</f>
        <v>0.109166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9" t="n">
        <f aca="false">Q55/100</f>
        <v>0.049</v>
      </c>
      <c r="AF55" s="39" t="n">
        <f aca="false">R55/100</f>
        <v>0.00105333333333333</v>
      </c>
      <c r="AG55" s="39" t="n">
        <f aca="false">Y55/100</f>
        <v>0.049</v>
      </c>
      <c r="AH55" s="39" t="n">
        <f aca="false">Z55/100</f>
        <v>0.00109166666666667</v>
      </c>
    </row>
    <row r="56" customFormat="false" ht="11.25" hidden="false" customHeight="false" outlineLevel="0" collapsed="false">
      <c r="A56" s="55"/>
      <c r="B56" s="55" t="s">
        <v>65</v>
      </c>
      <c r="C56" s="55" t="n">
        <v>27</v>
      </c>
      <c r="D56" s="63" t="n">
        <f aca="false">L56</f>
        <v>7833.26</v>
      </c>
      <c r="E56" s="63" t="n">
        <f aca="false">N56</f>
        <v>38.7216</v>
      </c>
      <c r="F56" s="63" t="n">
        <f aca="false">L56</f>
        <v>7833.26</v>
      </c>
      <c r="G56" s="63" t="n">
        <f aca="false">O56</f>
        <v>39.187</v>
      </c>
      <c r="H56" s="63" t="n">
        <f aca="false">T56</f>
        <v>7808.408</v>
      </c>
      <c r="I56" s="63" t="n">
        <f aca="false">V56</f>
        <v>38.7267</v>
      </c>
      <c r="J56" s="63" t="n">
        <f aca="false">T56</f>
        <v>7808.408</v>
      </c>
      <c r="K56" s="63" t="n">
        <f aca="false">W56</f>
        <v>39.1917</v>
      </c>
      <c r="L56" s="52" t="n">
        <v>7833.26</v>
      </c>
      <c r="M56" s="52" t="n">
        <v>36.325</v>
      </c>
      <c r="N56" s="52" t="n">
        <v>38.7216</v>
      </c>
      <c r="O56" s="52" t="n">
        <v>39.187</v>
      </c>
      <c r="P56" s="52" t="n">
        <v>360.8</v>
      </c>
      <c r="Q56" s="82" t="n">
        <v>4.3</v>
      </c>
      <c r="R56" s="52" t="n">
        <f aca="false">P56/3600</f>
        <v>0.100222222222222</v>
      </c>
      <c r="S56" s="53"/>
      <c r="T56" s="52" t="n">
        <v>7808.408</v>
      </c>
      <c r="U56" s="52" t="n">
        <v>36.3186</v>
      </c>
      <c r="V56" s="52" t="n">
        <v>38.7267</v>
      </c>
      <c r="W56" s="52" t="n">
        <v>39.1917</v>
      </c>
      <c r="X56" s="52" t="n">
        <v>350.9</v>
      </c>
      <c r="Y56" s="82" t="n">
        <v>7.4</v>
      </c>
      <c r="Z56" s="52" t="n">
        <f aca="false">X56/3600</f>
        <v>0.0974722222222222</v>
      </c>
      <c r="AA56" s="53"/>
      <c r="AB56" s="53"/>
      <c r="AC56" s="53"/>
      <c r="AE56" s="39" t="n">
        <f aca="false">Q56/100</f>
        <v>0.043</v>
      </c>
      <c r="AF56" s="39" t="n">
        <f aca="false">R56/100</f>
        <v>0.00100222222222222</v>
      </c>
      <c r="AG56" s="39" t="n">
        <f aca="false">Y56/100</f>
        <v>0.074</v>
      </c>
      <c r="AH56" s="39" t="n">
        <f aca="false">Z56/100</f>
        <v>0.0009747222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350.872</v>
      </c>
      <c r="E57" s="63" t="n">
        <f aca="false">N57</f>
        <v>36.2639</v>
      </c>
      <c r="F57" s="63" t="n">
        <f aca="false">L57</f>
        <v>4350.872</v>
      </c>
      <c r="G57" s="63" t="n">
        <f aca="false">O57</f>
        <v>36.6767</v>
      </c>
      <c r="H57" s="63" t="n">
        <f aca="false">T57</f>
        <v>4329.0696</v>
      </c>
      <c r="I57" s="63" t="n">
        <f aca="false">V57</f>
        <v>36.2679</v>
      </c>
      <c r="J57" s="63" t="n">
        <f aca="false">T57</f>
        <v>4329.0696</v>
      </c>
      <c r="K57" s="63" t="n">
        <f aca="false">W57</f>
        <v>36.6777</v>
      </c>
      <c r="L57" s="52" t="n">
        <v>4350.872</v>
      </c>
      <c r="M57" s="52" t="n">
        <v>32.3585</v>
      </c>
      <c r="N57" s="52" t="n">
        <v>36.2639</v>
      </c>
      <c r="O57" s="52" t="n">
        <v>36.6767</v>
      </c>
      <c r="P57" s="52" t="n">
        <v>330.4</v>
      </c>
      <c r="Q57" s="82" t="n">
        <v>3.6</v>
      </c>
      <c r="R57" s="52" t="n">
        <f aca="false">P57/3600</f>
        <v>0.0917777777777778</v>
      </c>
      <c r="S57" s="53"/>
      <c r="T57" s="52" t="n">
        <v>4329.0696</v>
      </c>
      <c r="U57" s="52" t="n">
        <v>32.351</v>
      </c>
      <c r="V57" s="52" t="n">
        <v>36.2679</v>
      </c>
      <c r="W57" s="52" t="n">
        <v>36.6777</v>
      </c>
      <c r="X57" s="52" t="n">
        <v>324.7</v>
      </c>
      <c r="Y57" s="82" t="n">
        <v>3.6</v>
      </c>
      <c r="Z57" s="52" t="n">
        <f aca="false">X57/3600</f>
        <v>0.0901944444444444</v>
      </c>
      <c r="AA57" s="53"/>
      <c r="AB57" s="53"/>
      <c r="AC57" s="53"/>
      <c r="AE57" s="39" t="n">
        <f aca="false">Q57/100</f>
        <v>0.036</v>
      </c>
      <c r="AF57" s="39" t="n">
        <f aca="false">R57/100</f>
        <v>0.000917777777777778</v>
      </c>
      <c r="AG57" s="39" t="n">
        <f aca="false">Y57/100</f>
        <v>0.036</v>
      </c>
      <c r="AH57" s="39" t="n">
        <f aca="false">Z57/100</f>
        <v>0.0009019444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90.0024</v>
      </c>
      <c r="E58" s="64" t="n">
        <f aca="false">N58</f>
        <v>34.0483</v>
      </c>
      <c r="F58" s="64" t="n">
        <f aca="false">L58</f>
        <v>2190.0024</v>
      </c>
      <c r="G58" s="64" t="n">
        <f aca="false">O58</f>
        <v>34.4611</v>
      </c>
      <c r="H58" s="64" t="n">
        <f aca="false">T58</f>
        <v>2174.2544</v>
      </c>
      <c r="I58" s="64" t="n">
        <f aca="false">V58</f>
        <v>34.0587</v>
      </c>
      <c r="J58" s="64" t="n">
        <f aca="false">T58</f>
        <v>2174.2544</v>
      </c>
      <c r="K58" s="64" t="n">
        <f aca="false">W58</f>
        <v>34.4678</v>
      </c>
      <c r="L58" s="58" t="n">
        <v>2190.0024</v>
      </c>
      <c r="M58" s="58" t="n">
        <v>28.9873</v>
      </c>
      <c r="N58" s="58" t="n">
        <v>34.0483</v>
      </c>
      <c r="O58" s="58" t="n">
        <v>34.4611</v>
      </c>
      <c r="P58" s="58" t="n">
        <v>318.5</v>
      </c>
      <c r="Q58" s="58" t="n">
        <v>3</v>
      </c>
      <c r="R58" s="58" t="n">
        <f aca="false">P58/3600</f>
        <v>0.0884722222222222</v>
      </c>
      <c r="S58" s="56"/>
      <c r="T58" s="58" t="n">
        <v>2174.2544</v>
      </c>
      <c r="U58" s="58" t="n">
        <v>28.9803</v>
      </c>
      <c r="V58" s="58" t="n">
        <v>34.0587</v>
      </c>
      <c r="W58" s="58" t="n">
        <v>34.4678</v>
      </c>
      <c r="X58" s="58" t="n">
        <v>306.1</v>
      </c>
      <c r="Y58" s="58" t="n">
        <v>2.9</v>
      </c>
      <c r="Z58" s="58" t="n">
        <f aca="false">X58/3600</f>
        <v>0.0850277777777778</v>
      </c>
      <c r="AA58" s="56"/>
      <c r="AB58" s="56"/>
      <c r="AC58" s="56"/>
      <c r="AE58" s="39" t="n">
        <f aca="false">Q58/100</f>
        <v>0.03</v>
      </c>
      <c r="AF58" s="39" t="n">
        <f aca="false">R58/100</f>
        <v>0.000884722222222222</v>
      </c>
      <c r="AG58" s="39" t="n">
        <f aca="false">Y58/100</f>
        <v>0.029</v>
      </c>
      <c r="AH58" s="39" t="n">
        <f aca="false">Z58/100</f>
        <v>0.000850277777777778</v>
      </c>
    </row>
    <row r="59" customFormat="false" ht="11.25" hidden="false" customHeight="false" outlineLevel="0" collapsed="false">
      <c r="A59" s="55"/>
      <c r="B59" s="50" t="s">
        <v>66</v>
      </c>
      <c r="C59" s="50" t="n">
        <v>22</v>
      </c>
      <c r="D59" s="60" t="n">
        <f aca="false">L59</f>
        <v>5078.42</v>
      </c>
      <c r="E59" s="60" t="n">
        <f aca="false">N59</f>
        <v>42.8213</v>
      </c>
      <c r="F59" s="60" t="n">
        <f aca="false">L59</f>
        <v>5078.42</v>
      </c>
      <c r="G59" s="60" t="n">
        <f aca="false">O59</f>
        <v>43.7281</v>
      </c>
      <c r="H59" s="60" t="n">
        <f aca="false">T59</f>
        <v>5055.7784</v>
      </c>
      <c r="I59" s="60" t="n">
        <f aca="false">V59</f>
        <v>42.821</v>
      </c>
      <c r="J59" s="60" t="n">
        <f aca="false">T59</f>
        <v>5055.7784</v>
      </c>
      <c r="K59" s="60" t="n">
        <f aca="false">W59</f>
        <v>43.727</v>
      </c>
      <c r="L59" s="59" t="n">
        <v>5078.42</v>
      </c>
      <c r="M59" s="59" t="n">
        <v>41.9933</v>
      </c>
      <c r="N59" s="59" t="n">
        <v>42.8213</v>
      </c>
      <c r="O59" s="59" t="n">
        <v>43.7281</v>
      </c>
      <c r="P59" s="59" t="n">
        <v>214</v>
      </c>
      <c r="Q59" s="82" t="n">
        <v>2.4</v>
      </c>
      <c r="R59" s="59" t="n">
        <f aca="false">P59/3600</f>
        <v>0.0594444444444444</v>
      </c>
      <c r="S59" s="61"/>
      <c r="T59" s="59" t="n">
        <v>5055.7784</v>
      </c>
      <c r="U59" s="59" t="n">
        <v>42.0022</v>
      </c>
      <c r="V59" s="59" t="n">
        <v>42.821</v>
      </c>
      <c r="W59" s="59" t="n">
        <v>43.727</v>
      </c>
      <c r="X59" s="59" t="n">
        <v>222.5</v>
      </c>
      <c r="Y59" s="82" t="n">
        <v>2.5</v>
      </c>
      <c r="Z59" s="59" t="n">
        <f aca="false">X59/3600</f>
        <v>0.0618055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9" t="n">
        <f aca="false">Q59/100</f>
        <v>0.024</v>
      </c>
      <c r="AF59" s="39" t="n">
        <f aca="false">R59/100</f>
        <v>0.000594444444444444</v>
      </c>
      <c r="AG59" s="39" t="n">
        <f aca="false">Y59/100</f>
        <v>0.025</v>
      </c>
      <c r="AH59" s="39" t="n">
        <f aca="false">Z59/100</f>
        <v>0.000618055555555556</v>
      </c>
    </row>
    <row r="60" customFormat="false" ht="11.25" hidden="false" customHeight="false" outlineLevel="0" collapsed="false">
      <c r="A60" s="55"/>
      <c r="B60" s="55" t="s">
        <v>58</v>
      </c>
      <c r="C60" s="55" t="n">
        <v>27</v>
      </c>
      <c r="D60" s="51" t="n">
        <f aca="false">L60</f>
        <v>3033.5536</v>
      </c>
      <c r="E60" s="51" t="n">
        <f aca="false">N60</f>
        <v>39.5239</v>
      </c>
      <c r="F60" s="51" t="n">
        <f aca="false">L60</f>
        <v>3033.5536</v>
      </c>
      <c r="G60" s="51" t="n">
        <f aca="false">O60</f>
        <v>40.697</v>
      </c>
      <c r="H60" s="51" t="n">
        <f aca="false">T60</f>
        <v>3021.0328</v>
      </c>
      <c r="I60" s="51" t="n">
        <f aca="false">V60</f>
        <v>39.5269</v>
      </c>
      <c r="J60" s="51" t="n">
        <f aca="false">T60</f>
        <v>3021.0328</v>
      </c>
      <c r="K60" s="51" t="n">
        <f aca="false">W60</f>
        <v>40.7024</v>
      </c>
      <c r="L60" s="52" t="n">
        <v>3033.5536</v>
      </c>
      <c r="M60" s="52" t="n">
        <v>37.8637</v>
      </c>
      <c r="N60" s="52" t="n">
        <v>39.5239</v>
      </c>
      <c r="O60" s="52" t="n">
        <v>40.697</v>
      </c>
      <c r="P60" s="52" t="n">
        <v>208</v>
      </c>
      <c r="Q60" s="82" t="n">
        <v>2.2</v>
      </c>
      <c r="R60" s="52" t="n">
        <f aca="false">P60/3600</f>
        <v>0.0577777777777778</v>
      </c>
      <c r="S60" s="53"/>
      <c r="T60" s="52" t="n">
        <v>3021.0328</v>
      </c>
      <c r="U60" s="52" t="n">
        <v>37.8736</v>
      </c>
      <c r="V60" s="52" t="n">
        <v>39.5269</v>
      </c>
      <c r="W60" s="52" t="n">
        <v>40.7024</v>
      </c>
      <c r="X60" s="52" t="n">
        <v>206.8</v>
      </c>
      <c r="Y60" s="82" t="n">
        <v>2.1</v>
      </c>
      <c r="Z60" s="52" t="n">
        <f aca="false">X60/3600</f>
        <v>0.0574444444444445</v>
      </c>
      <c r="AA60" s="53"/>
      <c r="AB60" s="53"/>
      <c r="AC60" s="53"/>
      <c r="AE60" s="39" t="n">
        <f aca="false">Q60/100</f>
        <v>0.022</v>
      </c>
      <c r="AF60" s="39" t="n">
        <f aca="false">R60/100</f>
        <v>0.000577777777777778</v>
      </c>
      <c r="AG60" s="39" t="n">
        <f aca="false">Y60/100</f>
        <v>0.021</v>
      </c>
      <c r="AH60" s="39" t="n">
        <f aca="false">Z60/100</f>
        <v>0.00057444444444444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1606.3584</v>
      </c>
      <c r="E61" s="51" t="n">
        <f aca="false">N61</f>
        <v>37.0566</v>
      </c>
      <c r="F61" s="51" t="n">
        <f aca="false">L61</f>
        <v>1606.3584</v>
      </c>
      <c r="G61" s="51" t="n">
        <f aca="false">O61</f>
        <v>38.1759</v>
      </c>
      <c r="H61" s="51" t="n">
        <f aca="false">T61</f>
        <v>1599.3128</v>
      </c>
      <c r="I61" s="51" t="n">
        <f aca="false">V61</f>
        <v>37.0557</v>
      </c>
      <c r="J61" s="51" t="n">
        <f aca="false">T61</f>
        <v>1599.3128</v>
      </c>
      <c r="K61" s="51" t="n">
        <f aca="false">W61</f>
        <v>38.1829</v>
      </c>
      <c r="L61" s="52" t="n">
        <v>1606.3584</v>
      </c>
      <c r="M61" s="52" t="n">
        <v>34.096</v>
      </c>
      <c r="N61" s="52" t="n">
        <v>37.0566</v>
      </c>
      <c r="O61" s="52" t="n">
        <v>38.1759</v>
      </c>
      <c r="P61" s="52" t="n">
        <v>188.2</v>
      </c>
      <c r="Q61" s="82" t="n">
        <v>1.8</v>
      </c>
      <c r="R61" s="52" t="n">
        <f aca="false">P61/3600</f>
        <v>0.0522777777777778</v>
      </c>
      <c r="S61" s="53"/>
      <c r="T61" s="52" t="n">
        <v>1599.3128</v>
      </c>
      <c r="U61" s="52" t="n">
        <v>34.1059</v>
      </c>
      <c r="V61" s="52" t="n">
        <v>37.0557</v>
      </c>
      <c r="W61" s="52" t="n">
        <v>38.1829</v>
      </c>
      <c r="X61" s="52" t="n">
        <v>192.3</v>
      </c>
      <c r="Y61" s="82" t="n">
        <v>1.8</v>
      </c>
      <c r="Z61" s="52" t="n">
        <f aca="false">X61/3600</f>
        <v>0.0534166666666667</v>
      </c>
      <c r="AA61" s="53"/>
      <c r="AB61" s="53"/>
      <c r="AC61" s="53"/>
      <c r="AE61" s="39" t="n">
        <f aca="false">Q61/100</f>
        <v>0.018</v>
      </c>
      <c r="AF61" s="39" t="n">
        <f aca="false">R61/100</f>
        <v>0.000522777777777778</v>
      </c>
      <c r="AG61" s="39" t="n">
        <f aca="false">Y61/100</f>
        <v>0.018</v>
      </c>
      <c r="AH61" s="39" t="n">
        <f aca="false">Z61/100</f>
        <v>0.000534166666666667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92.1504</v>
      </c>
      <c r="E62" s="65" t="n">
        <f aca="false">N62</f>
        <v>34.7362</v>
      </c>
      <c r="F62" s="65" t="n">
        <f aca="false">L62</f>
        <v>792.1504</v>
      </c>
      <c r="G62" s="65" t="n">
        <f aca="false">O62</f>
        <v>35.7286</v>
      </c>
      <c r="H62" s="65" t="n">
        <f aca="false">T62</f>
        <v>788.6304</v>
      </c>
      <c r="I62" s="65" t="n">
        <f aca="false">V62</f>
        <v>34.7311</v>
      </c>
      <c r="J62" s="65" t="n">
        <f aca="false">T62</f>
        <v>788.6304</v>
      </c>
      <c r="K62" s="65" t="n">
        <f aca="false">W62</f>
        <v>35.7365</v>
      </c>
      <c r="L62" s="58" t="n">
        <v>792.1504</v>
      </c>
      <c r="M62" s="58" t="n">
        <v>31.057</v>
      </c>
      <c r="N62" s="58" t="n">
        <v>34.7362</v>
      </c>
      <c r="O62" s="58" t="n">
        <v>35.7286</v>
      </c>
      <c r="P62" s="58" t="n">
        <v>177.8</v>
      </c>
      <c r="Q62" s="58" t="n">
        <v>1.4</v>
      </c>
      <c r="R62" s="58" t="n">
        <f aca="false">P62/3600</f>
        <v>0.0493888888888889</v>
      </c>
      <c r="S62" s="56"/>
      <c r="T62" s="58" t="n">
        <v>788.6304</v>
      </c>
      <c r="U62" s="58" t="n">
        <v>31.0577</v>
      </c>
      <c r="V62" s="58" t="n">
        <v>34.7311</v>
      </c>
      <c r="W62" s="58" t="n">
        <v>35.7365</v>
      </c>
      <c r="X62" s="58" t="n">
        <v>182.6</v>
      </c>
      <c r="Y62" s="58" t="n">
        <v>1.5</v>
      </c>
      <c r="Z62" s="58" t="n">
        <f aca="false">X62/3600</f>
        <v>0.0507222222222222</v>
      </c>
      <c r="AA62" s="56"/>
      <c r="AB62" s="56"/>
      <c r="AC62" s="56"/>
      <c r="AE62" s="39" t="n">
        <f aca="false">Q62/100</f>
        <v>0.014</v>
      </c>
      <c r="AF62" s="39" t="n">
        <f aca="false">R62/100</f>
        <v>0.000493888888888889</v>
      </c>
      <c r="AG62" s="39" t="n">
        <f aca="false">Y62/100</f>
        <v>0.015</v>
      </c>
      <c r="AH62" s="39" t="n">
        <f aca="false">Z62/100</f>
        <v>0.000507222222222222</v>
      </c>
    </row>
    <row r="63" customFormat="false" ht="11.25" hidden="false" customHeight="false" outlineLevel="0" collapsed="false">
      <c r="A63" s="50" t="s">
        <v>67</v>
      </c>
      <c r="B63" s="50" t="s">
        <v>68</v>
      </c>
      <c r="C63" s="50" t="n">
        <v>22</v>
      </c>
      <c r="D63" s="62" t="n">
        <f aca="false">L63</f>
        <v>24844.6936</v>
      </c>
      <c r="E63" s="62" t="n">
        <f aca="false">N63</f>
        <v>47.2806</v>
      </c>
      <c r="F63" s="62" t="n">
        <f aca="false">L63</f>
        <v>24844.6936</v>
      </c>
      <c r="G63" s="62" t="n">
        <f aca="false">O63</f>
        <v>48.1146</v>
      </c>
      <c r="H63" s="62" t="n">
        <f aca="false">T63</f>
        <v>24837.4904</v>
      </c>
      <c r="I63" s="62" t="n">
        <f aca="false">V63</f>
        <v>47.2783</v>
      </c>
      <c r="J63" s="62" t="n">
        <f aca="false">T63</f>
        <v>24837.4904</v>
      </c>
      <c r="K63" s="62" t="n">
        <f aca="false">W63</f>
        <v>48.113</v>
      </c>
      <c r="L63" s="59" t="n">
        <v>24844.6936</v>
      </c>
      <c r="M63" s="59" t="n">
        <v>44.2869</v>
      </c>
      <c r="N63" s="59" t="n">
        <v>47.2806</v>
      </c>
      <c r="O63" s="59" t="n">
        <v>48.1146</v>
      </c>
      <c r="P63" s="59" t="n">
        <v>3635.6</v>
      </c>
      <c r="Q63" s="82" t="n">
        <v>29.9</v>
      </c>
      <c r="R63" s="59" t="n">
        <f aca="false">P63/3600</f>
        <v>1.00988888888889</v>
      </c>
      <c r="S63" s="61"/>
      <c r="T63" s="59" t="n">
        <v>24837.4904</v>
      </c>
      <c r="U63" s="59" t="n">
        <v>44.3421</v>
      </c>
      <c r="V63" s="59" t="n">
        <v>47.2783</v>
      </c>
      <c r="W63" s="59" t="n">
        <v>48.113</v>
      </c>
      <c r="X63" s="59" t="n">
        <v>3565.3</v>
      </c>
      <c r="Y63" s="82" t="n">
        <v>29.3</v>
      </c>
      <c r="Z63" s="59" t="n">
        <f aca="false">X63/3600</f>
        <v>0.990361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9" t="n">
        <f aca="false">Q63/100</f>
        <v>0.299</v>
      </c>
      <c r="AF63" s="39" t="n">
        <f aca="false">R63/100</f>
        <v>0.0100988888888889</v>
      </c>
      <c r="AG63" s="39" t="n">
        <f aca="false">Y63/100</f>
        <v>0.293</v>
      </c>
      <c r="AH63" s="39" t="n">
        <f aca="false">Z63/100</f>
        <v>0.00990361111111111</v>
      </c>
    </row>
    <row r="64" customFormat="false" ht="11.25" hidden="false" customHeight="false" outlineLevel="0" collapsed="false">
      <c r="A64" s="55" t="s">
        <v>69</v>
      </c>
      <c r="B64" s="55" t="s">
        <v>70</v>
      </c>
      <c r="C64" s="55" t="n">
        <v>27</v>
      </c>
      <c r="D64" s="63" t="n">
        <f aca="false">L64</f>
        <v>14447.984</v>
      </c>
      <c r="E64" s="63" t="n">
        <f aca="false">N64</f>
        <v>45.679</v>
      </c>
      <c r="F64" s="63" t="n">
        <f aca="false">L64</f>
        <v>14447.984</v>
      </c>
      <c r="G64" s="63" t="n">
        <f aca="false">O64</f>
        <v>46.3452</v>
      </c>
      <c r="H64" s="63" t="n">
        <f aca="false">T64</f>
        <v>14603.8944</v>
      </c>
      <c r="I64" s="63" t="n">
        <f aca="false">V64</f>
        <v>45.6738</v>
      </c>
      <c r="J64" s="63" t="n">
        <f aca="false">T64</f>
        <v>14603.8944</v>
      </c>
      <c r="K64" s="63" t="n">
        <f aca="false">W64</f>
        <v>46.3215</v>
      </c>
      <c r="L64" s="52" t="n">
        <v>14447.984</v>
      </c>
      <c r="M64" s="52" t="n">
        <v>41.7426</v>
      </c>
      <c r="N64" s="52" t="n">
        <v>45.679</v>
      </c>
      <c r="O64" s="52" t="n">
        <v>46.3452</v>
      </c>
      <c r="P64" s="52" t="n">
        <v>4558</v>
      </c>
      <c r="Q64" s="82" t="n">
        <v>39.1</v>
      </c>
      <c r="R64" s="52" t="n">
        <f aca="false">P64/3600</f>
        <v>1.26611111111111</v>
      </c>
      <c r="S64" s="53"/>
      <c r="T64" s="52" t="n">
        <v>14603.8944</v>
      </c>
      <c r="U64" s="52" t="n">
        <v>41.8051</v>
      </c>
      <c r="V64" s="52" t="n">
        <v>45.6738</v>
      </c>
      <c r="W64" s="52" t="n">
        <v>46.3215</v>
      </c>
      <c r="X64" s="52" t="n">
        <v>3567.1</v>
      </c>
      <c r="Y64" s="82" t="n">
        <v>26.5</v>
      </c>
      <c r="Z64" s="52" t="n">
        <f aca="false">X64/3600</f>
        <v>0.990861111111111</v>
      </c>
      <c r="AA64" s="53"/>
      <c r="AB64" s="53"/>
      <c r="AC64" s="53"/>
      <c r="AE64" s="39" t="n">
        <f aca="false">Q64/100</f>
        <v>0.391</v>
      </c>
      <c r="AF64" s="39" t="n">
        <f aca="false">R64/100</f>
        <v>0.0126611111111111</v>
      </c>
      <c r="AG64" s="39" t="n">
        <f aca="false">Y64/100</f>
        <v>0.265</v>
      </c>
      <c r="AH64" s="39" t="n">
        <f aca="false">Z64/100</f>
        <v>0.009908611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428.7184</v>
      </c>
      <c r="E65" s="63" t="n">
        <f aca="false">N65</f>
        <v>44.0151</v>
      </c>
      <c r="F65" s="63" t="n">
        <f aca="false">L65</f>
        <v>8428.7184</v>
      </c>
      <c r="G65" s="63" t="n">
        <f aca="false">O65</f>
        <v>44.4841</v>
      </c>
      <c r="H65" s="63" t="n">
        <f aca="false">T65</f>
        <v>8537.2824</v>
      </c>
      <c r="I65" s="63" t="n">
        <f aca="false">V65</f>
        <v>44.0044</v>
      </c>
      <c r="J65" s="63" t="n">
        <f aca="false">T65</f>
        <v>8537.2824</v>
      </c>
      <c r="K65" s="63" t="n">
        <f aca="false">W65</f>
        <v>44.4586</v>
      </c>
      <c r="L65" s="52" t="n">
        <v>8428.7184</v>
      </c>
      <c r="M65" s="52" t="n">
        <v>39.0372</v>
      </c>
      <c r="N65" s="52" t="n">
        <v>44.0151</v>
      </c>
      <c r="O65" s="52" t="n">
        <v>44.4841</v>
      </c>
      <c r="P65" s="52" t="n">
        <v>3339.8</v>
      </c>
      <c r="Q65" s="82" t="n">
        <v>23.2</v>
      </c>
      <c r="R65" s="52" t="n">
        <f aca="false">P65/3600</f>
        <v>0.927722222222222</v>
      </c>
      <c r="S65" s="53"/>
      <c r="T65" s="52" t="n">
        <v>8537.2824</v>
      </c>
      <c r="U65" s="52" t="n">
        <v>39.0951</v>
      </c>
      <c r="V65" s="52" t="n">
        <v>44.0044</v>
      </c>
      <c r="W65" s="52" t="n">
        <v>44.4586</v>
      </c>
      <c r="X65" s="52" t="n">
        <v>3386.2</v>
      </c>
      <c r="Y65" s="82" t="n">
        <v>23.7</v>
      </c>
      <c r="Z65" s="52" t="n">
        <f aca="false">X65/3600</f>
        <v>0.940611111111111</v>
      </c>
      <c r="AA65" s="53"/>
      <c r="AB65" s="53"/>
      <c r="AC65" s="53"/>
      <c r="AE65" s="39" t="n">
        <f aca="false">Q65/100</f>
        <v>0.232</v>
      </c>
      <c r="AF65" s="39" t="n">
        <f aca="false">R65/100</f>
        <v>0.00927722222222222</v>
      </c>
      <c r="AG65" s="39" t="n">
        <f aca="false">Y65/100</f>
        <v>0.237</v>
      </c>
      <c r="AH65" s="39" t="n">
        <f aca="false">Z65/100</f>
        <v>0.0094061111111111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5021.3856</v>
      </c>
      <c r="E66" s="64" t="n">
        <f aca="false">N66</f>
        <v>42.3622</v>
      </c>
      <c r="F66" s="64" t="n">
        <f aca="false">L66</f>
        <v>5021.3856</v>
      </c>
      <c r="G66" s="64" t="n">
        <f aca="false">O66</f>
        <v>42.5889</v>
      </c>
      <c r="H66" s="64" t="n">
        <f aca="false">T66</f>
        <v>5076.8792</v>
      </c>
      <c r="I66" s="64" t="n">
        <f aca="false">V66</f>
        <v>42.3466</v>
      </c>
      <c r="J66" s="64" t="n">
        <f aca="false">T66</f>
        <v>5076.8792</v>
      </c>
      <c r="K66" s="64" t="n">
        <f aca="false">W66</f>
        <v>42.5893</v>
      </c>
      <c r="L66" s="58" t="n">
        <v>5021.3856</v>
      </c>
      <c r="M66" s="58" t="n">
        <v>36.2884</v>
      </c>
      <c r="N66" s="58" t="n">
        <v>42.3622</v>
      </c>
      <c r="O66" s="58" t="n">
        <v>42.5889</v>
      </c>
      <c r="P66" s="58" t="n">
        <v>3318.5</v>
      </c>
      <c r="Q66" s="58" t="n">
        <v>21.6</v>
      </c>
      <c r="R66" s="58" t="n">
        <f aca="false">P66/3600</f>
        <v>0.921805555555556</v>
      </c>
      <c r="S66" s="56"/>
      <c r="T66" s="58" t="n">
        <v>5076.8792</v>
      </c>
      <c r="U66" s="58" t="n">
        <v>36.3216</v>
      </c>
      <c r="V66" s="58" t="n">
        <v>42.3466</v>
      </c>
      <c r="W66" s="58" t="n">
        <v>42.5893</v>
      </c>
      <c r="X66" s="58" t="n">
        <v>3208.8</v>
      </c>
      <c r="Y66" s="58" t="n">
        <v>21.2</v>
      </c>
      <c r="Z66" s="58" t="n">
        <f aca="false">X66/3600</f>
        <v>0.891333333333333</v>
      </c>
      <c r="AA66" s="56"/>
      <c r="AB66" s="56"/>
      <c r="AC66" s="56"/>
      <c r="AE66" s="39" t="n">
        <f aca="false">Q66/100</f>
        <v>0.216</v>
      </c>
      <c r="AF66" s="39" t="n">
        <f aca="false">R66/100</f>
        <v>0.00921805555555556</v>
      </c>
      <c r="AG66" s="39" t="n">
        <f aca="false">Y66/100</f>
        <v>0.212</v>
      </c>
      <c r="AH66" s="39" t="n">
        <f aca="false">Z66/100</f>
        <v>0.00891333333333333</v>
      </c>
    </row>
    <row r="67" customFormat="false" ht="11.25" hidden="false" customHeight="false" outlineLevel="0" collapsed="false">
      <c r="A67" s="55"/>
      <c r="B67" s="50" t="s">
        <v>71</v>
      </c>
      <c r="C67" s="50" t="n">
        <v>22</v>
      </c>
      <c r="D67" s="60" t="n">
        <f aca="false">L67</f>
        <v>25858.4048</v>
      </c>
      <c r="E67" s="60" t="n">
        <f aca="false">N67</f>
        <v>48.4869</v>
      </c>
      <c r="F67" s="60" t="n">
        <f aca="false">L67</f>
        <v>25858.4048</v>
      </c>
      <c r="G67" s="60" t="n">
        <f aca="false">O67</f>
        <v>48.2186</v>
      </c>
      <c r="H67" s="60" t="n">
        <f aca="false">T67</f>
        <v>25668.6744</v>
      </c>
      <c r="I67" s="60" t="n">
        <f aca="false">V67</f>
        <v>48.4887</v>
      </c>
      <c r="J67" s="60" t="n">
        <f aca="false">T67</f>
        <v>25668.6744</v>
      </c>
      <c r="K67" s="60" t="n">
        <f aca="false">W67</f>
        <v>48.2306</v>
      </c>
      <c r="L67" s="59" t="n">
        <v>25858.4048</v>
      </c>
      <c r="M67" s="59" t="n">
        <v>44.2696</v>
      </c>
      <c r="N67" s="59" t="n">
        <v>48.4869</v>
      </c>
      <c r="O67" s="59" t="n">
        <v>48.2186</v>
      </c>
      <c r="P67" s="59" t="n">
        <v>3513.5</v>
      </c>
      <c r="Q67" s="82" t="n">
        <v>29</v>
      </c>
      <c r="R67" s="59" t="n">
        <f aca="false">P67/3600</f>
        <v>0.975972222222222</v>
      </c>
      <c r="S67" s="61"/>
      <c r="T67" s="59" t="n">
        <v>25668.6744</v>
      </c>
      <c r="U67" s="59" t="n">
        <v>44.2828</v>
      </c>
      <c r="V67" s="59" t="n">
        <v>48.4887</v>
      </c>
      <c r="W67" s="59" t="n">
        <v>48.2306</v>
      </c>
      <c r="X67" s="59" t="n">
        <v>3626.6</v>
      </c>
      <c r="Y67" s="82" t="n">
        <v>29.2</v>
      </c>
      <c r="Z67" s="59" t="n">
        <f aca="false">X67/3600</f>
        <v>1.00738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9" t="n">
        <f aca="false">Q67/100</f>
        <v>0.29</v>
      </c>
      <c r="AF67" s="39" t="n">
        <f aca="false">R67/100</f>
        <v>0.00975972222222222</v>
      </c>
      <c r="AG67" s="39" t="n">
        <f aca="false">Y67/100</f>
        <v>0.292</v>
      </c>
      <c r="AH67" s="39" t="n">
        <f aca="false">Z67/100</f>
        <v>0.0100738888888889</v>
      </c>
    </row>
    <row r="68" customFormat="false" ht="11.25" hidden="false" customHeight="false" outlineLevel="0" collapsed="false">
      <c r="A68" s="55"/>
      <c r="B68" s="55" t="s">
        <v>72</v>
      </c>
      <c r="C68" s="55" t="n">
        <v>27</v>
      </c>
      <c r="D68" s="51" t="n">
        <f aca="false">L68</f>
        <v>15329.1608</v>
      </c>
      <c r="E68" s="51" t="n">
        <f aca="false">N68</f>
        <v>46.9648</v>
      </c>
      <c r="F68" s="51" t="n">
        <f aca="false">L68</f>
        <v>15329.1608</v>
      </c>
      <c r="G68" s="51" t="n">
        <f aca="false">O68</f>
        <v>46.0497</v>
      </c>
      <c r="H68" s="51" t="n">
        <f aca="false">T68</f>
        <v>15326.4968</v>
      </c>
      <c r="I68" s="51" t="n">
        <f aca="false">V68</f>
        <v>46.9443</v>
      </c>
      <c r="J68" s="51" t="n">
        <f aca="false">T68</f>
        <v>15326.4968</v>
      </c>
      <c r="K68" s="51" t="n">
        <f aca="false">W68</f>
        <v>46.0377</v>
      </c>
      <c r="L68" s="52" t="n">
        <v>15329.1608</v>
      </c>
      <c r="M68" s="52" t="n">
        <v>41.6267</v>
      </c>
      <c r="N68" s="52" t="n">
        <v>46.9648</v>
      </c>
      <c r="O68" s="52" t="n">
        <v>46.0497</v>
      </c>
      <c r="P68" s="52" t="n">
        <v>3377.3</v>
      </c>
      <c r="Q68" s="82" t="n">
        <v>25.7</v>
      </c>
      <c r="R68" s="52" t="n">
        <f aca="false">P68/3600</f>
        <v>0.938138888888889</v>
      </c>
      <c r="S68" s="53"/>
      <c r="T68" s="52" t="n">
        <v>15326.4968</v>
      </c>
      <c r="U68" s="52" t="n">
        <v>41.685</v>
      </c>
      <c r="V68" s="52" t="n">
        <v>46.9443</v>
      </c>
      <c r="W68" s="52" t="n">
        <v>46.0377</v>
      </c>
      <c r="X68" s="52" t="n">
        <v>3528.7</v>
      </c>
      <c r="Y68" s="82" t="n">
        <v>30</v>
      </c>
      <c r="Z68" s="52" t="n">
        <f aca="false">X68/3600</f>
        <v>0.980194444444444</v>
      </c>
      <c r="AA68" s="53"/>
      <c r="AB68" s="53"/>
      <c r="AC68" s="53"/>
      <c r="AE68" s="39" t="n">
        <f aca="false">Q68/100</f>
        <v>0.257</v>
      </c>
      <c r="AF68" s="39" t="n">
        <f aca="false">R68/100</f>
        <v>0.00938138888888889</v>
      </c>
      <c r="AG68" s="39" t="n">
        <f aca="false">Y68/100</f>
        <v>0.3</v>
      </c>
      <c r="AH68" s="39" t="n">
        <f aca="false">Z68/100</f>
        <v>0.0098019444444444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1" t="n">
        <f aca="false">L69</f>
        <v>9226.1232</v>
      </c>
      <c r="E69" s="51" t="n">
        <f aca="false">N69</f>
        <v>45.6309</v>
      </c>
      <c r="F69" s="51" t="n">
        <f aca="false">L69</f>
        <v>9226.1232</v>
      </c>
      <c r="G69" s="51" t="n">
        <f aca="false">O69</f>
        <v>43.9357</v>
      </c>
      <c r="H69" s="51" t="n">
        <f aca="false">T69</f>
        <v>9289.8168</v>
      </c>
      <c r="I69" s="51" t="n">
        <f aca="false">V69</f>
        <v>45.5723</v>
      </c>
      <c r="J69" s="51" t="n">
        <f aca="false">T69</f>
        <v>9289.8168</v>
      </c>
      <c r="K69" s="51" t="n">
        <f aca="false">W69</f>
        <v>43.8812</v>
      </c>
      <c r="L69" s="52" t="n">
        <v>9226.1232</v>
      </c>
      <c r="M69" s="52" t="n">
        <v>38.7997</v>
      </c>
      <c r="N69" s="52" t="n">
        <v>45.6309</v>
      </c>
      <c r="O69" s="52" t="n">
        <v>43.9357</v>
      </c>
      <c r="P69" s="52" t="n">
        <v>3281.9</v>
      </c>
      <c r="Q69" s="82" t="n">
        <v>23.3</v>
      </c>
      <c r="R69" s="52" t="n">
        <f aca="false">P69/3600</f>
        <v>0.911638888888889</v>
      </c>
      <c r="S69" s="53"/>
      <c r="T69" s="52" t="n">
        <v>9289.8168</v>
      </c>
      <c r="U69" s="52" t="n">
        <v>38.8739</v>
      </c>
      <c r="V69" s="52" t="n">
        <v>45.5723</v>
      </c>
      <c r="W69" s="52" t="n">
        <v>43.8812</v>
      </c>
      <c r="X69" s="52" t="n">
        <v>3261.1</v>
      </c>
      <c r="Y69" s="82" t="n">
        <v>24.1</v>
      </c>
      <c r="Z69" s="52" t="n">
        <f aca="false">X69/3600</f>
        <v>0.905861111111111</v>
      </c>
      <c r="AA69" s="53"/>
      <c r="AB69" s="53"/>
      <c r="AC69" s="53"/>
      <c r="AE69" s="39" t="n">
        <f aca="false">Q69/100</f>
        <v>0.233</v>
      </c>
      <c r="AF69" s="39" t="n">
        <f aca="false">R69/100</f>
        <v>0.00911638888888889</v>
      </c>
      <c r="AG69" s="39" t="n">
        <f aca="false">Y69/100</f>
        <v>0.241</v>
      </c>
      <c r="AH69" s="39" t="n">
        <f aca="false">Z69/100</f>
        <v>0.00905861111111111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495.9176</v>
      </c>
      <c r="E70" s="57" t="n">
        <f aca="false">N70</f>
        <v>44.1552</v>
      </c>
      <c r="F70" s="57" t="n">
        <f aca="false">L70</f>
        <v>5495.9176</v>
      </c>
      <c r="G70" s="57" t="n">
        <f aca="false">O70</f>
        <v>42.0399</v>
      </c>
      <c r="H70" s="57" t="n">
        <f aca="false">T70</f>
        <v>5601.0984</v>
      </c>
      <c r="I70" s="57" t="n">
        <f aca="false">V70</f>
        <v>44.0415</v>
      </c>
      <c r="J70" s="57" t="n">
        <f aca="false">T70</f>
        <v>5601.0984</v>
      </c>
      <c r="K70" s="57" t="n">
        <f aca="false">W70</f>
        <v>42.007</v>
      </c>
      <c r="L70" s="58" t="n">
        <v>5495.9176</v>
      </c>
      <c r="M70" s="58" t="n">
        <v>35.7886</v>
      </c>
      <c r="N70" s="58" t="n">
        <v>44.1552</v>
      </c>
      <c r="O70" s="58" t="n">
        <v>42.0399</v>
      </c>
      <c r="P70" s="58" t="n">
        <v>3209.9</v>
      </c>
      <c r="Q70" s="58" t="n">
        <v>22</v>
      </c>
      <c r="R70" s="58" t="n">
        <f aca="false">P70/3600</f>
        <v>0.891638888888889</v>
      </c>
      <c r="S70" s="56"/>
      <c r="T70" s="58" t="n">
        <v>5601.0984</v>
      </c>
      <c r="U70" s="58" t="n">
        <v>35.8582</v>
      </c>
      <c r="V70" s="58" t="n">
        <v>44.0415</v>
      </c>
      <c r="W70" s="58" t="n">
        <v>42.007</v>
      </c>
      <c r="X70" s="58" t="n">
        <v>3198.1</v>
      </c>
      <c r="Y70" s="58" t="n">
        <v>21.8</v>
      </c>
      <c r="Z70" s="58" t="n">
        <f aca="false">X70/3600</f>
        <v>0.888361111111111</v>
      </c>
      <c r="AA70" s="56"/>
      <c r="AB70" s="56"/>
      <c r="AC70" s="56"/>
      <c r="AE70" s="39" t="n">
        <f aca="false">Q70/100</f>
        <v>0.22</v>
      </c>
      <c r="AF70" s="39" t="n">
        <f aca="false">R70/100</f>
        <v>0.00891638888888889</v>
      </c>
      <c r="AG70" s="39" t="n">
        <f aca="false">Y70/100</f>
        <v>0.218</v>
      </c>
      <c r="AH70" s="39" t="n">
        <f aca="false">Z70/100</f>
        <v>0.00888361111111111</v>
      </c>
    </row>
    <row r="71" customFormat="false" ht="11.25" hidden="false" customHeight="false" outlineLevel="0" collapsed="false">
      <c r="A71" s="55"/>
      <c r="B71" s="50" t="s">
        <v>73</v>
      </c>
      <c r="C71" s="50" t="n">
        <v>22</v>
      </c>
      <c r="D71" s="60" t="n">
        <f aca="false">L71</f>
        <v>27123.0096</v>
      </c>
      <c r="E71" s="60" t="n">
        <f aca="false">N71</f>
        <v>48.4697</v>
      </c>
      <c r="F71" s="60" t="n">
        <f aca="false">L71</f>
        <v>27123.0096</v>
      </c>
      <c r="G71" s="60" t="n">
        <f aca="false">O71</f>
        <v>48.6719</v>
      </c>
      <c r="H71" s="60" t="n">
        <f aca="false">T71</f>
        <v>26866.2792</v>
      </c>
      <c r="I71" s="60" t="n">
        <f aca="false">V71</f>
        <v>48.4742</v>
      </c>
      <c r="J71" s="60" t="n">
        <f aca="false">T71</f>
        <v>26866.2792</v>
      </c>
      <c r="K71" s="60" t="n">
        <f aca="false">W71</f>
        <v>48.6794</v>
      </c>
      <c r="L71" s="59" t="n">
        <v>27123.0096</v>
      </c>
      <c r="M71" s="59" t="n">
        <v>44.2897</v>
      </c>
      <c r="N71" s="59" t="n">
        <v>48.4697</v>
      </c>
      <c r="O71" s="59" t="n">
        <v>48.6719</v>
      </c>
      <c r="P71" s="59" t="n">
        <v>3538.1</v>
      </c>
      <c r="Q71" s="82" t="n">
        <v>29.6</v>
      </c>
      <c r="R71" s="59" t="n">
        <f aca="false">P71/3600</f>
        <v>0.982805555555556</v>
      </c>
      <c r="S71" s="61"/>
      <c r="T71" s="59" t="n">
        <v>26866.2792</v>
      </c>
      <c r="U71" s="59" t="n">
        <v>44.311</v>
      </c>
      <c r="V71" s="59" t="n">
        <v>48.4742</v>
      </c>
      <c r="W71" s="59" t="n">
        <v>48.6794</v>
      </c>
      <c r="X71" s="59" t="n">
        <v>3694.3</v>
      </c>
      <c r="Y71" s="82" t="n">
        <v>30.2</v>
      </c>
      <c r="Z71" s="59" t="n">
        <f aca="false">X71/3600</f>
        <v>1.02619444444444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9" t="n">
        <f aca="false">Q71/100</f>
        <v>0.296</v>
      </c>
      <c r="AF71" s="39" t="n">
        <f aca="false">R71/100</f>
        <v>0.00982805555555556</v>
      </c>
      <c r="AG71" s="39" t="n">
        <f aca="false">Y71/100</f>
        <v>0.302</v>
      </c>
      <c r="AH71" s="39" t="n">
        <f aca="false">Z71/100</f>
        <v>0.0102619444444444</v>
      </c>
    </row>
    <row r="72" customFormat="false" ht="11.25" hidden="false" customHeight="false" outlineLevel="0" collapsed="false">
      <c r="A72" s="55"/>
      <c r="B72" s="55" t="s">
        <v>74</v>
      </c>
      <c r="C72" s="55" t="n">
        <v>27</v>
      </c>
      <c r="D72" s="51" t="n">
        <f aca="false">L72</f>
        <v>15559.6616</v>
      </c>
      <c r="E72" s="51" t="n">
        <f aca="false">N72</f>
        <v>46.5584</v>
      </c>
      <c r="F72" s="51" t="n">
        <f aca="false">L72</f>
        <v>15559.6616</v>
      </c>
      <c r="G72" s="51" t="n">
        <f aca="false">O72</f>
        <v>46.7338</v>
      </c>
      <c r="H72" s="51" t="n">
        <f aca="false">T72</f>
        <v>15486.4704</v>
      </c>
      <c r="I72" s="51" t="n">
        <f aca="false">V72</f>
        <v>46.5549</v>
      </c>
      <c r="J72" s="51" t="n">
        <f aca="false">T72</f>
        <v>15486.4704</v>
      </c>
      <c r="K72" s="51" t="n">
        <f aca="false">W72</f>
        <v>46.7325</v>
      </c>
      <c r="L72" s="52" t="n">
        <v>15559.6616</v>
      </c>
      <c r="M72" s="52" t="n">
        <v>41.4619</v>
      </c>
      <c r="N72" s="52" t="n">
        <v>46.5584</v>
      </c>
      <c r="O72" s="52" t="n">
        <v>46.7338</v>
      </c>
      <c r="P72" s="52" t="n">
        <v>3460.2</v>
      </c>
      <c r="Q72" s="82" t="n">
        <v>25.9</v>
      </c>
      <c r="R72" s="52" t="n">
        <f aca="false">P72/3600</f>
        <v>0.961166666666667</v>
      </c>
      <c r="S72" s="53"/>
      <c r="T72" s="52" t="n">
        <v>15486.4704</v>
      </c>
      <c r="U72" s="52" t="n">
        <v>41.502</v>
      </c>
      <c r="V72" s="52" t="n">
        <v>46.5549</v>
      </c>
      <c r="W72" s="52" t="n">
        <v>46.7325</v>
      </c>
      <c r="X72" s="52" t="n">
        <v>3411.3</v>
      </c>
      <c r="Y72" s="82" t="n">
        <v>25.5</v>
      </c>
      <c r="Z72" s="52" t="n">
        <f aca="false">X72/3600</f>
        <v>0.947583333333333</v>
      </c>
      <c r="AA72" s="53"/>
      <c r="AB72" s="53"/>
      <c r="AC72" s="53"/>
      <c r="AE72" s="39" t="n">
        <f aca="false">Q72/100</f>
        <v>0.259</v>
      </c>
      <c r="AF72" s="39" t="n">
        <f aca="false">R72/100</f>
        <v>0.00961166666666667</v>
      </c>
      <c r="AG72" s="39" t="n">
        <f aca="false">Y72/100</f>
        <v>0.255</v>
      </c>
      <c r="AH72" s="39" t="n">
        <f aca="false">Z72/100</f>
        <v>0.00947583333333333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1" t="n">
        <f aca="false">L73</f>
        <v>8660.2008</v>
      </c>
      <c r="E73" s="51" t="n">
        <f aca="false">N73</f>
        <v>44.6743</v>
      </c>
      <c r="F73" s="51" t="n">
        <f aca="false">L73</f>
        <v>8660.2008</v>
      </c>
      <c r="G73" s="51" t="n">
        <f aca="false">O73</f>
        <v>44.6424</v>
      </c>
      <c r="H73" s="51" t="n">
        <f aca="false">T73</f>
        <v>8664.5592</v>
      </c>
      <c r="I73" s="51" t="n">
        <f aca="false">V73</f>
        <v>44.6627</v>
      </c>
      <c r="J73" s="51" t="n">
        <f aca="false">T73</f>
        <v>8664.5592</v>
      </c>
      <c r="K73" s="51" t="n">
        <f aca="false">W73</f>
        <v>44.6327</v>
      </c>
      <c r="L73" s="52" t="n">
        <v>8660.2008</v>
      </c>
      <c r="M73" s="52" t="n">
        <v>38.623</v>
      </c>
      <c r="N73" s="52" t="n">
        <v>44.6743</v>
      </c>
      <c r="O73" s="52" t="n">
        <v>44.6424</v>
      </c>
      <c r="P73" s="52" t="n">
        <v>3278.8</v>
      </c>
      <c r="Q73" s="82" t="n">
        <v>23.1</v>
      </c>
      <c r="R73" s="52" t="n">
        <f aca="false">P73/3600</f>
        <v>0.910777777777778</v>
      </c>
      <c r="S73" s="53"/>
      <c r="T73" s="52" t="n">
        <v>8664.5592</v>
      </c>
      <c r="U73" s="52" t="n">
        <v>38.6702</v>
      </c>
      <c r="V73" s="52" t="n">
        <v>44.6627</v>
      </c>
      <c r="W73" s="52" t="n">
        <v>44.6327</v>
      </c>
      <c r="X73" s="52" t="n">
        <v>3344.1</v>
      </c>
      <c r="Y73" s="82" t="n">
        <v>26.4</v>
      </c>
      <c r="Z73" s="52" t="n">
        <f aca="false">X73/3600</f>
        <v>0.928916666666667</v>
      </c>
      <c r="AA73" s="53"/>
      <c r="AB73" s="53"/>
      <c r="AC73" s="53"/>
      <c r="AE73" s="39" t="n">
        <f aca="false">Q73/100</f>
        <v>0.231</v>
      </c>
      <c r="AF73" s="39" t="n">
        <f aca="false">R73/100</f>
        <v>0.00910777777777778</v>
      </c>
      <c r="AG73" s="39" t="n">
        <f aca="false">Y73/100</f>
        <v>0.264</v>
      </c>
      <c r="AH73" s="39" t="n">
        <f aca="false">Z73/100</f>
        <v>0.00928916666666667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919.6704</v>
      </c>
      <c r="E74" s="65" t="n">
        <f aca="false">N74</f>
        <v>42.8521</v>
      </c>
      <c r="F74" s="65" t="n">
        <f aca="false">L74</f>
        <v>4919.6704</v>
      </c>
      <c r="G74" s="65" t="n">
        <f aca="false">O74</f>
        <v>42.7123</v>
      </c>
      <c r="H74" s="65" t="n">
        <f aca="false">T74</f>
        <v>4933.6096</v>
      </c>
      <c r="I74" s="65" t="n">
        <f aca="false">V74</f>
        <v>42.8388</v>
      </c>
      <c r="J74" s="65" t="n">
        <f aca="false">T74</f>
        <v>4933.6096</v>
      </c>
      <c r="K74" s="65" t="n">
        <f aca="false">W74</f>
        <v>42.7474</v>
      </c>
      <c r="L74" s="58" t="n">
        <v>4919.6704</v>
      </c>
      <c r="M74" s="58" t="n">
        <v>35.9505</v>
      </c>
      <c r="N74" s="58" t="n">
        <v>42.8521</v>
      </c>
      <c r="O74" s="58" t="n">
        <v>42.7123</v>
      </c>
      <c r="P74" s="58" t="n">
        <v>4240.4</v>
      </c>
      <c r="Q74" s="58" t="n">
        <v>33.9</v>
      </c>
      <c r="R74" s="58" t="n">
        <f aca="false">P74/3600</f>
        <v>1.17788888888889</v>
      </c>
      <c r="S74" s="56"/>
      <c r="T74" s="58" t="n">
        <v>4933.6096</v>
      </c>
      <c r="U74" s="58" t="n">
        <v>35.9937</v>
      </c>
      <c r="V74" s="58" t="n">
        <v>42.8388</v>
      </c>
      <c r="W74" s="58" t="n">
        <v>42.7474</v>
      </c>
      <c r="X74" s="58" t="n">
        <v>3226.3</v>
      </c>
      <c r="Y74" s="58" t="n">
        <v>21.2</v>
      </c>
      <c r="Z74" s="58" t="n">
        <f aca="false">X74/3600</f>
        <v>0.896194444444445</v>
      </c>
      <c r="AA74" s="56"/>
      <c r="AB74" s="56"/>
      <c r="AC74" s="56"/>
      <c r="AE74" s="39" t="n">
        <f aca="false">Q74/100</f>
        <v>0.339</v>
      </c>
      <c r="AF74" s="39" t="n">
        <f aca="false">R74/100</f>
        <v>0.0117788888888889</v>
      </c>
      <c r="AG74" s="39" t="n">
        <f aca="false">Y74/100</f>
        <v>0.212</v>
      </c>
      <c r="AH74" s="39" t="n">
        <f aca="false">Z74/100</f>
        <v>0.00896194444444445</v>
      </c>
    </row>
    <row r="75" customFormat="false" ht="11.25" hidden="false" customHeight="false" outlineLevel="0" collapsed="false">
      <c r="B75" s="39" t="s">
        <v>6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9" t="s">
        <v>7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9" t="s">
        <v>8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9" t="s">
        <v>9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9" t="s">
        <v>10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1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5</v>
      </c>
      <c r="P81" s="80"/>
      <c r="Q81" s="80" t="n">
        <f aca="false">GEOMEAN(AE3:AE74)*100</f>
        <v>16.7138018920808</v>
      </c>
      <c r="R81" s="80" t="n">
        <f aca="false">GEOMEAN(AF3:AF74)*100</f>
        <v>0.511009598387766</v>
      </c>
      <c r="S81" s="80"/>
      <c r="T81" s="80"/>
      <c r="U81" s="80"/>
      <c r="V81" s="80"/>
      <c r="W81" s="80"/>
      <c r="X81" s="80"/>
      <c r="Y81" s="80" t="n">
        <f aca="false">GEOMEAN(AG3:AG74)*100</f>
        <v>16.5895436203609</v>
      </c>
      <c r="Z81" s="80" t="n">
        <f aca="false">GEOMEAN(AH3:AH74)*100</f>
        <v>0.507579558116284</v>
      </c>
    </row>
    <row r="82" customFormat="false" ht="11.25" hidden="false" customHeight="false" outlineLevel="0" collapsed="false">
      <c r="B82" s="39" t="s">
        <v>76</v>
      </c>
      <c r="X82" s="81"/>
      <c r="Y82" s="81" t="n">
        <f aca="false">Y81/Q81</f>
        <v>0.992565529224157</v>
      </c>
      <c r="Z82" s="81" t="n">
        <f aca="false">Z81/R81</f>
        <v>0.993287718504107</v>
      </c>
    </row>
    <row r="83" customFormat="false" ht="11.25" hidden="false" customHeight="false" outlineLevel="0" collapsed="false">
      <c r="B83" s="39" t="s">
        <v>77</v>
      </c>
      <c r="P83" s="69"/>
      <c r="Q83" s="69" t="n">
        <f aca="false">SUM(Q3:Q74)/3600</f>
        <v>0.5295</v>
      </c>
      <c r="R83" s="69" t="n">
        <f aca="false">SUM(R3:R74)</f>
        <v>59.1623333333333</v>
      </c>
      <c r="X83" s="69"/>
      <c r="Y83" s="69" t="n">
        <f aca="false">SUM(Y3:Y74)/3600</f>
        <v>0.518722222222222</v>
      </c>
      <c r="Z83" s="69" t="n">
        <f aca="false">SUM(Z3:Z74)</f>
        <v>58.7250555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8" activeCellId="0" sqref="Y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6</v>
      </c>
      <c r="B3" s="50" t="s">
        <v>34</v>
      </c>
      <c r="C3" s="50" t="n">
        <v>22</v>
      </c>
      <c r="D3" s="51" t="n">
        <f aca="false">L3</f>
        <v>13714</v>
      </c>
      <c r="E3" s="51" t="n">
        <f aca="false">N3</f>
        <v>41.4679</v>
      </c>
      <c r="F3" s="51" t="n">
        <f aca="false">L3</f>
        <v>13714</v>
      </c>
      <c r="G3" s="51" t="n">
        <f aca="false">O3</f>
        <v>44.0127</v>
      </c>
      <c r="H3" s="51" t="n">
        <f aca="false">T3</f>
        <v>13691.2032</v>
      </c>
      <c r="I3" s="51" t="n">
        <f aca="false">V3</f>
        <v>41.4647</v>
      </c>
      <c r="J3" s="51" t="n">
        <f aca="false">T3</f>
        <v>13691.2032</v>
      </c>
      <c r="K3" s="51" t="n">
        <f aca="false">W3</f>
        <v>44.0163</v>
      </c>
      <c r="L3" s="52" t="n">
        <v>13714</v>
      </c>
      <c r="M3" s="52" t="n">
        <v>41.7215</v>
      </c>
      <c r="N3" s="52" t="n">
        <v>41.4679</v>
      </c>
      <c r="O3" s="52" t="n">
        <v>44.0127</v>
      </c>
      <c r="P3" s="52" t="n">
        <v>29594.7</v>
      </c>
      <c r="Q3" s="82" t="n">
        <v>46.5</v>
      </c>
      <c r="R3" s="52" t="n">
        <f aca="false">P3/3600</f>
        <v>8.22075</v>
      </c>
      <c r="S3" s="53"/>
      <c r="T3" s="52" t="n">
        <v>13691.2032</v>
      </c>
      <c r="U3" s="52" t="n">
        <v>41.7169</v>
      </c>
      <c r="V3" s="52" t="n">
        <v>41.4647</v>
      </c>
      <c r="W3" s="52" t="n">
        <v>44.0163</v>
      </c>
      <c r="X3" s="52" t="n">
        <v>29488.6</v>
      </c>
      <c r="Y3" s="82" t="n">
        <v>50.7</v>
      </c>
      <c r="Z3" s="52" t="n">
        <f aca="false">X3/3600</f>
        <v>8.1912777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9" t="n">
        <f aca="false">Q3/100</f>
        <v>0.465</v>
      </c>
      <c r="AF3" s="39" t="n">
        <f aca="false">R3/100</f>
        <v>0.0822075</v>
      </c>
      <c r="AG3" s="39" t="n">
        <f aca="false">Y3/100</f>
        <v>0.507</v>
      </c>
      <c r="AH3" s="39" t="n">
        <f aca="false">Z3/100</f>
        <v>0.0819127777777778</v>
      </c>
    </row>
    <row r="4" customFormat="false" ht="11.25" hidden="false" customHeight="false" outlineLevel="0" collapsed="false">
      <c r="A4" s="55" t="s">
        <v>35</v>
      </c>
      <c r="B4" s="55" t="s">
        <v>36</v>
      </c>
      <c r="C4" s="55" t="n">
        <v>27</v>
      </c>
      <c r="D4" s="51" t="n">
        <f aca="false">L4</f>
        <v>5615.5952</v>
      </c>
      <c r="E4" s="51" t="n">
        <f aca="false">N4</f>
        <v>39.852</v>
      </c>
      <c r="F4" s="51" t="n">
        <f aca="false">L4</f>
        <v>5615.5952</v>
      </c>
      <c r="G4" s="51" t="n">
        <f aca="false">O4</f>
        <v>42.2627</v>
      </c>
      <c r="H4" s="51" t="n">
        <f aca="false">T4</f>
        <v>5607.0704</v>
      </c>
      <c r="I4" s="51" t="n">
        <f aca="false">V4</f>
        <v>39.8528</v>
      </c>
      <c r="J4" s="51" t="n">
        <f aca="false">T4</f>
        <v>5607.0704</v>
      </c>
      <c r="K4" s="51" t="n">
        <f aca="false">W4</f>
        <v>42.2685</v>
      </c>
      <c r="L4" s="52" t="n">
        <v>5615.5952</v>
      </c>
      <c r="M4" s="52" t="n">
        <v>39.2674</v>
      </c>
      <c r="N4" s="52" t="n">
        <v>39.852</v>
      </c>
      <c r="O4" s="52" t="n">
        <v>42.2627</v>
      </c>
      <c r="P4" s="52" t="n">
        <v>24080.7</v>
      </c>
      <c r="Q4" s="82" t="n">
        <v>44.5</v>
      </c>
      <c r="R4" s="52" t="n">
        <f aca="false">P4/3600</f>
        <v>6.68908333333333</v>
      </c>
      <c r="S4" s="53"/>
      <c r="T4" s="52" t="n">
        <v>5607.0704</v>
      </c>
      <c r="U4" s="52" t="n">
        <v>39.2611</v>
      </c>
      <c r="V4" s="52" t="n">
        <v>39.8528</v>
      </c>
      <c r="W4" s="52" t="n">
        <v>42.2685</v>
      </c>
      <c r="X4" s="52" t="n">
        <v>24313.1</v>
      </c>
      <c r="Y4" s="82" t="n">
        <v>47.8</v>
      </c>
      <c r="Z4" s="52" t="n">
        <f aca="false">X4/3600</f>
        <v>6.75363888888889</v>
      </c>
      <c r="AA4" s="53"/>
      <c r="AB4" s="53"/>
      <c r="AC4" s="53"/>
      <c r="AE4" s="39" t="n">
        <f aca="false">Q4/100</f>
        <v>0.445</v>
      </c>
      <c r="AF4" s="39" t="n">
        <f aca="false">R4/100</f>
        <v>0.0668908333333333</v>
      </c>
      <c r="AG4" s="39" t="n">
        <f aca="false">Y4/100</f>
        <v>0.478</v>
      </c>
      <c r="AH4" s="39" t="n">
        <f aca="false">Z4/100</f>
        <v>0.0675363888888889</v>
      </c>
    </row>
    <row r="5" customFormat="false" ht="11.25" hidden="false" customHeight="false" outlineLevel="0" collapsed="false">
      <c r="A5" s="55"/>
      <c r="B5" s="55"/>
      <c r="C5" s="55" t="n">
        <v>32</v>
      </c>
      <c r="D5" s="51" t="n">
        <f aca="false">L5</f>
        <v>2690.9472</v>
      </c>
      <c r="E5" s="51" t="n">
        <f aca="false">N5</f>
        <v>38.4399</v>
      </c>
      <c r="F5" s="51" t="n">
        <f aca="false">L5</f>
        <v>2690.9472</v>
      </c>
      <c r="G5" s="51" t="n">
        <f aca="false">O5</f>
        <v>40.7356</v>
      </c>
      <c r="H5" s="51" t="n">
        <f aca="false">T5</f>
        <v>2681.344</v>
      </c>
      <c r="I5" s="51" t="n">
        <f aca="false">V5</f>
        <v>38.4438</v>
      </c>
      <c r="J5" s="51" t="n">
        <f aca="false">T5</f>
        <v>2681.344</v>
      </c>
      <c r="K5" s="51" t="n">
        <f aca="false">W5</f>
        <v>40.748</v>
      </c>
      <c r="L5" s="52" t="n">
        <v>2690.9472</v>
      </c>
      <c r="M5" s="52" t="n">
        <v>36.7429</v>
      </c>
      <c r="N5" s="52" t="n">
        <v>38.4399</v>
      </c>
      <c r="O5" s="52" t="n">
        <v>40.7356</v>
      </c>
      <c r="P5" s="52" t="n">
        <v>21673.9</v>
      </c>
      <c r="Q5" s="82" t="n">
        <v>34.2</v>
      </c>
      <c r="R5" s="52" t="n">
        <f aca="false">P5/3600</f>
        <v>6.02052777777778</v>
      </c>
      <c r="S5" s="53"/>
      <c r="T5" s="52" t="n">
        <v>2681.344</v>
      </c>
      <c r="U5" s="52" t="n">
        <v>36.7281</v>
      </c>
      <c r="V5" s="52" t="n">
        <v>38.4438</v>
      </c>
      <c r="W5" s="52" t="n">
        <v>40.748</v>
      </c>
      <c r="X5" s="52" t="n">
        <v>22355.7</v>
      </c>
      <c r="Y5" s="82" t="n">
        <v>37.1</v>
      </c>
      <c r="Z5" s="52" t="n">
        <f aca="false">X5/3600</f>
        <v>6.20991666666667</v>
      </c>
      <c r="AA5" s="53"/>
      <c r="AB5" s="53"/>
      <c r="AC5" s="53"/>
      <c r="AE5" s="39" t="n">
        <f aca="false">Q5/100</f>
        <v>0.342</v>
      </c>
      <c r="AF5" s="39" t="n">
        <f aca="false">R5/100</f>
        <v>0.0602052777777778</v>
      </c>
      <c r="AG5" s="39" t="n">
        <f aca="false">Y5/100</f>
        <v>0.371</v>
      </c>
      <c r="AH5" s="39" t="n">
        <f aca="false">Z5/100</f>
        <v>0.0620991666666667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79.0864</v>
      </c>
      <c r="E6" s="57" t="n">
        <f aca="false">N6</f>
        <v>36.9432</v>
      </c>
      <c r="F6" s="57" t="n">
        <f aca="false">L6</f>
        <v>1379.0864</v>
      </c>
      <c r="G6" s="57" t="n">
        <f aca="false">O6</f>
        <v>39.2969</v>
      </c>
      <c r="H6" s="57" t="n">
        <f aca="false">T6</f>
        <v>1373.0144</v>
      </c>
      <c r="I6" s="57" t="n">
        <f aca="false">V6</f>
        <v>36.9455</v>
      </c>
      <c r="J6" s="57" t="n">
        <f aca="false">T6</f>
        <v>1373.0144</v>
      </c>
      <c r="K6" s="57" t="n">
        <f aca="false">W6</f>
        <v>39.2987</v>
      </c>
      <c r="L6" s="58" t="n">
        <v>1379.0864</v>
      </c>
      <c r="M6" s="58" t="n">
        <v>34.1451</v>
      </c>
      <c r="N6" s="58" t="n">
        <v>36.9432</v>
      </c>
      <c r="O6" s="58" t="n">
        <v>39.2969</v>
      </c>
      <c r="P6" s="58" t="n">
        <v>21039.1</v>
      </c>
      <c r="Q6" s="58" t="n">
        <v>32.5</v>
      </c>
      <c r="R6" s="58" t="n">
        <f aca="false">P6/3600</f>
        <v>5.84419444444444</v>
      </c>
      <c r="S6" s="56"/>
      <c r="T6" s="58" t="n">
        <v>1373.0144</v>
      </c>
      <c r="U6" s="58" t="n">
        <v>34.1279</v>
      </c>
      <c r="V6" s="58" t="n">
        <v>36.9455</v>
      </c>
      <c r="W6" s="58" t="n">
        <v>39.2987</v>
      </c>
      <c r="X6" s="58" t="n">
        <v>20656.4</v>
      </c>
      <c r="Y6" s="58" t="n">
        <v>32.8</v>
      </c>
      <c r="Z6" s="58" t="n">
        <f aca="false">X6/3600</f>
        <v>5.73788888888889</v>
      </c>
      <c r="AA6" s="56"/>
      <c r="AB6" s="56"/>
      <c r="AC6" s="56"/>
      <c r="AE6" s="39" t="n">
        <f aca="false">Q6/100</f>
        <v>0.325</v>
      </c>
      <c r="AF6" s="39" t="n">
        <f aca="false">R6/100</f>
        <v>0.0584419444444444</v>
      </c>
      <c r="AG6" s="39" t="n">
        <f aca="false">Y6/100</f>
        <v>0.328</v>
      </c>
      <c r="AH6" s="39" t="n">
        <f aca="false">Z6/100</f>
        <v>0.0573788888888889</v>
      </c>
    </row>
    <row r="7" customFormat="false" ht="11.25" hidden="false" customHeight="false" outlineLevel="0" collapsed="false">
      <c r="A7" s="55"/>
      <c r="B7" s="55" t="s">
        <v>37</v>
      </c>
      <c r="C7" s="50" t="n">
        <v>22</v>
      </c>
      <c r="D7" s="51" t="n">
        <f aca="false">L7</f>
        <v>34683.0528</v>
      </c>
      <c r="E7" s="51" t="n">
        <f aca="false">N7</f>
        <v>44.8599</v>
      </c>
      <c r="F7" s="51" t="n">
        <f aca="false">L7</f>
        <v>34683.0528</v>
      </c>
      <c r="G7" s="51" t="n">
        <f aca="false">O7</f>
        <v>44.6256</v>
      </c>
      <c r="H7" s="51" t="n">
        <f aca="false">T7</f>
        <v>34575.9568</v>
      </c>
      <c r="I7" s="51" t="n">
        <f aca="false">V7</f>
        <v>44.8669</v>
      </c>
      <c r="J7" s="51" t="n">
        <f aca="false">T7</f>
        <v>34575.9568</v>
      </c>
      <c r="K7" s="51" t="n">
        <f aca="false">W7</f>
        <v>44.6274</v>
      </c>
      <c r="L7" s="59" t="n">
        <v>34683.0528</v>
      </c>
      <c r="M7" s="59" t="n">
        <v>40.3368</v>
      </c>
      <c r="N7" s="59" t="n">
        <v>44.8599</v>
      </c>
      <c r="O7" s="59" t="n">
        <v>44.6256</v>
      </c>
      <c r="P7" s="52" t="n">
        <v>44455.3</v>
      </c>
      <c r="Q7" s="82" t="n">
        <v>59.9</v>
      </c>
      <c r="R7" s="52" t="n">
        <f aca="false">P7/3600</f>
        <v>12.3486944444444</v>
      </c>
      <c r="S7" s="53"/>
      <c r="T7" s="59" t="n">
        <v>34575.9568</v>
      </c>
      <c r="U7" s="59" t="n">
        <v>40.3315</v>
      </c>
      <c r="V7" s="59" t="n">
        <v>44.8669</v>
      </c>
      <c r="W7" s="59" t="n">
        <v>44.6274</v>
      </c>
      <c r="X7" s="52" t="n">
        <v>45104.4</v>
      </c>
      <c r="Y7" s="82" t="n">
        <v>69.7</v>
      </c>
      <c r="Z7" s="52" t="n">
        <f aca="false">X7/3600</f>
        <v>12.52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9" t="n">
        <f aca="false">Q7/100</f>
        <v>0.599</v>
      </c>
      <c r="AF7" s="39" t="n">
        <f aca="false">R7/100</f>
        <v>0.123486944444444</v>
      </c>
      <c r="AG7" s="39" t="n">
        <f aca="false">Y7/100</f>
        <v>0.697</v>
      </c>
      <c r="AH7" s="39" t="n">
        <f aca="false">Z7/100</f>
        <v>0.12529</v>
      </c>
    </row>
    <row r="8" customFormat="false" ht="11.25" hidden="false" customHeight="false" outlineLevel="0" collapsed="false">
      <c r="A8" s="55"/>
      <c r="B8" s="55" t="s">
        <v>38</v>
      </c>
      <c r="C8" s="55" t="n">
        <v>27</v>
      </c>
      <c r="D8" s="51" t="n">
        <f aca="false">L8</f>
        <v>16756.0512</v>
      </c>
      <c r="E8" s="51" t="n">
        <f aca="false">N8</f>
        <v>43.0732</v>
      </c>
      <c r="F8" s="51" t="n">
        <f aca="false">L8</f>
        <v>16756.0512</v>
      </c>
      <c r="G8" s="51" t="n">
        <f aca="false">O8</f>
        <v>43.3531</v>
      </c>
      <c r="H8" s="51" t="n">
        <f aca="false">T8</f>
        <v>16725.768</v>
      </c>
      <c r="I8" s="51" t="n">
        <f aca="false">V8</f>
        <v>43.0721</v>
      </c>
      <c r="J8" s="51" t="n">
        <f aca="false">T8</f>
        <v>16725.768</v>
      </c>
      <c r="K8" s="51" t="n">
        <f aca="false">W8</f>
        <v>43.337</v>
      </c>
      <c r="L8" s="52" t="n">
        <v>16756.0512</v>
      </c>
      <c r="M8" s="52" t="n">
        <v>37.3571</v>
      </c>
      <c r="N8" s="52" t="n">
        <v>43.0732</v>
      </c>
      <c r="O8" s="52" t="n">
        <v>43.3531</v>
      </c>
      <c r="P8" s="52" t="n">
        <v>36393.8</v>
      </c>
      <c r="Q8" s="82" t="n">
        <v>51.2</v>
      </c>
      <c r="R8" s="52" t="n">
        <f aca="false">P8/3600</f>
        <v>10.1093888888889</v>
      </c>
      <c r="S8" s="53"/>
      <c r="T8" s="52" t="n">
        <v>16725.768</v>
      </c>
      <c r="U8" s="52" t="n">
        <v>37.3532</v>
      </c>
      <c r="V8" s="52" t="n">
        <v>43.0721</v>
      </c>
      <c r="W8" s="52" t="n">
        <v>43.337</v>
      </c>
      <c r="X8" s="52" t="n">
        <v>36514.2</v>
      </c>
      <c r="Y8" s="82" t="n">
        <v>57</v>
      </c>
      <c r="Z8" s="52" t="n">
        <f aca="false">X8/3600</f>
        <v>10.1428333333333</v>
      </c>
      <c r="AA8" s="53"/>
      <c r="AB8" s="53"/>
      <c r="AC8" s="53"/>
      <c r="AE8" s="39" t="n">
        <f aca="false">Q8/100</f>
        <v>0.512</v>
      </c>
      <c r="AF8" s="39" t="n">
        <f aca="false">R8/100</f>
        <v>0.101093888888889</v>
      </c>
      <c r="AG8" s="39" t="n">
        <f aca="false">Y8/100</f>
        <v>0.57</v>
      </c>
      <c r="AH8" s="39" t="n">
        <f aca="false">Z8/100</f>
        <v>0.101428333333333</v>
      </c>
    </row>
    <row r="9" customFormat="false" ht="11.25" hidden="false" customHeight="false" outlineLevel="0" collapsed="false">
      <c r="A9" s="55"/>
      <c r="B9" s="55"/>
      <c r="C9" s="55" t="n">
        <v>32</v>
      </c>
      <c r="D9" s="51" t="n">
        <f aca="false">L9</f>
        <v>8794.224</v>
      </c>
      <c r="E9" s="51" t="n">
        <f aca="false">N9</f>
        <v>41.2967</v>
      </c>
      <c r="F9" s="51" t="n">
        <f aca="false">L9</f>
        <v>8794.224</v>
      </c>
      <c r="G9" s="51" t="n">
        <f aca="false">O9</f>
        <v>41.9501</v>
      </c>
      <c r="H9" s="51" t="n">
        <f aca="false">T9</f>
        <v>8778.4368</v>
      </c>
      <c r="I9" s="51" t="n">
        <f aca="false">V9</f>
        <v>41.3191</v>
      </c>
      <c r="J9" s="51" t="n">
        <f aca="false">T9</f>
        <v>8778.4368</v>
      </c>
      <c r="K9" s="51" t="n">
        <f aca="false">W9</f>
        <v>41.9777</v>
      </c>
      <c r="L9" s="52" t="n">
        <v>8794.224</v>
      </c>
      <c r="M9" s="52" t="n">
        <v>34.3886</v>
      </c>
      <c r="N9" s="52" t="n">
        <v>41.2967</v>
      </c>
      <c r="O9" s="52" t="n">
        <v>41.9501</v>
      </c>
      <c r="P9" s="52" t="n">
        <v>31927.8</v>
      </c>
      <c r="Q9" s="82" t="n">
        <v>51</v>
      </c>
      <c r="R9" s="52" t="n">
        <f aca="false">P9/3600</f>
        <v>8.86883333333333</v>
      </c>
      <c r="S9" s="53"/>
      <c r="T9" s="52" t="n">
        <v>8778.4368</v>
      </c>
      <c r="U9" s="52" t="n">
        <v>34.3793</v>
      </c>
      <c r="V9" s="52" t="n">
        <v>41.3191</v>
      </c>
      <c r="W9" s="52" t="n">
        <v>41.9777</v>
      </c>
      <c r="X9" s="52" t="n">
        <v>30760</v>
      </c>
      <c r="Y9" s="82" t="n">
        <v>53.3</v>
      </c>
      <c r="Z9" s="52" t="n">
        <f aca="false">X9/3600</f>
        <v>8.54444444444444</v>
      </c>
      <c r="AA9" s="53"/>
      <c r="AB9" s="53"/>
      <c r="AC9" s="53"/>
      <c r="AE9" s="39" t="n">
        <f aca="false">Q9/100</f>
        <v>0.51</v>
      </c>
      <c r="AF9" s="39" t="n">
        <f aca="false">R9/100</f>
        <v>0.0886883333333333</v>
      </c>
      <c r="AG9" s="39" t="n">
        <f aca="false">Y9/100</f>
        <v>0.533</v>
      </c>
      <c r="AH9" s="39" t="n">
        <f aca="false">Z9/100</f>
        <v>0.0854444444444445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874.5616</v>
      </c>
      <c r="E10" s="57" t="n">
        <f aca="false">N10</f>
        <v>39.6065</v>
      </c>
      <c r="F10" s="57" t="n">
        <f aca="false">L10</f>
        <v>4874.5616</v>
      </c>
      <c r="G10" s="57" t="n">
        <f aca="false">O10</f>
        <v>40.5416</v>
      </c>
      <c r="H10" s="57" t="n">
        <f aca="false">T10</f>
        <v>4860.272</v>
      </c>
      <c r="I10" s="57" t="n">
        <f aca="false">V10</f>
        <v>39.6079</v>
      </c>
      <c r="J10" s="57" t="n">
        <f aca="false">T10</f>
        <v>4860.272</v>
      </c>
      <c r="K10" s="57" t="n">
        <f aca="false">W10</f>
        <v>40.5702</v>
      </c>
      <c r="L10" s="58" t="n">
        <v>4874.5616</v>
      </c>
      <c r="M10" s="58" t="n">
        <v>31.5925</v>
      </c>
      <c r="N10" s="58" t="n">
        <v>39.6065</v>
      </c>
      <c r="O10" s="58" t="n">
        <v>40.5416</v>
      </c>
      <c r="P10" s="58" t="n">
        <v>29363.9</v>
      </c>
      <c r="Q10" s="58" t="n">
        <v>48.7</v>
      </c>
      <c r="R10" s="58" t="n">
        <f aca="false">P10/3600</f>
        <v>8.15663888888889</v>
      </c>
      <c r="S10" s="56"/>
      <c r="T10" s="58" t="n">
        <v>4860.272</v>
      </c>
      <c r="U10" s="58" t="n">
        <v>31.5716</v>
      </c>
      <c r="V10" s="58" t="n">
        <v>39.6079</v>
      </c>
      <c r="W10" s="58" t="n">
        <v>40.5702</v>
      </c>
      <c r="X10" s="58" t="n">
        <v>28181.2</v>
      </c>
      <c r="Y10" s="58" t="n">
        <v>47.7</v>
      </c>
      <c r="Z10" s="58" t="n">
        <f aca="false">X10/3600</f>
        <v>7.82811111111111</v>
      </c>
      <c r="AA10" s="56"/>
      <c r="AB10" s="56"/>
      <c r="AC10" s="56"/>
      <c r="AE10" s="39" t="n">
        <f aca="false">Q10/100</f>
        <v>0.487</v>
      </c>
      <c r="AF10" s="39" t="n">
        <f aca="false">R10/100</f>
        <v>0.0815663888888889</v>
      </c>
      <c r="AG10" s="39" t="n">
        <f aca="false">Y10/100</f>
        <v>0.477</v>
      </c>
      <c r="AH10" s="39" t="n">
        <f aca="false">Z10/100</f>
        <v>0.0782811111111111</v>
      </c>
    </row>
    <row r="11" customFormat="false" ht="11.25" hidden="false" customHeight="false" outlineLevel="0" collapsed="false">
      <c r="A11" s="50" t="s">
        <v>7</v>
      </c>
      <c r="B11" s="50" t="s">
        <v>39</v>
      </c>
      <c r="C11" s="50" t="n">
        <v>22</v>
      </c>
      <c r="D11" s="51" t="n">
        <f aca="false">L11</f>
        <v>4911.8872</v>
      </c>
      <c r="E11" s="51" t="n">
        <f aca="false">N11</f>
        <v>43.4982</v>
      </c>
      <c r="F11" s="51" t="n">
        <f aca="false">L11</f>
        <v>4911.8872</v>
      </c>
      <c r="G11" s="51" t="n">
        <f aca="false">O11</f>
        <v>45.187</v>
      </c>
      <c r="H11" s="51" t="n">
        <f aca="false">T11</f>
        <v>4898.1208</v>
      </c>
      <c r="I11" s="51" t="n">
        <f aca="false">V11</f>
        <v>43.5079</v>
      </c>
      <c r="J11" s="51" t="n">
        <f aca="false">T11</f>
        <v>4898.1208</v>
      </c>
      <c r="K11" s="51" t="n">
        <f aca="false">W11</f>
        <v>45.2057</v>
      </c>
      <c r="L11" s="52" t="n">
        <v>4911.8872</v>
      </c>
      <c r="M11" s="52" t="n">
        <v>41.7619</v>
      </c>
      <c r="N11" s="52" t="n">
        <v>43.4982</v>
      </c>
      <c r="O11" s="52" t="n">
        <v>45.187</v>
      </c>
      <c r="P11" s="52" t="n">
        <v>27663.9</v>
      </c>
      <c r="Q11" s="82" t="n">
        <v>42</v>
      </c>
      <c r="R11" s="52" t="n">
        <f aca="false">P11/3600</f>
        <v>7.68441666666667</v>
      </c>
      <c r="S11" s="53"/>
      <c r="T11" s="52" t="n">
        <v>4898.1208</v>
      </c>
      <c r="U11" s="52" t="n">
        <v>41.7618</v>
      </c>
      <c r="V11" s="52" t="n">
        <v>43.5079</v>
      </c>
      <c r="W11" s="52" t="n">
        <v>45.2057</v>
      </c>
      <c r="X11" s="52" t="n">
        <v>27667.6</v>
      </c>
      <c r="Y11" s="82" t="n">
        <v>41.9</v>
      </c>
      <c r="Z11" s="52" t="n">
        <f aca="false">X11/3600</f>
        <v>7.6854444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9" t="n">
        <f aca="false">Q11/100</f>
        <v>0.42</v>
      </c>
      <c r="AF11" s="39" t="n">
        <f aca="false">R11/100</f>
        <v>0.0768441666666667</v>
      </c>
      <c r="AG11" s="39" t="n">
        <f aca="false">Y11/100</f>
        <v>0.419</v>
      </c>
      <c r="AH11" s="39" t="n">
        <f aca="false">Z11/100</f>
        <v>0.0768544444444445</v>
      </c>
    </row>
    <row r="12" customFormat="false" ht="11.25" hidden="false" customHeight="false" outlineLevel="0" collapsed="false">
      <c r="A12" s="55" t="s">
        <v>40</v>
      </c>
      <c r="B12" s="55" t="s">
        <v>41</v>
      </c>
      <c r="C12" s="55" t="n">
        <v>27</v>
      </c>
      <c r="D12" s="51" t="n">
        <f aca="false">L12</f>
        <v>2275.9248</v>
      </c>
      <c r="E12" s="51" t="n">
        <f aca="false">N12</f>
        <v>42.144</v>
      </c>
      <c r="F12" s="51" t="n">
        <f aca="false">L12</f>
        <v>2275.9248</v>
      </c>
      <c r="G12" s="51" t="n">
        <f aca="false">O12</f>
        <v>43.3703</v>
      </c>
      <c r="H12" s="51" t="n">
        <f aca="false">T12</f>
        <v>2271.9344</v>
      </c>
      <c r="I12" s="51" t="n">
        <f aca="false">V12</f>
        <v>42.1471</v>
      </c>
      <c r="J12" s="51" t="n">
        <f aca="false">T12</f>
        <v>2271.9344</v>
      </c>
      <c r="K12" s="51" t="n">
        <f aca="false">W12</f>
        <v>43.3864</v>
      </c>
      <c r="L12" s="52" t="n">
        <v>2275.9248</v>
      </c>
      <c r="M12" s="52" t="n">
        <v>39.8948</v>
      </c>
      <c r="N12" s="52" t="n">
        <v>42.144</v>
      </c>
      <c r="O12" s="52" t="n">
        <v>43.3703</v>
      </c>
      <c r="P12" s="52" t="n">
        <v>23513.7</v>
      </c>
      <c r="Q12" s="82" t="n">
        <v>40</v>
      </c>
      <c r="R12" s="52" t="n">
        <f aca="false">P12/3600</f>
        <v>6.53158333333333</v>
      </c>
      <c r="S12" s="53"/>
      <c r="T12" s="52" t="n">
        <v>2271.9344</v>
      </c>
      <c r="U12" s="52" t="n">
        <v>39.8955</v>
      </c>
      <c r="V12" s="52" t="n">
        <v>42.1471</v>
      </c>
      <c r="W12" s="52" t="n">
        <v>43.3864</v>
      </c>
      <c r="X12" s="52" t="n">
        <v>23629.6</v>
      </c>
      <c r="Y12" s="82" t="n">
        <v>40.2</v>
      </c>
      <c r="Z12" s="52" t="n">
        <f aca="false">X12/3600</f>
        <v>6.56377777777778</v>
      </c>
      <c r="AA12" s="53"/>
      <c r="AB12" s="53"/>
      <c r="AC12" s="53"/>
      <c r="AE12" s="39" t="n">
        <f aca="false">Q12/100</f>
        <v>0.4</v>
      </c>
      <c r="AF12" s="39" t="n">
        <f aca="false">R12/100</f>
        <v>0.0653158333333333</v>
      </c>
      <c r="AG12" s="39" t="n">
        <f aca="false">Y12/100</f>
        <v>0.402</v>
      </c>
      <c r="AH12" s="39" t="n">
        <f aca="false">Z12/100</f>
        <v>0.0656377777777778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1110.292</v>
      </c>
      <c r="E13" s="51" t="n">
        <f aca="false">N13</f>
        <v>40.8441</v>
      </c>
      <c r="F13" s="51" t="n">
        <f aca="false">L13</f>
        <v>1110.292</v>
      </c>
      <c r="G13" s="51" t="n">
        <f aca="false">O13</f>
        <v>41.9242</v>
      </c>
      <c r="H13" s="51" t="n">
        <f aca="false">T13</f>
        <v>1107.6096</v>
      </c>
      <c r="I13" s="51" t="n">
        <f aca="false">V13</f>
        <v>40.8521</v>
      </c>
      <c r="J13" s="51" t="n">
        <f aca="false">T13</f>
        <v>1107.6096</v>
      </c>
      <c r="K13" s="51" t="n">
        <f aca="false">W13</f>
        <v>41.9296</v>
      </c>
      <c r="L13" s="52" t="n">
        <v>1110.292</v>
      </c>
      <c r="M13" s="52" t="n">
        <v>37.5674</v>
      </c>
      <c r="N13" s="52" t="n">
        <v>40.8441</v>
      </c>
      <c r="O13" s="52" t="n">
        <v>41.9242</v>
      </c>
      <c r="P13" s="52" t="n">
        <v>20731.3</v>
      </c>
      <c r="Q13" s="82" t="n">
        <v>40.6</v>
      </c>
      <c r="R13" s="52" t="n">
        <f aca="false">P13/3600</f>
        <v>5.75869444444444</v>
      </c>
      <c r="S13" s="53"/>
      <c r="T13" s="52" t="n">
        <v>1107.6096</v>
      </c>
      <c r="U13" s="52" t="n">
        <v>37.5639</v>
      </c>
      <c r="V13" s="52" t="n">
        <v>40.8521</v>
      </c>
      <c r="W13" s="52" t="n">
        <v>41.9296</v>
      </c>
      <c r="X13" s="52" t="n">
        <v>21324.1</v>
      </c>
      <c r="Y13" s="82" t="n">
        <v>33.2</v>
      </c>
      <c r="Z13" s="52" t="n">
        <f aca="false">X13/3600</f>
        <v>5.92336111111111</v>
      </c>
      <c r="AA13" s="53"/>
      <c r="AB13" s="53"/>
      <c r="AC13" s="53"/>
      <c r="AE13" s="39" t="n">
        <f aca="false">Q13/100</f>
        <v>0.406</v>
      </c>
      <c r="AF13" s="39" t="n">
        <f aca="false">R13/100</f>
        <v>0.0575869444444444</v>
      </c>
      <c r="AG13" s="39" t="n">
        <f aca="false">Y13/100</f>
        <v>0.332</v>
      </c>
      <c r="AH13" s="39" t="n">
        <f aca="false">Z13/100</f>
        <v>0.0592336111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55.4512</v>
      </c>
      <c r="E14" s="57" t="n">
        <f aca="false">N14</f>
        <v>39.6132</v>
      </c>
      <c r="F14" s="57" t="n">
        <f aca="false">L14</f>
        <v>555.4512</v>
      </c>
      <c r="G14" s="57" t="n">
        <f aca="false">O14</f>
        <v>40.8391</v>
      </c>
      <c r="H14" s="57" t="n">
        <f aca="false">T14</f>
        <v>554.4064</v>
      </c>
      <c r="I14" s="57" t="n">
        <f aca="false">V14</f>
        <v>39.6192</v>
      </c>
      <c r="J14" s="57" t="n">
        <f aca="false">T14</f>
        <v>554.4064</v>
      </c>
      <c r="K14" s="57" t="n">
        <f aca="false">W14</f>
        <v>40.8605</v>
      </c>
      <c r="L14" s="58" t="n">
        <v>555.4512</v>
      </c>
      <c r="M14" s="58" t="n">
        <v>35.1729</v>
      </c>
      <c r="N14" s="58" t="n">
        <v>39.6132</v>
      </c>
      <c r="O14" s="58" t="n">
        <v>40.8391</v>
      </c>
      <c r="P14" s="58" t="n">
        <v>19633.2</v>
      </c>
      <c r="Q14" s="58" t="n">
        <v>27</v>
      </c>
      <c r="R14" s="58" t="n">
        <f aca="false">P14/3600</f>
        <v>5.45366666666667</v>
      </c>
      <c r="S14" s="56"/>
      <c r="T14" s="58" t="n">
        <v>554.4064</v>
      </c>
      <c r="U14" s="58" t="n">
        <v>35.1712</v>
      </c>
      <c r="V14" s="58" t="n">
        <v>39.6192</v>
      </c>
      <c r="W14" s="58" t="n">
        <v>40.8605</v>
      </c>
      <c r="X14" s="58" t="n">
        <v>19811.3</v>
      </c>
      <c r="Y14" s="58" t="n">
        <v>45.6</v>
      </c>
      <c r="Z14" s="58" t="n">
        <f aca="false">X14/3600</f>
        <v>5.50313888888889</v>
      </c>
      <c r="AA14" s="56"/>
      <c r="AB14" s="56"/>
      <c r="AC14" s="56"/>
      <c r="AE14" s="39" t="n">
        <f aca="false">Q14/100</f>
        <v>0.27</v>
      </c>
      <c r="AF14" s="39" t="n">
        <f aca="false">R14/100</f>
        <v>0.0545366666666667</v>
      </c>
      <c r="AG14" s="39" t="n">
        <f aca="false">Y14/100</f>
        <v>0.456</v>
      </c>
      <c r="AH14" s="39" t="n">
        <f aca="false">Z14/100</f>
        <v>0.0550313888888889</v>
      </c>
    </row>
    <row r="15" customFormat="false" ht="11.25" hidden="false" customHeight="false" outlineLevel="0" collapsed="false">
      <c r="A15" s="55"/>
      <c r="B15" s="50" t="s">
        <v>42</v>
      </c>
      <c r="C15" s="50" t="n">
        <v>22</v>
      </c>
      <c r="D15" s="60" t="n">
        <f aca="false">L15</f>
        <v>7960.5208</v>
      </c>
      <c r="E15" s="60" t="n">
        <f aca="false">N15</f>
        <v>42.2745</v>
      </c>
      <c r="F15" s="60" t="n">
        <f aca="false">L15</f>
        <v>7960.5208</v>
      </c>
      <c r="G15" s="60" t="n">
        <f aca="false">O15</f>
        <v>43.5872</v>
      </c>
      <c r="H15" s="60" t="n">
        <f aca="false">T15</f>
        <v>7934.204</v>
      </c>
      <c r="I15" s="60" t="n">
        <f aca="false">V15</f>
        <v>42.281</v>
      </c>
      <c r="J15" s="60" t="n">
        <f aca="false">T15</f>
        <v>7934.204</v>
      </c>
      <c r="K15" s="60" t="n">
        <f aca="false">W15</f>
        <v>43.6051</v>
      </c>
      <c r="L15" s="59" t="n">
        <v>7960.5208</v>
      </c>
      <c r="M15" s="59" t="n">
        <v>40.1296</v>
      </c>
      <c r="N15" s="59" t="n">
        <v>42.2745</v>
      </c>
      <c r="O15" s="59" t="n">
        <v>43.5872</v>
      </c>
      <c r="P15" s="59" t="n">
        <v>26932.8</v>
      </c>
      <c r="Q15" s="82" t="n">
        <v>40.5</v>
      </c>
      <c r="R15" s="59" t="n">
        <f aca="false">P15/3600</f>
        <v>7.48133333333333</v>
      </c>
      <c r="S15" s="61"/>
      <c r="T15" s="59" t="n">
        <v>7934.204</v>
      </c>
      <c r="U15" s="59" t="n">
        <v>40.1276</v>
      </c>
      <c r="V15" s="59" t="n">
        <v>42.281</v>
      </c>
      <c r="W15" s="59" t="n">
        <v>43.6051</v>
      </c>
      <c r="X15" s="59" t="n">
        <v>27579.4</v>
      </c>
      <c r="Y15" s="82" t="n">
        <v>42.5</v>
      </c>
      <c r="Z15" s="59" t="n">
        <f aca="false">X15/3600</f>
        <v>7.6609444444444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9" t="n">
        <f aca="false">Q15/100</f>
        <v>0.405</v>
      </c>
      <c r="AF15" s="39" t="n">
        <f aca="false">R15/100</f>
        <v>0.0748133333333333</v>
      </c>
      <c r="AG15" s="39" t="n">
        <f aca="false">Y15/100</f>
        <v>0.425</v>
      </c>
      <c r="AH15" s="39" t="n">
        <f aca="false">Z15/100</f>
        <v>0.0766094444444445</v>
      </c>
    </row>
    <row r="16" customFormat="false" ht="11.25" hidden="false" customHeight="false" outlineLevel="0" collapsed="false">
      <c r="A16" s="55"/>
      <c r="B16" s="55" t="s">
        <v>43</v>
      </c>
      <c r="C16" s="55" t="n">
        <v>27</v>
      </c>
      <c r="D16" s="51" t="n">
        <f aca="false">L16</f>
        <v>3521.16</v>
      </c>
      <c r="E16" s="51" t="n">
        <f aca="false">N16</f>
        <v>40.5171</v>
      </c>
      <c r="F16" s="51" t="n">
        <f aca="false">L16</f>
        <v>3521.16</v>
      </c>
      <c r="G16" s="51" t="n">
        <f aca="false">O16</f>
        <v>41.4986</v>
      </c>
      <c r="H16" s="51" t="n">
        <f aca="false">T16</f>
        <v>3511.056</v>
      </c>
      <c r="I16" s="51" t="n">
        <f aca="false">V16</f>
        <v>40.5205</v>
      </c>
      <c r="J16" s="51" t="n">
        <f aca="false">T16</f>
        <v>3511.056</v>
      </c>
      <c r="K16" s="51" t="n">
        <f aca="false">W16</f>
        <v>41.5128</v>
      </c>
      <c r="L16" s="52" t="n">
        <v>3521.16</v>
      </c>
      <c r="M16" s="52" t="n">
        <v>37.6263</v>
      </c>
      <c r="N16" s="52" t="n">
        <v>40.5171</v>
      </c>
      <c r="O16" s="52" t="n">
        <v>41.4986</v>
      </c>
      <c r="P16" s="52" t="n">
        <v>22327.4</v>
      </c>
      <c r="Q16" s="82" t="n">
        <v>37.4</v>
      </c>
      <c r="R16" s="52" t="n">
        <f aca="false">P16/3600</f>
        <v>6.20205555555556</v>
      </c>
      <c r="S16" s="53"/>
      <c r="T16" s="52" t="n">
        <v>3511.056</v>
      </c>
      <c r="U16" s="52" t="n">
        <v>37.6245</v>
      </c>
      <c r="V16" s="52" t="n">
        <v>40.5205</v>
      </c>
      <c r="W16" s="52" t="n">
        <v>41.5128</v>
      </c>
      <c r="X16" s="52" t="n">
        <v>22222.2</v>
      </c>
      <c r="Y16" s="82" t="n">
        <v>39.7</v>
      </c>
      <c r="Z16" s="52" t="n">
        <f aca="false">X16/3600</f>
        <v>6.17283333333333</v>
      </c>
      <c r="AA16" s="53"/>
      <c r="AB16" s="53"/>
      <c r="AC16" s="53"/>
      <c r="AE16" s="39" t="n">
        <f aca="false">Q16/100</f>
        <v>0.374</v>
      </c>
      <c r="AF16" s="39" t="n">
        <f aca="false">R16/100</f>
        <v>0.0620205555555556</v>
      </c>
      <c r="AG16" s="39" t="n">
        <f aca="false">Y16/100</f>
        <v>0.397</v>
      </c>
      <c r="AH16" s="39" t="n">
        <f aca="false">Z16/100</f>
        <v>0.0617283333333333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1612.8016</v>
      </c>
      <c r="E17" s="51" t="n">
        <f aca="false">N17</f>
        <v>38.8368</v>
      </c>
      <c r="F17" s="51" t="n">
        <f aca="false">L17</f>
        <v>1612.8016</v>
      </c>
      <c r="G17" s="51" t="n">
        <f aca="false">O17</f>
        <v>39.8957</v>
      </c>
      <c r="H17" s="51" t="n">
        <f aca="false">T17</f>
        <v>1607.4064</v>
      </c>
      <c r="I17" s="51" t="n">
        <f aca="false">V17</f>
        <v>38.8445</v>
      </c>
      <c r="J17" s="51" t="n">
        <f aca="false">T17</f>
        <v>1607.4064</v>
      </c>
      <c r="K17" s="51" t="n">
        <f aca="false">W17</f>
        <v>39.9117</v>
      </c>
      <c r="L17" s="52" t="n">
        <v>1612.8016</v>
      </c>
      <c r="M17" s="52" t="n">
        <v>35.0125</v>
      </c>
      <c r="N17" s="52" t="n">
        <v>38.8368</v>
      </c>
      <c r="O17" s="52" t="n">
        <v>39.8957</v>
      </c>
      <c r="P17" s="52" t="n">
        <v>19762.9</v>
      </c>
      <c r="Q17" s="82" t="n">
        <v>32.9</v>
      </c>
      <c r="R17" s="52" t="n">
        <f aca="false">P17/3600</f>
        <v>5.48969444444445</v>
      </c>
      <c r="S17" s="53"/>
      <c r="T17" s="52" t="n">
        <v>1607.4064</v>
      </c>
      <c r="U17" s="52" t="n">
        <v>35.0112</v>
      </c>
      <c r="V17" s="52" t="n">
        <v>38.8445</v>
      </c>
      <c r="W17" s="52" t="n">
        <v>39.9117</v>
      </c>
      <c r="X17" s="52" t="n">
        <v>19237.3</v>
      </c>
      <c r="Y17" s="82" t="n">
        <v>32.7</v>
      </c>
      <c r="Z17" s="52" t="n">
        <f aca="false">X17/3600</f>
        <v>5.34369444444444</v>
      </c>
      <c r="AA17" s="53"/>
      <c r="AB17" s="53"/>
      <c r="AC17" s="53"/>
      <c r="AE17" s="39" t="n">
        <f aca="false">Q17/100</f>
        <v>0.329</v>
      </c>
      <c r="AF17" s="39" t="n">
        <f aca="false">R17/100</f>
        <v>0.0548969444444445</v>
      </c>
      <c r="AG17" s="39" t="n">
        <f aca="false">Y17/100</f>
        <v>0.327</v>
      </c>
      <c r="AH17" s="39" t="n">
        <f aca="false">Z17/100</f>
        <v>0.0534369444444444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7.8264</v>
      </c>
      <c r="E18" s="57" t="n">
        <f aca="false">N18</f>
        <v>37.2067</v>
      </c>
      <c r="F18" s="57" t="n">
        <f aca="false">L18</f>
        <v>737.8264</v>
      </c>
      <c r="G18" s="57" t="n">
        <f aca="false">O18</f>
        <v>38.7743</v>
      </c>
      <c r="H18" s="57" t="n">
        <f aca="false">T18</f>
        <v>735.636</v>
      </c>
      <c r="I18" s="57" t="n">
        <f aca="false">V18</f>
        <v>37.2061</v>
      </c>
      <c r="J18" s="57" t="n">
        <f aca="false">T18</f>
        <v>735.636</v>
      </c>
      <c r="K18" s="57" t="n">
        <f aca="false">W18</f>
        <v>38.7854</v>
      </c>
      <c r="L18" s="58" t="n">
        <v>737.8264</v>
      </c>
      <c r="M18" s="58" t="n">
        <v>32.5249</v>
      </c>
      <c r="N18" s="58" t="n">
        <v>37.2067</v>
      </c>
      <c r="O18" s="58" t="n">
        <v>38.7743</v>
      </c>
      <c r="P18" s="58" t="n">
        <v>18207.7</v>
      </c>
      <c r="Q18" s="58" t="n">
        <v>26.1</v>
      </c>
      <c r="R18" s="58" t="n">
        <f aca="false">P18/3600</f>
        <v>5.05769444444444</v>
      </c>
      <c r="S18" s="56"/>
      <c r="T18" s="58" t="n">
        <v>735.636</v>
      </c>
      <c r="U18" s="58" t="n">
        <v>32.5269</v>
      </c>
      <c r="V18" s="58" t="n">
        <v>37.2061</v>
      </c>
      <c r="W18" s="58" t="n">
        <v>38.7854</v>
      </c>
      <c r="X18" s="58" t="n">
        <v>17936</v>
      </c>
      <c r="Y18" s="58" t="n">
        <v>26.4</v>
      </c>
      <c r="Z18" s="58" t="n">
        <f aca="false">X18/3600</f>
        <v>4.98222222222222</v>
      </c>
      <c r="AA18" s="56"/>
      <c r="AB18" s="56"/>
      <c r="AC18" s="56"/>
      <c r="AE18" s="39" t="n">
        <f aca="false">Q18/100</f>
        <v>0.261</v>
      </c>
      <c r="AF18" s="39" t="n">
        <f aca="false">R18/100</f>
        <v>0.0505769444444444</v>
      </c>
      <c r="AG18" s="39" t="n">
        <f aca="false">Y18/100</f>
        <v>0.264</v>
      </c>
      <c r="AH18" s="39" t="n">
        <f aca="false">Z18/100</f>
        <v>0.0498222222222222</v>
      </c>
    </row>
    <row r="19" customFormat="false" ht="11.25" hidden="false" customHeight="false" outlineLevel="0" collapsed="false">
      <c r="A19" s="55"/>
      <c r="B19" s="50" t="s">
        <v>44</v>
      </c>
      <c r="C19" s="50" t="n">
        <v>22</v>
      </c>
      <c r="D19" s="60" t="n">
        <f aca="false">L19</f>
        <v>18949.776</v>
      </c>
      <c r="E19" s="60" t="n">
        <f aca="false">N19</f>
        <v>39.9648</v>
      </c>
      <c r="F19" s="60" t="n">
        <f aca="false">L19</f>
        <v>18949.776</v>
      </c>
      <c r="G19" s="60" t="n">
        <f aca="false">O19</f>
        <v>43.4083</v>
      </c>
      <c r="H19" s="60" t="n">
        <f aca="false">T19</f>
        <v>18857.1192</v>
      </c>
      <c r="I19" s="60" t="n">
        <f aca="false">V19</f>
        <v>39.9658</v>
      </c>
      <c r="J19" s="60" t="n">
        <f aca="false">T19</f>
        <v>18857.1192</v>
      </c>
      <c r="K19" s="60" t="n">
        <f aca="false">W19</f>
        <v>43.4207</v>
      </c>
      <c r="L19" s="59" t="n">
        <v>18949.776</v>
      </c>
      <c r="M19" s="59" t="n">
        <v>38.5115</v>
      </c>
      <c r="N19" s="59" t="n">
        <v>39.9648</v>
      </c>
      <c r="O19" s="59" t="n">
        <v>43.4083</v>
      </c>
      <c r="P19" s="59" t="n">
        <v>61818.1</v>
      </c>
      <c r="Q19" s="82" t="n">
        <v>82.4</v>
      </c>
      <c r="R19" s="59" t="n">
        <f aca="false">P19/3600</f>
        <v>17.1716944444444</v>
      </c>
      <c r="S19" s="61"/>
      <c r="T19" s="59" t="n">
        <v>18857.1192</v>
      </c>
      <c r="U19" s="59" t="n">
        <v>38.5095</v>
      </c>
      <c r="V19" s="59" t="n">
        <v>39.9658</v>
      </c>
      <c r="W19" s="59" t="n">
        <v>43.4207</v>
      </c>
      <c r="X19" s="59" t="n">
        <v>61620</v>
      </c>
      <c r="Y19" s="82" t="n">
        <v>84.4</v>
      </c>
      <c r="Z19" s="59" t="n">
        <f aca="false">X19/3600</f>
        <v>17.11666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9" t="n">
        <f aca="false">Q19/100</f>
        <v>0.824</v>
      </c>
      <c r="AF19" s="39" t="n">
        <f aca="false">R19/100</f>
        <v>0.171716944444444</v>
      </c>
      <c r="AG19" s="39" t="n">
        <f aca="false">Y19/100</f>
        <v>0.844</v>
      </c>
      <c r="AH19" s="39" t="n">
        <f aca="false">Z19/100</f>
        <v>0.171166666666667</v>
      </c>
    </row>
    <row r="20" customFormat="false" ht="11.25" hidden="false" customHeight="false" outlineLevel="0" collapsed="false">
      <c r="A20" s="55"/>
      <c r="B20" s="55" t="s">
        <v>45</v>
      </c>
      <c r="C20" s="55" t="n">
        <v>27</v>
      </c>
      <c r="D20" s="51" t="n">
        <f aca="false">L20</f>
        <v>6034.8992</v>
      </c>
      <c r="E20" s="51" t="n">
        <f aca="false">N20</f>
        <v>39.0589</v>
      </c>
      <c r="F20" s="51" t="n">
        <f aca="false">L20</f>
        <v>6034.8992</v>
      </c>
      <c r="G20" s="51" t="n">
        <f aca="false">O20</f>
        <v>41.7516</v>
      </c>
      <c r="H20" s="51" t="n">
        <f aca="false">T20</f>
        <v>6011.5384</v>
      </c>
      <c r="I20" s="51" t="n">
        <f aca="false">V20</f>
        <v>39.0624</v>
      </c>
      <c r="J20" s="51" t="n">
        <f aca="false">T20</f>
        <v>6011.5384</v>
      </c>
      <c r="K20" s="51" t="n">
        <f aca="false">W20</f>
        <v>41.7566</v>
      </c>
      <c r="L20" s="52" t="n">
        <v>6034.8992</v>
      </c>
      <c r="M20" s="52" t="n">
        <v>36.9784</v>
      </c>
      <c r="N20" s="52" t="n">
        <v>39.0589</v>
      </c>
      <c r="O20" s="52" t="n">
        <v>41.7516</v>
      </c>
      <c r="P20" s="52" t="n">
        <v>45122.1</v>
      </c>
      <c r="Q20" s="82" t="n">
        <v>66.4</v>
      </c>
      <c r="R20" s="52" t="n">
        <f aca="false">P20/3600</f>
        <v>12.5339166666667</v>
      </c>
      <c r="S20" s="53"/>
      <c r="T20" s="52" t="n">
        <v>6011.5384</v>
      </c>
      <c r="U20" s="52" t="n">
        <v>36.9773</v>
      </c>
      <c r="V20" s="52" t="n">
        <v>39.0624</v>
      </c>
      <c r="W20" s="52" t="n">
        <v>41.7566</v>
      </c>
      <c r="X20" s="52" t="n">
        <v>45801</v>
      </c>
      <c r="Y20" s="82" t="n">
        <v>66</v>
      </c>
      <c r="Z20" s="52" t="n">
        <f aca="false">X20/3600</f>
        <v>12.7225</v>
      </c>
      <c r="AA20" s="53"/>
      <c r="AB20" s="53"/>
      <c r="AC20" s="53"/>
      <c r="AE20" s="39" t="n">
        <f aca="false">Q20/100</f>
        <v>0.664</v>
      </c>
      <c r="AF20" s="39" t="n">
        <f aca="false">R20/100</f>
        <v>0.125339166666667</v>
      </c>
      <c r="AG20" s="39" t="n">
        <f aca="false">Y20/100</f>
        <v>0.66</v>
      </c>
      <c r="AH20" s="39" t="n">
        <f aca="false">Z20/100</f>
        <v>0.12722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2829.2072</v>
      </c>
      <c r="E21" s="51" t="n">
        <f aca="false">N21</f>
        <v>38.1375</v>
      </c>
      <c r="F21" s="51" t="n">
        <f aca="false">L21</f>
        <v>2829.2072</v>
      </c>
      <c r="G21" s="51" t="n">
        <f aca="false">O21</f>
        <v>40.0639</v>
      </c>
      <c r="H21" s="51" t="n">
        <f aca="false">T21</f>
        <v>2821.4024</v>
      </c>
      <c r="I21" s="51" t="n">
        <f aca="false">V21</f>
        <v>38.1468</v>
      </c>
      <c r="J21" s="51" t="n">
        <f aca="false">T21</f>
        <v>2821.4024</v>
      </c>
      <c r="K21" s="51" t="n">
        <f aca="false">W21</f>
        <v>40.0867</v>
      </c>
      <c r="L21" s="52" t="n">
        <v>2829.2072</v>
      </c>
      <c r="M21" s="52" t="n">
        <v>35.0836</v>
      </c>
      <c r="N21" s="52" t="n">
        <v>38.1375</v>
      </c>
      <c r="O21" s="52" t="n">
        <v>40.0639</v>
      </c>
      <c r="P21" s="52" t="n">
        <v>40640</v>
      </c>
      <c r="Q21" s="82" t="n">
        <v>50.9</v>
      </c>
      <c r="R21" s="52" t="n">
        <f aca="false">P21/3600</f>
        <v>11.2888888888889</v>
      </c>
      <c r="S21" s="53"/>
      <c r="T21" s="52" t="n">
        <v>2821.4024</v>
      </c>
      <c r="U21" s="52" t="n">
        <v>35.0809</v>
      </c>
      <c r="V21" s="52" t="n">
        <v>38.1468</v>
      </c>
      <c r="W21" s="52" t="n">
        <v>40.0867</v>
      </c>
      <c r="X21" s="52" t="n">
        <v>40115.4</v>
      </c>
      <c r="Y21" s="82" t="n">
        <v>52.4</v>
      </c>
      <c r="Z21" s="52" t="n">
        <f aca="false">X21/3600</f>
        <v>11.1431666666667</v>
      </c>
      <c r="AA21" s="53"/>
      <c r="AB21" s="53"/>
      <c r="AC21" s="53"/>
      <c r="AE21" s="39" t="n">
        <f aca="false">Q21/100</f>
        <v>0.509</v>
      </c>
      <c r="AF21" s="39" t="n">
        <f aca="false">R21/100</f>
        <v>0.112888888888889</v>
      </c>
      <c r="AG21" s="39" t="n">
        <f aca="false">Y21/100</f>
        <v>0.524</v>
      </c>
      <c r="AH21" s="39" t="n">
        <f aca="false">Z21/100</f>
        <v>0.11143166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05.9976</v>
      </c>
      <c r="E22" s="57" t="n">
        <f aca="false">N22</f>
        <v>37.0844</v>
      </c>
      <c r="F22" s="57" t="n">
        <f aca="false">L22</f>
        <v>1405.9976</v>
      </c>
      <c r="G22" s="57" t="n">
        <f aca="false">O22</f>
        <v>38.3768</v>
      </c>
      <c r="H22" s="57" t="n">
        <f aca="false">T22</f>
        <v>1404.2304</v>
      </c>
      <c r="I22" s="57" t="n">
        <f aca="false">V22</f>
        <v>37.1059</v>
      </c>
      <c r="J22" s="57" t="n">
        <f aca="false">T22</f>
        <v>1404.2304</v>
      </c>
      <c r="K22" s="57" t="n">
        <f aca="false">W22</f>
        <v>38.4055</v>
      </c>
      <c r="L22" s="58" t="n">
        <v>1405.9976</v>
      </c>
      <c r="M22" s="58" t="n">
        <v>32.8998</v>
      </c>
      <c r="N22" s="58" t="n">
        <v>37.0844</v>
      </c>
      <c r="O22" s="58" t="n">
        <v>38.3768</v>
      </c>
      <c r="P22" s="58" t="n">
        <v>38599.5</v>
      </c>
      <c r="Q22" s="58" t="n">
        <v>43.4</v>
      </c>
      <c r="R22" s="58" t="n">
        <f aca="false">P22/3600</f>
        <v>10.7220833333333</v>
      </c>
      <c r="S22" s="56"/>
      <c r="T22" s="58" t="n">
        <v>1404.2304</v>
      </c>
      <c r="U22" s="58" t="n">
        <v>32.8915</v>
      </c>
      <c r="V22" s="58" t="n">
        <v>37.1059</v>
      </c>
      <c r="W22" s="58" t="n">
        <v>38.4055</v>
      </c>
      <c r="X22" s="58" t="n">
        <v>37613.5</v>
      </c>
      <c r="Y22" s="58" t="n">
        <v>54.3</v>
      </c>
      <c r="Z22" s="58" t="n">
        <f aca="false">X22/3600</f>
        <v>10.4481944444444</v>
      </c>
      <c r="AA22" s="56"/>
      <c r="AB22" s="56"/>
      <c r="AC22" s="56"/>
      <c r="AE22" s="39" t="n">
        <f aca="false">Q22/100</f>
        <v>0.434</v>
      </c>
      <c r="AF22" s="39" t="n">
        <f aca="false">R22/100</f>
        <v>0.107220833333333</v>
      </c>
      <c r="AG22" s="39" t="n">
        <f aca="false">Y22/100</f>
        <v>0.543</v>
      </c>
      <c r="AH22" s="39" t="n">
        <f aca="false">Z22/100</f>
        <v>0.104481944444444</v>
      </c>
    </row>
    <row r="23" customFormat="false" ht="11.25" hidden="false" customHeight="false" outlineLevel="0" collapsed="false">
      <c r="A23" s="55"/>
      <c r="B23" s="50" t="s">
        <v>46</v>
      </c>
      <c r="C23" s="50" t="n">
        <v>22</v>
      </c>
      <c r="D23" s="62" t="n">
        <f aca="false">L23</f>
        <v>18222.788</v>
      </c>
      <c r="E23" s="62" t="n">
        <f aca="false">N23</f>
        <v>43.7355</v>
      </c>
      <c r="F23" s="62" t="n">
        <f aca="false">L23</f>
        <v>18222.788</v>
      </c>
      <c r="G23" s="62" t="n">
        <f aca="false">O23</f>
        <v>44.8876</v>
      </c>
      <c r="H23" s="62" t="n">
        <f aca="false">T23</f>
        <v>18053.4992</v>
      </c>
      <c r="I23" s="62" t="n">
        <f aca="false">V23</f>
        <v>43.7394</v>
      </c>
      <c r="J23" s="62" t="n">
        <f aca="false">T23</f>
        <v>18053.4992</v>
      </c>
      <c r="K23" s="62" t="n">
        <f aca="false">W23</f>
        <v>44.8898</v>
      </c>
      <c r="L23" s="59" t="n">
        <v>18222.788</v>
      </c>
      <c r="M23" s="59" t="n">
        <v>39.227</v>
      </c>
      <c r="N23" s="59" t="n">
        <v>43.7355</v>
      </c>
      <c r="O23" s="59" t="n">
        <v>44.8876</v>
      </c>
      <c r="P23" s="59" t="n">
        <v>68643.9</v>
      </c>
      <c r="Q23" s="82" t="n">
        <v>95.1</v>
      </c>
      <c r="R23" s="59" t="n">
        <f aca="false">P23/3600</f>
        <v>19.06775</v>
      </c>
      <c r="S23" s="61"/>
      <c r="T23" s="59" t="n">
        <v>18053.4992</v>
      </c>
      <c r="U23" s="59" t="n">
        <v>39.2262</v>
      </c>
      <c r="V23" s="59" t="n">
        <v>43.7394</v>
      </c>
      <c r="W23" s="59" t="n">
        <v>44.8898</v>
      </c>
      <c r="X23" s="59" t="n">
        <v>65388.2</v>
      </c>
      <c r="Y23" s="82" t="n">
        <v>95.1</v>
      </c>
      <c r="Z23" s="59" t="n">
        <f aca="false">X23/3600</f>
        <v>18.16338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9" t="n">
        <f aca="false">Q23/100</f>
        <v>0.951</v>
      </c>
      <c r="AF23" s="39" t="n">
        <f aca="false">R23/100</f>
        <v>0.1906775</v>
      </c>
      <c r="AG23" s="39" t="n">
        <f aca="false">Y23/100</f>
        <v>0.951</v>
      </c>
      <c r="AH23" s="39" t="n">
        <f aca="false">Z23/100</f>
        <v>0.181633888888889</v>
      </c>
    </row>
    <row r="24" customFormat="false" ht="11.25" hidden="false" customHeight="false" outlineLevel="0" collapsed="false">
      <c r="A24" s="55"/>
      <c r="B24" s="55" t="s">
        <v>47</v>
      </c>
      <c r="C24" s="55" t="n">
        <v>27</v>
      </c>
      <c r="D24" s="63" t="n">
        <f aca="false">L24</f>
        <v>6394.1752</v>
      </c>
      <c r="E24" s="63" t="n">
        <f aca="false">N24</f>
        <v>42.4669</v>
      </c>
      <c r="F24" s="63" t="n">
        <f aca="false">L24</f>
        <v>6394.1752</v>
      </c>
      <c r="G24" s="63" t="n">
        <f aca="false">O24</f>
        <v>42.871</v>
      </c>
      <c r="H24" s="63" t="n">
        <f aca="false">T24</f>
        <v>6358.2936</v>
      </c>
      <c r="I24" s="63" t="n">
        <f aca="false">V24</f>
        <v>42.4667</v>
      </c>
      <c r="J24" s="63" t="n">
        <f aca="false">T24</f>
        <v>6358.2936</v>
      </c>
      <c r="K24" s="63" t="n">
        <f aca="false">W24</f>
        <v>42.8708</v>
      </c>
      <c r="L24" s="52" t="n">
        <v>6394.1752</v>
      </c>
      <c r="M24" s="52" t="n">
        <v>37.5491</v>
      </c>
      <c r="N24" s="52" t="n">
        <v>42.4669</v>
      </c>
      <c r="O24" s="52" t="n">
        <v>42.871</v>
      </c>
      <c r="P24" s="52" t="n">
        <v>55366.5</v>
      </c>
      <c r="Q24" s="82" t="n">
        <v>81.2</v>
      </c>
      <c r="R24" s="52" t="n">
        <f aca="false">P24/3600</f>
        <v>15.3795833333333</v>
      </c>
      <c r="S24" s="53"/>
      <c r="T24" s="52" t="n">
        <v>6358.2936</v>
      </c>
      <c r="U24" s="52" t="n">
        <v>37.5478</v>
      </c>
      <c r="V24" s="52" t="n">
        <v>42.4667</v>
      </c>
      <c r="W24" s="52" t="n">
        <v>42.8708</v>
      </c>
      <c r="X24" s="52" t="n">
        <v>52730.2</v>
      </c>
      <c r="Y24" s="82" t="n">
        <v>78.7</v>
      </c>
      <c r="Z24" s="52" t="n">
        <f aca="false">X24/3600</f>
        <v>14.6472777777778</v>
      </c>
      <c r="AA24" s="53"/>
      <c r="AB24" s="53"/>
      <c r="AC24" s="53"/>
      <c r="AE24" s="39" t="n">
        <f aca="false">Q24/100</f>
        <v>0.812</v>
      </c>
      <c r="AF24" s="39" t="n">
        <f aca="false">R24/100</f>
        <v>0.153795833333333</v>
      </c>
      <c r="AG24" s="39" t="n">
        <f aca="false">Y24/100</f>
        <v>0.787</v>
      </c>
      <c r="AH24" s="39" t="n">
        <f aca="false">Z24/100</f>
        <v>0.14647277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56.0816</v>
      </c>
      <c r="E25" s="63" t="n">
        <f aca="false">N25</f>
        <v>41.0455</v>
      </c>
      <c r="F25" s="63" t="n">
        <f aca="false">L25</f>
        <v>2956.0816</v>
      </c>
      <c r="G25" s="63" t="n">
        <f aca="false">O25</f>
        <v>40.7501</v>
      </c>
      <c r="H25" s="63" t="n">
        <f aca="false">T25</f>
        <v>2948.5192</v>
      </c>
      <c r="I25" s="63" t="n">
        <f aca="false">V25</f>
        <v>41.0442</v>
      </c>
      <c r="J25" s="63" t="n">
        <f aca="false">T25</f>
        <v>2948.5192</v>
      </c>
      <c r="K25" s="63" t="n">
        <f aca="false">W25</f>
        <v>40.7446</v>
      </c>
      <c r="L25" s="52" t="n">
        <v>2956.0816</v>
      </c>
      <c r="M25" s="52" t="n">
        <v>35.7215</v>
      </c>
      <c r="N25" s="52" t="n">
        <v>41.0455</v>
      </c>
      <c r="O25" s="52" t="n">
        <v>40.7501</v>
      </c>
      <c r="P25" s="52" t="n">
        <v>48301.8</v>
      </c>
      <c r="Q25" s="82" t="n">
        <v>96.6</v>
      </c>
      <c r="R25" s="52" t="n">
        <f aca="false">P25/3600</f>
        <v>13.4171666666667</v>
      </c>
      <c r="S25" s="53"/>
      <c r="T25" s="52" t="n">
        <v>2948.5192</v>
      </c>
      <c r="U25" s="52" t="n">
        <v>35.7182</v>
      </c>
      <c r="V25" s="52" t="n">
        <v>41.0442</v>
      </c>
      <c r="W25" s="52" t="n">
        <v>40.7446</v>
      </c>
      <c r="X25" s="52" t="n">
        <v>46448.8</v>
      </c>
      <c r="Y25" s="82" t="n">
        <v>73.1</v>
      </c>
      <c r="Z25" s="52" t="n">
        <f aca="false">X25/3600</f>
        <v>12.9024444444444</v>
      </c>
      <c r="AA25" s="53"/>
      <c r="AB25" s="53"/>
      <c r="AC25" s="53"/>
      <c r="AE25" s="39" t="n">
        <f aca="false">Q25/100</f>
        <v>0.966</v>
      </c>
      <c r="AF25" s="39" t="n">
        <f aca="false">R25/100</f>
        <v>0.134171666666667</v>
      </c>
      <c r="AG25" s="39" t="n">
        <f aca="false">Y25/100</f>
        <v>0.731</v>
      </c>
      <c r="AH25" s="39" t="n">
        <f aca="false">Z25/100</f>
        <v>0.129024444444444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498.3464</v>
      </c>
      <c r="E26" s="64" t="n">
        <f aca="false">N26</f>
        <v>39.5591</v>
      </c>
      <c r="F26" s="64" t="n">
        <f aca="false">L26</f>
        <v>1498.3464</v>
      </c>
      <c r="G26" s="64" t="n">
        <f aca="false">O26</f>
        <v>38.7208</v>
      </c>
      <c r="H26" s="64" t="n">
        <f aca="false">T26</f>
        <v>1494.2456</v>
      </c>
      <c r="I26" s="64" t="n">
        <f aca="false">V26</f>
        <v>39.5537</v>
      </c>
      <c r="J26" s="64" t="n">
        <f aca="false">T26</f>
        <v>1494.2456</v>
      </c>
      <c r="K26" s="64" t="n">
        <f aca="false">W26</f>
        <v>38.7009</v>
      </c>
      <c r="L26" s="58" t="n">
        <v>1498.3464</v>
      </c>
      <c r="M26" s="58" t="n">
        <v>33.7326</v>
      </c>
      <c r="N26" s="58" t="n">
        <v>39.5591</v>
      </c>
      <c r="O26" s="58" t="n">
        <v>38.7208</v>
      </c>
      <c r="P26" s="58" t="n">
        <v>44498.7</v>
      </c>
      <c r="Q26" s="58" t="n">
        <v>68.2</v>
      </c>
      <c r="R26" s="58" t="n">
        <f aca="false">P26/3600</f>
        <v>12.36075</v>
      </c>
      <c r="S26" s="56"/>
      <c r="T26" s="58" t="n">
        <v>1494.2456</v>
      </c>
      <c r="U26" s="58" t="n">
        <v>33.7267</v>
      </c>
      <c r="V26" s="58" t="n">
        <v>39.5537</v>
      </c>
      <c r="W26" s="58" t="n">
        <v>38.7009</v>
      </c>
      <c r="X26" s="58" t="n">
        <v>42667.4</v>
      </c>
      <c r="Y26" s="58" t="n">
        <v>69.4</v>
      </c>
      <c r="Z26" s="58" t="n">
        <f aca="false">X26/3600</f>
        <v>11.8520555555556</v>
      </c>
      <c r="AA26" s="56"/>
      <c r="AB26" s="56"/>
      <c r="AC26" s="56"/>
      <c r="AE26" s="39" t="n">
        <f aca="false">Q26/100</f>
        <v>0.682</v>
      </c>
      <c r="AF26" s="39" t="n">
        <f aca="false">R26/100</f>
        <v>0.1236075</v>
      </c>
      <c r="AG26" s="39" t="n">
        <f aca="false">Y26/100</f>
        <v>0.694</v>
      </c>
      <c r="AH26" s="39" t="n">
        <f aca="false">Z26/100</f>
        <v>0.118520555555556</v>
      </c>
    </row>
    <row r="27" customFormat="false" ht="11.25" hidden="false" customHeight="false" outlineLevel="0" collapsed="false">
      <c r="A27" s="55"/>
      <c r="B27" s="50" t="s">
        <v>48</v>
      </c>
      <c r="C27" s="50" t="n">
        <v>22</v>
      </c>
      <c r="D27" s="62" t="n">
        <f aca="false">L27</f>
        <v>42005.2872</v>
      </c>
      <c r="E27" s="62" t="n">
        <f aca="false">N27</f>
        <v>42.079</v>
      </c>
      <c r="F27" s="62" t="n">
        <f aca="false">L27</f>
        <v>42005.2872</v>
      </c>
      <c r="G27" s="62" t="n">
        <f aca="false">O27</f>
        <v>44.2088</v>
      </c>
      <c r="H27" s="62" t="n">
        <f aca="false">T27</f>
        <v>42031.6272</v>
      </c>
      <c r="I27" s="62" t="n">
        <f aca="false">V27</f>
        <v>42.0831</v>
      </c>
      <c r="J27" s="62" t="n">
        <f aca="false">T27</f>
        <v>42031.6272</v>
      </c>
      <c r="K27" s="62" t="n">
        <f aca="false">W27</f>
        <v>44.209</v>
      </c>
      <c r="L27" s="59" t="n">
        <v>42005.2872</v>
      </c>
      <c r="M27" s="59" t="n">
        <v>37.494</v>
      </c>
      <c r="N27" s="59" t="n">
        <v>42.079</v>
      </c>
      <c r="O27" s="59" t="n">
        <v>44.2088</v>
      </c>
      <c r="P27" s="59" t="n">
        <v>87371.7</v>
      </c>
      <c r="Q27" s="82" t="n">
        <v>125.4</v>
      </c>
      <c r="R27" s="59" t="n">
        <f aca="false">P27/3600</f>
        <v>24.2699166666667</v>
      </c>
      <c r="S27" s="61"/>
      <c r="T27" s="59" t="n">
        <v>42031.6272</v>
      </c>
      <c r="U27" s="59" t="n">
        <v>37.4958</v>
      </c>
      <c r="V27" s="59" t="n">
        <v>42.0831</v>
      </c>
      <c r="W27" s="59" t="n">
        <v>44.209</v>
      </c>
      <c r="X27" s="59" t="n">
        <v>86834.8</v>
      </c>
      <c r="Y27" s="82" t="n">
        <v>134.8</v>
      </c>
      <c r="Z27" s="59" t="n">
        <f aca="false">X27/3600</f>
        <v>24.120777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9" t="n">
        <f aca="false">Q27/100</f>
        <v>1.254</v>
      </c>
      <c r="AF27" s="39" t="n">
        <f aca="false">R27/100</f>
        <v>0.242699166666667</v>
      </c>
      <c r="AG27" s="39" t="n">
        <f aca="false">Y27/100</f>
        <v>1.348</v>
      </c>
      <c r="AH27" s="39" t="n">
        <f aca="false">Z27/100</f>
        <v>0.241207777777778</v>
      </c>
    </row>
    <row r="28" customFormat="false" ht="11.25" hidden="false" customHeight="false" outlineLevel="0" collapsed="false">
      <c r="A28" s="55"/>
      <c r="B28" s="55" t="s">
        <v>49</v>
      </c>
      <c r="C28" s="55" t="n">
        <v>27</v>
      </c>
      <c r="D28" s="63" t="n">
        <f aca="false">L28</f>
        <v>7721.5552</v>
      </c>
      <c r="E28" s="63" t="n">
        <f aca="false">N28</f>
        <v>40.9886</v>
      </c>
      <c r="F28" s="63" t="n">
        <f aca="false">L28</f>
        <v>7721.5552</v>
      </c>
      <c r="G28" s="63" t="n">
        <f aca="false">O28</f>
        <v>43.2334</v>
      </c>
      <c r="H28" s="63" t="n">
        <f aca="false">T28</f>
        <v>7714.6</v>
      </c>
      <c r="I28" s="63" t="n">
        <f aca="false">V28</f>
        <v>40.9899</v>
      </c>
      <c r="J28" s="63" t="n">
        <f aca="false">T28</f>
        <v>7714.6</v>
      </c>
      <c r="K28" s="63" t="n">
        <f aca="false">W28</f>
        <v>43.2377</v>
      </c>
      <c r="L28" s="52" t="n">
        <v>7721.5552</v>
      </c>
      <c r="M28" s="52" t="n">
        <v>35.2812</v>
      </c>
      <c r="N28" s="52" t="n">
        <v>40.9886</v>
      </c>
      <c r="O28" s="52" t="n">
        <v>43.2334</v>
      </c>
      <c r="P28" s="52" t="n">
        <v>55353.9</v>
      </c>
      <c r="Q28" s="82" t="n">
        <v>85.5</v>
      </c>
      <c r="R28" s="52" t="n">
        <f aca="false">P28/3600</f>
        <v>15.3760833333333</v>
      </c>
      <c r="S28" s="53"/>
      <c r="T28" s="52" t="n">
        <v>7714.6</v>
      </c>
      <c r="U28" s="52" t="n">
        <v>35.2817</v>
      </c>
      <c r="V28" s="52" t="n">
        <v>40.9899</v>
      </c>
      <c r="W28" s="52" t="n">
        <v>43.2377</v>
      </c>
      <c r="X28" s="52" t="n">
        <v>55452</v>
      </c>
      <c r="Y28" s="82" t="n">
        <v>90.4</v>
      </c>
      <c r="Z28" s="52" t="n">
        <f aca="false">X28/3600</f>
        <v>15.4033333333333</v>
      </c>
      <c r="AA28" s="53"/>
      <c r="AB28" s="53"/>
      <c r="AC28" s="53"/>
      <c r="AE28" s="39" t="n">
        <f aca="false">Q28/100</f>
        <v>0.855</v>
      </c>
      <c r="AF28" s="39" t="n">
        <f aca="false">R28/100</f>
        <v>0.153760833333333</v>
      </c>
      <c r="AG28" s="39" t="n">
        <f aca="false">Y28/100</f>
        <v>0.904</v>
      </c>
      <c r="AH28" s="39" t="n">
        <f aca="false">Z28/100</f>
        <v>0.15403333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81.9992</v>
      </c>
      <c r="E29" s="63" t="n">
        <f aca="false">N29</f>
        <v>39.6816</v>
      </c>
      <c r="F29" s="63" t="n">
        <f aca="false">L29</f>
        <v>2381.9992</v>
      </c>
      <c r="G29" s="63" t="n">
        <f aca="false">O29</f>
        <v>42.1875</v>
      </c>
      <c r="H29" s="63" t="n">
        <f aca="false">T29</f>
        <v>2391.9832</v>
      </c>
      <c r="I29" s="63" t="n">
        <f aca="false">V29</f>
        <v>39.6888</v>
      </c>
      <c r="J29" s="63" t="n">
        <f aca="false">T29</f>
        <v>2391.9832</v>
      </c>
      <c r="K29" s="63" t="n">
        <f aca="false">W29</f>
        <v>42.1881</v>
      </c>
      <c r="L29" s="52" t="n">
        <v>2381.9992</v>
      </c>
      <c r="M29" s="52" t="n">
        <v>33.9135</v>
      </c>
      <c r="N29" s="52" t="n">
        <v>39.6816</v>
      </c>
      <c r="O29" s="52" t="n">
        <v>42.1875</v>
      </c>
      <c r="P29" s="52" t="n">
        <v>45911.3</v>
      </c>
      <c r="Q29" s="82" t="n">
        <v>82.3</v>
      </c>
      <c r="R29" s="52" t="n">
        <f aca="false">P29/3600</f>
        <v>12.7531388888889</v>
      </c>
      <c r="S29" s="53"/>
      <c r="T29" s="52" t="n">
        <v>2391.9832</v>
      </c>
      <c r="U29" s="52" t="n">
        <v>33.9121</v>
      </c>
      <c r="V29" s="52" t="n">
        <v>39.6888</v>
      </c>
      <c r="W29" s="52" t="n">
        <v>42.1881</v>
      </c>
      <c r="X29" s="52" t="n">
        <v>46626.6</v>
      </c>
      <c r="Y29" s="82" t="n">
        <v>116.1</v>
      </c>
      <c r="Z29" s="52" t="n">
        <f aca="false">X29/3600</f>
        <v>12.9518333333333</v>
      </c>
      <c r="AA29" s="53"/>
      <c r="AB29" s="53"/>
      <c r="AC29" s="53"/>
      <c r="AE29" s="39" t="n">
        <f aca="false">Q29/100</f>
        <v>0.823</v>
      </c>
      <c r="AF29" s="39" t="n">
        <f aca="false">R29/100</f>
        <v>0.127531388888889</v>
      </c>
      <c r="AG29" s="39" t="n">
        <f aca="false">Y29/100</f>
        <v>1.161</v>
      </c>
      <c r="AH29" s="39" t="n">
        <f aca="false">Z29/100</f>
        <v>0.129518333333333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08.8624</v>
      </c>
      <c r="E30" s="64" t="n">
        <f aca="false">N30</f>
        <v>38.4008</v>
      </c>
      <c r="F30" s="64" t="n">
        <f aca="false">L30</f>
        <v>1008.8624</v>
      </c>
      <c r="G30" s="64" t="n">
        <f aca="false">O30</f>
        <v>41.1778</v>
      </c>
      <c r="H30" s="64" t="n">
        <f aca="false">T30</f>
        <v>1019.1544</v>
      </c>
      <c r="I30" s="64" t="n">
        <f aca="false">V30</f>
        <v>38.3984</v>
      </c>
      <c r="J30" s="64" t="n">
        <f aca="false">T30</f>
        <v>1019.1544</v>
      </c>
      <c r="K30" s="64" t="n">
        <f aca="false">W30</f>
        <v>41.1595</v>
      </c>
      <c r="L30" s="58" t="n">
        <v>1008.8624</v>
      </c>
      <c r="M30" s="58" t="n">
        <v>32.2168</v>
      </c>
      <c r="N30" s="58" t="n">
        <v>38.4008</v>
      </c>
      <c r="O30" s="58" t="n">
        <v>41.1778</v>
      </c>
      <c r="P30" s="58" t="n">
        <v>43256.7</v>
      </c>
      <c r="Q30" s="58" t="n">
        <v>64.4</v>
      </c>
      <c r="R30" s="58" t="n">
        <f aca="false">P30/3600</f>
        <v>12.01575</v>
      </c>
      <c r="S30" s="56"/>
      <c r="T30" s="58" t="n">
        <v>1019.1544</v>
      </c>
      <c r="U30" s="58" t="n">
        <v>32.2119</v>
      </c>
      <c r="V30" s="58" t="n">
        <v>38.3984</v>
      </c>
      <c r="W30" s="58" t="n">
        <v>41.1595</v>
      </c>
      <c r="X30" s="58" t="n">
        <v>42652.8</v>
      </c>
      <c r="Y30" s="58" t="n">
        <v>66.2</v>
      </c>
      <c r="Z30" s="58" t="n">
        <f aca="false">X30/3600</f>
        <v>11.848</v>
      </c>
      <c r="AA30" s="56"/>
      <c r="AB30" s="56"/>
      <c r="AC30" s="56"/>
      <c r="AE30" s="39" t="n">
        <f aca="false">Q30/100</f>
        <v>0.644</v>
      </c>
      <c r="AF30" s="39" t="n">
        <f aca="false">R30/100</f>
        <v>0.1201575</v>
      </c>
      <c r="AG30" s="39" t="n">
        <f aca="false">Y30/100</f>
        <v>0.662</v>
      </c>
      <c r="AH30" s="39" t="n">
        <f aca="false">Z30/100</f>
        <v>0.11848</v>
      </c>
    </row>
    <row r="31" customFormat="false" ht="11.25" hidden="false" customHeight="false" outlineLevel="0" collapsed="false">
      <c r="A31" s="50" t="s">
        <v>8</v>
      </c>
      <c r="B31" s="50" t="s">
        <v>50</v>
      </c>
      <c r="C31" s="50" t="n">
        <v>22</v>
      </c>
      <c r="D31" s="62" t="n">
        <f aca="false">L31</f>
        <v>3707.9608</v>
      </c>
      <c r="E31" s="62" t="n">
        <f aca="false">N31</f>
        <v>42.8816</v>
      </c>
      <c r="F31" s="62" t="n">
        <f aca="false">L31</f>
        <v>3707.9608</v>
      </c>
      <c r="G31" s="62" t="n">
        <f aca="false">O31</f>
        <v>43.3613</v>
      </c>
      <c r="H31" s="62" t="n">
        <f aca="false">T31</f>
        <v>3700.6592</v>
      </c>
      <c r="I31" s="62" t="n">
        <f aca="false">V31</f>
        <v>42.8916</v>
      </c>
      <c r="J31" s="62" t="n">
        <f aca="false">T31</f>
        <v>3700.6592</v>
      </c>
      <c r="K31" s="62" t="n">
        <f aca="false">W31</f>
        <v>43.3694</v>
      </c>
      <c r="L31" s="59" t="n">
        <v>3707.9608</v>
      </c>
      <c r="M31" s="59" t="n">
        <v>40.4584</v>
      </c>
      <c r="N31" s="59" t="n">
        <v>42.8816</v>
      </c>
      <c r="O31" s="59" t="n">
        <v>43.3613</v>
      </c>
      <c r="P31" s="59" t="n">
        <v>11694.1</v>
      </c>
      <c r="Q31" s="82" t="n">
        <v>17.7</v>
      </c>
      <c r="R31" s="59" t="n">
        <f aca="false">P31/3600</f>
        <v>3.24836111111111</v>
      </c>
      <c r="S31" s="61"/>
      <c r="T31" s="59" t="n">
        <v>3700.6592</v>
      </c>
      <c r="U31" s="59" t="n">
        <v>40.458</v>
      </c>
      <c r="V31" s="59" t="n">
        <v>42.8916</v>
      </c>
      <c r="W31" s="59" t="n">
        <v>43.3694</v>
      </c>
      <c r="X31" s="59" t="n">
        <v>11580</v>
      </c>
      <c r="Y31" s="82" t="n">
        <v>14.3</v>
      </c>
      <c r="Z31" s="59" t="n">
        <f aca="false">X31/3600</f>
        <v>3.216666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9" t="n">
        <f aca="false">Q31/100</f>
        <v>0.177</v>
      </c>
      <c r="AF31" s="39" t="n">
        <f aca="false">R31/100</f>
        <v>0.0324836111111111</v>
      </c>
      <c r="AG31" s="39" t="n">
        <f aca="false">Y31/100</f>
        <v>0.143</v>
      </c>
      <c r="AH31" s="39" t="n">
        <f aca="false">Z31/100</f>
        <v>0.0321666666666667</v>
      </c>
    </row>
    <row r="32" customFormat="false" ht="11.25" hidden="false" customHeight="false" outlineLevel="0" collapsed="false">
      <c r="A32" s="55" t="s">
        <v>51</v>
      </c>
      <c r="B32" s="55" t="s">
        <v>52</v>
      </c>
      <c r="C32" s="55" t="n">
        <v>27</v>
      </c>
      <c r="D32" s="63" t="n">
        <f aca="false">L32</f>
        <v>1785.144</v>
      </c>
      <c r="E32" s="63" t="n">
        <f aca="false">N32</f>
        <v>40.3306</v>
      </c>
      <c r="F32" s="63" t="n">
        <f aca="false">L32</f>
        <v>1785.144</v>
      </c>
      <c r="G32" s="63" t="n">
        <f aca="false">O32</f>
        <v>40.494</v>
      </c>
      <c r="H32" s="63" t="n">
        <f aca="false">T32</f>
        <v>1779.9152</v>
      </c>
      <c r="I32" s="63" t="n">
        <f aca="false">V32</f>
        <v>40.3469</v>
      </c>
      <c r="J32" s="63" t="n">
        <f aca="false">T32</f>
        <v>1779.9152</v>
      </c>
      <c r="K32" s="63" t="n">
        <f aca="false">W32</f>
        <v>40.513</v>
      </c>
      <c r="L32" s="52" t="n">
        <v>1785.144</v>
      </c>
      <c r="M32" s="52" t="n">
        <v>37.3338</v>
      </c>
      <c r="N32" s="52" t="n">
        <v>40.3306</v>
      </c>
      <c r="O32" s="52" t="n">
        <v>40.494</v>
      </c>
      <c r="P32" s="52" t="n">
        <v>9759.8</v>
      </c>
      <c r="Q32" s="82" t="n">
        <v>11.5</v>
      </c>
      <c r="R32" s="52" t="n">
        <f aca="false">P32/3600</f>
        <v>2.71105555555556</v>
      </c>
      <c r="S32" s="53"/>
      <c r="T32" s="52" t="n">
        <v>1779.9152</v>
      </c>
      <c r="U32" s="52" t="n">
        <v>37.335</v>
      </c>
      <c r="V32" s="52" t="n">
        <v>40.3469</v>
      </c>
      <c r="W32" s="52" t="n">
        <v>40.513</v>
      </c>
      <c r="X32" s="52" t="n">
        <v>9531.4</v>
      </c>
      <c r="Y32" s="82" t="n">
        <v>11.3</v>
      </c>
      <c r="Z32" s="52" t="n">
        <f aca="false">X32/3600</f>
        <v>2.64761111111111</v>
      </c>
      <c r="AA32" s="53"/>
      <c r="AB32" s="53"/>
      <c r="AC32" s="53"/>
      <c r="AE32" s="39" t="n">
        <f aca="false">Q32/100</f>
        <v>0.115</v>
      </c>
      <c r="AF32" s="39" t="n">
        <f aca="false">R32/100</f>
        <v>0.0271105555555556</v>
      </c>
      <c r="AG32" s="39" t="n">
        <f aca="false">Y32/100</f>
        <v>0.113</v>
      </c>
      <c r="AH32" s="39" t="n">
        <f aca="false">Z32/100</f>
        <v>0.026476111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61.5848</v>
      </c>
      <c r="E33" s="63" t="n">
        <f aca="false">N33</f>
        <v>38.0159</v>
      </c>
      <c r="F33" s="63" t="n">
        <f aca="false">L33</f>
        <v>861.5848</v>
      </c>
      <c r="G33" s="63" t="n">
        <f aca="false">O33</f>
        <v>37.933</v>
      </c>
      <c r="H33" s="63" t="n">
        <f aca="false">T33</f>
        <v>858.0728</v>
      </c>
      <c r="I33" s="63" t="n">
        <f aca="false">V33</f>
        <v>38.0258</v>
      </c>
      <c r="J33" s="63" t="n">
        <f aca="false">T33</f>
        <v>858.0728</v>
      </c>
      <c r="K33" s="63" t="n">
        <f aca="false">W33</f>
        <v>37.9237</v>
      </c>
      <c r="L33" s="52" t="n">
        <v>861.5848</v>
      </c>
      <c r="M33" s="52" t="n">
        <v>34.4431</v>
      </c>
      <c r="N33" s="52" t="n">
        <v>38.0159</v>
      </c>
      <c r="O33" s="52" t="n">
        <v>37.933</v>
      </c>
      <c r="P33" s="52" t="n">
        <v>8241</v>
      </c>
      <c r="Q33" s="82" t="n">
        <v>8.8</v>
      </c>
      <c r="R33" s="52" t="n">
        <f aca="false">P33/3600</f>
        <v>2.28916666666667</v>
      </c>
      <c r="S33" s="53"/>
      <c r="T33" s="52" t="n">
        <v>858.0728</v>
      </c>
      <c r="U33" s="52" t="n">
        <v>34.4458</v>
      </c>
      <c r="V33" s="52" t="n">
        <v>38.0258</v>
      </c>
      <c r="W33" s="52" t="n">
        <v>37.9237</v>
      </c>
      <c r="X33" s="52" t="n">
        <v>8142.6</v>
      </c>
      <c r="Y33" s="82" t="n">
        <v>8.9</v>
      </c>
      <c r="Z33" s="52" t="n">
        <f aca="false">X33/3600</f>
        <v>2.26183333333333</v>
      </c>
      <c r="AA33" s="53"/>
      <c r="AB33" s="53"/>
      <c r="AC33" s="53"/>
      <c r="AE33" s="39" t="n">
        <f aca="false">Q33/100</f>
        <v>0.088</v>
      </c>
      <c r="AF33" s="39" t="n">
        <f aca="false">R33/100</f>
        <v>0.0228916666666667</v>
      </c>
      <c r="AG33" s="39" t="n">
        <f aca="false">Y33/100</f>
        <v>0.089</v>
      </c>
      <c r="AH33" s="39" t="n">
        <f aca="false">Z33/100</f>
        <v>0.022618333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5.1688</v>
      </c>
      <c r="E34" s="64" t="n">
        <f aca="false">N34</f>
        <v>36.055</v>
      </c>
      <c r="F34" s="64" t="n">
        <f aca="false">L34</f>
        <v>435.1688</v>
      </c>
      <c r="G34" s="64" t="n">
        <f aca="false">O34</f>
        <v>35.7453</v>
      </c>
      <c r="H34" s="64" t="n">
        <f aca="false">T34</f>
        <v>433.492</v>
      </c>
      <c r="I34" s="64" t="n">
        <f aca="false">V34</f>
        <v>36.0652</v>
      </c>
      <c r="J34" s="64" t="n">
        <f aca="false">T34</f>
        <v>433.492</v>
      </c>
      <c r="K34" s="64" t="n">
        <f aca="false">W34</f>
        <v>35.7407</v>
      </c>
      <c r="L34" s="58" t="n">
        <v>435.1688</v>
      </c>
      <c r="M34" s="58" t="n">
        <v>31.9574</v>
      </c>
      <c r="N34" s="58" t="n">
        <v>36.055</v>
      </c>
      <c r="O34" s="58" t="n">
        <v>35.7453</v>
      </c>
      <c r="P34" s="58" t="n">
        <v>7500.2</v>
      </c>
      <c r="Q34" s="58" t="n">
        <v>7.3</v>
      </c>
      <c r="R34" s="58" t="n">
        <f aca="false">P34/3600</f>
        <v>2.08338888888889</v>
      </c>
      <c r="S34" s="56"/>
      <c r="T34" s="58" t="n">
        <v>433.492</v>
      </c>
      <c r="U34" s="58" t="n">
        <v>31.9584</v>
      </c>
      <c r="V34" s="58" t="n">
        <v>36.0652</v>
      </c>
      <c r="W34" s="58" t="n">
        <v>35.7407</v>
      </c>
      <c r="X34" s="58" t="n">
        <v>7497</v>
      </c>
      <c r="Y34" s="58" t="n">
        <v>7.3</v>
      </c>
      <c r="Z34" s="58" t="n">
        <f aca="false">X34/3600</f>
        <v>2.0825</v>
      </c>
      <c r="AA34" s="56"/>
      <c r="AB34" s="56"/>
      <c r="AC34" s="56"/>
      <c r="AE34" s="39" t="n">
        <f aca="false">Q34/100</f>
        <v>0.073</v>
      </c>
      <c r="AF34" s="39" t="n">
        <f aca="false">R34/100</f>
        <v>0.0208338888888889</v>
      </c>
      <c r="AG34" s="39" t="n">
        <f aca="false">Y34/100</f>
        <v>0.073</v>
      </c>
      <c r="AH34" s="39" t="n">
        <f aca="false">Z34/100</f>
        <v>0.020825</v>
      </c>
    </row>
    <row r="35" customFormat="false" ht="11.25" hidden="false" customHeight="false" outlineLevel="0" collapsed="false">
      <c r="A35" s="55"/>
      <c r="B35" s="50" t="s">
        <v>53</v>
      </c>
      <c r="C35" s="50" t="n">
        <v>22</v>
      </c>
      <c r="D35" s="62" t="n">
        <f aca="false">L35</f>
        <v>3812.7824</v>
      </c>
      <c r="E35" s="62" t="n">
        <f aca="false">N35</f>
        <v>43.391</v>
      </c>
      <c r="F35" s="62" t="n">
        <f aca="false">L35</f>
        <v>3812.7824</v>
      </c>
      <c r="G35" s="62" t="n">
        <f aca="false">O35</f>
        <v>44.8298</v>
      </c>
      <c r="H35" s="62" t="n">
        <f aca="false">T35</f>
        <v>3807.8904</v>
      </c>
      <c r="I35" s="62" t="n">
        <f aca="false">V35</f>
        <v>43.3957</v>
      </c>
      <c r="J35" s="62" t="n">
        <f aca="false">T35</f>
        <v>3807.8904</v>
      </c>
      <c r="K35" s="62" t="n">
        <f aca="false">W35</f>
        <v>44.8268</v>
      </c>
      <c r="L35" s="59" t="n">
        <v>3812.7824</v>
      </c>
      <c r="M35" s="59" t="n">
        <v>40.2621</v>
      </c>
      <c r="N35" s="59" t="n">
        <v>43.391</v>
      </c>
      <c r="O35" s="59" t="n">
        <v>44.8298</v>
      </c>
      <c r="P35" s="59" t="n">
        <v>14402.8</v>
      </c>
      <c r="Q35" s="82" t="n">
        <v>28.8</v>
      </c>
      <c r="R35" s="59" t="n">
        <f aca="false">P35/3600</f>
        <v>4.00077777777778</v>
      </c>
      <c r="S35" s="61"/>
      <c r="T35" s="59" t="n">
        <v>3807.8904</v>
      </c>
      <c r="U35" s="59" t="n">
        <v>40.2617</v>
      </c>
      <c r="V35" s="59" t="n">
        <v>43.3957</v>
      </c>
      <c r="W35" s="59" t="n">
        <v>44.8268</v>
      </c>
      <c r="X35" s="59" t="n">
        <v>14494.5</v>
      </c>
      <c r="Y35" s="82" t="n">
        <v>18.3</v>
      </c>
      <c r="Z35" s="59" t="n">
        <f aca="false">X35/3600</f>
        <v>4.0262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9" t="n">
        <f aca="false">Q35/100</f>
        <v>0.288</v>
      </c>
      <c r="AF35" s="39" t="n">
        <f aca="false">R35/100</f>
        <v>0.0400077777777778</v>
      </c>
      <c r="AG35" s="39" t="n">
        <f aca="false">Y35/100</f>
        <v>0.183</v>
      </c>
      <c r="AH35" s="39" t="n">
        <f aca="false">Z35/100</f>
        <v>0.0402625</v>
      </c>
    </row>
    <row r="36" customFormat="false" ht="11.25" hidden="false" customHeight="false" outlineLevel="0" collapsed="false">
      <c r="A36" s="55"/>
      <c r="B36" s="55" t="s">
        <v>54</v>
      </c>
      <c r="C36" s="55" t="n">
        <v>27</v>
      </c>
      <c r="D36" s="63" t="n">
        <f aca="false">L36</f>
        <v>1812.1648</v>
      </c>
      <c r="E36" s="63" t="n">
        <f aca="false">N36</f>
        <v>41.5229</v>
      </c>
      <c r="F36" s="63" t="n">
        <f aca="false">L36</f>
        <v>1812.1648</v>
      </c>
      <c r="G36" s="63" t="n">
        <f aca="false">O36</f>
        <v>42.6438</v>
      </c>
      <c r="H36" s="63" t="n">
        <f aca="false">T36</f>
        <v>1809.3776</v>
      </c>
      <c r="I36" s="63" t="n">
        <f aca="false">V36</f>
        <v>41.5451</v>
      </c>
      <c r="J36" s="63" t="n">
        <f aca="false">T36</f>
        <v>1809.3776</v>
      </c>
      <c r="K36" s="63" t="n">
        <f aca="false">W36</f>
        <v>42.6543</v>
      </c>
      <c r="L36" s="52" t="n">
        <v>1812.1648</v>
      </c>
      <c r="M36" s="52" t="n">
        <v>37.7514</v>
      </c>
      <c r="N36" s="52" t="n">
        <v>41.5229</v>
      </c>
      <c r="O36" s="52" t="n">
        <v>42.6438</v>
      </c>
      <c r="P36" s="52" t="n">
        <v>11830</v>
      </c>
      <c r="Q36" s="82" t="n">
        <v>15.2</v>
      </c>
      <c r="R36" s="52" t="n">
        <f aca="false">P36/3600</f>
        <v>3.28611111111111</v>
      </c>
      <c r="S36" s="53"/>
      <c r="T36" s="52" t="n">
        <v>1809.3776</v>
      </c>
      <c r="U36" s="52" t="n">
        <v>37.75</v>
      </c>
      <c r="V36" s="52" t="n">
        <v>41.5451</v>
      </c>
      <c r="W36" s="52" t="n">
        <v>42.6543</v>
      </c>
      <c r="X36" s="52" t="n">
        <v>11887.3</v>
      </c>
      <c r="Y36" s="82" t="n">
        <v>15.2</v>
      </c>
      <c r="Z36" s="52" t="n">
        <f aca="false">X36/3600</f>
        <v>3.30202777777778</v>
      </c>
      <c r="AA36" s="53"/>
      <c r="AB36" s="53"/>
      <c r="AC36" s="53"/>
      <c r="AE36" s="39" t="n">
        <f aca="false">Q36/100</f>
        <v>0.152</v>
      </c>
      <c r="AF36" s="39" t="n">
        <f aca="false">R36/100</f>
        <v>0.0328611111111111</v>
      </c>
      <c r="AG36" s="39" t="n">
        <f aca="false">Y36/100</f>
        <v>0.152</v>
      </c>
      <c r="AH36" s="39" t="n">
        <f aca="false">Z36/100</f>
        <v>0.033020277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09.6376</v>
      </c>
      <c r="E37" s="63" t="n">
        <f aca="false">N37</f>
        <v>39.6762</v>
      </c>
      <c r="F37" s="63" t="n">
        <f aca="false">L37</f>
        <v>909.6376</v>
      </c>
      <c r="G37" s="63" t="n">
        <f aca="false">O37</f>
        <v>40.5928</v>
      </c>
      <c r="H37" s="63" t="n">
        <f aca="false">T37</f>
        <v>908.1288</v>
      </c>
      <c r="I37" s="63" t="n">
        <f aca="false">V37</f>
        <v>39.6707</v>
      </c>
      <c r="J37" s="63" t="n">
        <f aca="false">T37</f>
        <v>908.1288</v>
      </c>
      <c r="K37" s="63" t="n">
        <f aca="false">W37</f>
        <v>40.6074</v>
      </c>
      <c r="L37" s="52" t="n">
        <v>909.6376</v>
      </c>
      <c r="M37" s="52" t="n">
        <v>34.9807</v>
      </c>
      <c r="N37" s="52" t="n">
        <v>39.6762</v>
      </c>
      <c r="O37" s="52" t="n">
        <v>40.5928</v>
      </c>
      <c r="P37" s="52" t="n">
        <v>10241.9</v>
      </c>
      <c r="Q37" s="82" t="n">
        <v>11.7</v>
      </c>
      <c r="R37" s="52" t="n">
        <f aca="false">P37/3600</f>
        <v>2.84497222222222</v>
      </c>
      <c r="S37" s="53"/>
      <c r="T37" s="52" t="n">
        <v>908.1288</v>
      </c>
      <c r="U37" s="52" t="n">
        <v>34.9786</v>
      </c>
      <c r="V37" s="52" t="n">
        <v>39.6707</v>
      </c>
      <c r="W37" s="52" t="n">
        <v>40.6074</v>
      </c>
      <c r="X37" s="52" t="n">
        <v>10366.8</v>
      </c>
      <c r="Y37" s="82" t="n">
        <v>11.7</v>
      </c>
      <c r="Z37" s="52" t="n">
        <f aca="false">X37/3600</f>
        <v>2.87966666666667</v>
      </c>
      <c r="AA37" s="53"/>
      <c r="AB37" s="53"/>
      <c r="AC37" s="53"/>
      <c r="AE37" s="39" t="n">
        <f aca="false">Q37/100</f>
        <v>0.117</v>
      </c>
      <c r="AF37" s="39" t="n">
        <f aca="false">R37/100</f>
        <v>0.0284497222222222</v>
      </c>
      <c r="AG37" s="39" t="n">
        <f aca="false">Y37/100</f>
        <v>0.117</v>
      </c>
      <c r="AH37" s="39" t="n">
        <f aca="false">Z37/100</f>
        <v>0.0287966666666667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71.4832</v>
      </c>
      <c r="E38" s="64" t="n">
        <f aca="false">N38</f>
        <v>37.8429</v>
      </c>
      <c r="F38" s="64" t="n">
        <f aca="false">L38</f>
        <v>471.4832</v>
      </c>
      <c r="G38" s="64" t="n">
        <f aca="false">O38</f>
        <v>38.583</v>
      </c>
      <c r="H38" s="64" t="n">
        <f aca="false">T38</f>
        <v>470.2552</v>
      </c>
      <c r="I38" s="64" t="n">
        <f aca="false">V38</f>
        <v>37.8457</v>
      </c>
      <c r="J38" s="64" t="n">
        <f aca="false">T38</f>
        <v>470.2552</v>
      </c>
      <c r="K38" s="64" t="n">
        <f aca="false">W38</f>
        <v>38.5683</v>
      </c>
      <c r="L38" s="58" t="n">
        <v>471.4832</v>
      </c>
      <c r="M38" s="58" t="n">
        <v>32.2111</v>
      </c>
      <c r="N38" s="58" t="n">
        <v>37.8429</v>
      </c>
      <c r="O38" s="58" t="n">
        <v>38.583</v>
      </c>
      <c r="P38" s="58" t="n">
        <v>9440</v>
      </c>
      <c r="Q38" s="58" t="n">
        <v>9.6</v>
      </c>
      <c r="R38" s="58" t="n">
        <f aca="false">P38/3600</f>
        <v>2.62222222222222</v>
      </c>
      <c r="S38" s="56"/>
      <c r="T38" s="58" t="n">
        <v>470.2552</v>
      </c>
      <c r="U38" s="58" t="n">
        <v>32.2051</v>
      </c>
      <c r="V38" s="58" t="n">
        <v>37.8457</v>
      </c>
      <c r="W38" s="58" t="n">
        <v>38.5683</v>
      </c>
      <c r="X38" s="58" t="n">
        <v>9262.1</v>
      </c>
      <c r="Y38" s="58" t="n">
        <v>9.5</v>
      </c>
      <c r="Z38" s="58" t="n">
        <f aca="false">X38/3600</f>
        <v>2.57280555555556</v>
      </c>
      <c r="AA38" s="56"/>
      <c r="AB38" s="56"/>
      <c r="AC38" s="56"/>
      <c r="AE38" s="39" t="n">
        <f aca="false">Q38/100</f>
        <v>0.096</v>
      </c>
      <c r="AF38" s="39" t="n">
        <f aca="false">R38/100</f>
        <v>0.0262222222222222</v>
      </c>
      <c r="AG38" s="39" t="n">
        <f aca="false">Y38/100</f>
        <v>0.095</v>
      </c>
      <c r="AH38" s="39" t="n">
        <f aca="false">Z38/100</f>
        <v>0.0257280555555556</v>
      </c>
    </row>
    <row r="39" customFormat="false" ht="11.25" hidden="false" customHeight="false" outlineLevel="0" collapsed="false">
      <c r="A39" s="55"/>
      <c r="B39" s="50" t="s">
        <v>55</v>
      </c>
      <c r="C39" s="50" t="n">
        <v>22</v>
      </c>
      <c r="D39" s="62" t="n">
        <f aca="false">L39</f>
        <v>7087.8208</v>
      </c>
      <c r="E39" s="62" t="n">
        <f aca="false">N39</f>
        <v>41.1725</v>
      </c>
      <c r="F39" s="62" t="n">
        <f aca="false">L39</f>
        <v>7087.8208</v>
      </c>
      <c r="G39" s="62" t="n">
        <f aca="false">O39</f>
        <v>42.1534</v>
      </c>
      <c r="H39" s="62" t="n">
        <f aca="false">T39</f>
        <v>7079.2664</v>
      </c>
      <c r="I39" s="62" t="n">
        <f aca="false">V39</f>
        <v>41.169</v>
      </c>
      <c r="J39" s="62" t="n">
        <f aca="false">T39</f>
        <v>7079.2664</v>
      </c>
      <c r="K39" s="62" t="n">
        <f aca="false">W39</f>
        <v>42.145</v>
      </c>
      <c r="L39" s="59" t="n">
        <v>7087.8208</v>
      </c>
      <c r="M39" s="59" t="n">
        <v>38.3207</v>
      </c>
      <c r="N39" s="59" t="n">
        <v>41.1725</v>
      </c>
      <c r="O39" s="59" t="n">
        <v>42.1534</v>
      </c>
      <c r="P39" s="59" t="n">
        <v>14930.2</v>
      </c>
      <c r="Q39" s="82" t="n">
        <v>20.1</v>
      </c>
      <c r="R39" s="59" t="n">
        <f aca="false">P39/3600</f>
        <v>4.14727777777778</v>
      </c>
      <c r="S39" s="61"/>
      <c r="T39" s="59" t="n">
        <v>7079.2664</v>
      </c>
      <c r="U39" s="59" t="n">
        <v>38.3208</v>
      </c>
      <c r="V39" s="59" t="n">
        <v>41.169</v>
      </c>
      <c r="W39" s="59" t="n">
        <v>42.145</v>
      </c>
      <c r="X39" s="59" t="n">
        <v>14659.8</v>
      </c>
      <c r="Y39" s="82" t="n">
        <v>19.9</v>
      </c>
      <c r="Z39" s="59" t="n">
        <f aca="false">X39/3600</f>
        <v>4.072166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9" t="n">
        <f aca="false">Q39/100</f>
        <v>0.201</v>
      </c>
      <c r="AF39" s="39" t="n">
        <f aca="false">R39/100</f>
        <v>0.0414727777777778</v>
      </c>
      <c r="AG39" s="39" t="n">
        <f aca="false">Y39/100</f>
        <v>0.199</v>
      </c>
      <c r="AH39" s="39" t="n">
        <f aca="false">Z39/100</f>
        <v>0.0407216666666667</v>
      </c>
    </row>
    <row r="40" customFormat="false" ht="11.25" hidden="false" customHeight="false" outlineLevel="0" collapsed="false">
      <c r="A40" s="55"/>
      <c r="B40" s="55" t="s">
        <v>56</v>
      </c>
      <c r="C40" s="55" t="n">
        <v>27</v>
      </c>
      <c r="D40" s="63" t="n">
        <f aca="false">L40</f>
        <v>3227.088</v>
      </c>
      <c r="E40" s="63" t="n">
        <f aca="false">N40</f>
        <v>38.6271</v>
      </c>
      <c r="F40" s="63" t="n">
        <f aca="false">L40</f>
        <v>3227.088</v>
      </c>
      <c r="G40" s="63" t="n">
        <f aca="false">O40</f>
        <v>39.5215</v>
      </c>
      <c r="H40" s="63" t="n">
        <f aca="false">T40</f>
        <v>3220.524</v>
      </c>
      <c r="I40" s="63" t="n">
        <f aca="false">V40</f>
        <v>38.6317</v>
      </c>
      <c r="J40" s="63" t="n">
        <f aca="false">T40</f>
        <v>3220.524</v>
      </c>
      <c r="K40" s="63" t="n">
        <f aca="false">W40</f>
        <v>39.5261</v>
      </c>
      <c r="L40" s="52" t="n">
        <v>3227.088</v>
      </c>
      <c r="M40" s="52" t="n">
        <v>34.842</v>
      </c>
      <c r="N40" s="52" t="n">
        <v>38.6271</v>
      </c>
      <c r="O40" s="52" t="n">
        <v>39.5215</v>
      </c>
      <c r="P40" s="52" t="n">
        <v>11038.6</v>
      </c>
      <c r="Q40" s="82" t="n">
        <v>16.6</v>
      </c>
      <c r="R40" s="52" t="n">
        <f aca="false">P40/3600</f>
        <v>3.06627777777778</v>
      </c>
      <c r="S40" s="53"/>
      <c r="T40" s="52" t="n">
        <v>3220.524</v>
      </c>
      <c r="U40" s="52" t="n">
        <v>34.8422</v>
      </c>
      <c r="V40" s="52" t="n">
        <v>38.6317</v>
      </c>
      <c r="W40" s="52" t="n">
        <v>39.5261</v>
      </c>
      <c r="X40" s="52" t="n">
        <v>10940.4</v>
      </c>
      <c r="Y40" s="82" t="n">
        <v>16.4</v>
      </c>
      <c r="Z40" s="52" t="n">
        <f aca="false">X40/3600</f>
        <v>3.039</v>
      </c>
      <c r="AA40" s="53"/>
      <c r="AB40" s="53"/>
      <c r="AC40" s="53"/>
      <c r="AE40" s="39" t="n">
        <f aca="false">Q40/100</f>
        <v>0.166</v>
      </c>
      <c r="AF40" s="39" t="n">
        <f aca="false">R40/100</f>
        <v>0.0306627777777778</v>
      </c>
      <c r="AG40" s="39" t="n">
        <f aca="false">Y40/100</f>
        <v>0.164</v>
      </c>
      <c r="AH40" s="39" t="n">
        <f aca="false">Z40/100</f>
        <v>0.0303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16.0032</v>
      </c>
      <c r="E41" s="63" t="n">
        <f aca="false">N41</f>
        <v>36.5543</v>
      </c>
      <c r="F41" s="63" t="n">
        <f aca="false">L41</f>
        <v>1516.0032</v>
      </c>
      <c r="G41" s="63" t="n">
        <f aca="false">O41</f>
        <v>37.3804</v>
      </c>
      <c r="H41" s="63" t="n">
        <f aca="false">T41</f>
        <v>1512.3368</v>
      </c>
      <c r="I41" s="63" t="n">
        <f aca="false">V41</f>
        <v>36.5557</v>
      </c>
      <c r="J41" s="63" t="n">
        <f aca="false">T41</f>
        <v>1512.3368</v>
      </c>
      <c r="K41" s="63" t="n">
        <f aca="false">W41</f>
        <v>37.3861</v>
      </c>
      <c r="L41" s="52" t="n">
        <v>1516.0032</v>
      </c>
      <c r="M41" s="52" t="n">
        <v>31.6801</v>
      </c>
      <c r="N41" s="52" t="n">
        <v>36.5543</v>
      </c>
      <c r="O41" s="52" t="n">
        <v>37.3804</v>
      </c>
      <c r="P41" s="52" t="n">
        <v>9241.3</v>
      </c>
      <c r="Q41" s="82" t="n">
        <v>12.9</v>
      </c>
      <c r="R41" s="52" t="n">
        <f aca="false">P41/3600</f>
        <v>2.56702777777778</v>
      </c>
      <c r="S41" s="53"/>
      <c r="T41" s="52" t="n">
        <v>1512.3368</v>
      </c>
      <c r="U41" s="52" t="n">
        <v>31.6766</v>
      </c>
      <c r="V41" s="52" t="n">
        <v>36.5557</v>
      </c>
      <c r="W41" s="52" t="n">
        <v>37.3861</v>
      </c>
      <c r="X41" s="52" t="n">
        <v>9046.2</v>
      </c>
      <c r="Y41" s="82" t="n">
        <v>12.7</v>
      </c>
      <c r="Z41" s="52" t="n">
        <f aca="false">X41/3600</f>
        <v>2.51283333333333</v>
      </c>
      <c r="AA41" s="53"/>
      <c r="AB41" s="53"/>
      <c r="AC41" s="53"/>
      <c r="AE41" s="39" t="n">
        <f aca="false">Q41/100</f>
        <v>0.129</v>
      </c>
      <c r="AF41" s="39" t="n">
        <f aca="false">R41/100</f>
        <v>0.0256702777777778</v>
      </c>
      <c r="AG41" s="39" t="n">
        <f aca="false">Y41/100</f>
        <v>0.127</v>
      </c>
      <c r="AH41" s="39" t="n">
        <f aca="false">Z41/100</f>
        <v>0.025128333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99.8344</v>
      </c>
      <c r="E42" s="64" t="n">
        <f aca="false">N42</f>
        <v>34.8171</v>
      </c>
      <c r="F42" s="64" t="n">
        <f aca="false">L42</f>
        <v>699.8344</v>
      </c>
      <c r="G42" s="64" t="n">
        <f aca="false">O42</f>
        <v>35.5993</v>
      </c>
      <c r="H42" s="64" t="n">
        <f aca="false">T42</f>
        <v>698.9648</v>
      </c>
      <c r="I42" s="64" t="n">
        <f aca="false">V42</f>
        <v>34.8112</v>
      </c>
      <c r="J42" s="64" t="n">
        <f aca="false">T42</f>
        <v>698.9648</v>
      </c>
      <c r="K42" s="64" t="n">
        <f aca="false">W42</f>
        <v>35.5931</v>
      </c>
      <c r="L42" s="58" t="n">
        <v>699.8344</v>
      </c>
      <c r="M42" s="58" t="n">
        <v>28.7724</v>
      </c>
      <c r="N42" s="58" t="n">
        <v>34.8171</v>
      </c>
      <c r="O42" s="58" t="n">
        <v>35.5993</v>
      </c>
      <c r="P42" s="58" t="n">
        <v>8311.4</v>
      </c>
      <c r="Q42" s="58" t="n">
        <v>10</v>
      </c>
      <c r="R42" s="58" t="n">
        <f aca="false">P42/3600</f>
        <v>2.30872222222222</v>
      </c>
      <c r="S42" s="56"/>
      <c r="T42" s="58" t="n">
        <v>698.9648</v>
      </c>
      <c r="U42" s="58" t="n">
        <v>28.763</v>
      </c>
      <c r="V42" s="58" t="n">
        <v>34.8112</v>
      </c>
      <c r="W42" s="58" t="n">
        <v>35.5931</v>
      </c>
      <c r="X42" s="58" t="n">
        <v>8009.2</v>
      </c>
      <c r="Y42" s="58" t="n">
        <v>10.1</v>
      </c>
      <c r="Z42" s="58" t="n">
        <f aca="false">X42/3600</f>
        <v>2.22477777777778</v>
      </c>
      <c r="AA42" s="56"/>
      <c r="AB42" s="56"/>
      <c r="AC42" s="56"/>
      <c r="AE42" s="39" t="n">
        <f aca="false">Q42/100</f>
        <v>0.1</v>
      </c>
      <c r="AF42" s="39" t="n">
        <f aca="false">R42/100</f>
        <v>0.0230872222222222</v>
      </c>
      <c r="AG42" s="39" t="n">
        <f aca="false">Y42/100</f>
        <v>0.101</v>
      </c>
      <c r="AH42" s="39" t="n">
        <f aca="false">Z42/100</f>
        <v>0.0222477777777778</v>
      </c>
    </row>
    <row r="43" customFormat="false" ht="11.25" hidden="false" customHeight="false" outlineLevel="0" collapsed="false">
      <c r="A43" s="55"/>
      <c r="B43" s="50" t="s">
        <v>57</v>
      </c>
      <c r="C43" s="50" t="n">
        <v>22</v>
      </c>
      <c r="D43" s="62" t="n">
        <f aca="false">L43</f>
        <v>5040.5888</v>
      </c>
      <c r="E43" s="62" t="n">
        <f aca="false">N43</f>
        <v>41.1974</v>
      </c>
      <c r="F43" s="62" t="n">
        <f aca="false">L43</f>
        <v>5040.5888</v>
      </c>
      <c r="G43" s="62" t="n">
        <f aca="false">O43</f>
        <v>42.6809</v>
      </c>
      <c r="H43" s="62" t="n">
        <f aca="false">T43</f>
        <v>5027.576</v>
      </c>
      <c r="I43" s="62" t="n">
        <f aca="false">V43</f>
        <v>41.2058</v>
      </c>
      <c r="J43" s="62" t="n">
        <f aca="false">T43</f>
        <v>5027.576</v>
      </c>
      <c r="K43" s="62" t="n">
        <f aca="false">W43</f>
        <v>42.6909</v>
      </c>
      <c r="L43" s="59" t="n">
        <v>5040.5888</v>
      </c>
      <c r="M43" s="59" t="n">
        <v>39.1384</v>
      </c>
      <c r="N43" s="59" t="n">
        <v>41.1974</v>
      </c>
      <c r="O43" s="59" t="n">
        <v>42.6809</v>
      </c>
      <c r="P43" s="59" t="n">
        <v>10905.8</v>
      </c>
      <c r="Q43" s="82" t="n">
        <v>13.3</v>
      </c>
      <c r="R43" s="59" t="n">
        <f aca="false">P43/3600</f>
        <v>3.02938888888889</v>
      </c>
      <c r="S43" s="61"/>
      <c r="T43" s="59" t="n">
        <v>5027.576</v>
      </c>
      <c r="U43" s="59" t="n">
        <v>39.1321</v>
      </c>
      <c r="V43" s="59" t="n">
        <v>41.2058</v>
      </c>
      <c r="W43" s="59" t="n">
        <v>42.6909</v>
      </c>
      <c r="X43" s="59" t="n">
        <v>10308.7</v>
      </c>
      <c r="Y43" s="82" t="n">
        <v>13.2</v>
      </c>
      <c r="Z43" s="59" t="n">
        <f aca="false">X43/3600</f>
        <v>2.863527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9" t="n">
        <f aca="false">Q43/100</f>
        <v>0.133</v>
      </c>
      <c r="AF43" s="39" t="n">
        <f aca="false">R43/100</f>
        <v>0.0302938888888889</v>
      </c>
      <c r="AG43" s="39" t="n">
        <f aca="false">Y43/100</f>
        <v>0.132</v>
      </c>
      <c r="AH43" s="39" t="n">
        <f aca="false">Z43/100</f>
        <v>0.0286352777777778</v>
      </c>
    </row>
    <row r="44" customFormat="false" ht="11.25" hidden="false" customHeight="false" outlineLevel="0" collapsed="false">
      <c r="A44" s="55"/>
      <c r="B44" s="55" t="s">
        <v>58</v>
      </c>
      <c r="C44" s="55" t="n">
        <v>27</v>
      </c>
      <c r="D44" s="63" t="n">
        <f aca="false">L44</f>
        <v>2137.7936</v>
      </c>
      <c r="E44" s="63" t="n">
        <f aca="false">N44</f>
        <v>38.8885</v>
      </c>
      <c r="F44" s="63" t="n">
        <f aca="false">L44</f>
        <v>2137.7936</v>
      </c>
      <c r="G44" s="63" t="n">
        <f aca="false">O44</f>
        <v>40.5198</v>
      </c>
      <c r="H44" s="63" t="n">
        <f aca="false">T44</f>
        <v>2133.1832</v>
      </c>
      <c r="I44" s="63" t="n">
        <f aca="false">V44</f>
        <v>38.8892</v>
      </c>
      <c r="J44" s="63" t="n">
        <f aca="false">T44</f>
        <v>2133.1832</v>
      </c>
      <c r="K44" s="63" t="n">
        <f aca="false">W44</f>
        <v>40.5227</v>
      </c>
      <c r="L44" s="52" t="n">
        <v>2137.7936</v>
      </c>
      <c r="M44" s="52" t="n">
        <v>35.8834</v>
      </c>
      <c r="N44" s="52" t="n">
        <v>38.8885</v>
      </c>
      <c r="O44" s="52" t="n">
        <v>40.5198</v>
      </c>
      <c r="P44" s="52" t="n">
        <v>8129.4</v>
      </c>
      <c r="Q44" s="82" t="n">
        <v>10.5</v>
      </c>
      <c r="R44" s="52" t="n">
        <f aca="false">P44/3600</f>
        <v>2.25816666666667</v>
      </c>
      <c r="S44" s="53"/>
      <c r="T44" s="52" t="n">
        <v>2133.1832</v>
      </c>
      <c r="U44" s="52" t="n">
        <v>35.8791</v>
      </c>
      <c r="V44" s="52" t="n">
        <v>38.8892</v>
      </c>
      <c r="W44" s="52" t="n">
        <v>40.5227</v>
      </c>
      <c r="X44" s="52" t="n">
        <v>7938.5</v>
      </c>
      <c r="Y44" s="82" t="n">
        <v>10.3</v>
      </c>
      <c r="Z44" s="52" t="n">
        <f aca="false">X44/3600</f>
        <v>2.20513888888889</v>
      </c>
      <c r="AA44" s="53"/>
      <c r="AB44" s="53"/>
      <c r="AC44" s="53"/>
      <c r="AE44" s="39" t="n">
        <f aca="false">Q44/100</f>
        <v>0.105</v>
      </c>
      <c r="AF44" s="39" t="n">
        <f aca="false">R44/100</f>
        <v>0.0225816666666667</v>
      </c>
      <c r="AG44" s="39" t="n">
        <f aca="false">Y44/100</f>
        <v>0.103</v>
      </c>
      <c r="AH44" s="39" t="n">
        <f aca="false">Z44/100</f>
        <v>0.02205138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91.0056</v>
      </c>
      <c r="E45" s="63" t="n">
        <f aca="false">N45</f>
        <v>36.8077</v>
      </c>
      <c r="F45" s="63" t="n">
        <f aca="false">L45</f>
        <v>991.0056</v>
      </c>
      <c r="G45" s="63" t="n">
        <f aca="false">O45</f>
        <v>38.5738</v>
      </c>
      <c r="H45" s="63" t="n">
        <f aca="false">T45</f>
        <v>988.1544</v>
      </c>
      <c r="I45" s="63" t="n">
        <f aca="false">V45</f>
        <v>36.8091</v>
      </c>
      <c r="J45" s="63" t="n">
        <f aca="false">T45</f>
        <v>988.1544</v>
      </c>
      <c r="K45" s="63" t="n">
        <f aca="false">W45</f>
        <v>38.5711</v>
      </c>
      <c r="L45" s="52" t="n">
        <v>991.0056</v>
      </c>
      <c r="M45" s="52" t="n">
        <v>32.9996</v>
      </c>
      <c r="N45" s="52" t="n">
        <v>36.8077</v>
      </c>
      <c r="O45" s="52" t="n">
        <v>38.5738</v>
      </c>
      <c r="P45" s="52" t="n">
        <v>6690.8</v>
      </c>
      <c r="Q45" s="82" t="n">
        <v>8.3</v>
      </c>
      <c r="R45" s="52" t="n">
        <f aca="false">P45/3600</f>
        <v>1.85855555555556</v>
      </c>
      <c r="S45" s="53"/>
      <c r="T45" s="52" t="n">
        <v>988.1544</v>
      </c>
      <c r="U45" s="52" t="n">
        <v>32.9929</v>
      </c>
      <c r="V45" s="52" t="n">
        <v>36.8091</v>
      </c>
      <c r="W45" s="52" t="n">
        <v>38.5711</v>
      </c>
      <c r="X45" s="52" t="n">
        <v>6648.1</v>
      </c>
      <c r="Y45" s="82" t="n">
        <v>8.6</v>
      </c>
      <c r="Z45" s="52" t="n">
        <f aca="false">X45/3600</f>
        <v>1.84669444444444</v>
      </c>
      <c r="AA45" s="53"/>
      <c r="AB45" s="53"/>
      <c r="AC45" s="53"/>
      <c r="AE45" s="39" t="n">
        <f aca="false">Q45/100</f>
        <v>0.083</v>
      </c>
      <c r="AF45" s="39" t="n">
        <f aca="false">R45/100</f>
        <v>0.0185855555555556</v>
      </c>
      <c r="AG45" s="39" t="n">
        <f aca="false">Y45/100</f>
        <v>0.086</v>
      </c>
      <c r="AH45" s="39" t="n">
        <f aca="false">Z45/100</f>
        <v>0.0184669444444444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68.9032</v>
      </c>
      <c r="E46" s="64" t="n">
        <f aca="false">N46</f>
        <v>35.0523</v>
      </c>
      <c r="F46" s="64" t="n">
        <f aca="false">L46</f>
        <v>468.9032</v>
      </c>
      <c r="G46" s="64" t="n">
        <f aca="false">O46</f>
        <v>36.7094</v>
      </c>
      <c r="H46" s="64" t="n">
        <f aca="false">T46</f>
        <v>466.6272</v>
      </c>
      <c r="I46" s="64" t="n">
        <f aca="false">V46</f>
        <v>35.0438</v>
      </c>
      <c r="J46" s="64" t="n">
        <f aca="false">T46</f>
        <v>466.6272</v>
      </c>
      <c r="K46" s="64" t="n">
        <f aca="false">W46</f>
        <v>36.7052</v>
      </c>
      <c r="L46" s="58" t="n">
        <v>468.9032</v>
      </c>
      <c r="M46" s="58" t="n">
        <v>30.3308</v>
      </c>
      <c r="N46" s="58" t="n">
        <v>35.0523</v>
      </c>
      <c r="O46" s="58" t="n">
        <v>36.7094</v>
      </c>
      <c r="P46" s="58" t="n">
        <v>5748.6</v>
      </c>
      <c r="Q46" s="58" t="n">
        <v>6.6</v>
      </c>
      <c r="R46" s="58" t="n">
        <f aca="false">P46/3600</f>
        <v>1.59683333333333</v>
      </c>
      <c r="S46" s="56"/>
      <c r="T46" s="58" t="n">
        <v>466.6272</v>
      </c>
      <c r="U46" s="58" t="n">
        <v>30.3146</v>
      </c>
      <c r="V46" s="58" t="n">
        <v>35.0438</v>
      </c>
      <c r="W46" s="58" t="n">
        <v>36.7052</v>
      </c>
      <c r="X46" s="58" t="n">
        <v>5854.1</v>
      </c>
      <c r="Y46" s="58" t="n">
        <v>6.6</v>
      </c>
      <c r="Z46" s="58" t="n">
        <f aca="false">X46/3600</f>
        <v>1.62613888888889</v>
      </c>
      <c r="AA46" s="56"/>
      <c r="AB46" s="56"/>
      <c r="AC46" s="56"/>
      <c r="AE46" s="39" t="n">
        <f aca="false">Q46/100</f>
        <v>0.066</v>
      </c>
      <c r="AF46" s="39" t="n">
        <f aca="false">R46/100</f>
        <v>0.0159683333333333</v>
      </c>
      <c r="AG46" s="39" t="n">
        <f aca="false">Y46/100</f>
        <v>0.066</v>
      </c>
      <c r="AH46" s="39" t="n">
        <f aca="false">Z46/100</f>
        <v>0.0162613888888889</v>
      </c>
    </row>
    <row r="47" customFormat="false" ht="11.25" hidden="false" customHeight="false" outlineLevel="0" collapsed="false">
      <c r="A47" s="50" t="s">
        <v>9</v>
      </c>
      <c r="B47" s="50" t="s">
        <v>59</v>
      </c>
      <c r="C47" s="50" t="n">
        <v>22</v>
      </c>
      <c r="D47" s="62" t="n">
        <f aca="false">L47</f>
        <v>1591.5024</v>
      </c>
      <c r="E47" s="62" t="n">
        <f aca="false">N47</f>
        <v>43.6183</v>
      </c>
      <c r="F47" s="62" t="n">
        <f aca="false">L47</f>
        <v>1591.5024</v>
      </c>
      <c r="G47" s="62" t="n">
        <f aca="false">O47</f>
        <v>42.6937</v>
      </c>
      <c r="H47" s="62" t="n">
        <f aca="false">T47</f>
        <v>1588.9752</v>
      </c>
      <c r="I47" s="62" t="n">
        <f aca="false">V47</f>
        <v>43.6314</v>
      </c>
      <c r="J47" s="62" t="n">
        <f aca="false">T47</f>
        <v>1588.9752</v>
      </c>
      <c r="K47" s="62" t="n">
        <f aca="false">W47</f>
        <v>42.6868</v>
      </c>
      <c r="L47" s="59" t="n">
        <v>1591.5024</v>
      </c>
      <c r="M47" s="59" t="n">
        <v>40.7668</v>
      </c>
      <c r="N47" s="59" t="n">
        <v>43.6183</v>
      </c>
      <c r="O47" s="59" t="n">
        <v>42.6937</v>
      </c>
      <c r="P47" s="59" t="n">
        <v>3461.9</v>
      </c>
      <c r="Q47" s="82" t="n">
        <v>4.3</v>
      </c>
      <c r="R47" s="59" t="n">
        <f aca="false">P47/3600</f>
        <v>0.961638888888889</v>
      </c>
      <c r="S47" s="61"/>
      <c r="T47" s="59" t="n">
        <v>1588.9752</v>
      </c>
      <c r="U47" s="59" t="n">
        <v>40.7733</v>
      </c>
      <c r="V47" s="59" t="n">
        <v>43.6314</v>
      </c>
      <c r="W47" s="59" t="n">
        <v>42.6868</v>
      </c>
      <c r="X47" s="59" t="n">
        <v>3550.6</v>
      </c>
      <c r="Y47" s="82" t="n">
        <v>4.4</v>
      </c>
      <c r="Z47" s="59" t="n">
        <f aca="false">X47/3600</f>
        <v>0.9862777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9" t="n">
        <f aca="false">Q47/100</f>
        <v>0.043</v>
      </c>
      <c r="AF47" s="39" t="n">
        <f aca="false">R47/100</f>
        <v>0.00961638888888889</v>
      </c>
      <c r="AG47" s="39" t="n">
        <f aca="false">Y47/100</f>
        <v>0.044</v>
      </c>
      <c r="AH47" s="39" t="n">
        <f aca="false">Z47/100</f>
        <v>0.00986277777777778</v>
      </c>
    </row>
    <row r="48" customFormat="false" ht="11.25" hidden="false" customHeight="false" outlineLevel="0" collapsed="false">
      <c r="A48" s="55" t="s">
        <v>60</v>
      </c>
      <c r="B48" s="55" t="s">
        <v>61</v>
      </c>
      <c r="C48" s="55" t="n">
        <v>27</v>
      </c>
      <c r="D48" s="63" t="n">
        <f aca="false">L48</f>
        <v>798.3448</v>
      </c>
      <c r="E48" s="63" t="n">
        <f aca="false">N48</f>
        <v>41.0341</v>
      </c>
      <c r="F48" s="63" t="n">
        <f aca="false">L48</f>
        <v>798.3448</v>
      </c>
      <c r="G48" s="63" t="n">
        <f aca="false">O48</f>
        <v>39.6514</v>
      </c>
      <c r="H48" s="63" t="n">
        <f aca="false">T48</f>
        <v>796.5864</v>
      </c>
      <c r="I48" s="63" t="n">
        <f aca="false">V48</f>
        <v>41.056</v>
      </c>
      <c r="J48" s="63" t="n">
        <f aca="false">T48</f>
        <v>796.5864</v>
      </c>
      <c r="K48" s="63" t="n">
        <f aca="false">W48</f>
        <v>39.6455</v>
      </c>
      <c r="L48" s="52" t="n">
        <v>798.3448</v>
      </c>
      <c r="M48" s="52" t="n">
        <v>36.9839</v>
      </c>
      <c r="N48" s="52" t="n">
        <v>41.0341</v>
      </c>
      <c r="O48" s="52" t="n">
        <v>39.6514</v>
      </c>
      <c r="P48" s="52" t="n">
        <v>2826.8</v>
      </c>
      <c r="Q48" s="82" t="n">
        <v>3.4</v>
      </c>
      <c r="R48" s="52" t="n">
        <f aca="false">P48/3600</f>
        <v>0.785222222222222</v>
      </c>
      <c r="S48" s="53"/>
      <c r="T48" s="52" t="n">
        <v>796.5864</v>
      </c>
      <c r="U48" s="52" t="n">
        <v>36.9833</v>
      </c>
      <c r="V48" s="52" t="n">
        <v>41.056</v>
      </c>
      <c r="W48" s="52" t="n">
        <v>39.6455</v>
      </c>
      <c r="X48" s="52" t="n">
        <v>2880.8</v>
      </c>
      <c r="Y48" s="82" t="n">
        <v>3.4</v>
      </c>
      <c r="Z48" s="52" t="n">
        <f aca="false">X48/3600</f>
        <v>0.800222222222222</v>
      </c>
      <c r="AA48" s="53"/>
      <c r="AB48" s="53"/>
      <c r="AC48" s="53"/>
      <c r="AE48" s="39" t="n">
        <f aca="false">Q48/100</f>
        <v>0.034</v>
      </c>
      <c r="AF48" s="39" t="n">
        <f aca="false">R48/100</f>
        <v>0.00785222222222222</v>
      </c>
      <c r="AG48" s="39" t="n">
        <f aca="false">Y48/100</f>
        <v>0.034</v>
      </c>
      <c r="AH48" s="39" t="n">
        <f aca="false">Z48/100</f>
        <v>0.00800222222222222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392.5696</v>
      </c>
      <c r="E49" s="63" t="n">
        <f aca="false">N49</f>
        <v>38.7535</v>
      </c>
      <c r="F49" s="63" t="n">
        <f aca="false">L49</f>
        <v>392.5696</v>
      </c>
      <c r="G49" s="63" t="n">
        <f aca="false">O49</f>
        <v>37.0112</v>
      </c>
      <c r="H49" s="63" t="n">
        <f aca="false">T49</f>
        <v>391.0272</v>
      </c>
      <c r="I49" s="63" t="n">
        <f aca="false">V49</f>
        <v>38.7345</v>
      </c>
      <c r="J49" s="63" t="n">
        <f aca="false">T49</f>
        <v>391.0272</v>
      </c>
      <c r="K49" s="63" t="n">
        <f aca="false">W49</f>
        <v>37.0167</v>
      </c>
      <c r="L49" s="52" t="n">
        <v>392.5696</v>
      </c>
      <c r="M49" s="52" t="n">
        <v>33.6022</v>
      </c>
      <c r="N49" s="52" t="n">
        <v>38.7535</v>
      </c>
      <c r="O49" s="52" t="n">
        <v>37.0112</v>
      </c>
      <c r="P49" s="52" t="n">
        <v>2426.6</v>
      </c>
      <c r="Q49" s="82" t="n">
        <v>2.6</v>
      </c>
      <c r="R49" s="52" t="n">
        <f aca="false">P49/3600</f>
        <v>0.674055555555556</v>
      </c>
      <c r="S49" s="53"/>
      <c r="T49" s="52" t="n">
        <v>391.0272</v>
      </c>
      <c r="U49" s="52" t="n">
        <v>33.59</v>
      </c>
      <c r="V49" s="52" t="n">
        <v>38.7345</v>
      </c>
      <c r="W49" s="52" t="n">
        <v>37.0167</v>
      </c>
      <c r="X49" s="52" t="n">
        <v>2434</v>
      </c>
      <c r="Y49" s="82" t="n">
        <v>2.7</v>
      </c>
      <c r="Z49" s="52" t="n">
        <f aca="false">X49/3600</f>
        <v>0.676111111111111</v>
      </c>
      <c r="AA49" s="53"/>
      <c r="AB49" s="53"/>
      <c r="AC49" s="53"/>
      <c r="AE49" s="39" t="n">
        <f aca="false">Q49/100</f>
        <v>0.026</v>
      </c>
      <c r="AF49" s="39" t="n">
        <f aca="false">R49/100</f>
        <v>0.00674055555555556</v>
      </c>
      <c r="AG49" s="39" t="n">
        <f aca="false">Y49/100</f>
        <v>0.027</v>
      </c>
      <c r="AH49" s="39" t="n">
        <f aca="false">Z49/100</f>
        <v>0.006761111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96.6608</v>
      </c>
      <c r="E50" s="64" t="n">
        <f aca="false">N50</f>
        <v>36.7401</v>
      </c>
      <c r="F50" s="64" t="n">
        <f aca="false">L50</f>
        <v>196.6608</v>
      </c>
      <c r="G50" s="64" t="n">
        <f aca="false">O50</f>
        <v>34.8052</v>
      </c>
      <c r="H50" s="64" t="n">
        <f aca="false">T50</f>
        <v>195.6352</v>
      </c>
      <c r="I50" s="64" t="n">
        <f aca="false">V50</f>
        <v>36.747</v>
      </c>
      <c r="J50" s="64" t="n">
        <f aca="false">T50</f>
        <v>195.6352</v>
      </c>
      <c r="K50" s="64" t="n">
        <f aca="false">W50</f>
        <v>34.815</v>
      </c>
      <c r="L50" s="58" t="n">
        <v>196.6608</v>
      </c>
      <c r="M50" s="58" t="n">
        <v>30.7416</v>
      </c>
      <c r="N50" s="58" t="n">
        <v>36.7401</v>
      </c>
      <c r="O50" s="58" t="n">
        <v>34.8052</v>
      </c>
      <c r="P50" s="58" t="n">
        <v>2118.3</v>
      </c>
      <c r="Q50" s="58" t="n">
        <v>2.1</v>
      </c>
      <c r="R50" s="58" t="n">
        <f aca="false">P50/3600</f>
        <v>0.588416666666667</v>
      </c>
      <c r="S50" s="56"/>
      <c r="T50" s="58" t="n">
        <v>195.6352</v>
      </c>
      <c r="U50" s="58" t="n">
        <v>30.7328</v>
      </c>
      <c r="V50" s="58" t="n">
        <v>36.747</v>
      </c>
      <c r="W50" s="58" t="n">
        <v>34.815</v>
      </c>
      <c r="X50" s="58" t="n">
        <v>2148.8</v>
      </c>
      <c r="Y50" s="58" t="n">
        <v>2.2</v>
      </c>
      <c r="Z50" s="58" t="n">
        <f aca="false">X50/3600</f>
        <v>0.596888888888889</v>
      </c>
      <c r="AA50" s="56"/>
      <c r="AB50" s="56"/>
      <c r="AC50" s="56"/>
      <c r="AE50" s="39" t="n">
        <f aca="false">Q50/100</f>
        <v>0.021</v>
      </c>
      <c r="AF50" s="39" t="n">
        <f aca="false">R50/100</f>
        <v>0.00588416666666667</v>
      </c>
      <c r="AG50" s="39" t="n">
        <f aca="false">Y50/100</f>
        <v>0.022</v>
      </c>
      <c r="AH50" s="39" t="n">
        <f aca="false">Z50/100</f>
        <v>0.00596888888888889</v>
      </c>
    </row>
    <row r="51" customFormat="false" ht="11.25" hidden="false" customHeight="false" outlineLevel="0" collapsed="false">
      <c r="A51" s="55"/>
      <c r="B51" s="50" t="s">
        <v>62</v>
      </c>
      <c r="C51" s="50" t="n">
        <v>22</v>
      </c>
      <c r="D51" s="60" t="n">
        <f aca="false">L51</f>
        <v>1654.516</v>
      </c>
      <c r="E51" s="60" t="n">
        <f aca="false">N51</f>
        <v>42.997</v>
      </c>
      <c r="F51" s="60" t="n">
        <f aca="false">L51</f>
        <v>1654.516</v>
      </c>
      <c r="G51" s="60" t="n">
        <f aca="false">O51</f>
        <v>44.0147</v>
      </c>
      <c r="H51" s="60" t="n">
        <f aca="false">T51</f>
        <v>1657.2776</v>
      </c>
      <c r="I51" s="60" t="n">
        <f aca="false">V51</f>
        <v>43.0158</v>
      </c>
      <c r="J51" s="60" t="n">
        <f aca="false">T51</f>
        <v>1657.2776</v>
      </c>
      <c r="K51" s="60" t="n">
        <f aca="false">W51</f>
        <v>44.0004</v>
      </c>
      <c r="L51" s="59" t="n">
        <v>1654.516</v>
      </c>
      <c r="M51" s="59" t="n">
        <v>37.9722</v>
      </c>
      <c r="N51" s="59" t="n">
        <v>42.997</v>
      </c>
      <c r="O51" s="59" t="n">
        <v>44.0147</v>
      </c>
      <c r="P51" s="59" t="n">
        <v>3848.6</v>
      </c>
      <c r="Q51" s="82" t="n">
        <v>6.2</v>
      </c>
      <c r="R51" s="59" t="n">
        <f aca="false">P51/3600</f>
        <v>1.06905555555556</v>
      </c>
      <c r="S51" s="61"/>
      <c r="T51" s="59" t="n">
        <v>1657.2776</v>
      </c>
      <c r="U51" s="59" t="n">
        <v>37.9777</v>
      </c>
      <c r="V51" s="59" t="n">
        <v>43.0158</v>
      </c>
      <c r="W51" s="59" t="n">
        <v>44.0004</v>
      </c>
      <c r="X51" s="59" t="n">
        <v>3855.2</v>
      </c>
      <c r="Y51" s="82" t="n">
        <v>5.7</v>
      </c>
      <c r="Z51" s="59" t="n">
        <f aca="false">X51/3600</f>
        <v>1.07088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9" t="n">
        <f aca="false">Q51/100</f>
        <v>0.062</v>
      </c>
      <c r="AF51" s="39" t="n">
        <f aca="false">R51/100</f>
        <v>0.0106905555555556</v>
      </c>
      <c r="AG51" s="39" t="n">
        <f aca="false">Y51/100</f>
        <v>0.057</v>
      </c>
      <c r="AH51" s="39" t="n">
        <f aca="false">Z51/100</f>
        <v>0.0107088888888889</v>
      </c>
    </row>
    <row r="52" customFormat="false" ht="11.25" hidden="false" customHeight="false" outlineLevel="0" collapsed="false">
      <c r="A52" s="55"/>
      <c r="B52" s="55" t="s">
        <v>63</v>
      </c>
      <c r="C52" s="55" t="n">
        <v>27</v>
      </c>
      <c r="D52" s="51" t="n">
        <f aca="false">L52</f>
        <v>633.8208</v>
      </c>
      <c r="E52" s="51" t="n">
        <f aca="false">N52</f>
        <v>41.0182</v>
      </c>
      <c r="F52" s="51" t="n">
        <f aca="false">L52</f>
        <v>633.8208</v>
      </c>
      <c r="G52" s="51" t="n">
        <f aca="false">O52</f>
        <v>41.9186</v>
      </c>
      <c r="H52" s="51" t="n">
        <f aca="false">T52</f>
        <v>634.7456</v>
      </c>
      <c r="I52" s="51" t="n">
        <f aca="false">V52</f>
        <v>40.997</v>
      </c>
      <c r="J52" s="51" t="n">
        <f aca="false">T52</f>
        <v>634.7456</v>
      </c>
      <c r="K52" s="51" t="n">
        <f aca="false">W52</f>
        <v>41.9396</v>
      </c>
      <c r="L52" s="52" t="n">
        <v>633.8208</v>
      </c>
      <c r="M52" s="52" t="n">
        <v>34.7154</v>
      </c>
      <c r="N52" s="52" t="n">
        <v>41.0182</v>
      </c>
      <c r="O52" s="52" t="n">
        <v>41.9186</v>
      </c>
      <c r="P52" s="52" t="n">
        <v>2893.6</v>
      </c>
      <c r="Q52" s="82" t="n">
        <v>4.7</v>
      </c>
      <c r="R52" s="52" t="n">
        <f aca="false">P52/3600</f>
        <v>0.803777777777778</v>
      </c>
      <c r="S52" s="53"/>
      <c r="T52" s="52" t="n">
        <v>634.7456</v>
      </c>
      <c r="U52" s="52" t="n">
        <v>34.7157</v>
      </c>
      <c r="V52" s="52" t="n">
        <v>40.997</v>
      </c>
      <c r="W52" s="52" t="n">
        <v>41.9396</v>
      </c>
      <c r="X52" s="52" t="n">
        <v>2854.9</v>
      </c>
      <c r="Y52" s="82" t="n">
        <v>4.7</v>
      </c>
      <c r="Z52" s="52" t="n">
        <f aca="false">X52/3600</f>
        <v>0.793027777777778</v>
      </c>
      <c r="AA52" s="53"/>
      <c r="AB52" s="53"/>
      <c r="AC52" s="53"/>
      <c r="AE52" s="39" t="n">
        <f aca="false">Q52/100</f>
        <v>0.047</v>
      </c>
      <c r="AF52" s="39" t="n">
        <f aca="false">R52/100</f>
        <v>0.00803777777777778</v>
      </c>
      <c r="AG52" s="39" t="n">
        <f aca="false">Y52/100</f>
        <v>0.047</v>
      </c>
      <c r="AH52" s="39" t="n">
        <f aca="false">Z52/100</f>
        <v>0.007930277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1" t="n">
        <f aca="false">L53</f>
        <v>286.0192</v>
      </c>
      <c r="E53" s="51" t="n">
        <f aca="false">N53</f>
        <v>39.3866</v>
      </c>
      <c r="F53" s="51" t="n">
        <f aca="false">L53</f>
        <v>286.0192</v>
      </c>
      <c r="G53" s="51" t="n">
        <f aca="false">O53</f>
        <v>40.1387</v>
      </c>
      <c r="H53" s="51" t="n">
        <f aca="false">T53</f>
        <v>285.716</v>
      </c>
      <c r="I53" s="51" t="n">
        <f aca="false">V53</f>
        <v>39.4189</v>
      </c>
      <c r="J53" s="51" t="n">
        <f aca="false">T53</f>
        <v>285.716</v>
      </c>
      <c r="K53" s="51" t="n">
        <f aca="false">W53</f>
        <v>40.1386</v>
      </c>
      <c r="L53" s="52" t="n">
        <v>286.0192</v>
      </c>
      <c r="M53" s="52" t="n">
        <v>31.9564</v>
      </c>
      <c r="N53" s="52" t="n">
        <v>39.3866</v>
      </c>
      <c r="O53" s="52" t="n">
        <v>40.1387</v>
      </c>
      <c r="P53" s="52" t="n">
        <v>2381.4</v>
      </c>
      <c r="Q53" s="82" t="n">
        <v>3.2</v>
      </c>
      <c r="R53" s="52" t="n">
        <f aca="false">P53/3600</f>
        <v>0.6615</v>
      </c>
      <c r="S53" s="53"/>
      <c r="T53" s="52" t="n">
        <v>285.716</v>
      </c>
      <c r="U53" s="52" t="n">
        <v>31.9465</v>
      </c>
      <c r="V53" s="52" t="n">
        <v>39.4189</v>
      </c>
      <c r="W53" s="52" t="n">
        <v>40.1386</v>
      </c>
      <c r="X53" s="52" t="n">
        <v>2442.7</v>
      </c>
      <c r="Y53" s="82" t="n">
        <v>3.3</v>
      </c>
      <c r="Z53" s="52" t="n">
        <f aca="false">X53/3600</f>
        <v>0.678527777777778</v>
      </c>
      <c r="AA53" s="53"/>
      <c r="AB53" s="53"/>
      <c r="AC53" s="53"/>
      <c r="AE53" s="39" t="n">
        <f aca="false">Q53/100</f>
        <v>0.032</v>
      </c>
      <c r="AF53" s="39" t="n">
        <f aca="false">R53/100</f>
        <v>0.006615</v>
      </c>
      <c r="AG53" s="39" t="n">
        <f aca="false">Y53/100</f>
        <v>0.033</v>
      </c>
      <c r="AH53" s="39" t="n">
        <f aca="false">Z53/100</f>
        <v>0.00678527777777778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4.084</v>
      </c>
      <c r="E54" s="57" t="n">
        <f aca="false">N54</f>
        <v>38.0946</v>
      </c>
      <c r="F54" s="57" t="n">
        <f aca="false">L54</f>
        <v>144.084</v>
      </c>
      <c r="G54" s="57" t="n">
        <f aca="false">O54</f>
        <v>38.5701</v>
      </c>
      <c r="H54" s="57" t="n">
        <f aca="false">T54</f>
        <v>144.2488</v>
      </c>
      <c r="I54" s="57" t="n">
        <f aca="false">V54</f>
        <v>38.1288</v>
      </c>
      <c r="J54" s="57" t="n">
        <f aca="false">T54</f>
        <v>144.2488</v>
      </c>
      <c r="K54" s="57" t="n">
        <f aca="false">W54</f>
        <v>38.6163</v>
      </c>
      <c r="L54" s="58" t="n">
        <v>144.084</v>
      </c>
      <c r="M54" s="58" t="n">
        <v>29.329</v>
      </c>
      <c r="N54" s="58" t="n">
        <v>38.0946</v>
      </c>
      <c r="O54" s="58" t="n">
        <v>38.5701</v>
      </c>
      <c r="P54" s="58" t="n">
        <v>2246.8</v>
      </c>
      <c r="Q54" s="58" t="n">
        <v>2.8</v>
      </c>
      <c r="R54" s="58" t="n">
        <f aca="false">P54/3600</f>
        <v>0.624111111111111</v>
      </c>
      <c r="S54" s="56"/>
      <c r="T54" s="58" t="n">
        <v>144.2488</v>
      </c>
      <c r="U54" s="58" t="n">
        <v>29.3348</v>
      </c>
      <c r="V54" s="58" t="n">
        <v>38.1288</v>
      </c>
      <c r="W54" s="58" t="n">
        <v>38.6163</v>
      </c>
      <c r="X54" s="58" t="n">
        <v>2213.9</v>
      </c>
      <c r="Y54" s="58" t="n">
        <v>2.7</v>
      </c>
      <c r="Z54" s="58" t="n">
        <f aca="false">X54/3600</f>
        <v>0.614972222222222</v>
      </c>
      <c r="AA54" s="56"/>
      <c r="AB54" s="56"/>
      <c r="AC54" s="56"/>
      <c r="AE54" s="39" t="n">
        <f aca="false">Q54/100</f>
        <v>0.028</v>
      </c>
      <c r="AF54" s="39" t="n">
        <f aca="false">R54/100</f>
        <v>0.00624111111111111</v>
      </c>
      <c r="AG54" s="39" t="n">
        <f aca="false">Y54/100</f>
        <v>0.027</v>
      </c>
      <c r="AH54" s="39" t="n">
        <f aca="false">Z54/100</f>
        <v>0.00614972222222222</v>
      </c>
    </row>
    <row r="55" customFormat="false" ht="11.25" hidden="false" customHeight="false" outlineLevel="0" collapsed="false">
      <c r="A55" s="55"/>
      <c r="B55" s="50" t="s">
        <v>64</v>
      </c>
      <c r="C55" s="50" t="n">
        <v>22</v>
      </c>
      <c r="D55" s="62" t="n">
        <f aca="false">L55</f>
        <v>1696.6928</v>
      </c>
      <c r="E55" s="62" t="n">
        <f aca="false">N55</f>
        <v>41.1112</v>
      </c>
      <c r="F55" s="62" t="n">
        <f aca="false">L55</f>
        <v>1696.6928</v>
      </c>
      <c r="G55" s="62" t="n">
        <f aca="false">O55</f>
        <v>41.98</v>
      </c>
      <c r="H55" s="62" t="n">
        <f aca="false">T55</f>
        <v>1696.7704</v>
      </c>
      <c r="I55" s="62" t="n">
        <f aca="false">V55</f>
        <v>41.1125</v>
      </c>
      <c r="J55" s="62" t="n">
        <f aca="false">T55</f>
        <v>1696.7704</v>
      </c>
      <c r="K55" s="62" t="n">
        <f aca="false">W55</f>
        <v>41.9838</v>
      </c>
      <c r="L55" s="59" t="n">
        <v>1696.6928</v>
      </c>
      <c r="M55" s="59" t="n">
        <v>38.2982</v>
      </c>
      <c r="N55" s="59" t="n">
        <v>41.1112</v>
      </c>
      <c r="O55" s="59" t="n">
        <v>41.98</v>
      </c>
      <c r="P55" s="59" t="n">
        <v>3408.8</v>
      </c>
      <c r="Q55" s="82" t="n">
        <v>4.6</v>
      </c>
      <c r="R55" s="59" t="n">
        <f aca="false">P55/3600</f>
        <v>0.946888888888889</v>
      </c>
      <c r="S55" s="61"/>
      <c r="T55" s="59" t="n">
        <v>1696.7704</v>
      </c>
      <c r="U55" s="59" t="n">
        <v>38.3007</v>
      </c>
      <c r="V55" s="59" t="n">
        <v>41.1125</v>
      </c>
      <c r="W55" s="59" t="n">
        <v>41.9838</v>
      </c>
      <c r="X55" s="59" t="n">
        <v>3458.9</v>
      </c>
      <c r="Y55" s="82" t="n">
        <v>4.6</v>
      </c>
      <c r="Z55" s="59" t="n">
        <f aca="false">X55/3600</f>
        <v>0.960805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9" t="n">
        <f aca="false">Q55/100</f>
        <v>0.046</v>
      </c>
      <c r="AF55" s="39" t="n">
        <f aca="false">R55/100</f>
        <v>0.00946888888888889</v>
      </c>
      <c r="AG55" s="39" t="n">
        <f aca="false">Y55/100</f>
        <v>0.046</v>
      </c>
      <c r="AH55" s="39" t="n">
        <f aca="false">Z55/100</f>
        <v>0.00960805555555556</v>
      </c>
    </row>
    <row r="56" customFormat="false" ht="11.25" hidden="false" customHeight="false" outlineLevel="0" collapsed="false">
      <c r="A56" s="55"/>
      <c r="B56" s="55" t="s">
        <v>65</v>
      </c>
      <c r="C56" s="55" t="n">
        <v>27</v>
      </c>
      <c r="D56" s="63" t="n">
        <f aca="false">L56</f>
        <v>789.9216</v>
      </c>
      <c r="E56" s="63" t="n">
        <f aca="false">N56</f>
        <v>38.5078</v>
      </c>
      <c r="F56" s="63" t="n">
        <f aca="false">L56</f>
        <v>789.9216</v>
      </c>
      <c r="G56" s="63" t="n">
        <f aca="false">O56</f>
        <v>39.2507</v>
      </c>
      <c r="H56" s="63" t="n">
        <f aca="false">T56</f>
        <v>787.9704</v>
      </c>
      <c r="I56" s="63" t="n">
        <f aca="false">V56</f>
        <v>38.5198</v>
      </c>
      <c r="J56" s="63" t="n">
        <f aca="false">T56</f>
        <v>787.9704</v>
      </c>
      <c r="K56" s="63" t="n">
        <f aca="false">W56</f>
        <v>39.2426</v>
      </c>
      <c r="L56" s="52" t="n">
        <v>789.9216</v>
      </c>
      <c r="M56" s="52" t="n">
        <v>34.9508</v>
      </c>
      <c r="N56" s="52" t="n">
        <v>38.5078</v>
      </c>
      <c r="O56" s="52" t="n">
        <v>39.2507</v>
      </c>
      <c r="P56" s="52" t="n">
        <v>2583.6</v>
      </c>
      <c r="Q56" s="82" t="n">
        <v>5.5</v>
      </c>
      <c r="R56" s="52" t="n">
        <f aca="false">P56/3600</f>
        <v>0.717666666666667</v>
      </c>
      <c r="S56" s="53"/>
      <c r="T56" s="52" t="n">
        <v>787.9704</v>
      </c>
      <c r="U56" s="52" t="n">
        <v>34.9464</v>
      </c>
      <c r="V56" s="52" t="n">
        <v>38.5198</v>
      </c>
      <c r="W56" s="52" t="n">
        <v>39.2426</v>
      </c>
      <c r="X56" s="52" t="n">
        <v>2621.9</v>
      </c>
      <c r="Y56" s="82" t="n">
        <v>3.4</v>
      </c>
      <c r="Z56" s="52" t="n">
        <f aca="false">X56/3600</f>
        <v>0.728305555555556</v>
      </c>
      <c r="AA56" s="53"/>
      <c r="AB56" s="53"/>
      <c r="AC56" s="53"/>
      <c r="AE56" s="39" t="n">
        <f aca="false">Q56/100</f>
        <v>0.055</v>
      </c>
      <c r="AF56" s="39" t="n">
        <f aca="false">R56/100</f>
        <v>0.00717666666666667</v>
      </c>
      <c r="AG56" s="39" t="n">
        <f aca="false">Y56/100</f>
        <v>0.034</v>
      </c>
      <c r="AH56" s="39" t="n">
        <f aca="false">Z56/100</f>
        <v>0.00728305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8.4416</v>
      </c>
      <c r="E57" s="63" t="n">
        <f aca="false">N57</f>
        <v>36.2319</v>
      </c>
      <c r="F57" s="63" t="n">
        <f aca="false">L57</f>
        <v>368.4416</v>
      </c>
      <c r="G57" s="63" t="n">
        <f aca="false">O57</f>
        <v>36.9553</v>
      </c>
      <c r="H57" s="63" t="n">
        <f aca="false">T57</f>
        <v>367.444</v>
      </c>
      <c r="I57" s="63" t="n">
        <f aca="false">V57</f>
        <v>36.2495</v>
      </c>
      <c r="J57" s="63" t="n">
        <f aca="false">T57</f>
        <v>367.444</v>
      </c>
      <c r="K57" s="63" t="n">
        <f aca="false">W57</f>
        <v>36.9531</v>
      </c>
      <c r="L57" s="52" t="n">
        <v>368.4416</v>
      </c>
      <c r="M57" s="52" t="n">
        <v>31.7031</v>
      </c>
      <c r="N57" s="52" t="n">
        <v>36.2319</v>
      </c>
      <c r="O57" s="52" t="n">
        <v>36.9553</v>
      </c>
      <c r="P57" s="52" t="n">
        <v>2149.7</v>
      </c>
      <c r="Q57" s="82" t="n">
        <v>2.4</v>
      </c>
      <c r="R57" s="52" t="n">
        <f aca="false">P57/3600</f>
        <v>0.597138888888889</v>
      </c>
      <c r="S57" s="53"/>
      <c r="T57" s="52" t="n">
        <v>367.444</v>
      </c>
      <c r="U57" s="52" t="n">
        <v>31.6989</v>
      </c>
      <c r="V57" s="52" t="n">
        <v>36.2495</v>
      </c>
      <c r="W57" s="52" t="n">
        <v>36.9531</v>
      </c>
      <c r="X57" s="52" t="n">
        <v>2139</v>
      </c>
      <c r="Y57" s="82" t="n">
        <v>2.4</v>
      </c>
      <c r="Z57" s="52" t="n">
        <f aca="false">X57/3600</f>
        <v>0.594166666666667</v>
      </c>
      <c r="AA57" s="53"/>
      <c r="AB57" s="53"/>
      <c r="AC57" s="53"/>
      <c r="AE57" s="39" t="n">
        <f aca="false">Q57/100</f>
        <v>0.024</v>
      </c>
      <c r="AF57" s="39" t="n">
        <f aca="false">R57/100</f>
        <v>0.00597138888888889</v>
      </c>
      <c r="AG57" s="39" t="n">
        <f aca="false">Y57/100</f>
        <v>0.024</v>
      </c>
      <c r="AH57" s="39" t="n">
        <f aca="false">Z57/100</f>
        <v>0.005941666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68.776</v>
      </c>
      <c r="E58" s="64" t="n">
        <f aca="false">N58</f>
        <v>34.2905</v>
      </c>
      <c r="F58" s="64" t="n">
        <f aca="false">L58</f>
        <v>168.776</v>
      </c>
      <c r="G58" s="64" t="n">
        <f aca="false">O58</f>
        <v>34.9697</v>
      </c>
      <c r="H58" s="64" t="n">
        <f aca="false">T58</f>
        <v>167.8824</v>
      </c>
      <c r="I58" s="64" t="n">
        <f aca="false">V58</f>
        <v>34.2845</v>
      </c>
      <c r="J58" s="64" t="n">
        <f aca="false">T58</f>
        <v>167.8824</v>
      </c>
      <c r="K58" s="64" t="n">
        <f aca="false">W58</f>
        <v>34.9775</v>
      </c>
      <c r="L58" s="58" t="n">
        <v>168.776</v>
      </c>
      <c r="M58" s="58" t="n">
        <v>28.7861</v>
      </c>
      <c r="N58" s="58" t="n">
        <v>34.2905</v>
      </c>
      <c r="O58" s="58" t="n">
        <v>34.9697</v>
      </c>
      <c r="P58" s="58" t="n">
        <v>1890.4</v>
      </c>
      <c r="Q58" s="58" t="n">
        <v>1.9</v>
      </c>
      <c r="R58" s="58" t="n">
        <f aca="false">P58/3600</f>
        <v>0.525111111111111</v>
      </c>
      <c r="S58" s="56"/>
      <c r="T58" s="58" t="n">
        <v>167.8824</v>
      </c>
      <c r="U58" s="58" t="n">
        <v>28.7781</v>
      </c>
      <c r="V58" s="58" t="n">
        <v>34.2845</v>
      </c>
      <c r="W58" s="58" t="n">
        <v>34.9775</v>
      </c>
      <c r="X58" s="58" t="n">
        <v>1944.8</v>
      </c>
      <c r="Y58" s="58" t="n">
        <v>1.9</v>
      </c>
      <c r="Z58" s="58" t="n">
        <f aca="false">X58/3600</f>
        <v>0.540222222222222</v>
      </c>
      <c r="AA58" s="56"/>
      <c r="AB58" s="56"/>
      <c r="AC58" s="56"/>
      <c r="AE58" s="39" t="n">
        <f aca="false">Q58/100</f>
        <v>0.019</v>
      </c>
      <c r="AF58" s="39" t="n">
        <f aca="false">R58/100</f>
        <v>0.00525111111111111</v>
      </c>
      <c r="AG58" s="39" t="n">
        <f aca="false">Y58/100</f>
        <v>0.019</v>
      </c>
      <c r="AH58" s="39" t="n">
        <f aca="false">Z58/100</f>
        <v>0.00540222222222222</v>
      </c>
    </row>
    <row r="59" customFormat="false" ht="11.25" hidden="false" customHeight="false" outlineLevel="0" collapsed="false">
      <c r="A59" s="55"/>
      <c r="B59" s="50" t="s">
        <v>66</v>
      </c>
      <c r="C59" s="50" t="n">
        <v>22</v>
      </c>
      <c r="D59" s="60" t="n">
        <f aca="false">L59</f>
        <v>1264.348</v>
      </c>
      <c r="E59" s="60" t="n">
        <f aca="false">N59</f>
        <v>41.204</v>
      </c>
      <c r="F59" s="60" t="n">
        <f aca="false">L59</f>
        <v>1264.348</v>
      </c>
      <c r="G59" s="60" t="n">
        <f aca="false">O59</f>
        <v>42.2975</v>
      </c>
      <c r="H59" s="60" t="n">
        <f aca="false">T59</f>
        <v>1261.268</v>
      </c>
      <c r="I59" s="60" t="n">
        <f aca="false">V59</f>
        <v>41.2107</v>
      </c>
      <c r="J59" s="60" t="n">
        <f aca="false">T59</f>
        <v>1261.268</v>
      </c>
      <c r="K59" s="60" t="n">
        <f aca="false">W59</f>
        <v>42.3112</v>
      </c>
      <c r="L59" s="59" t="n">
        <v>1264.348</v>
      </c>
      <c r="M59" s="59" t="n">
        <v>39.6069</v>
      </c>
      <c r="N59" s="59" t="n">
        <v>41.204</v>
      </c>
      <c r="O59" s="59" t="n">
        <v>42.2975</v>
      </c>
      <c r="P59" s="59" t="n">
        <v>2613.7</v>
      </c>
      <c r="Q59" s="82" t="n">
        <v>5.5</v>
      </c>
      <c r="R59" s="59" t="n">
        <f aca="false">P59/3600</f>
        <v>0.726027777777778</v>
      </c>
      <c r="S59" s="61"/>
      <c r="T59" s="59" t="n">
        <v>1261.268</v>
      </c>
      <c r="U59" s="59" t="n">
        <v>39.6059</v>
      </c>
      <c r="V59" s="59" t="n">
        <v>41.2107</v>
      </c>
      <c r="W59" s="59" t="n">
        <v>42.3112</v>
      </c>
      <c r="X59" s="59" t="n">
        <v>2685.1</v>
      </c>
      <c r="Y59" s="82" t="n">
        <v>3.4</v>
      </c>
      <c r="Z59" s="59" t="n">
        <f aca="false">X59/3600</f>
        <v>0.745861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9" t="n">
        <f aca="false">Q59/100</f>
        <v>0.055</v>
      </c>
      <c r="AF59" s="39" t="n">
        <f aca="false">R59/100</f>
        <v>0.00726027777777778</v>
      </c>
      <c r="AG59" s="39" t="n">
        <f aca="false">Y59/100</f>
        <v>0.034</v>
      </c>
      <c r="AH59" s="39" t="n">
        <f aca="false">Z59/100</f>
        <v>0.00745861111111111</v>
      </c>
    </row>
    <row r="60" customFormat="false" ht="11.25" hidden="false" customHeight="false" outlineLevel="0" collapsed="false">
      <c r="A60" s="55"/>
      <c r="B60" s="55" t="s">
        <v>58</v>
      </c>
      <c r="C60" s="55" t="n">
        <v>27</v>
      </c>
      <c r="D60" s="51" t="n">
        <f aca="false">L60</f>
        <v>623.9272</v>
      </c>
      <c r="E60" s="51" t="n">
        <f aca="false">N60</f>
        <v>38.5558</v>
      </c>
      <c r="F60" s="51" t="n">
        <f aca="false">L60</f>
        <v>623.9272</v>
      </c>
      <c r="G60" s="51" t="n">
        <f aca="false">O60</f>
        <v>39.7736</v>
      </c>
      <c r="H60" s="51" t="n">
        <f aca="false">T60</f>
        <v>622.7528</v>
      </c>
      <c r="I60" s="51" t="n">
        <f aca="false">V60</f>
        <v>38.5631</v>
      </c>
      <c r="J60" s="51" t="n">
        <f aca="false">T60</f>
        <v>622.7528</v>
      </c>
      <c r="K60" s="51" t="n">
        <f aca="false">W60</f>
        <v>39.76</v>
      </c>
      <c r="L60" s="52" t="n">
        <v>623.9272</v>
      </c>
      <c r="M60" s="52" t="n">
        <v>35.828</v>
      </c>
      <c r="N60" s="52" t="n">
        <v>38.5558</v>
      </c>
      <c r="O60" s="52" t="n">
        <v>39.7736</v>
      </c>
      <c r="P60" s="52" t="n">
        <v>2020.5</v>
      </c>
      <c r="Q60" s="82" t="n">
        <v>2.6</v>
      </c>
      <c r="R60" s="52" t="n">
        <f aca="false">P60/3600</f>
        <v>0.56125</v>
      </c>
      <c r="S60" s="53"/>
      <c r="T60" s="52" t="n">
        <v>622.7528</v>
      </c>
      <c r="U60" s="52" t="n">
        <v>35.8306</v>
      </c>
      <c r="V60" s="52" t="n">
        <v>38.5631</v>
      </c>
      <c r="W60" s="52" t="n">
        <v>39.76</v>
      </c>
      <c r="X60" s="52" t="n">
        <v>1936.7</v>
      </c>
      <c r="Y60" s="82" t="n">
        <v>2.5</v>
      </c>
      <c r="Z60" s="52" t="n">
        <f aca="false">X60/3600</f>
        <v>0.537972222222222</v>
      </c>
      <c r="AA60" s="53"/>
      <c r="AB60" s="53"/>
      <c r="AC60" s="53"/>
      <c r="AE60" s="39" t="n">
        <f aca="false">Q60/100</f>
        <v>0.026</v>
      </c>
      <c r="AF60" s="39" t="n">
        <f aca="false">R60/100</f>
        <v>0.0056125</v>
      </c>
      <c r="AG60" s="39" t="n">
        <f aca="false">Y60/100</f>
        <v>0.025</v>
      </c>
      <c r="AH60" s="39" t="n">
        <f aca="false">Z60/100</f>
        <v>0.005379722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300.348</v>
      </c>
      <c r="E61" s="51" t="n">
        <f aca="false">N61</f>
        <v>36.2834</v>
      </c>
      <c r="F61" s="51" t="n">
        <f aca="false">L61</f>
        <v>300.348</v>
      </c>
      <c r="G61" s="51" t="n">
        <f aca="false">O61</f>
        <v>37.4911</v>
      </c>
      <c r="H61" s="51" t="n">
        <f aca="false">T61</f>
        <v>299.6808</v>
      </c>
      <c r="I61" s="51" t="n">
        <f aca="false">V61</f>
        <v>36.292</v>
      </c>
      <c r="J61" s="51" t="n">
        <f aca="false">T61</f>
        <v>299.6808</v>
      </c>
      <c r="K61" s="51" t="n">
        <f aca="false">W61</f>
        <v>37.5039</v>
      </c>
      <c r="L61" s="52" t="n">
        <v>300.348</v>
      </c>
      <c r="M61" s="52" t="n">
        <v>32.3424</v>
      </c>
      <c r="N61" s="52" t="n">
        <v>36.2834</v>
      </c>
      <c r="O61" s="52" t="n">
        <v>37.4911</v>
      </c>
      <c r="P61" s="52" t="n">
        <v>1621.9</v>
      </c>
      <c r="Q61" s="82" t="n">
        <v>3.4</v>
      </c>
      <c r="R61" s="52" t="n">
        <f aca="false">P61/3600</f>
        <v>0.450527777777778</v>
      </c>
      <c r="S61" s="53"/>
      <c r="T61" s="52" t="n">
        <v>299.6808</v>
      </c>
      <c r="U61" s="52" t="n">
        <v>32.3371</v>
      </c>
      <c r="V61" s="52" t="n">
        <v>36.292</v>
      </c>
      <c r="W61" s="52" t="n">
        <v>37.5039</v>
      </c>
      <c r="X61" s="52" t="n">
        <v>1571.7</v>
      </c>
      <c r="Y61" s="82" t="n">
        <v>1.9</v>
      </c>
      <c r="Z61" s="52" t="n">
        <f aca="false">X61/3600</f>
        <v>0.436583333333333</v>
      </c>
      <c r="AA61" s="53"/>
      <c r="AB61" s="53"/>
      <c r="AC61" s="53"/>
      <c r="AE61" s="39" t="n">
        <f aca="false">Q61/100</f>
        <v>0.034</v>
      </c>
      <c r="AF61" s="39" t="n">
        <f aca="false">R61/100</f>
        <v>0.00450527777777778</v>
      </c>
      <c r="AG61" s="39" t="n">
        <f aca="false">Y61/100</f>
        <v>0.019</v>
      </c>
      <c r="AH61" s="39" t="n">
        <f aca="false">Z61/100</f>
        <v>0.00436583333333333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3.764</v>
      </c>
      <c r="E62" s="65" t="n">
        <f aca="false">N62</f>
        <v>34.3314</v>
      </c>
      <c r="F62" s="65" t="n">
        <f aca="false">L62</f>
        <v>143.764</v>
      </c>
      <c r="G62" s="65" t="n">
        <f aca="false">O62</f>
        <v>35.4244</v>
      </c>
      <c r="H62" s="65" t="n">
        <f aca="false">T62</f>
        <v>143.3024</v>
      </c>
      <c r="I62" s="65" t="n">
        <f aca="false">V62</f>
        <v>34.3351</v>
      </c>
      <c r="J62" s="65" t="n">
        <f aca="false">T62</f>
        <v>143.3024</v>
      </c>
      <c r="K62" s="65" t="n">
        <f aca="false">W62</f>
        <v>35.4262</v>
      </c>
      <c r="L62" s="58" t="n">
        <v>143.764</v>
      </c>
      <c r="M62" s="58" t="n">
        <v>29.4883</v>
      </c>
      <c r="N62" s="58" t="n">
        <v>34.3314</v>
      </c>
      <c r="O62" s="58" t="n">
        <v>35.4244</v>
      </c>
      <c r="P62" s="58" t="n">
        <v>1360</v>
      </c>
      <c r="Q62" s="58" t="n">
        <v>1.5</v>
      </c>
      <c r="R62" s="58" t="n">
        <f aca="false">P62/3600</f>
        <v>0.377777777777778</v>
      </c>
      <c r="S62" s="56"/>
      <c r="T62" s="58" t="n">
        <v>143.3024</v>
      </c>
      <c r="U62" s="58" t="n">
        <v>29.4712</v>
      </c>
      <c r="V62" s="58" t="n">
        <v>34.3351</v>
      </c>
      <c r="W62" s="58" t="n">
        <v>35.4262</v>
      </c>
      <c r="X62" s="58" t="n">
        <v>1395.2</v>
      </c>
      <c r="Y62" s="58" t="n">
        <v>1.5</v>
      </c>
      <c r="Z62" s="58" t="n">
        <f aca="false">X62/3600</f>
        <v>0.387555555555556</v>
      </c>
      <c r="AA62" s="56"/>
      <c r="AB62" s="56"/>
      <c r="AC62" s="56"/>
      <c r="AE62" s="39" t="n">
        <f aca="false">Q62/100</f>
        <v>0.015</v>
      </c>
      <c r="AF62" s="39" t="n">
        <f aca="false">R62/100</f>
        <v>0.00377777777777778</v>
      </c>
      <c r="AG62" s="39" t="n">
        <f aca="false">Y62/100</f>
        <v>0.015</v>
      </c>
      <c r="AH62" s="39" t="n">
        <f aca="false">Z62/100</f>
        <v>0.00387555555555556</v>
      </c>
    </row>
    <row r="63" customFormat="false" ht="11.25" hidden="false" customHeight="false" outlineLevel="0" collapsed="false">
      <c r="A63" s="83" t="s">
        <v>67</v>
      </c>
      <c r="B63" s="83" t="s">
        <v>68</v>
      </c>
      <c r="C63" s="83" t="n">
        <v>22</v>
      </c>
      <c r="D63" s="84" t="n">
        <f aca="false">L63</f>
        <v>0</v>
      </c>
      <c r="E63" s="84" t="n">
        <f aca="false">N63</f>
        <v>0</v>
      </c>
      <c r="F63" s="84" t="n">
        <f aca="false">L63</f>
        <v>0</v>
      </c>
      <c r="G63" s="84" t="n">
        <f aca="false">O63</f>
        <v>0</v>
      </c>
      <c r="H63" s="84" t="n">
        <f aca="false">T63</f>
        <v>0</v>
      </c>
      <c r="I63" s="84" t="n">
        <f aca="false">V63</f>
        <v>0</v>
      </c>
      <c r="J63" s="84" t="n">
        <f aca="false">T63</f>
        <v>0</v>
      </c>
      <c r="K63" s="84" t="n">
        <f aca="false">W63</f>
        <v>0</v>
      </c>
      <c r="L63" s="85"/>
      <c r="M63" s="85"/>
      <c r="N63" s="85"/>
      <c r="O63" s="85"/>
      <c r="P63" s="85"/>
      <c r="Q63" s="85"/>
      <c r="R63" s="85"/>
      <c r="S63" s="86"/>
      <c r="T63" s="85"/>
      <c r="U63" s="85"/>
      <c r="V63" s="85"/>
      <c r="W63" s="85"/>
      <c r="X63" s="85"/>
      <c r="Y63" s="85"/>
      <c r="Z63" s="85"/>
      <c r="AA63" s="87"/>
      <c r="AB63" s="87"/>
      <c r="AC63" s="87"/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88" t="s">
        <v>69</v>
      </c>
      <c r="B64" s="88" t="s">
        <v>70</v>
      </c>
      <c r="C64" s="88" t="n">
        <v>27</v>
      </c>
      <c r="D64" s="89" t="n">
        <f aca="false">L64</f>
        <v>0</v>
      </c>
      <c r="E64" s="89" t="n">
        <f aca="false">N64</f>
        <v>0</v>
      </c>
      <c r="F64" s="89" t="n">
        <f aca="false">L64</f>
        <v>0</v>
      </c>
      <c r="G64" s="89" t="n">
        <f aca="false">O64</f>
        <v>0</v>
      </c>
      <c r="H64" s="89" t="n">
        <f aca="false">T64</f>
        <v>0</v>
      </c>
      <c r="I64" s="89" t="n">
        <f aca="false">V64</f>
        <v>0</v>
      </c>
      <c r="J64" s="89" t="n">
        <f aca="false">T64</f>
        <v>0</v>
      </c>
      <c r="K64" s="89" t="n">
        <f aca="false">W64</f>
        <v>0</v>
      </c>
      <c r="L64" s="90"/>
      <c r="M64" s="90"/>
      <c r="N64" s="90"/>
      <c r="O64" s="90"/>
      <c r="P64" s="90"/>
      <c r="Q64" s="90"/>
      <c r="R64" s="90"/>
      <c r="S64" s="91"/>
      <c r="T64" s="90"/>
      <c r="U64" s="90"/>
      <c r="V64" s="90"/>
      <c r="W64" s="90"/>
      <c r="X64" s="90"/>
      <c r="Y64" s="90"/>
      <c r="Z64" s="90"/>
      <c r="AA64" s="91"/>
      <c r="AB64" s="91"/>
      <c r="AC64" s="91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88"/>
      <c r="B65" s="88"/>
      <c r="C65" s="88" t="n">
        <v>32</v>
      </c>
      <c r="D65" s="89" t="n">
        <f aca="false">L65</f>
        <v>0</v>
      </c>
      <c r="E65" s="89" t="n">
        <f aca="false">N65</f>
        <v>0</v>
      </c>
      <c r="F65" s="89" t="n">
        <f aca="false">L65</f>
        <v>0</v>
      </c>
      <c r="G65" s="89" t="n">
        <f aca="false">O65</f>
        <v>0</v>
      </c>
      <c r="H65" s="89" t="n">
        <f aca="false">T65</f>
        <v>0</v>
      </c>
      <c r="I65" s="89" t="n">
        <f aca="false">V65</f>
        <v>0</v>
      </c>
      <c r="J65" s="89" t="n">
        <f aca="false">T65</f>
        <v>0</v>
      </c>
      <c r="K65" s="89" t="n">
        <f aca="false">W65</f>
        <v>0</v>
      </c>
      <c r="L65" s="90"/>
      <c r="M65" s="90"/>
      <c r="N65" s="90"/>
      <c r="O65" s="90"/>
      <c r="P65" s="90"/>
      <c r="Q65" s="90"/>
      <c r="R65" s="90"/>
      <c r="S65" s="91"/>
      <c r="T65" s="90"/>
      <c r="U65" s="90"/>
      <c r="V65" s="90"/>
      <c r="W65" s="90"/>
      <c r="X65" s="90"/>
      <c r="Y65" s="90"/>
      <c r="Z65" s="90"/>
      <c r="AA65" s="91"/>
      <c r="AB65" s="91"/>
      <c r="AC65" s="91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88"/>
      <c r="B66" s="92"/>
      <c r="C66" s="92" t="n">
        <v>37</v>
      </c>
      <c r="D66" s="93" t="n">
        <f aca="false">L66</f>
        <v>0</v>
      </c>
      <c r="E66" s="93" t="n">
        <f aca="false">N66</f>
        <v>0</v>
      </c>
      <c r="F66" s="93" t="n">
        <f aca="false">L66</f>
        <v>0</v>
      </c>
      <c r="G66" s="93" t="n">
        <f aca="false">O66</f>
        <v>0</v>
      </c>
      <c r="H66" s="93" t="n">
        <f aca="false">T66</f>
        <v>0</v>
      </c>
      <c r="I66" s="93" t="n">
        <f aca="false">V66</f>
        <v>0</v>
      </c>
      <c r="J66" s="93" t="n">
        <f aca="false">T66</f>
        <v>0</v>
      </c>
      <c r="K66" s="93" t="n">
        <f aca="false">W66</f>
        <v>0</v>
      </c>
      <c r="L66" s="94"/>
      <c r="M66" s="94"/>
      <c r="N66" s="94"/>
      <c r="O66" s="94"/>
      <c r="P66" s="94"/>
      <c r="Q66" s="94"/>
      <c r="R66" s="94"/>
      <c r="S66" s="92"/>
      <c r="T66" s="94"/>
      <c r="U66" s="94"/>
      <c r="V66" s="94"/>
      <c r="W66" s="94"/>
      <c r="X66" s="94"/>
      <c r="Y66" s="94"/>
      <c r="Z66" s="94"/>
      <c r="AA66" s="92"/>
      <c r="AB66" s="92"/>
      <c r="AC66" s="92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88"/>
      <c r="B67" s="83" t="s">
        <v>71</v>
      </c>
      <c r="C67" s="83" t="n">
        <v>22</v>
      </c>
      <c r="D67" s="95" t="n">
        <f aca="false">L67</f>
        <v>0</v>
      </c>
      <c r="E67" s="95" t="n">
        <f aca="false">N67</f>
        <v>0</v>
      </c>
      <c r="F67" s="95" t="n">
        <f aca="false">L67</f>
        <v>0</v>
      </c>
      <c r="G67" s="95" t="n">
        <f aca="false">O67</f>
        <v>0</v>
      </c>
      <c r="H67" s="95" t="n">
        <f aca="false">T67</f>
        <v>0</v>
      </c>
      <c r="I67" s="95" t="n">
        <f aca="false">V67</f>
        <v>0</v>
      </c>
      <c r="J67" s="95" t="n">
        <f aca="false">T67</f>
        <v>0</v>
      </c>
      <c r="K67" s="95" t="n">
        <f aca="false">W67</f>
        <v>0</v>
      </c>
      <c r="L67" s="85"/>
      <c r="M67" s="85"/>
      <c r="N67" s="85"/>
      <c r="O67" s="85"/>
      <c r="P67" s="85"/>
      <c r="Q67" s="85"/>
      <c r="R67" s="85"/>
      <c r="S67" s="86"/>
      <c r="T67" s="85"/>
      <c r="U67" s="85"/>
      <c r="V67" s="85"/>
      <c r="W67" s="85"/>
      <c r="X67" s="85"/>
      <c r="Y67" s="85"/>
      <c r="Z67" s="85"/>
      <c r="AA67" s="87"/>
      <c r="AB67" s="87"/>
      <c r="AC67" s="87"/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88"/>
      <c r="B68" s="88" t="s">
        <v>72</v>
      </c>
      <c r="C68" s="88" t="n">
        <v>27</v>
      </c>
      <c r="D68" s="96" t="n">
        <f aca="false">L68</f>
        <v>0</v>
      </c>
      <c r="E68" s="96" t="n">
        <f aca="false">N68</f>
        <v>0</v>
      </c>
      <c r="F68" s="96" t="n">
        <f aca="false">L68</f>
        <v>0</v>
      </c>
      <c r="G68" s="96" t="n">
        <f aca="false">O68</f>
        <v>0</v>
      </c>
      <c r="H68" s="96" t="n">
        <f aca="false">T68</f>
        <v>0</v>
      </c>
      <c r="I68" s="96" t="n">
        <f aca="false">V68</f>
        <v>0</v>
      </c>
      <c r="J68" s="96" t="n">
        <f aca="false">T68</f>
        <v>0</v>
      </c>
      <c r="K68" s="96" t="n">
        <f aca="false">W68</f>
        <v>0</v>
      </c>
      <c r="L68" s="90"/>
      <c r="M68" s="90"/>
      <c r="N68" s="90"/>
      <c r="O68" s="90"/>
      <c r="P68" s="90"/>
      <c r="Q68" s="90"/>
      <c r="R68" s="90"/>
      <c r="S68" s="91"/>
      <c r="T68" s="90"/>
      <c r="U68" s="90"/>
      <c r="V68" s="90"/>
      <c r="W68" s="90"/>
      <c r="X68" s="90"/>
      <c r="Y68" s="90"/>
      <c r="Z68" s="90"/>
      <c r="AA68" s="91"/>
      <c r="AB68" s="91"/>
      <c r="AC68" s="91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88"/>
      <c r="B69" s="88"/>
      <c r="C69" s="88" t="n">
        <v>32</v>
      </c>
      <c r="D69" s="96" t="n">
        <f aca="false">L69</f>
        <v>0</v>
      </c>
      <c r="E69" s="96" t="n">
        <f aca="false">N69</f>
        <v>0</v>
      </c>
      <c r="F69" s="96" t="n">
        <f aca="false">L69</f>
        <v>0</v>
      </c>
      <c r="G69" s="96" t="n">
        <f aca="false">O69</f>
        <v>0</v>
      </c>
      <c r="H69" s="96" t="n">
        <f aca="false">T69</f>
        <v>0</v>
      </c>
      <c r="I69" s="96" t="n">
        <f aca="false">V69</f>
        <v>0</v>
      </c>
      <c r="J69" s="96" t="n">
        <f aca="false">T69</f>
        <v>0</v>
      </c>
      <c r="K69" s="96" t="n">
        <f aca="false">W69</f>
        <v>0</v>
      </c>
      <c r="L69" s="90"/>
      <c r="M69" s="90"/>
      <c r="N69" s="90"/>
      <c r="O69" s="90"/>
      <c r="P69" s="90"/>
      <c r="Q69" s="90"/>
      <c r="R69" s="90"/>
      <c r="S69" s="91"/>
      <c r="T69" s="90"/>
      <c r="U69" s="90"/>
      <c r="V69" s="90"/>
      <c r="W69" s="90"/>
      <c r="X69" s="90"/>
      <c r="Y69" s="90"/>
      <c r="Z69" s="90"/>
      <c r="AA69" s="91"/>
      <c r="AB69" s="91"/>
      <c r="AC69" s="91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88"/>
      <c r="B70" s="92"/>
      <c r="C70" s="92" t="n">
        <v>37</v>
      </c>
      <c r="D70" s="97" t="n">
        <f aca="false">L70</f>
        <v>0</v>
      </c>
      <c r="E70" s="97" t="n">
        <f aca="false">N70</f>
        <v>0</v>
      </c>
      <c r="F70" s="97" t="n">
        <f aca="false">L70</f>
        <v>0</v>
      </c>
      <c r="G70" s="97" t="n">
        <f aca="false">O70</f>
        <v>0</v>
      </c>
      <c r="H70" s="97" t="n">
        <f aca="false">T70</f>
        <v>0</v>
      </c>
      <c r="I70" s="97" t="n">
        <f aca="false">V70</f>
        <v>0</v>
      </c>
      <c r="J70" s="97" t="n">
        <f aca="false">T70</f>
        <v>0</v>
      </c>
      <c r="K70" s="97" t="n">
        <f aca="false">W70</f>
        <v>0</v>
      </c>
      <c r="L70" s="94"/>
      <c r="M70" s="94"/>
      <c r="N70" s="94"/>
      <c r="O70" s="94"/>
      <c r="P70" s="94"/>
      <c r="Q70" s="94"/>
      <c r="R70" s="94"/>
      <c r="S70" s="92"/>
      <c r="T70" s="94"/>
      <c r="U70" s="94"/>
      <c r="V70" s="94"/>
      <c r="W70" s="94"/>
      <c r="X70" s="94"/>
      <c r="Y70" s="94"/>
      <c r="Z70" s="94"/>
      <c r="AA70" s="92"/>
      <c r="AB70" s="92"/>
      <c r="AC70" s="92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8"/>
      <c r="B71" s="83" t="s">
        <v>73</v>
      </c>
      <c r="C71" s="83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8"/>
      <c r="B72" s="88" t="s">
        <v>74</v>
      </c>
      <c r="C72" s="88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2"/>
      <c r="B74" s="92"/>
      <c r="C74" s="92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B75" s="39" t="s">
        <v>6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9" t="s">
        <v>7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9" t="s">
        <v>8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9" t="s">
        <v>9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9"/>
      <c r="B79" s="99" t="s">
        <v>10</v>
      </c>
      <c r="C79" s="99"/>
      <c r="D79" s="100"/>
      <c r="E79" s="101"/>
      <c r="F79" s="101"/>
      <c r="G79" s="102"/>
      <c r="H79" s="102"/>
      <c r="I79" s="102"/>
      <c r="J79" s="102"/>
      <c r="K79" s="102"/>
      <c r="L79" s="99"/>
      <c r="M79" s="99"/>
      <c r="N79" s="99"/>
      <c r="O79" s="99"/>
      <c r="P79" s="99"/>
      <c r="Q79" s="99"/>
      <c r="R79" s="99"/>
      <c r="S79" s="103"/>
      <c r="T79" s="99"/>
      <c r="U79" s="99"/>
      <c r="V79" s="99"/>
      <c r="W79" s="99"/>
      <c r="X79" s="99"/>
      <c r="Y79" s="99"/>
      <c r="Z79" s="99"/>
      <c r="AA79" s="104"/>
      <c r="AB79" s="104"/>
      <c r="AC79" s="104"/>
    </row>
    <row r="80" customFormat="false" ht="11.25" hidden="false" customHeight="false" outlineLevel="0" collapsed="false">
      <c r="B80" s="74" t="s">
        <v>11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9" t="s">
        <v>75</v>
      </c>
      <c r="P81" s="80"/>
      <c r="Q81" s="80" t="n">
        <f aca="false">GEOMEAN(AE3:AE62)*100</f>
        <v>16.9407034769333</v>
      </c>
      <c r="R81" s="80" t="n">
        <f aca="false">GEOMEAN(AF3:AF62)*100</f>
        <v>3.33753596542294</v>
      </c>
      <c r="S81" s="80"/>
      <c r="T81" s="80"/>
      <c r="U81" s="80"/>
      <c r="V81" s="80"/>
      <c r="W81" s="80"/>
      <c r="X81" s="80"/>
      <c r="Y81" s="80" t="n">
        <f aca="false">GEOMEAN(AG3:AG62)*100</f>
        <v>16.7106175358723</v>
      </c>
      <c r="Z81" s="80" t="n">
        <f aca="false">GEOMEAN(AH3:AH62)*100</f>
        <v>3.31895471389325</v>
      </c>
    </row>
    <row r="82" customFormat="false" ht="11.25" hidden="false" customHeight="false" outlineLevel="0" collapsed="false">
      <c r="B82" s="39" t="s">
        <v>76</v>
      </c>
      <c r="X82" s="81"/>
      <c r="Y82" s="81" t="n">
        <f aca="false">Y81/Q81</f>
        <v>0.986418158999458</v>
      </c>
      <c r="Z82" s="81" t="n">
        <f aca="false">Z81/R81</f>
        <v>0.994432643806031</v>
      </c>
    </row>
    <row r="83" customFormat="false" ht="11.25" hidden="false" customHeight="false" outlineLevel="0" collapsed="false">
      <c r="B83" s="39" t="s">
        <v>77</v>
      </c>
      <c r="P83" s="69"/>
      <c r="Q83" s="69" t="n">
        <f aca="false">SUM(Q3:Q62)/3600</f>
        <v>0.517333333333333</v>
      </c>
      <c r="R83" s="69" t="n">
        <f aca="false">SUM(R3:R62)</f>
        <v>347.262444444444</v>
      </c>
      <c r="X83" s="69"/>
      <c r="Y83" s="69" t="n">
        <f aca="false">SUM(Y3:Y62)/3600</f>
        <v>0.5345</v>
      </c>
      <c r="Z83" s="69" t="n">
        <f aca="false">SUM(Z3:Z62)</f>
        <v>343.620194444444</v>
      </c>
    </row>
  </sheetData>
  <mergeCells count="2">
    <mergeCell ref="L1:S1"/>
    <mergeCell ref="T1:AA1"/>
  </mergeCells>
  <conditionalFormatting sqref="AA6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AA3:AC62">
    <cfRule type="cellIs" priority="5" operator="between" aboveAverage="0" equalAverage="0" bottom="0" percent="0" rank="0" text="" dxfId="12">
      <formula>-1</formula>
      <formula>1</formula>
    </cfRule>
    <cfRule type="cellIs" priority="6" operator="lessThan" aboveAverage="0" equalAverage="0" bottom="0" percent="0" rank="0" text="" dxfId="13">
      <formula>-3</formula>
    </cfRule>
    <cfRule type="cellIs" priority="7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0" activeCellId="0" sqref="Y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6</v>
      </c>
      <c r="B3" s="50" t="s">
        <v>34</v>
      </c>
      <c r="C3" s="50" t="n">
        <v>22</v>
      </c>
      <c r="D3" s="51" t="n">
        <f aca="false">L3</f>
        <v>14385.7552</v>
      </c>
      <c r="E3" s="51" t="n">
        <f aca="false">N3</f>
        <v>41.3896</v>
      </c>
      <c r="F3" s="51" t="n">
        <f aca="false">L3</f>
        <v>14385.7552</v>
      </c>
      <c r="G3" s="51" t="n">
        <f aca="false">O3</f>
        <v>43.9948</v>
      </c>
      <c r="H3" s="51" t="n">
        <f aca="false">T3</f>
        <v>14363.1856</v>
      </c>
      <c r="I3" s="51" t="n">
        <f aca="false">V3</f>
        <v>41.3879</v>
      </c>
      <c r="J3" s="51" t="n">
        <f aca="false">T3</f>
        <v>14363.1856</v>
      </c>
      <c r="K3" s="51" t="n">
        <f aca="false">W3</f>
        <v>43.9942</v>
      </c>
      <c r="L3" s="52" t="n">
        <v>14385.7552</v>
      </c>
      <c r="M3" s="52" t="n">
        <v>41.406</v>
      </c>
      <c r="N3" s="52" t="n">
        <v>41.3896</v>
      </c>
      <c r="O3" s="52" t="n">
        <v>43.9948</v>
      </c>
      <c r="P3" s="52" t="n">
        <v>16079.8</v>
      </c>
      <c r="Q3" s="82" t="n">
        <v>20.3</v>
      </c>
      <c r="R3" s="52" t="n">
        <f aca="false">P3/3600</f>
        <v>4.46661111111111</v>
      </c>
      <c r="S3" s="53"/>
      <c r="T3" s="52" t="n">
        <v>14363.1856</v>
      </c>
      <c r="U3" s="52" t="n">
        <v>41.402</v>
      </c>
      <c r="V3" s="52" t="n">
        <v>41.3879</v>
      </c>
      <c r="W3" s="52" t="n">
        <v>43.9942</v>
      </c>
      <c r="X3" s="52" t="n">
        <v>16204.3</v>
      </c>
      <c r="Y3" s="82" t="n">
        <v>20.5</v>
      </c>
      <c r="Z3" s="52" t="n">
        <f aca="false">X3/3600</f>
        <v>4.50119444444444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9" t="n">
        <f aca="false">Q3/100</f>
        <v>0.203</v>
      </c>
      <c r="AF3" s="39" t="n">
        <f aca="false">R3/100</f>
        <v>0.0446661111111111</v>
      </c>
      <c r="AG3" s="39" t="n">
        <f aca="false">Y3/100</f>
        <v>0.205</v>
      </c>
      <c r="AH3" s="39" t="n">
        <f aca="false">Z3/100</f>
        <v>0.0450119444444444</v>
      </c>
    </row>
    <row r="4" customFormat="false" ht="11.25" hidden="false" customHeight="false" outlineLevel="0" collapsed="false">
      <c r="A4" s="55" t="s">
        <v>35</v>
      </c>
      <c r="B4" s="55" t="s">
        <v>36</v>
      </c>
      <c r="C4" s="55" t="n">
        <v>27</v>
      </c>
      <c r="D4" s="51" t="n">
        <f aca="false">L4</f>
        <v>5993.6272</v>
      </c>
      <c r="E4" s="51" t="n">
        <f aca="false">N4</f>
        <v>39.7208</v>
      </c>
      <c r="F4" s="51" t="n">
        <f aca="false">L4</f>
        <v>5993.6272</v>
      </c>
      <c r="G4" s="51" t="n">
        <f aca="false">O4</f>
        <v>42.177</v>
      </c>
      <c r="H4" s="51" t="n">
        <f aca="false">T4</f>
        <v>5986.5552</v>
      </c>
      <c r="I4" s="51" t="n">
        <f aca="false">V4</f>
        <v>39.7209</v>
      </c>
      <c r="J4" s="51" t="n">
        <f aca="false">T4</f>
        <v>5986.5552</v>
      </c>
      <c r="K4" s="51" t="n">
        <f aca="false">W4</f>
        <v>42.1783</v>
      </c>
      <c r="L4" s="52" t="n">
        <v>5993.6272</v>
      </c>
      <c r="M4" s="52" t="n">
        <v>38.9119</v>
      </c>
      <c r="N4" s="52" t="n">
        <v>39.7208</v>
      </c>
      <c r="O4" s="52" t="n">
        <v>42.177</v>
      </c>
      <c r="P4" s="52" t="n">
        <v>14461.2</v>
      </c>
      <c r="Q4" s="82" t="n">
        <v>16.6</v>
      </c>
      <c r="R4" s="52" t="n">
        <f aca="false">P4/3600</f>
        <v>4.017</v>
      </c>
      <c r="S4" s="53"/>
      <c r="T4" s="52" t="n">
        <v>5986.5552</v>
      </c>
      <c r="U4" s="52" t="n">
        <v>38.9005</v>
      </c>
      <c r="V4" s="52" t="n">
        <v>39.7209</v>
      </c>
      <c r="W4" s="52" t="n">
        <v>42.1783</v>
      </c>
      <c r="X4" s="52" t="n">
        <v>14633.1</v>
      </c>
      <c r="Y4" s="82" t="n">
        <v>16.4</v>
      </c>
      <c r="Z4" s="52" t="n">
        <f aca="false">X4/3600</f>
        <v>4.06475</v>
      </c>
      <c r="AA4" s="53"/>
      <c r="AB4" s="53"/>
      <c r="AC4" s="53"/>
      <c r="AE4" s="39" t="n">
        <f aca="false">Q4/100</f>
        <v>0.166</v>
      </c>
      <c r="AF4" s="39" t="n">
        <f aca="false">R4/100</f>
        <v>0.04017</v>
      </c>
      <c r="AG4" s="39" t="n">
        <f aca="false">Y4/100</f>
        <v>0.164</v>
      </c>
      <c r="AH4" s="39" t="n">
        <f aca="false">Z4/100</f>
        <v>0.0406475</v>
      </c>
    </row>
    <row r="5" customFormat="false" ht="11.25" hidden="false" customHeight="false" outlineLevel="0" collapsed="false">
      <c r="A5" s="55"/>
      <c r="B5" s="55"/>
      <c r="C5" s="55" t="n">
        <v>32</v>
      </c>
      <c r="D5" s="51" t="n">
        <f aca="false">L5</f>
        <v>2906.2848</v>
      </c>
      <c r="E5" s="51" t="n">
        <f aca="false">N5</f>
        <v>38.3023</v>
      </c>
      <c r="F5" s="51" t="n">
        <f aca="false">L5</f>
        <v>2906.2848</v>
      </c>
      <c r="G5" s="51" t="n">
        <f aca="false">O5</f>
        <v>40.6572</v>
      </c>
      <c r="H5" s="51" t="n">
        <f aca="false">T5</f>
        <v>2897.688</v>
      </c>
      <c r="I5" s="51" t="n">
        <f aca="false">V5</f>
        <v>38.2971</v>
      </c>
      <c r="J5" s="51" t="n">
        <f aca="false">T5</f>
        <v>2897.688</v>
      </c>
      <c r="K5" s="51" t="n">
        <f aca="false">W5</f>
        <v>40.6683</v>
      </c>
      <c r="L5" s="52" t="n">
        <v>2906.2848</v>
      </c>
      <c r="M5" s="52" t="n">
        <v>36.39</v>
      </c>
      <c r="N5" s="52" t="n">
        <v>38.3023</v>
      </c>
      <c r="O5" s="52" t="n">
        <v>40.6572</v>
      </c>
      <c r="P5" s="52" t="n">
        <v>13729.9</v>
      </c>
      <c r="Q5" s="82" t="n">
        <v>17.4</v>
      </c>
      <c r="R5" s="52" t="n">
        <f aca="false">P5/3600</f>
        <v>3.81386111111111</v>
      </c>
      <c r="S5" s="53"/>
      <c r="T5" s="52" t="n">
        <v>2897.688</v>
      </c>
      <c r="U5" s="52" t="n">
        <v>36.3639</v>
      </c>
      <c r="V5" s="52" t="n">
        <v>38.2971</v>
      </c>
      <c r="W5" s="52" t="n">
        <v>40.6683</v>
      </c>
      <c r="X5" s="52" t="n">
        <v>13654.2</v>
      </c>
      <c r="Y5" s="82" t="n">
        <v>14.5</v>
      </c>
      <c r="Z5" s="52" t="n">
        <f aca="false">X5/3600</f>
        <v>3.79283333333333</v>
      </c>
      <c r="AA5" s="53"/>
      <c r="AB5" s="53"/>
      <c r="AC5" s="53"/>
      <c r="AE5" s="39" t="n">
        <f aca="false">Q5/100</f>
        <v>0.174</v>
      </c>
      <c r="AF5" s="39" t="n">
        <f aca="false">R5/100</f>
        <v>0.0381386111111111</v>
      </c>
      <c r="AG5" s="39" t="n">
        <f aca="false">Y5/100</f>
        <v>0.145</v>
      </c>
      <c r="AH5" s="39" t="n">
        <f aca="false">Z5/100</f>
        <v>0.0379283333333333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522.8144</v>
      </c>
      <c r="E6" s="57" t="n">
        <f aca="false">N6</f>
        <v>36.9178</v>
      </c>
      <c r="F6" s="57" t="n">
        <f aca="false">L6</f>
        <v>1522.8144</v>
      </c>
      <c r="G6" s="57" t="n">
        <f aca="false">O6</f>
        <v>39.3021</v>
      </c>
      <c r="H6" s="57" t="n">
        <f aca="false">T6</f>
        <v>1515.8288</v>
      </c>
      <c r="I6" s="57" t="n">
        <f aca="false">V6</f>
        <v>36.9192</v>
      </c>
      <c r="J6" s="57" t="n">
        <f aca="false">T6</f>
        <v>1515.8288</v>
      </c>
      <c r="K6" s="57" t="n">
        <f aca="false">W6</f>
        <v>39.2954</v>
      </c>
      <c r="L6" s="58" t="n">
        <v>1522.8144</v>
      </c>
      <c r="M6" s="58" t="n">
        <v>33.8057</v>
      </c>
      <c r="N6" s="58" t="n">
        <v>36.9178</v>
      </c>
      <c r="O6" s="58" t="n">
        <v>39.3021</v>
      </c>
      <c r="P6" s="58" t="n">
        <v>13224.4</v>
      </c>
      <c r="Q6" s="58" t="n">
        <v>14.5</v>
      </c>
      <c r="R6" s="58" t="n">
        <f aca="false">P6/3600</f>
        <v>3.67344444444444</v>
      </c>
      <c r="S6" s="56"/>
      <c r="T6" s="58" t="n">
        <v>1515.8288</v>
      </c>
      <c r="U6" s="58" t="n">
        <v>33.7735</v>
      </c>
      <c r="V6" s="58" t="n">
        <v>36.9192</v>
      </c>
      <c r="W6" s="58" t="n">
        <v>39.2954</v>
      </c>
      <c r="X6" s="58" t="n">
        <v>13679.1</v>
      </c>
      <c r="Y6" s="58" t="n">
        <v>14.2</v>
      </c>
      <c r="Z6" s="58" t="n">
        <f aca="false">X6/3600</f>
        <v>3.79975</v>
      </c>
      <c r="AA6" s="56"/>
      <c r="AB6" s="56"/>
      <c r="AC6" s="56"/>
      <c r="AE6" s="39" t="n">
        <f aca="false">Q6/100</f>
        <v>0.145</v>
      </c>
      <c r="AF6" s="39" t="n">
        <f aca="false">R6/100</f>
        <v>0.0367344444444444</v>
      </c>
      <c r="AG6" s="39" t="n">
        <f aca="false">Y6/100</f>
        <v>0.142</v>
      </c>
      <c r="AH6" s="39" t="n">
        <f aca="false">Z6/100</f>
        <v>0.0379975</v>
      </c>
    </row>
    <row r="7" customFormat="false" ht="11.25" hidden="false" customHeight="false" outlineLevel="0" collapsed="false">
      <c r="A7" s="55"/>
      <c r="B7" s="55" t="s">
        <v>37</v>
      </c>
      <c r="C7" s="50" t="n">
        <v>22</v>
      </c>
      <c r="D7" s="51" t="n">
        <f aca="false">L7</f>
        <v>35972.6288</v>
      </c>
      <c r="E7" s="51" t="n">
        <f aca="false">N7</f>
        <v>44.8687</v>
      </c>
      <c r="F7" s="51" t="n">
        <f aca="false">L7</f>
        <v>35972.6288</v>
      </c>
      <c r="G7" s="51" t="n">
        <f aca="false">O7</f>
        <v>44.6504</v>
      </c>
      <c r="H7" s="51" t="n">
        <f aca="false">T7</f>
        <v>35861</v>
      </c>
      <c r="I7" s="51" t="n">
        <f aca="false">V7</f>
        <v>44.8683</v>
      </c>
      <c r="J7" s="51" t="n">
        <f aca="false">T7</f>
        <v>35861</v>
      </c>
      <c r="K7" s="51" t="n">
        <f aca="false">W7</f>
        <v>44.6527</v>
      </c>
      <c r="L7" s="59" t="n">
        <v>35972.6288</v>
      </c>
      <c r="M7" s="59" t="n">
        <v>39.8146</v>
      </c>
      <c r="N7" s="59" t="n">
        <v>44.8687</v>
      </c>
      <c r="O7" s="59" t="n">
        <v>44.6504</v>
      </c>
      <c r="P7" s="52" t="n">
        <v>24461.7</v>
      </c>
      <c r="Q7" s="82" t="n">
        <v>29.2</v>
      </c>
      <c r="R7" s="52" t="n">
        <f aca="false">P7/3600</f>
        <v>6.79491666666667</v>
      </c>
      <c r="S7" s="53"/>
      <c r="T7" s="59" t="n">
        <v>35861</v>
      </c>
      <c r="U7" s="59" t="n">
        <v>39.8211</v>
      </c>
      <c r="V7" s="59" t="n">
        <v>44.8683</v>
      </c>
      <c r="W7" s="59" t="n">
        <v>44.6527</v>
      </c>
      <c r="X7" s="52" t="n">
        <v>24101.8</v>
      </c>
      <c r="Y7" s="82" t="n">
        <v>30.2</v>
      </c>
      <c r="Z7" s="52" t="n">
        <f aca="false">X7/3600</f>
        <v>6.69494444444444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9" t="n">
        <f aca="false">Q7/100</f>
        <v>0.292</v>
      </c>
      <c r="AF7" s="39" t="n">
        <f aca="false">R7/100</f>
        <v>0.0679491666666667</v>
      </c>
      <c r="AG7" s="39" t="n">
        <f aca="false">Y7/100</f>
        <v>0.302</v>
      </c>
      <c r="AH7" s="39" t="n">
        <f aca="false">Z7/100</f>
        <v>0.0669494444444445</v>
      </c>
    </row>
    <row r="8" customFormat="false" ht="11.25" hidden="false" customHeight="false" outlineLevel="0" collapsed="false">
      <c r="A8" s="55"/>
      <c r="B8" s="55" t="s">
        <v>38</v>
      </c>
      <c r="C8" s="55" t="n">
        <v>27</v>
      </c>
      <c r="D8" s="51" t="n">
        <f aca="false">L8</f>
        <v>17705.456</v>
      </c>
      <c r="E8" s="51" t="n">
        <f aca="false">N8</f>
        <v>43.0396</v>
      </c>
      <c r="F8" s="51" t="n">
        <f aca="false">L8</f>
        <v>17705.456</v>
      </c>
      <c r="G8" s="51" t="n">
        <f aca="false">O8</f>
        <v>43.3409</v>
      </c>
      <c r="H8" s="51" t="n">
        <f aca="false">T8</f>
        <v>17674.8192</v>
      </c>
      <c r="I8" s="51" t="n">
        <f aca="false">V8</f>
        <v>43.0399</v>
      </c>
      <c r="J8" s="51" t="n">
        <f aca="false">T8</f>
        <v>17674.8192</v>
      </c>
      <c r="K8" s="51" t="n">
        <f aca="false">W8</f>
        <v>43.3494</v>
      </c>
      <c r="L8" s="52" t="n">
        <v>17705.456</v>
      </c>
      <c r="M8" s="52" t="n">
        <v>36.8429</v>
      </c>
      <c r="N8" s="52" t="n">
        <v>43.0396</v>
      </c>
      <c r="O8" s="52" t="n">
        <v>43.3409</v>
      </c>
      <c r="P8" s="52" t="n">
        <v>21651</v>
      </c>
      <c r="Q8" s="82" t="n">
        <v>24.4</v>
      </c>
      <c r="R8" s="52" t="n">
        <f aca="false">P8/3600</f>
        <v>6.01416666666667</v>
      </c>
      <c r="S8" s="53"/>
      <c r="T8" s="52" t="n">
        <v>17674.8192</v>
      </c>
      <c r="U8" s="52" t="n">
        <v>36.8511</v>
      </c>
      <c r="V8" s="52" t="n">
        <v>43.0399</v>
      </c>
      <c r="W8" s="52" t="n">
        <v>43.3494</v>
      </c>
      <c r="X8" s="52" t="n">
        <v>20785.7</v>
      </c>
      <c r="Y8" s="82" t="n">
        <v>23.3</v>
      </c>
      <c r="Z8" s="52" t="n">
        <f aca="false">X8/3600</f>
        <v>5.77380555555556</v>
      </c>
      <c r="AA8" s="53"/>
      <c r="AB8" s="53"/>
      <c r="AC8" s="53"/>
      <c r="AE8" s="39" t="n">
        <f aca="false">Q8/100</f>
        <v>0.244</v>
      </c>
      <c r="AF8" s="39" t="n">
        <f aca="false">R8/100</f>
        <v>0.0601416666666667</v>
      </c>
      <c r="AG8" s="39" t="n">
        <f aca="false">Y8/100</f>
        <v>0.233</v>
      </c>
      <c r="AH8" s="39" t="n">
        <f aca="false">Z8/100</f>
        <v>0.0577380555555556</v>
      </c>
    </row>
    <row r="9" customFormat="false" ht="11.25" hidden="false" customHeight="false" outlineLevel="0" collapsed="false">
      <c r="A9" s="55"/>
      <c r="B9" s="55"/>
      <c r="C9" s="55" t="n">
        <v>32</v>
      </c>
      <c r="D9" s="51" t="n">
        <f aca="false">L9</f>
        <v>9422.04</v>
      </c>
      <c r="E9" s="51" t="n">
        <f aca="false">N9</f>
        <v>41.2985</v>
      </c>
      <c r="F9" s="51" t="n">
        <f aca="false">L9</f>
        <v>9422.04</v>
      </c>
      <c r="G9" s="51" t="n">
        <f aca="false">O9</f>
        <v>41.9501</v>
      </c>
      <c r="H9" s="51" t="n">
        <f aca="false">T9</f>
        <v>9407.4576</v>
      </c>
      <c r="I9" s="51" t="n">
        <f aca="false">V9</f>
        <v>41.3027</v>
      </c>
      <c r="J9" s="51" t="n">
        <f aca="false">T9</f>
        <v>9407.4576</v>
      </c>
      <c r="K9" s="51" t="n">
        <f aca="false">W9</f>
        <v>41.9551</v>
      </c>
      <c r="L9" s="52" t="n">
        <v>9422.04</v>
      </c>
      <c r="M9" s="52" t="n">
        <v>33.8873</v>
      </c>
      <c r="N9" s="52" t="n">
        <v>41.2985</v>
      </c>
      <c r="O9" s="52" t="n">
        <v>41.9501</v>
      </c>
      <c r="P9" s="52" t="n">
        <v>19956</v>
      </c>
      <c r="Q9" s="82" t="n">
        <v>20.8</v>
      </c>
      <c r="R9" s="52" t="n">
        <f aca="false">P9/3600</f>
        <v>5.54333333333333</v>
      </c>
      <c r="S9" s="53"/>
      <c r="T9" s="52" t="n">
        <v>9407.4576</v>
      </c>
      <c r="U9" s="52" t="n">
        <v>33.8899</v>
      </c>
      <c r="V9" s="52" t="n">
        <v>41.3027</v>
      </c>
      <c r="W9" s="52" t="n">
        <v>41.9551</v>
      </c>
      <c r="X9" s="52" t="n">
        <v>19838.1</v>
      </c>
      <c r="Y9" s="82" t="n">
        <v>20.6</v>
      </c>
      <c r="Z9" s="52" t="n">
        <f aca="false">X9/3600</f>
        <v>5.51058333333333</v>
      </c>
      <c r="AA9" s="53"/>
      <c r="AB9" s="53"/>
      <c r="AC9" s="53"/>
      <c r="AE9" s="39" t="n">
        <f aca="false">Q9/100</f>
        <v>0.208</v>
      </c>
      <c r="AF9" s="39" t="n">
        <f aca="false">R9/100</f>
        <v>0.0554333333333333</v>
      </c>
      <c r="AG9" s="39" t="n">
        <f aca="false">Y9/100</f>
        <v>0.206</v>
      </c>
      <c r="AH9" s="39" t="n">
        <f aca="false">Z9/100</f>
        <v>0.0551058333333333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299.1696</v>
      </c>
      <c r="E10" s="57" t="n">
        <f aca="false">N10</f>
        <v>39.6177</v>
      </c>
      <c r="F10" s="57" t="n">
        <f aca="false">L10</f>
        <v>5299.1696</v>
      </c>
      <c r="G10" s="57" t="n">
        <f aca="false">O10</f>
        <v>40.5599</v>
      </c>
      <c r="H10" s="57" t="n">
        <f aca="false">T10</f>
        <v>5284.6256</v>
      </c>
      <c r="I10" s="57" t="n">
        <f aca="false">V10</f>
        <v>39.6106</v>
      </c>
      <c r="J10" s="57" t="n">
        <f aca="false">T10</f>
        <v>5284.6256</v>
      </c>
      <c r="K10" s="57" t="n">
        <f aca="false">W10</f>
        <v>40.5592</v>
      </c>
      <c r="L10" s="58" t="n">
        <v>5299.1696</v>
      </c>
      <c r="M10" s="58" t="n">
        <v>31.1255</v>
      </c>
      <c r="N10" s="58" t="n">
        <v>39.6177</v>
      </c>
      <c r="O10" s="58" t="n">
        <v>40.5599</v>
      </c>
      <c r="P10" s="58" t="n">
        <v>18281.8</v>
      </c>
      <c r="Q10" s="58" t="n">
        <v>17.9</v>
      </c>
      <c r="R10" s="58" t="n">
        <f aca="false">P10/3600</f>
        <v>5.07827777777778</v>
      </c>
      <c r="S10" s="56"/>
      <c r="T10" s="58" t="n">
        <v>5284.6256</v>
      </c>
      <c r="U10" s="58" t="n">
        <v>31.1153</v>
      </c>
      <c r="V10" s="58" t="n">
        <v>39.6106</v>
      </c>
      <c r="W10" s="58" t="n">
        <v>40.5592</v>
      </c>
      <c r="X10" s="58" t="n">
        <v>18976</v>
      </c>
      <c r="Y10" s="58" t="n">
        <v>18.7</v>
      </c>
      <c r="Z10" s="58" t="n">
        <f aca="false">X10/3600</f>
        <v>5.27111111111111</v>
      </c>
      <c r="AA10" s="56"/>
      <c r="AB10" s="56"/>
      <c r="AC10" s="56"/>
      <c r="AE10" s="39" t="n">
        <f aca="false">Q10/100</f>
        <v>0.179</v>
      </c>
      <c r="AF10" s="39" t="n">
        <f aca="false">R10/100</f>
        <v>0.0507827777777778</v>
      </c>
      <c r="AG10" s="39" t="n">
        <f aca="false">Y10/100</f>
        <v>0.187</v>
      </c>
      <c r="AH10" s="39" t="n">
        <f aca="false">Z10/100</f>
        <v>0.0527111111111111</v>
      </c>
    </row>
    <row r="11" customFormat="false" ht="11.25" hidden="false" customHeight="false" outlineLevel="0" collapsed="false">
      <c r="A11" s="50" t="s">
        <v>7</v>
      </c>
      <c r="B11" s="50" t="s">
        <v>39</v>
      </c>
      <c r="C11" s="50" t="n">
        <v>22</v>
      </c>
      <c r="D11" s="51" t="n">
        <f aca="false">L11</f>
        <v>5221.5904</v>
      </c>
      <c r="E11" s="51" t="n">
        <f aca="false">N11</f>
        <v>43.326</v>
      </c>
      <c r="F11" s="51" t="n">
        <f aca="false">L11</f>
        <v>5221.5904</v>
      </c>
      <c r="G11" s="51" t="n">
        <f aca="false">O11</f>
        <v>44.9697</v>
      </c>
      <c r="H11" s="51" t="n">
        <f aca="false">T11</f>
        <v>5208.0696</v>
      </c>
      <c r="I11" s="51" t="n">
        <f aca="false">V11</f>
        <v>43.3291</v>
      </c>
      <c r="J11" s="51" t="n">
        <f aca="false">T11</f>
        <v>5208.0696</v>
      </c>
      <c r="K11" s="51" t="n">
        <f aca="false">W11</f>
        <v>44.9731</v>
      </c>
      <c r="L11" s="52" t="n">
        <v>5221.5904</v>
      </c>
      <c r="M11" s="52" t="n">
        <v>41.3903</v>
      </c>
      <c r="N11" s="52" t="n">
        <v>43.326</v>
      </c>
      <c r="O11" s="52" t="n">
        <v>44.9697</v>
      </c>
      <c r="P11" s="52" t="n">
        <v>16029.4</v>
      </c>
      <c r="Q11" s="82" t="n">
        <v>17</v>
      </c>
      <c r="R11" s="52" t="n">
        <f aca="false">P11/3600</f>
        <v>4.45261111111111</v>
      </c>
      <c r="S11" s="53"/>
      <c r="T11" s="52" t="n">
        <v>5208.0696</v>
      </c>
      <c r="U11" s="52" t="n">
        <v>41.3929</v>
      </c>
      <c r="V11" s="52" t="n">
        <v>43.3291</v>
      </c>
      <c r="W11" s="52" t="n">
        <v>44.9731</v>
      </c>
      <c r="X11" s="52" t="n">
        <v>16633.4</v>
      </c>
      <c r="Y11" s="82" t="n">
        <v>17.7</v>
      </c>
      <c r="Z11" s="52" t="n">
        <f aca="false">X11/3600</f>
        <v>4.6203888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9" t="n">
        <f aca="false">Q11/100</f>
        <v>0.17</v>
      </c>
      <c r="AF11" s="39" t="n">
        <f aca="false">R11/100</f>
        <v>0.0445261111111111</v>
      </c>
      <c r="AG11" s="39" t="n">
        <f aca="false">Y11/100</f>
        <v>0.177</v>
      </c>
      <c r="AH11" s="39" t="n">
        <f aca="false">Z11/100</f>
        <v>0.0462038888888889</v>
      </c>
    </row>
    <row r="12" customFormat="false" ht="11.25" hidden="false" customHeight="false" outlineLevel="0" collapsed="false">
      <c r="A12" s="55" t="s">
        <v>40</v>
      </c>
      <c r="B12" s="55" t="s">
        <v>41</v>
      </c>
      <c r="C12" s="55" t="n">
        <v>27</v>
      </c>
      <c r="D12" s="51" t="n">
        <f aca="false">L12</f>
        <v>2413.3848</v>
      </c>
      <c r="E12" s="51" t="n">
        <f aca="false">N12</f>
        <v>42.0146</v>
      </c>
      <c r="F12" s="51" t="n">
        <f aca="false">L12</f>
        <v>2413.3848</v>
      </c>
      <c r="G12" s="51" t="n">
        <f aca="false">O12</f>
        <v>43.2642</v>
      </c>
      <c r="H12" s="51" t="n">
        <f aca="false">T12</f>
        <v>2409.204</v>
      </c>
      <c r="I12" s="51" t="n">
        <f aca="false">V12</f>
        <v>42.0178</v>
      </c>
      <c r="J12" s="51" t="n">
        <f aca="false">T12</f>
        <v>2409.204</v>
      </c>
      <c r="K12" s="51" t="n">
        <f aca="false">W12</f>
        <v>43.2808</v>
      </c>
      <c r="L12" s="52" t="n">
        <v>2413.3848</v>
      </c>
      <c r="M12" s="52" t="n">
        <v>39.4712</v>
      </c>
      <c r="N12" s="52" t="n">
        <v>42.0146</v>
      </c>
      <c r="O12" s="52" t="n">
        <v>43.2642</v>
      </c>
      <c r="P12" s="52" t="n">
        <v>18869</v>
      </c>
      <c r="Q12" s="82" t="n">
        <v>24.4</v>
      </c>
      <c r="R12" s="52" t="n">
        <f aca="false">P12/3600</f>
        <v>5.24138888888889</v>
      </c>
      <c r="S12" s="53"/>
      <c r="T12" s="52" t="n">
        <v>2409.204</v>
      </c>
      <c r="U12" s="52" t="n">
        <v>39.4712</v>
      </c>
      <c r="V12" s="52" t="n">
        <v>42.0178</v>
      </c>
      <c r="W12" s="52" t="n">
        <v>43.2808</v>
      </c>
      <c r="X12" s="52" t="n">
        <v>15097.3</v>
      </c>
      <c r="Y12" s="82" t="n">
        <v>15.1</v>
      </c>
      <c r="Z12" s="52" t="n">
        <f aca="false">X12/3600</f>
        <v>4.19369444444445</v>
      </c>
      <c r="AA12" s="53"/>
      <c r="AB12" s="53"/>
      <c r="AC12" s="53"/>
      <c r="AE12" s="39" t="n">
        <f aca="false">Q12/100</f>
        <v>0.244</v>
      </c>
      <c r="AF12" s="39" t="n">
        <f aca="false">R12/100</f>
        <v>0.0524138888888889</v>
      </c>
      <c r="AG12" s="39" t="n">
        <f aca="false">Y12/100</f>
        <v>0.151</v>
      </c>
      <c r="AH12" s="39" t="n">
        <f aca="false">Z12/100</f>
        <v>0.0419369444444444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1198.7144</v>
      </c>
      <c r="E13" s="51" t="n">
        <f aca="false">N13</f>
        <v>40.765</v>
      </c>
      <c r="F13" s="51" t="n">
        <f aca="false">L13</f>
        <v>1198.7144</v>
      </c>
      <c r="G13" s="51" t="n">
        <f aca="false">O13</f>
        <v>41.9248</v>
      </c>
      <c r="H13" s="51" t="n">
        <f aca="false">T13</f>
        <v>1194.796</v>
      </c>
      <c r="I13" s="51" t="n">
        <f aca="false">V13</f>
        <v>40.7713</v>
      </c>
      <c r="J13" s="51" t="n">
        <f aca="false">T13</f>
        <v>1194.796</v>
      </c>
      <c r="K13" s="51" t="n">
        <f aca="false">W13</f>
        <v>41.9292</v>
      </c>
      <c r="L13" s="52" t="n">
        <v>1198.7144</v>
      </c>
      <c r="M13" s="52" t="n">
        <v>37.1605</v>
      </c>
      <c r="N13" s="52" t="n">
        <v>40.765</v>
      </c>
      <c r="O13" s="52" t="n">
        <v>41.9248</v>
      </c>
      <c r="P13" s="52" t="n">
        <v>13660.5</v>
      </c>
      <c r="Q13" s="82" t="n">
        <v>13.5</v>
      </c>
      <c r="R13" s="52" t="n">
        <f aca="false">P13/3600</f>
        <v>3.79458333333333</v>
      </c>
      <c r="S13" s="53"/>
      <c r="T13" s="52" t="n">
        <v>1194.796</v>
      </c>
      <c r="U13" s="52" t="n">
        <v>37.1565</v>
      </c>
      <c r="V13" s="52" t="n">
        <v>40.7713</v>
      </c>
      <c r="W13" s="52" t="n">
        <v>41.9292</v>
      </c>
      <c r="X13" s="52" t="n">
        <v>13868.9</v>
      </c>
      <c r="Y13" s="82" t="n">
        <v>13.5</v>
      </c>
      <c r="Z13" s="52" t="n">
        <f aca="false">X13/3600</f>
        <v>3.85247222222222</v>
      </c>
      <c r="AA13" s="53"/>
      <c r="AB13" s="53"/>
      <c r="AC13" s="53"/>
      <c r="AE13" s="39" t="n">
        <f aca="false">Q13/100</f>
        <v>0.135</v>
      </c>
      <c r="AF13" s="39" t="n">
        <f aca="false">R13/100</f>
        <v>0.0379458333333333</v>
      </c>
      <c r="AG13" s="39" t="n">
        <f aca="false">Y13/100</f>
        <v>0.135</v>
      </c>
      <c r="AH13" s="39" t="n">
        <f aca="false">Z13/100</f>
        <v>0.038524722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25.6912</v>
      </c>
      <c r="E14" s="57" t="n">
        <f aca="false">N14</f>
        <v>39.6365</v>
      </c>
      <c r="F14" s="57" t="n">
        <f aca="false">L14</f>
        <v>625.6912</v>
      </c>
      <c r="G14" s="57" t="n">
        <f aca="false">O14</f>
        <v>40.9261</v>
      </c>
      <c r="H14" s="57" t="n">
        <f aca="false">T14</f>
        <v>623.6496</v>
      </c>
      <c r="I14" s="57" t="n">
        <f aca="false">V14</f>
        <v>39.6481</v>
      </c>
      <c r="J14" s="57" t="n">
        <f aca="false">T14</f>
        <v>623.6496</v>
      </c>
      <c r="K14" s="57" t="n">
        <f aca="false">W14</f>
        <v>40.9252</v>
      </c>
      <c r="L14" s="58" t="n">
        <v>625.6912</v>
      </c>
      <c r="M14" s="58" t="n">
        <v>34.8436</v>
      </c>
      <c r="N14" s="58" t="n">
        <v>39.6365</v>
      </c>
      <c r="O14" s="58" t="n">
        <v>40.9261</v>
      </c>
      <c r="P14" s="58" t="n">
        <v>13118.4</v>
      </c>
      <c r="Q14" s="58" t="n">
        <v>20.9</v>
      </c>
      <c r="R14" s="58" t="n">
        <f aca="false">P14/3600</f>
        <v>3.644</v>
      </c>
      <c r="S14" s="56"/>
      <c r="T14" s="58" t="n">
        <v>623.6496</v>
      </c>
      <c r="U14" s="58" t="n">
        <v>34.8381</v>
      </c>
      <c r="V14" s="58" t="n">
        <v>39.6481</v>
      </c>
      <c r="W14" s="58" t="n">
        <v>40.9252</v>
      </c>
      <c r="X14" s="58" t="n">
        <v>12994.6</v>
      </c>
      <c r="Y14" s="58" t="n">
        <v>12.6</v>
      </c>
      <c r="Z14" s="58" t="n">
        <f aca="false">X14/3600</f>
        <v>3.60961111111111</v>
      </c>
      <c r="AA14" s="56"/>
      <c r="AB14" s="56"/>
      <c r="AC14" s="56"/>
      <c r="AE14" s="39" t="n">
        <f aca="false">Q14/100</f>
        <v>0.209</v>
      </c>
      <c r="AF14" s="39" t="n">
        <f aca="false">R14/100</f>
        <v>0.03644</v>
      </c>
      <c r="AG14" s="39" t="n">
        <f aca="false">Y14/100</f>
        <v>0.126</v>
      </c>
      <c r="AH14" s="39" t="n">
        <f aca="false">Z14/100</f>
        <v>0.0360961111111111</v>
      </c>
    </row>
    <row r="15" customFormat="false" ht="11.25" hidden="false" customHeight="false" outlineLevel="0" collapsed="false">
      <c r="A15" s="55"/>
      <c r="B15" s="50" t="s">
        <v>42</v>
      </c>
      <c r="C15" s="50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8577.9648</v>
      </c>
      <c r="I15" s="60" t="n">
        <f aca="false">V15</f>
        <v>42.0581</v>
      </c>
      <c r="J15" s="60" t="n">
        <f aca="false">T15</f>
        <v>8577.9648</v>
      </c>
      <c r="K15" s="60" t="n">
        <f aca="false">W15</f>
        <v>43.383</v>
      </c>
      <c r="L15" s="59" t="n">
        <v>8606.3368</v>
      </c>
      <c r="M15" s="59" t="n">
        <v>39.7279</v>
      </c>
      <c r="N15" s="59" t="n">
        <v>42.0575</v>
      </c>
      <c r="O15" s="59" t="n">
        <v>43.3793</v>
      </c>
      <c r="P15" s="59" t="n">
        <v>14230.2</v>
      </c>
      <c r="Q15" s="82" t="n">
        <v>18.6</v>
      </c>
      <c r="R15" s="59" t="n">
        <f aca="false">P15/3600</f>
        <v>3.95283333333333</v>
      </c>
      <c r="S15" s="61"/>
      <c r="T15" s="59" t="n">
        <v>8577.9648</v>
      </c>
      <c r="U15" s="59" t="n">
        <v>39.7249</v>
      </c>
      <c r="V15" s="59" t="n">
        <v>42.0581</v>
      </c>
      <c r="W15" s="59" t="n">
        <v>43.383</v>
      </c>
      <c r="X15" s="59" t="n">
        <v>14046.5</v>
      </c>
      <c r="Y15" s="82" t="n">
        <v>20</v>
      </c>
      <c r="Z15" s="59" t="n">
        <f aca="false">X15/3600</f>
        <v>3.9018055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9" t="n">
        <f aca="false">Q15/100</f>
        <v>0.186</v>
      </c>
      <c r="AF15" s="39" t="n">
        <f aca="false">R15/100</f>
        <v>0.0395283333333333</v>
      </c>
      <c r="AG15" s="39" t="n">
        <f aca="false">Y15/100</f>
        <v>0.2</v>
      </c>
      <c r="AH15" s="39" t="n">
        <f aca="false">Z15/100</f>
        <v>0.0390180555555556</v>
      </c>
    </row>
    <row r="16" customFormat="false" ht="11.25" hidden="false" customHeight="false" outlineLevel="0" collapsed="false">
      <c r="A16" s="55"/>
      <c r="B16" s="55" t="s">
        <v>43</v>
      </c>
      <c r="C16" s="55" t="n">
        <v>27</v>
      </c>
      <c r="D16" s="51" t="n">
        <f aca="false">L16</f>
        <v>3782.488</v>
      </c>
      <c r="E16" s="51" t="n">
        <f aca="false">N16</f>
        <v>40.3035</v>
      </c>
      <c r="F16" s="51" t="n">
        <f aca="false">L16</f>
        <v>3782.488</v>
      </c>
      <c r="G16" s="51" t="n">
        <f aca="false">O16</f>
        <v>41.4045</v>
      </c>
      <c r="H16" s="51" t="n">
        <f aca="false">T16</f>
        <v>3765.8272</v>
      </c>
      <c r="I16" s="51" t="n">
        <f aca="false">V16</f>
        <v>40.3048</v>
      </c>
      <c r="J16" s="51" t="n">
        <f aca="false">T16</f>
        <v>3765.8272</v>
      </c>
      <c r="K16" s="51" t="n">
        <f aca="false">W16</f>
        <v>41.4026</v>
      </c>
      <c r="L16" s="52" t="n">
        <v>3782.488</v>
      </c>
      <c r="M16" s="52" t="n">
        <v>37.231</v>
      </c>
      <c r="N16" s="52" t="n">
        <v>40.3035</v>
      </c>
      <c r="O16" s="52" t="n">
        <v>41.4045</v>
      </c>
      <c r="P16" s="52" t="n">
        <v>13344.4</v>
      </c>
      <c r="Q16" s="82" t="n">
        <v>25.5</v>
      </c>
      <c r="R16" s="52" t="n">
        <f aca="false">P16/3600</f>
        <v>3.70677777777778</v>
      </c>
      <c r="S16" s="53"/>
      <c r="T16" s="52" t="n">
        <v>3765.8272</v>
      </c>
      <c r="U16" s="52" t="n">
        <v>37.2268</v>
      </c>
      <c r="V16" s="52" t="n">
        <v>40.3048</v>
      </c>
      <c r="W16" s="52" t="n">
        <v>41.4026</v>
      </c>
      <c r="X16" s="52" t="n">
        <v>12887.8</v>
      </c>
      <c r="Y16" s="82" t="n">
        <v>15</v>
      </c>
      <c r="Z16" s="52" t="n">
        <f aca="false">X16/3600</f>
        <v>3.57994444444444</v>
      </c>
      <c r="AA16" s="53"/>
      <c r="AB16" s="53"/>
      <c r="AC16" s="53"/>
      <c r="AE16" s="39" t="n">
        <f aca="false">Q16/100</f>
        <v>0.255</v>
      </c>
      <c r="AF16" s="39" t="n">
        <f aca="false">R16/100</f>
        <v>0.0370677777777778</v>
      </c>
      <c r="AG16" s="39" t="n">
        <f aca="false">Y16/100</f>
        <v>0.15</v>
      </c>
      <c r="AH16" s="39" t="n">
        <f aca="false">Z16/100</f>
        <v>0.0357994444444444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1746.888</v>
      </c>
      <c r="E17" s="51" t="n">
        <f aca="false">N17</f>
        <v>38.6735</v>
      </c>
      <c r="F17" s="51" t="n">
        <f aca="false">L17</f>
        <v>1746.888</v>
      </c>
      <c r="G17" s="51" t="n">
        <f aca="false">O17</f>
        <v>39.899</v>
      </c>
      <c r="H17" s="51" t="n">
        <f aca="false">T17</f>
        <v>1733.9536</v>
      </c>
      <c r="I17" s="51" t="n">
        <f aca="false">V17</f>
        <v>38.6694</v>
      </c>
      <c r="J17" s="51" t="n">
        <f aca="false">T17</f>
        <v>1733.9536</v>
      </c>
      <c r="K17" s="51" t="n">
        <f aca="false">W17</f>
        <v>39.8989</v>
      </c>
      <c r="L17" s="52" t="n">
        <v>1746.888</v>
      </c>
      <c r="M17" s="52" t="n">
        <v>34.6812</v>
      </c>
      <c r="N17" s="52" t="n">
        <v>38.6735</v>
      </c>
      <c r="O17" s="52" t="n">
        <v>39.899</v>
      </c>
      <c r="P17" s="52" t="n">
        <v>12429</v>
      </c>
      <c r="Q17" s="82" t="n">
        <v>13.8</v>
      </c>
      <c r="R17" s="52" t="n">
        <f aca="false">P17/3600</f>
        <v>3.4525</v>
      </c>
      <c r="S17" s="53"/>
      <c r="T17" s="52" t="n">
        <v>1733.9536</v>
      </c>
      <c r="U17" s="52" t="n">
        <v>34.6705</v>
      </c>
      <c r="V17" s="52" t="n">
        <v>38.6694</v>
      </c>
      <c r="W17" s="52" t="n">
        <v>39.8989</v>
      </c>
      <c r="X17" s="52" t="n">
        <v>12516.9</v>
      </c>
      <c r="Y17" s="82" t="n">
        <v>13.8</v>
      </c>
      <c r="Z17" s="52" t="n">
        <f aca="false">X17/3600</f>
        <v>3.47691666666667</v>
      </c>
      <c r="AA17" s="53"/>
      <c r="AB17" s="53"/>
      <c r="AC17" s="53"/>
      <c r="AE17" s="39" t="n">
        <f aca="false">Q17/100</f>
        <v>0.138</v>
      </c>
      <c r="AF17" s="39" t="n">
        <f aca="false">R17/100</f>
        <v>0.034525</v>
      </c>
      <c r="AG17" s="39" t="n">
        <f aca="false">Y17/100</f>
        <v>0.138</v>
      </c>
      <c r="AH17" s="39" t="n">
        <f aca="false">Z17/100</f>
        <v>0.0347691666666667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23.6816</v>
      </c>
      <c r="E18" s="57" t="n">
        <f aca="false">N18</f>
        <v>37.1887</v>
      </c>
      <c r="F18" s="57" t="n">
        <f aca="false">L18</f>
        <v>823.6816</v>
      </c>
      <c r="G18" s="57" t="n">
        <f aca="false">O18</f>
        <v>38.8242</v>
      </c>
      <c r="H18" s="57" t="n">
        <f aca="false">T18</f>
        <v>816.8944</v>
      </c>
      <c r="I18" s="57" t="n">
        <f aca="false">V18</f>
        <v>37.1929</v>
      </c>
      <c r="J18" s="57" t="n">
        <f aca="false">T18</f>
        <v>816.8944</v>
      </c>
      <c r="K18" s="57" t="n">
        <f aca="false">W18</f>
        <v>38.8298</v>
      </c>
      <c r="L18" s="58" t="n">
        <v>823.6816</v>
      </c>
      <c r="M18" s="58" t="n">
        <v>32.2604</v>
      </c>
      <c r="N18" s="58" t="n">
        <v>37.1887</v>
      </c>
      <c r="O18" s="58" t="n">
        <v>38.8242</v>
      </c>
      <c r="P18" s="58" t="n">
        <v>11893.4</v>
      </c>
      <c r="Q18" s="58" t="n">
        <v>14.9</v>
      </c>
      <c r="R18" s="58" t="n">
        <f aca="false">P18/3600</f>
        <v>3.30372222222222</v>
      </c>
      <c r="S18" s="56"/>
      <c r="T18" s="58" t="n">
        <v>816.8944</v>
      </c>
      <c r="U18" s="58" t="n">
        <v>32.2502</v>
      </c>
      <c r="V18" s="58" t="n">
        <v>37.1929</v>
      </c>
      <c r="W18" s="58" t="n">
        <v>38.8298</v>
      </c>
      <c r="X18" s="58" t="n">
        <v>11845.2</v>
      </c>
      <c r="Y18" s="58" t="n">
        <v>20.2</v>
      </c>
      <c r="Z18" s="58" t="n">
        <f aca="false">X18/3600</f>
        <v>3.29033333333333</v>
      </c>
      <c r="AA18" s="56"/>
      <c r="AB18" s="56"/>
      <c r="AC18" s="56"/>
      <c r="AE18" s="39" t="n">
        <f aca="false">Q18/100</f>
        <v>0.149</v>
      </c>
      <c r="AF18" s="39" t="n">
        <f aca="false">R18/100</f>
        <v>0.0330372222222222</v>
      </c>
      <c r="AG18" s="39" t="n">
        <f aca="false">Y18/100</f>
        <v>0.202</v>
      </c>
      <c r="AH18" s="39" t="n">
        <f aca="false">Z18/100</f>
        <v>0.0329033333333333</v>
      </c>
    </row>
    <row r="19" customFormat="false" ht="11.25" hidden="false" customHeight="false" outlineLevel="0" collapsed="false">
      <c r="A19" s="55"/>
      <c r="B19" s="50" t="s">
        <v>44</v>
      </c>
      <c r="C19" s="50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19253.2952</v>
      </c>
      <c r="I19" s="60" t="n">
        <f aca="false">V19</f>
        <v>39.9073</v>
      </c>
      <c r="J19" s="60" t="n">
        <f aca="false">T19</f>
        <v>19253.2952</v>
      </c>
      <c r="K19" s="60" t="n">
        <f aca="false">W19</f>
        <v>43.3575</v>
      </c>
      <c r="L19" s="59" t="n">
        <v>19372.2696</v>
      </c>
      <c r="M19" s="59" t="n">
        <v>38.2399</v>
      </c>
      <c r="N19" s="59" t="n">
        <v>39.9056</v>
      </c>
      <c r="O19" s="59" t="n">
        <v>43.3551</v>
      </c>
      <c r="P19" s="59" t="n">
        <v>31499.3</v>
      </c>
      <c r="Q19" s="82" t="n">
        <v>49.1</v>
      </c>
      <c r="R19" s="59" t="n">
        <f aca="false">P19/3600</f>
        <v>8.74980555555556</v>
      </c>
      <c r="S19" s="61"/>
      <c r="T19" s="59" t="n">
        <v>19253.2952</v>
      </c>
      <c r="U19" s="59" t="n">
        <v>38.2395</v>
      </c>
      <c r="V19" s="59" t="n">
        <v>39.9073</v>
      </c>
      <c r="W19" s="59" t="n">
        <v>43.3575</v>
      </c>
      <c r="X19" s="59" t="n">
        <v>32378.3</v>
      </c>
      <c r="Y19" s="82" t="n">
        <v>42.9</v>
      </c>
      <c r="Z19" s="59" t="n">
        <f aca="false">X19/3600</f>
        <v>8.993972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9" t="n">
        <f aca="false">Q19/100</f>
        <v>0.491</v>
      </c>
      <c r="AF19" s="39" t="n">
        <f aca="false">R19/100</f>
        <v>0.0874980555555556</v>
      </c>
      <c r="AG19" s="39" t="n">
        <f aca="false">Y19/100</f>
        <v>0.429</v>
      </c>
      <c r="AH19" s="39" t="n">
        <f aca="false">Z19/100</f>
        <v>0.0899397222222222</v>
      </c>
    </row>
    <row r="20" customFormat="false" ht="11.25" hidden="false" customHeight="false" outlineLevel="0" collapsed="false">
      <c r="A20" s="55"/>
      <c r="B20" s="55" t="s">
        <v>45</v>
      </c>
      <c r="C20" s="55" t="n">
        <v>27</v>
      </c>
      <c r="D20" s="51" t="n">
        <f aca="false">L20</f>
        <v>6507.6016</v>
      </c>
      <c r="E20" s="51" t="n">
        <f aca="false">N20</f>
        <v>39.0312</v>
      </c>
      <c r="F20" s="51" t="n">
        <f aca="false">L20</f>
        <v>6507.6016</v>
      </c>
      <c r="G20" s="51" t="n">
        <f aca="false">O20</f>
        <v>41.7092</v>
      </c>
      <c r="H20" s="51" t="n">
        <f aca="false">T20</f>
        <v>6481.4768</v>
      </c>
      <c r="I20" s="51" t="n">
        <f aca="false">V20</f>
        <v>39.032</v>
      </c>
      <c r="J20" s="51" t="n">
        <f aca="false">T20</f>
        <v>6481.4768</v>
      </c>
      <c r="K20" s="51" t="n">
        <f aca="false">W20</f>
        <v>41.7121</v>
      </c>
      <c r="L20" s="52" t="n">
        <v>6507.6016</v>
      </c>
      <c r="M20" s="52" t="n">
        <v>36.6834</v>
      </c>
      <c r="N20" s="52" t="n">
        <v>39.0312</v>
      </c>
      <c r="O20" s="52" t="n">
        <v>41.7092</v>
      </c>
      <c r="P20" s="52" t="n">
        <v>28072.9</v>
      </c>
      <c r="Q20" s="82" t="n">
        <v>27.2</v>
      </c>
      <c r="R20" s="52" t="n">
        <f aca="false">P20/3600</f>
        <v>7.79802777777778</v>
      </c>
      <c r="S20" s="53"/>
      <c r="T20" s="52" t="n">
        <v>6481.4768</v>
      </c>
      <c r="U20" s="52" t="n">
        <v>36.684</v>
      </c>
      <c r="V20" s="52" t="n">
        <v>39.032</v>
      </c>
      <c r="W20" s="52" t="n">
        <v>41.7121</v>
      </c>
      <c r="X20" s="52" t="n">
        <v>27554</v>
      </c>
      <c r="Y20" s="82" t="n">
        <v>27.3</v>
      </c>
      <c r="Z20" s="52" t="n">
        <f aca="false">X20/3600</f>
        <v>7.65388888888889</v>
      </c>
      <c r="AA20" s="53"/>
      <c r="AB20" s="53"/>
      <c r="AC20" s="53"/>
      <c r="AE20" s="39" t="n">
        <f aca="false">Q20/100</f>
        <v>0.272</v>
      </c>
      <c r="AF20" s="39" t="n">
        <f aca="false">R20/100</f>
        <v>0.0779802777777778</v>
      </c>
      <c r="AG20" s="39" t="n">
        <f aca="false">Y20/100</f>
        <v>0.273</v>
      </c>
      <c r="AH20" s="39" t="n">
        <f aca="false">Z20/100</f>
        <v>0.076538888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3096.2856</v>
      </c>
      <c r="E21" s="51" t="n">
        <f aca="false">N21</f>
        <v>38.1487</v>
      </c>
      <c r="F21" s="51" t="n">
        <f aca="false">L21</f>
        <v>3096.2856</v>
      </c>
      <c r="G21" s="51" t="n">
        <f aca="false">O21</f>
        <v>40.0774</v>
      </c>
      <c r="H21" s="51" t="n">
        <f aca="false">T21</f>
        <v>3089.7248</v>
      </c>
      <c r="I21" s="51" t="n">
        <f aca="false">V21</f>
        <v>38.146</v>
      </c>
      <c r="J21" s="51" t="n">
        <f aca="false">T21</f>
        <v>3089.7248</v>
      </c>
      <c r="K21" s="51" t="n">
        <f aca="false">W21</f>
        <v>40.074</v>
      </c>
      <c r="L21" s="52" t="n">
        <v>3096.2856</v>
      </c>
      <c r="M21" s="52" t="n">
        <v>34.7646</v>
      </c>
      <c r="N21" s="52" t="n">
        <v>38.1487</v>
      </c>
      <c r="O21" s="52" t="n">
        <v>40.0774</v>
      </c>
      <c r="P21" s="52" t="n">
        <v>25238.6</v>
      </c>
      <c r="Q21" s="82" t="n">
        <v>24.2</v>
      </c>
      <c r="R21" s="52" t="n">
        <f aca="false">P21/3600</f>
        <v>7.01072222222222</v>
      </c>
      <c r="S21" s="53"/>
      <c r="T21" s="52" t="n">
        <v>3089.7248</v>
      </c>
      <c r="U21" s="52" t="n">
        <v>34.7623</v>
      </c>
      <c r="V21" s="52" t="n">
        <v>38.146</v>
      </c>
      <c r="W21" s="52" t="n">
        <v>40.074</v>
      </c>
      <c r="X21" s="52" t="n">
        <v>25949.9</v>
      </c>
      <c r="Y21" s="82" t="n">
        <v>37.4</v>
      </c>
      <c r="Z21" s="52" t="n">
        <f aca="false">X21/3600</f>
        <v>7.20830555555556</v>
      </c>
      <c r="AA21" s="53"/>
      <c r="AB21" s="53"/>
      <c r="AC21" s="53"/>
      <c r="AE21" s="39" t="n">
        <f aca="false">Q21/100</f>
        <v>0.242</v>
      </c>
      <c r="AF21" s="39" t="n">
        <f aca="false">R21/100</f>
        <v>0.0701072222222222</v>
      </c>
      <c r="AG21" s="39" t="n">
        <f aca="false">Y21/100</f>
        <v>0.374</v>
      </c>
      <c r="AH21" s="39" t="n">
        <f aca="false">Z21/100</f>
        <v>0.072083055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78.7488</v>
      </c>
      <c r="E22" s="57" t="n">
        <f aca="false">N22</f>
        <v>37.1154</v>
      </c>
      <c r="F22" s="57" t="n">
        <f aca="false">L22</f>
        <v>1578.7488</v>
      </c>
      <c r="G22" s="57" t="n">
        <f aca="false">O22</f>
        <v>38.3658</v>
      </c>
      <c r="H22" s="57" t="n">
        <f aca="false">T22</f>
        <v>1577.3744</v>
      </c>
      <c r="I22" s="57" t="n">
        <f aca="false">V22</f>
        <v>37.1145</v>
      </c>
      <c r="J22" s="57" t="n">
        <f aca="false">T22</f>
        <v>1577.3744</v>
      </c>
      <c r="K22" s="57" t="n">
        <f aca="false">W22</f>
        <v>38.3745</v>
      </c>
      <c r="L22" s="58" t="n">
        <v>1578.7488</v>
      </c>
      <c r="M22" s="58" t="n">
        <v>32.594</v>
      </c>
      <c r="N22" s="58" t="n">
        <v>37.1154</v>
      </c>
      <c r="O22" s="58" t="n">
        <v>38.3658</v>
      </c>
      <c r="P22" s="58" t="n">
        <v>24723.2</v>
      </c>
      <c r="Q22" s="58" t="n">
        <v>24</v>
      </c>
      <c r="R22" s="58" t="n">
        <f aca="false">P22/3600</f>
        <v>6.86755555555556</v>
      </c>
      <c r="S22" s="56"/>
      <c r="T22" s="58" t="n">
        <v>1577.3744</v>
      </c>
      <c r="U22" s="58" t="n">
        <v>32.5778</v>
      </c>
      <c r="V22" s="58" t="n">
        <v>37.1145</v>
      </c>
      <c r="W22" s="58" t="n">
        <v>38.3745</v>
      </c>
      <c r="X22" s="58" t="n">
        <v>24493.1</v>
      </c>
      <c r="Y22" s="58" t="n">
        <v>22.8</v>
      </c>
      <c r="Z22" s="58" t="n">
        <f aca="false">X22/3600</f>
        <v>6.80363888888889</v>
      </c>
      <c r="AA22" s="56"/>
      <c r="AB22" s="56"/>
      <c r="AC22" s="56"/>
      <c r="AE22" s="39" t="n">
        <f aca="false">Q22/100</f>
        <v>0.24</v>
      </c>
      <c r="AF22" s="39" t="n">
        <f aca="false">R22/100</f>
        <v>0.0686755555555556</v>
      </c>
      <c r="AG22" s="39" t="n">
        <f aca="false">Y22/100</f>
        <v>0.228</v>
      </c>
      <c r="AH22" s="39" t="n">
        <f aca="false">Z22/100</f>
        <v>0.0680363888888889</v>
      </c>
    </row>
    <row r="23" customFormat="false" ht="11.25" hidden="false" customHeight="false" outlineLevel="0" collapsed="false">
      <c r="A23" s="55"/>
      <c r="B23" s="50" t="s">
        <v>46</v>
      </c>
      <c r="C23" s="50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18786.7112</v>
      </c>
      <c r="I23" s="62" t="n">
        <f aca="false">V23</f>
        <v>43.6172</v>
      </c>
      <c r="J23" s="62" t="n">
        <f aca="false">T23</f>
        <v>18786.7112</v>
      </c>
      <c r="K23" s="62" t="n">
        <f aca="false">W23</f>
        <v>44.6952</v>
      </c>
      <c r="L23" s="59" t="n">
        <v>18919.2904</v>
      </c>
      <c r="M23" s="59" t="n">
        <v>38.9027</v>
      </c>
      <c r="N23" s="59" t="n">
        <v>43.6173</v>
      </c>
      <c r="O23" s="59" t="n">
        <v>44.689</v>
      </c>
      <c r="P23" s="59" t="n">
        <v>38882.1</v>
      </c>
      <c r="Q23" s="82" t="n">
        <v>46.8</v>
      </c>
      <c r="R23" s="59" t="n">
        <f aca="false">P23/3600</f>
        <v>10.8005833333333</v>
      </c>
      <c r="S23" s="61"/>
      <c r="T23" s="59" t="n">
        <v>18786.7112</v>
      </c>
      <c r="U23" s="59" t="n">
        <v>38.9028</v>
      </c>
      <c r="V23" s="59" t="n">
        <v>43.6172</v>
      </c>
      <c r="W23" s="59" t="n">
        <v>44.6952</v>
      </c>
      <c r="X23" s="59" t="n">
        <v>37599.1</v>
      </c>
      <c r="Y23" s="82" t="n">
        <v>39.2</v>
      </c>
      <c r="Z23" s="59" t="n">
        <f aca="false">X23/3600</f>
        <v>10.444194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9" t="n">
        <f aca="false">Q23/100</f>
        <v>0.468</v>
      </c>
      <c r="AF23" s="39" t="n">
        <f aca="false">R23/100</f>
        <v>0.108005833333333</v>
      </c>
      <c r="AG23" s="39" t="n">
        <f aca="false">Y23/100</f>
        <v>0.392</v>
      </c>
      <c r="AH23" s="39" t="n">
        <f aca="false">Z23/100</f>
        <v>0.104441944444444</v>
      </c>
    </row>
    <row r="24" customFormat="false" ht="11.25" hidden="false" customHeight="false" outlineLevel="0" collapsed="false">
      <c r="A24" s="55"/>
      <c r="B24" s="55" t="s">
        <v>47</v>
      </c>
      <c r="C24" s="55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6859.5096</v>
      </c>
      <c r="I24" s="63" t="n">
        <f aca="false">V24</f>
        <v>42.3447</v>
      </c>
      <c r="J24" s="63" t="n">
        <f aca="false">T24</f>
        <v>6859.5096</v>
      </c>
      <c r="K24" s="63" t="n">
        <f aca="false">W24</f>
        <v>42.6703</v>
      </c>
      <c r="L24" s="52" t="n">
        <v>6873.2872</v>
      </c>
      <c r="M24" s="52" t="n">
        <v>37.1882</v>
      </c>
      <c r="N24" s="52" t="n">
        <v>42.3432</v>
      </c>
      <c r="O24" s="52" t="n">
        <v>42.6686</v>
      </c>
      <c r="P24" s="52" t="n">
        <v>34851.4</v>
      </c>
      <c r="Q24" s="82" t="n">
        <v>32.8</v>
      </c>
      <c r="R24" s="52" t="n">
        <f aca="false">P24/3600</f>
        <v>9.68094444444444</v>
      </c>
      <c r="S24" s="53"/>
      <c r="T24" s="52" t="n">
        <v>6859.5096</v>
      </c>
      <c r="U24" s="52" t="n">
        <v>37.1895</v>
      </c>
      <c r="V24" s="52" t="n">
        <v>42.3447</v>
      </c>
      <c r="W24" s="52" t="n">
        <v>42.6703</v>
      </c>
      <c r="X24" s="52" t="n">
        <v>33627.8</v>
      </c>
      <c r="Y24" s="82" t="n">
        <v>51.4</v>
      </c>
      <c r="Z24" s="52" t="n">
        <f aca="false">X24/3600</f>
        <v>9.34105555555556</v>
      </c>
      <c r="AA24" s="53"/>
      <c r="AB24" s="53"/>
      <c r="AC24" s="53"/>
      <c r="AE24" s="39" t="n">
        <f aca="false">Q24/100</f>
        <v>0.328</v>
      </c>
      <c r="AF24" s="39" t="n">
        <f aca="false">R24/100</f>
        <v>0.0968094444444445</v>
      </c>
      <c r="AG24" s="39" t="n">
        <f aca="false">Y24/100</f>
        <v>0.514</v>
      </c>
      <c r="AH24" s="39" t="n">
        <f aca="false">Z24/100</f>
        <v>0.0934105555555556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3225.1424</v>
      </c>
      <c r="I25" s="63" t="n">
        <f aca="false">V25</f>
        <v>40.9604</v>
      </c>
      <c r="J25" s="63" t="n">
        <f aca="false">T25</f>
        <v>3225.1424</v>
      </c>
      <c r="K25" s="63" t="n">
        <f aca="false">W25</f>
        <v>40.5986</v>
      </c>
      <c r="L25" s="52" t="n">
        <v>3226.736</v>
      </c>
      <c r="M25" s="52" t="n">
        <v>35.3199</v>
      </c>
      <c r="N25" s="52" t="n">
        <v>40.9692</v>
      </c>
      <c r="O25" s="52" t="n">
        <v>40.5965</v>
      </c>
      <c r="P25" s="52" t="n">
        <v>31842.4</v>
      </c>
      <c r="Q25" s="82" t="n">
        <v>28.7</v>
      </c>
      <c r="R25" s="52" t="n">
        <f aca="false">P25/3600</f>
        <v>8.84511111111111</v>
      </c>
      <c r="S25" s="53"/>
      <c r="T25" s="52" t="n">
        <v>3225.1424</v>
      </c>
      <c r="U25" s="52" t="n">
        <v>35.3189</v>
      </c>
      <c r="V25" s="52" t="n">
        <v>40.9604</v>
      </c>
      <c r="W25" s="52" t="n">
        <v>40.5986</v>
      </c>
      <c r="X25" s="52" t="n">
        <v>30734.4</v>
      </c>
      <c r="Y25" s="82" t="n">
        <v>28.1</v>
      </c>
      <c r="Z25" s="52" t="n">
        <f aca="false">X25/3600</f>
        <v>8.53733333333334</v>
      </c>
      <c r="AA25" s="53"/>
      <c r="AB25" s="53"/>
      <c r="AC25" s="53"/>
      <c r="AE25" s="39" t="n">
        <f aca="false">Q25/100</f>
        <v>0.287</v>
      </c>
      <c r="AF25" s="39" t="n">
        <f aca="false">R25/100</f>
        <v>0.0884511111111111</v>
      </c>
      <c r="AG25" s="39" t="n">
        <f aca="false">Y25/100</f>
        <v>0.281</v>
      </c>
      <c r="AH25" s="39" t="n">
        <f aca="false">Z25/100</f>
        <v>0.085373333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1686.9264</v>
      </c>
      <c r="I26" s="64" t="n">
        <f aca="false">V26</f>
        <v>39.5601</v>
      </c>
      <c r="J26" s="64" t="n">
        <f aca="false">T26</f>
        <v>1686.9264</v>
      </c>
      <c r="K26" s="64" t="n">
        <f aca="false">W26</f>
        <v>38.6316</v>
      </c>
      <c r="L26" s="58" t="n">
        <v>1684.2896</v>
      </c>
      <c r="M26" s="58" t="n">
        <v>33.3409</v>
      </c>
      <c r="N26" s="58" t="n">
        <v>39.5739</v>
      </c>
      <c r="O26" s="58" t="n">
        <v>38.6447</v>
      </c>
      <c r="P26" s="58" t="n">
        <v>29268.9</v>
      </c>
      <c r="Q26" s="58" t="n">
        <v>27.7</v>
      </c>
      <c r="R26" s="58" t="n">
        <f aca="false">P26/3600</f>
        <v>8.13025</v>
      </c>
      <c r="S26" s="56"/>
      <c r="T26" s="58" t="n">
        <v>1686.9264</v>
      </c>
      <c r="U26" s="58" t="n">
        <v>33.333</v>
      </c>
      <c r="V26" s="58" t="n">
        <v>39.5601</v>
      </c>
      <c r="W26" s="58" t="n">
        <v>38.6316</v>
      </c>
      <c r="X26" s="58" t="n">
        <v>28652.6</v>
      </c>
      <c r="Y26" s="58" t="n">
        <v>26.2</v>
      </c>
      <c r="Z26" s="58" t="n">
        <f aca="false">X26/3600</f>
        <v>7.95905555555556</v>
      </c>
      <c r="AA26" s="56"/>
      <c r="AB26" s="56"/>
      <c r="AC26" s="56"/>
      <c r="AE26" s="39" t="n">
        <f aca="false">Q26/100</f>
        <v>0.277</v>
      </c>
      <c r="AF26" s="39" t="n">
        <f aca="false">R26/100</f>
        <v>0.0813025</v>
      </c>
      <c r="AG26" s="39" t="n">
        <f aca="false">Y26/100</f>
        <v>0.262</v>
      </c>
      <c r="AH26" s="39" t="n">
        <f aca="false">Z26/100</f>
        <v>0.0795905555555556</v>
      </c>
    </row>
    <row r="27" customFormat="false" ht="11.25" hidden="false" customHeight="false" outlineLevel="0" collapsed="false">
      <c r="A27" s="55"/>
      <c r="B27" s="50" t="s">
        <v>48</v>
      </c>
      <c r="C27" s="50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39114.1</v>
      </c>
      <c r="I27" s="62" t="n">
        <f aca="false">V27</f>
        <v>41.8855</v>
      </c>
      <c r="J27" s="62" t="n">
        <f aca="false">T27</f>
        <v>39114.1</v>
      </c>
      <c r="K27" s="62" t="n">
        <f aca="false">W27</f>
        <v>44.0763</v>
      </c>
      <c r="L27" s="59" t="n">
        <v>39091.9832</v>
      </c>
      <c r="M27" s="59" t="n">
        <v>37.0504</v>
      </c>
      <c r="N27" s="59" t="n">
        <v>41.8812</v>
      </c>
      <c r="O27" s="59" t="n">
        <v>44.0715</v>
      </c>
      <c r="P27" s="59" t="n">
        <v>39471.7</v>
      </c>
      <c r="Q27" s="82" t="n">
        <v>55.1</v>
      </c>
      <c r="R27" s="59" t="n">
        <f aca="false">P27/3600</f>
        <v>10.9643611111111</v>
      </c>
      <c r="S27" s="61"/>
      <c r="T27" s="59" t="n">
        <v>39114.1</v>
      </c>
      <c r="U27" s="59" t="n">
        <v>37.053</v>
      </c>
      <c r="V27" s="59" t="n">
        <v>41.8855</v>
      </c>
      <c r="W27" s="59" t="n">
        <v>44.0763</v>
      </c>
      <c r="X27" s="59" t="n">
        <v>38175.3</v>
      </c>
      <c r="Y27" s="82" t="n">
        <v>54.4</v>
      </c>
      <c r="Z27" s="59" t="n">
        <f aca="false">X27/3600</f>
        <v>10.6042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9" t="n">
        <f aca="false">Q27/100</f>
        <v>0.551</v>
      </c>
      <c r="AF27" s="39" t="n">
        <f aca="false">R27/100</f>
        <v>0.109643611111111</v>
      </c>
      <c r="AG27" s="39" t="n">
        <f aca="false">Y27/100</f>
        <v>0.544</v>
      </c>
      <c r="AH27" s="39" t="n">
        <f aca="false">Z27/100</f>
        <v>0.1060425</v>
      </c>
    </row>
    <row r="28" customFormat="false" ht="11.25" hidden="false" customHeight="false" outlineLevel="0" collapsed="false">
      <c r="A28" s="55"/>
      <c r="B28" s="55" t="s">
        <v>49</v>
      </c>
      <c r="C28" s="55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8054.708</v>
      </c>
      <c r="I28" s="63" t="n">
        <f aca="false">V28</f>
        <v>40.6431</v>
      </c>
      <c r="J28" s="63" t="n">
        <f aca="false">T28</f>
        <v>8054.708</v>
      </c>
      <c r="K28" s="63" t="n">
        <f aca="false">W28</f>
        <v>43.0239</v>
      </c>
      <c r="L28" s="52" t="n">
        <v>8046.6936</v>
      </c>
      <c r="M28" s="52" t="n">
        <v>35.0211</v>
      </c>
      <c r="N28" s="52" t="n">
        <v>40.6435</v>
      </c>
      <c r="O28" s="52" t="n">
        <v>43.0235</v>
      </c>
      <c r="P28" s="52" t="n">
        <v>31851.1</v>
      </c>
      <c r="Q28" s="82" t="n">
        <v>35</v>
      </c>
      <c r="R28" s="52" t="n">
        <f aca="false">P28/3600</f>
        <v>8.84752777777778</v>
      </c>
      <c r="S28" s="53"/>
      <c r="T28" s="52" t="n">
        <v>8054.708</v>
      </c>
      <c r="U28" s="52" t="n">
        <v>35.0213</v>
      </c>
      <c r="V28" s="52" t="n">
        <v>40.6431</v>
      </c>
      <c r="W28" s="52" t="n">
        <v>43.0239</v>
      </c>
      <c r="X28" s="52" t="n">
        <v>30949.4</v>
      </c>
      <c r="Y28" s="82" t="n">
        <v>34.3</v>
      </c>
      <c r="Z28" s="52" t="n">
        <f aca="false">X28/3600</f>
        <v>8.59705555555556</v>
      </c>
      <c r="AA28" s="53"/>
      <c r="AB28" s="53"/>
      <c r="AC28" s="53"/>
      <c r="AE28" s="39" t="n">
        <f aca="false">Q28/100</f>
        <v>0.35</v>
      </c>
      <c r="AF28" s="39" t="n">
        <f aca="false">R28/100</f>
        <v>0.0884752777777778</v>
      </c>
      <c r="AG28" s="39" t="n">
        <f aca="false">Y28/100</f>
        <v>0.343</v>
      </c>
      <c r="AH28" s="39" t="n">
        <f aca="false">Z28/100</f>
        <v>0.085970555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2705.084</v>
      </c>
      <c r="I29" s="63" t="n">
        <f aca="false">V29</f>
        <v>39.425</v>
      </c>
      <c r="J29" s="63" t="n">
        <f aca="false">T29</f>
        <v>2705.084</v>
      </c>
      <c r="K29" s="63" t="n">
        <f aca="false">W29</f>
        <v>41.9942</v>
      </c>
      <c r="L29" s="52" t="n">
        <v>2685.8664</v>
      </c>
      <c r="M29" s="52" t="n">
        <v>33.5581</v>
      </c>
      <c r="N29" s="52" t="n">
        <v>39.4284</v>
      </c>
      <c r="O29" s="52" t="n">
        <v>42.0034</v>
      </c>
      <c r="P29" s="52" t="n">
        <v>29256.2</v>
      </c>
      <c r="Q29" s="82" t="n">
        <v>30.6</v>
      </c>
      <c r="R29" s="52" t="n">
        <f aca="false">P29/3600</f>
        <v>8.12672222222222</v>
      </c>
      <c r="S29" s="53"/>
      <c r="T29" s="52" t="n">
        <v>2705.084</v>
      </c>
      <c r="U29" s="52" t="n">
        <v>33.5539</v>
      </c>
      <c r="V29" s="52" t="n">
        <v>39.425</v>
      </c>
      <c r="W29" s="52" t="n">
        <v>41.9942</v>
      </c>
      <c r="X29" s="52" t="n">
        <v>28711.1</v>
      </c>
      <c r="Y29" s="82" t="n">
        <v>29.4</v>
      </c>
      <c r="Z29" s="52" t="n">
        <f aca="false">X29/3600</f>
        <v>7.97530555555556</v>
      </c>
      <c r="AA29" s="53"/>
      <c r="AB29" s="53"/>
      <c r="AC29" s="53"/>
      <c r="AE29" s="39" t="n">
        <f aca="false">Q29/100</f>
        <v>0.306</v>
      </c>
      <c r="AF29" s="39" t="n">
        <f aca="false">R29/100</f>
        <v>0.0812672222222222</v>
      </c>
      <c r="AG29" s="39" t="n">
        <f aca="false">Y29/100</f>
        <v>0.294</v>
      </c>
      <c r="AH29" s="39" t="n">
        <f aca="false">Z29/100</f>
        <v>0.0797530555555556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1234.7552</v>
      </c>
      <c r="I30" s="64" t="n">
        <f aca="false">V30</f>
        <v>38.2771</v>
      </c>
      <c r="J30" s="64" t="n">
        <f aca="false">T30</f>
        <v>1234.7552</v>
      </c>
      <c r="K30" s="64" t="n">
        <f aca="false">W30</f>
        <v>40.9525</v>
      </c>
      <c r="L30" s="58" t="n">
        <v>1214.936</v>
      </c>
      <c r="M30" s="58" t="n">
        <v>31.6813</v>
      </c>
      <c r="N30" s="58" t="n">
        <v>38.2928</v>
      </c>
      <c r="O30" s="58" t="n">
        <v>40.9709</v>
      </c>
      <c r="P30" s="58" t="n">
        <v>28098.7</v>
      </c>
      <c r="Q30" s="58" t="n">
        <v>29</v>
      </c>
      <c r="R30" s="58" t="n">
        <f aca="false">P30/3600</f>
        <v>7.80519444444445</v>
      </c>
      <c r="S30" s="56"/>
      <c r="T30" s="58" t="n">
        <v>1234.7552</v>
      </c>
      <c r="U30" s="58" t="n">
        <v>31.6675</v>
      </c>
      <c r="V30" s="58" t="n">
        <v>38.2771</v>
      </c>
      <c r="W30" s="58" t="n">
        <v>40.9525</v>
      </c>
      <c r="X30" s="58" t="n">
        <v>27106.6</v>
      </c>
      <c r="Y30" s="58" t="n">
        <v>32.1</v>
      </c>
      <c r="Z30" s="58" t="n">
        <f aca="false">X30/3600</f>
        <v>7.52961111111111</v>
      </c>
      <c r="AA30" s="56"/>
      <c r="AB30" s="56"/>
      <c r="AC30" s="56"/>
      <c r="AE30" s="39" t="n">
        <f aca="false">Q30/100</f>
        <v>0.29</v>
      </c>
      <c r="AF30" s="39" t="n">
        <f aca="false">R30/100</f>
        <v>0.0780519444444445</v>
      </c>
      <c r="AG30" s="39" t="n">
        <f aca="false">Y30/100</f>
        <v>0.321</v>
      </c>
      <c r="AH30" s="39" t="n">
        <f aca="false">Z30/100</f>
        <v>0.0752961111111111</v>
      </c>
    </row>
    <row r="31" customFormat="false" ht="11.25" hidden="false" customHeight="false" outlineLevel="0" collapsed="false">
      <c r="A31" s="50" t="s">
        <v>8</v>
      </c>
      <c r="B31" s="50" t="s">
        <v>50</v>
      </c>
      <c r="C31" s="50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3974.468</v>
      </c>
      <c r="I31" s="62" t="n">
        <f aca="false">V31</f>
        <v>42.6591</v>
      </c>
      <c r="J31" s="62" t="n">
        <f aca="false">T31</f>
        <v>3974.468</v>
      </c>
      <c r="K31" s="62" t="n">
        <f aca="false">W31</f>
        <v>43.0215</v>
      </c>
      <c r="L31" s="59" t="n">
        <v>3979.5096</v>
      </c>
      <c r="M31" s="59" t="n">
        <v>39.9025</v>
      </c>
      <c r="N31" s="59" t="n">
        <v>42.6616</v>
      </c>
      <c r="O31" s="59" t="n">
        <v>43.0185</v>
      </c>
      <c r="P31" s="59" t="n">
        <v>6398.2</v>
      </c>
      <c r="Q31" s="82" t="n">
        <v>7.4</v>
      </c>
      <c r="R31" s="59" t="n">
        <f aca="false">P31/3600</f>
        <v>1.77727777777778</v>
      </c>
      <c r="S31" s="61"/>
      <c r="T31" s="59" t="n">
        <v>3974.468</v>
      </c>
      <c r="U31" s="59" t="n">
        <v>39.8958</v>
      </c>
      <c r="V31" s="59" t="n">
        <v>42.6591</v>
      </c>
      <c r="W31" s="59" t="n">
        <v>43.0215</v>
      </c>
      <c r="X31" s="59" t="n">
        <v>6102.1</v>
      </c>
      <c r="Y31" s="82" t="n">
        <v>7.3</v>
      </c>
      <c r="Z31" s="59" t="n">
        <f aca="false">X31/3600</f>
        <v>1.695027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9" t="n">
        <f aca="false">Q31/100</f>
        <v>0.074</v>
      </c>
      <c r="AF31" s="39" t="n">
        <f aca="false">R31/100</f>
        <v>0.0177727777777778</v>
      </c>
      <c r="AG31" s="39" t="n">
        <f aca="false">Y31/100</f>
        <v>0.073</v>
      </c>
      <c r="AH31" s="39" t="n">
        <f aca="false">Z31/100</f>
        <v>0.0169502777777778</v>
      </c>
    </row>
    <row r="32" customFormat="false" ht="11.25" hidden="false" customHeight="false" outlineLevel="0" collapsed="false">
      <c r="A32" s="55" t="s">
        <v>51</v>
      </c>
      <c r="B32" s="55" t="s">
        <v>52</v>
      </c>
      <c r="C32" s="55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1898.044</v>
      </c>
      <c r="I32" s="63" t="n">
        <f aca="false">V32</f>
        <v>40.2352</v>
      </c>
      <c r="J32" s="63" t="n">
        <f aca="false">T32</f>
        <v>1898.044</v>
      </c>
      <c r="K32" s="63" t="n">
        <f aca="false">W32</f>
        <v>40.187</v>
      </c>
      <c r="L32" s="52" t="n">
        <v>1899.6</v>
      </c>
      <c r="M32" s="52" t="n">
        <v>36.8032</v>
      </c>
      <c r="N32" s="52" t="n">
        <v>40.2308</v>
      </c>
      <c r="O32" s="52" t="n">
        <v>40.1648</v>
      </c>
      <c r="P32" s="52" t="n">
        <v>5803.5</v>
      </c>
      <c r="Q32" s="82" t="n">
        <v>6</v>
      </c>
      <c r="R32" s="52" t="n">
        <f aca="false">P32/3600</f>
        <v>1.61208333333333</v>
      </c>
      <c r="S32" s="53"/>
      <c r="T32" s="52" t="n">
        <v>1898.044</v>
      </c>
      <c r="U32" s="52" t="n">
        <v>36.7837</v>
      </c>
      <c r="V32" s="52" t="n">
        <v>40.2352</v>
      </c>
      <c r="W32" s="52" t="n">
        <v>40.187</v>
      </c>
      <c r="X32" s="52" t="n">
        <v>5588.2</v>
      </c>
      <c r="Y32" s="82" t="n">
        <v>6</v>
      </c>
      <c r="Z32" s="52" t="n">
        <f aca="false">X32/3600</f>
        <v>1.55227777777778</v>
      </c>
      <c r="AA32" s="53"/>
      <c r="AB32" s="53"/>
      <c r="AC32" s="53"/>
      <c r="AE32" s="39" t="n">
        <f aca="false">Q32/100</f>
        <v>0.06</v>
      </c>
      <c r="AF32" s="39" t="n">
        <f aca="false">R32/100</f>
        <v>0.0161208333333333</v>
      </c>
      <c r="AG32" s="39" t="n">
        <f aca="false">Y32/100</f>
        <v>0.06</v>
      </c>
      <c r="AH32" s="39" t="n">
        <f aca="false">Z32/100</f>
        <v>0.015522777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914.3808</v>
      </c>
      <c r="I33" s="63" t="n">
        <f aca="false">V33</f>
        <v>37.9914</v>
      </c>
      <c r="J33" s="63" t="n">
        <f aca="false">T33</f>
        <v>914.3808</v>
      </c>
      <c r="K33" s="63" t="n">
        <f aca="false">W33</f>
        <v>37.6665</v>
      </c>
      <c r="L33" s="52" t="n">
        <v>916.5088</v>
      </c>
      <c r="M33" s="52" t="n">
        <v>33.9863</v>
      </c>
      <c r="N33" s="52" t="n">
        <v>37.9898</v>
      </c>
      <c r="O33" s="52" t="n">
        <v>37.6535</v>
      </c>
      <c r="P33" s="52" t="n">
        <v>5422.4</v>
      </c>
      <c r="Q33" s="82" t="n">
        <v>5.1</v>
      </c>
      <c r="R33" s="52" t="n">
        <f aca="false">P33/3600</f>
        <v>1.50622222222222</v>
      </c>
      <c r="S33" s="53"/>
      <c r="T33" s="52" t="n">
        <v>914.3808</v>
      </c>
      <c r="U33" s="52" t="n">
        <v>33.9541</v>
      </c>
      <c r="V33" s="52" t="n">
        <v>37.9914</v>
      </c>
      <c r="W33" s="52" t="n">
        <v>37.6665</v>
      </c>
      <c r="X33" s="52" t="n">
        <v>5166.9</v>
      </c>
      <c r="Y33" s="82" t="n">
        <v>5.1</v>
      </c>
      <c r="Z33" s="52" t="n">
        <f aca="false">X33/3600</f>
        <v>1.43525</v>
      </c>
      <c r="AA33" s="53"/>
      <c r="AB33" s="53"/>
      <c r="AC33" s="53"/>
      <c r="AE33" s="39" t="n">
        <f aca="false">Q33/100</f>
        <v>0.051</v>
      </c>
      <c r="AF33" s="39" t="n">
        <f aca="false">R33/100</f>
        <v>0.0150622222222222</v>
      </c>
      <c r="AG33" s="39" t="n">
        <f aca="false">Y33/100</f>
        <v>0.051</v>
      </c>
      <c r="AH33" s="39" t="n">
        <f aca="false">Z33/100</f>
        <v>0.014352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463.6568</v>
      </c>
      <c r="I34" s="64" t="n">
        <f aca="false">V34</f>
        <v>35.9897</v>
      </c>
      <c r="J34" s="64" t="n">
        <f aca="false">T34</f>
        <v>463.6568</v>
      </c>
      <c r="K34" s="64" t="n">
        <f aca="false">W34</f>
        <v>35.4176</v>
      </c>
      <c r="L34" s="58" t="n">
        <v>464.6128</v>
      </c>
      <c r="M34" s="58" t="n">
        <v>31.5507</v>
      </c>
      <c r="N34" s="58" t="n">
        <v>35.9695</v>
      </c>
      <c r="O34" s="58" t="n">
        <v>35.3688</v>
      </c>
      <c r="P34" s="58" t="n">
        <v>5017.7</v>
      </c>
      <c r="Q34" s="58" t="n">
        <v>4.4</v>
      </c>
      <c r="R34" s="58" t="n">
        <f aca="false">P34/3600</f>
        <v>1.39380555555556</v>
      </c>
      <c r="S34" s="56"/>
      <c r="T34" s="58" t="n">
        <v>463.6568</v>
      </c>
      <c r="U34" s="58" t="n">
        <v>31.4961</v>
      </c>
      <c r="V34" s="58" t="n">
        <v>35.9897</v>
      </c>
      <c r="W34" s="58" t="n">
        <v>35.4176</v>
      </c>
      <c r="X34" s="58" t="n">
        <v>4943</v>
      </c>
      <c r="Y34" s="58" t="n">
        <v>4.5</v>
      </c>
      <c r="Z34" s="58" t="n">
        <f aca="false">X34/3600</f>
        <v>1.37305555555556</v>
      </c>
      <c r="AA34" s="56"/>
      <c r="AB34" s="56"/>
      <c r="AC34" s="56"/>
      <c r="AE34" s="39" t="n">
        <f aca="false">Q34/100</f>
        <v>0.044</v>
      </c>
      <c r="AF34" s="39" t="n">
        <f aca="false">R34/100</f>
        <v>0.0139380555555556</v>
      </c>
      <c r="AG34" s="39" t="n">
        <f aca="false">Y34/100</f>
        <v>0.045</v>
      </c>
      <c r="AH34" s="39" t="n">
        <f aca="false">Z34/100</f>
        <v>0.0137305555555556</v>
      </c>
    </row>
    <row r="35" customFormat="false" ht="11.25" hidden="false" customHeight="false" outlineLevel="0" collapsed="false">
      <c r="A35" s="55"/>
      <c r="B35" s="50" t="s">
        <v>53</v>
      </c>
      <c r="C35" s="50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4195.7408</v>
      </c>
      <c r="I35" s="62" t="n">
        <f aca="false">V35</f>
        <v>43.3079</v>
      </c>
      <c r="J35" s="62" t="n">
        <f aca="false">T35</f>
        <v>4195.7408</v>
      </c>
      <c r="K35" s="62" t="n">
        <f aca="false">W35</f>
        <v>44.6966</v>
      </c>
      <c r="L35" s="59" t="n">
        <v>4203.0208</v>
      </c>
      <c r="M35" s="59" t="n">
        <v>39.8614</v>
      </c>
      <c r="N35" s="59" t="n">
        <v>43.3052</v>
      </c>
      <c r="O35" s="59" t="n">
        <v>44.6977</v>
      </c>
      <c r="P35" s="59" t="n">
        <v>7482.8</v>
      </c>
      <c r="Q35" s="82" t="n">
        <v>8.6</v>
      </c>
      <c r="R35" s="59" t="n">
        <f aca="false">P35/3600</f>
        <v>2.07855555555556</v>
      </c>
      <c r="S35" s="61"/>
      <c r="T35" s="59" t="n">
        <v>4195.7408</v>
      </c>
      <c r="U35" s="59" t="n">
        <v>39.861</v>
      </c>
      <c r="V35" s="59" t="n">
        <v>43.3079</v>
      </c>
      <c r="W35" s="59" t="n">
        <v>44.6966</v>
      </c>
      <c r="X35" s="59" t="n">
        <v>7277</v>
      </c>
      <c r="Y35" s="82" t="n">
        <v>8.3</v>
      </c>
      <c r="Z35" s="59" t="n">
        <f aca="false">X35/3600</f>
        <v>2.021388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9" t="n">
        <f aca="false">Q35/100</f>
        <v>0.086</v>
      </c>
      <c r="AF35" s="39" t="n">
        <f aca="false">R35/100</f>
        <v>0.0207855555555556</v>
      </c>
      <c r="AG35" s="39" t="n">
        <f aca="false">Y35/100</f>
        <v>0.083</v>
      </c>
      <c r="AH35" s="39" t="n">
        <f aca="false">Z35/100</f>
        <v>0.0202138888888889</v>
      </c>
    </row>
    <row r="36" customFormat="false" ht="11.25" hidden="false" customHeight="false" outlineLevel="0" collapsed="false">
      <c r="A36" s="55"/>
      <c r="B36" s="55" t="s">
        <v>54</v>
      </c>
      <c r="C36" s="55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1964.4336</v>
      </c>
      <c r="I36" s="63" t="n">
        <f aca="false">V36</f>
        <v>41.4648</v>
      </c>
      <c r="J36" s="63" t="n">
        <f aca="false">T36</f>
        <v>1964.4336</v>
      </c>
      <c r="K36" s="63" t="n">
        <f aca="false">W36</f>
        <v>42.5561</v>
      </c>
      <c r="L36" s="52" t="n">
        <v>1968.496</v>
      </c>
      <c r="M36" s="52" t="n">
        <v>37.2768</v>
      </c>
      <c r="N36" s="52" t="n">
        <v>41.466</v>
      </c>
      <c r="O36" s="52" t="n">
        <v>42.5513</v>
      </c>
      <c r="P36" s="52" t="n">
        <v>6657.9</v>
      </c>
      <c r="Q36" s="82" t="n">
        <v>6.9</v>
      </c>
      <c r="R36" s="52" t="n">
        <f aca="false">P36/3600</f>
        <v>1.84941666666667</v>
      </c>
      <c r="S36" s="53"/>
      <c r="T36" s="52" t="n">
        <v>1964.4336</v>
      </c>
      <c r="U36" s="52" t="n">
        <v>37.2743</v>
      </c>
      <c r="V36" s="52" t="n">
        <v>41.4648</v>
      </c>
      <c r="W36" s="52" t="n">
        <v>42.5561</v>
      </c>
      <c r="X36" s="52" t="n">
        <v>6731.6</v>
      </c>
      <c r="Y36" s="82" t="n">
        <v>11.3</v>
      </c>
      <c r="Z36" s="52" t="n">
        <f aca="false">X36/3600</f>
        <v>1.86988888888889</v>
      </c>
      <c r="AA36" s="53"/>
      <c r="AB36" s="53"/>
      <c r="AC36" s="53"/>
      <c r="AE36" s="39" t="n">
        <f aca="false">Q36/100</f>
        <v>0.069</v>
      </c>
      <c r="AF36" s="39" t="n">
        <f aca="false">R36/100</f>
        <v>0.0184941666666667</v>
      </c>
      <c r="AG36" s="39" t="n">
        <f aca="false">Y36/100</f>
        <v>0.113</v>
      </c>
      <c r="AH36" s="39" t="n">
        <f aca="false">Z36/100</f>
        <v>0.018698888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984.0304</v>
      </c>
      <c r="I37" s="63" t="n">
        <f aca="false">V37</f>
        <v>39.6658</v>
      </c>
      <c r="J37" s="63" t="n">
        <f aca="false">T37</f>
        <v>984.0304</v>
      </c>
      <c r="K37" s="63" t="n">
        <f aca="false">W37</f>
        <v>40.5305</v>
      </c>
      <c r="L37" s="52" t="n">
        <v>985.6808</v>
      </c>
      <c r="M37" s="52" t="n">
        <v>34.5394</v>
      </c>
      <c r="N37" s="52" t="n">
        <v>39.661</v>
      </c>
      <c r="O37" s="52" t="n">
        <v>40.555</v>
      </c>
      <c r="P37" s="52" t="n">
        <v>6376.1</v>
      </c>
      <c r="Q37" s="82" t="n">
        <v>6.2</v>
      </c>
      <c r="R37" s="52" t="n">
        <f aca="false">P37/3600</f>
        <v>1.77113888888889</v>
      </c>
      <c r="S37" s="53"/>
      <c r="T37" s="52" t="n">
        <v>984.0304</v>
      </c>
      <c r="U37" s="52" t="n">
        <v>34.5369</v>
      </c>
      <c r="V37" s="52" t="n">
        <v>39.6658</v>
      </c>
      <c r="W37" s="52" t="n">
        <v>40.5305</v>
      </c>
      <c r="X37" s="52" t="n">
        <v>6218.3</v>
      </c>
      <c r="Y37" s="82" t="n">
        <v>7.2</v>
      </c>
      <c r="Z37" s="52" t="n">
        <f aca="false">X37/3600</f>
        <v>1.72730555555556</v>
      </c>
      <c r="AA37" s="53"/>
      <c r="AB37" s="53"/>
      <c r="AC37" s="53"/>
      <c r="AE37" s="39" t="n">
        <f aca="false">Q37/100</f>
        <v>0.062</v>
      </c>
      <c r="AF37" s="39" t="n">
        <f aca="false">R37/100</f>
        <v>0.0177113888888889</v>
      </c>
      <c r="AG37" s="39" t="n">
        <f aca="false">Y37/100</f>
        <v>0.072</v>
      </c>
      <c r="AH37" s="39" t="n">
        <f aca="false">Z37/100</f>
        <v>0.0172730555555556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512.6624</v>
      </c>
      <c r="I38" s="64" t="n">
        <f aca="false">V38</f>
        <v>37.9075</v>
      </c>
      <c r="J38" s="64" t="n">
        <f aca="false">T38</f>
        <v>512.6624</v>
      </c>
      <c r="K38" s="64" t="n">
        <f aca="false">W38</f>
        <v>38.65</v>
      </c>
      <c r="L38" s="58" t="n">
        <v>513.3864</v>
      </c>
      <c r="M38" s="58" t="n">
        <v>31.8332</v>
      </c>
      <c r="N38" s="58" t="n">
        <v>37.9065</v>
      </c>
      <c r="O38" s="58" t="n">
        <v>38.6363</v>
      </c>
      <c r="P38" s="58" t="n">
        <v>6078.5</v>
      </c>
      <c r="Q38" s="58" t="n">
        <v>5.6</v>
      </c>
      <c r="R38" s="58" t="n">
        <f aca="false">P38/3600</f>
        <v>1.68847222222222</v>
      </c>
      <c r="S38" s="56"/>
      <c r="T38" s="58" t="n">
        <v>512.6624</v>
      </c>
      <c r="U38" s="58" t="n">
        <v>31.8248</v>
      </c>
      <c r="V38" s="58" t="n">
        <v>37.9075</v>
      </c>
      <c r="W38" s="58" t="n">
        <v>38.65</v>
      </c>
      <c r="X38" s="58" t="n">
        <v>5931.8</v>
      </c>
      <c r="Y38" s="58" t="n">
        <v>5.5</v>
      </c>
      <c r="Z38" s="58" t="n">
        <f aca="false">X38/3600</f>
        <v>1.64772222222222</v>
      </c>
      <c r="AA38" s="56"/>
      <c r="AB38" s="56"/>
      <c r="AC38" s="56"/>
      <c r="AE38" s="39" t="n">
        <f aca="false">Q38/100</f>
        <v>0.056</v>
      </c>
      <c r="AF38" s="39" t="n">
        <f aca="false">R38/100</f>
        <v>0.0168847222222222</v>
      </c>
      <c r="AG38" s="39" t="n">
        <f aca="false">Y38/100</f>
        <v>0.055</v>
      </c>
      <c r="AH38" s="39" t="n">
        <f aca="false">Z38/100</f>
        <v>0.0164772222222222</v>
      </c>
    </row>
    <row r="39" customFormat="false" ht="11.25" hidden="false" customHeight="false" outlineLevel="0" collapsed="false">
      <c r="A39" s="55"/>
      <c r="B39" s="50" t="s">
        <v>55</v>
      </c>
      <c r="C39" s="50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8378.4096</v>
      </c>
      <c r="I39" s="62" t="n">
        <f aca="false">V39</f>
        <v>40.9281</v>
      </c>
      <c r="J39" s="62" t="n">
        <f aca="false">T39</f>
        <v>8378.4096</v>
      </c>
      <c r="K39" s="62" t="n">
        <f aca="false">W39</f>
        <v>41.86</v>
      </c>
      <c r="L39" s="59" t="n">
        <v>8383.2168</v>
      </c>
      <c r="M39" s="59" t="n">
        <v>37.5603</v>
      </c>
      <c r="N39" s="59" t="n">
        <v>40.9262</v>
      </c>
      <c r="O39" s="59" t="n">
        <v>41.8558</v>
      </c>
      <c r="P39" s="59" t="n">
        <v>6029.7</v>
      </c>
      <c r="Q39" s="82" t="n">
        <v>10.2</v>
      </c>
      <c r="R39" s="59" t="n">
        <f aca="false">P39/3600</f>
        <v>1.67491666666667</v>
      </c>
      <c r="S39" s="61"/>
      <c r="T39" s="59" t="n">
        <v>8378.4096</v>
      </c>
      <c r="U39" s="59" t="n">
        <v>37.5613</v>
      </c>
      <c r="V39" s="59" t="n">
        <v>40.9281</v>
      </c>
      <c r="W39" s="59" t="n">
        <v>41.86</v>
      </c>
      <c r="X39" s="59" t="n">
        <v>6275.2</v>
      </c>
      <c r="Y39" s="82" t="n">
        <v>9.3</v>
      </c>
      <c r="Z39" s="59" t="n">
        <f aca="false">X39/3600</f>
        <v>1.743111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9" t="n">
        <f aca="false">Q39/100</f>
        <v>0.102</v>
      </c>
      <c r="AF39" s="39" t="n">
        <f aca="false">R39/100</f>
        <v>0.0167491666666667</v>
      </c>
      <c r="AG39" s="39" t="n">
        <f aca="false">Y39/100</f>
        <v>0.093</v>
      </c>
      <c r="AH39" s="39" t="n">
        <f aca="false">Z39/100</f>
        <v>0.0174311111111111</v>
      </c>
    </row>
    <row r="40" customFormat="false" ht="11.25" hidden="false" customHeight="false" outlineLevel="0" collapsed="false">
      <c r="A40" s="55"/>
      <c r="B40" s="55" t="s">
        <v>56</v>
      </c>
      <c r="C40" s="55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3662.1736</v>
      </c>
      <c r="I40" s="63" t="n">
        <f aca="false">V40</f>
        <v>38.4019</v>
      </c>
      <c r="J40" s="63" t="n">
        <f aca="false">T40</f>
        <v>3662.1736</v>
      </c>
      <c r="K40" s="63" t="n">
        <f aca="false">W40</f>
        <v>39.2798</v>
      </c>
      <c r="L40" s="52" t="n">
        <v>3665.3816</v>
      </c>
      <c r="M40" s="52" t="n">
        <v>33.9423</v>
      </c>
      <c r="N40" s="52" t="n">
        <v>38.401</v>
      </c>
      <c r="O40" s="52" t="n">
        <v>39.2735</v>
      </c>
      <c r="P40" s="52" t="n">
        <v>5666.4</v>
      </c>
      <c r="Q40" s="82" t="n">
        <v>7.3</v>
      </c>
      <c r="R40" s="52" t="n">
        <f aca="false">P40/3600</f>
        <v>1.574</v>
      </c>
      <c r="S40" s="53"/>
      <c r="T40" s="52" t="n">
        <v>3662.1736</v>
      </c>
      <c r="U40" s="52" t="n">
        <v>33.9427</v>
      </c>
      <c r="V40" s="52" t="n">
        <v>38.4019</v>
      </c>
      <c r="W40" s="52" t="n">
        <v>39.2798</v>
      </c>
      <c r="X40" s="52" t="n">
        <v>5428.6</v>
      </c>
      <c r="Y40" s="82" t="n">
        <v>7.1</v>
      </c>
      <c r="Z40" s="52" t="n">
        <f aca="false">X40/3600</f>
        <v>1.50794444444444</v>
      </c>
      <c r="AA40" s="53"/>
      <c r="AB40" s="53"/>
      <c r="AC40" s="53"/>
      <c r="AE40" s="39" t="n">
        <f aca="false">Q40/100</f>
        <v>0.073</v>
      </c>
      <c r="AF40" s="39" t="n">
        <f aca="false">R40/100</f>
        <v>0.01574</v>
      </c>
      <c r="AG40" s="39" t="n">
        <f aca="false">Y40/100</f>
        <v>0.071</v>
      </c>
      <c r="AH40" s="39" t="n">
        <f aca="false">Z40/100</f>
        <v>0.015079444444444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1656.6768</v>
      </c>
      <c r="I41" s="63" t="n">
        <f aca="false">V41</f>
        <v>36.409</v>
      </c>
      <c r="J41" s="63" t="n">
        <f aca="false">T41</f>
        <v>1656.6768</v>
      </c>
      <c r="K41" s="63" t="n">
        <f aca="false">W41</f>
        <v>37.2096</v>
      </c>
      <c r="L41" s="52" t="n">
        <v>1660.0504</v>
      </c>
      <c r="M41" s="52" t="n">
        <v>30.8971</v>
      </c>
      <c r="N41" s="52" t="n">
        <v>36.4127</v>
      </c>
      <c r="O41" s="52" t="n">
        <v>37.2109</v>
      </c>
      <c r="P41" s="52" t="n">
        <v>5057.2</v>
      </c>
      <c r="Q41" s="82" t="n">
        <v>5.9</v>
      </c>
      <c r="R41" s="52" t="n">
        <f aca="false">P41/3600</f>
        <v>1.40477777777778</v>
      </c>
      <c r="S41" s="53"/>
      <c r="T41" s="52" t="n">
        <v>1656.6768</v>
      </c>
      <c r="U41" s="52" t="n">
        <v>30.8937</v>
      </c>
      <c r="V41" s="52" t="n">
        <v>36.409</v>
      </c>
      <c r="W41" s="52" t="n">
        <v>37.2096</v>
      </c>
      <c r="X41" s="52" t="n">
        <v>5047.9</v>
      </c>
      <c r="Y41" s="82" t="n">
        <v>5.9</v>
      </c>
      <c r="Z41" s="52" t="n">
        <f aca="false">X41/3600</f>
        <v>1.40219444444444</v>
      </c>
      <c r="AA41" s="53"/>
      <c r="AB41" s="53"/>
      <c r="AC41" s="53"/>
      <c r="AE41" s="39" t="n">
        <f aca="false">Q41/100</f>
        <v>0.059</v>
      </c>
      <c r="AF41" s="39" t="n">
        <f aca="false">R41/100</f>
        <v>0.0140477777777778</v>
      </c>
      <c r="AG41" s="39" t="n">
        <f aca="false">Y41/100</f>
        <v>0.059</v>
      </c>
      <c r="AH41" s="39" t="n">
        <f aca="false">Z41/100</f>
        <v>0.014021944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748.2424</v>
      </c>
      <c r="I42" s="64" t="n">
        <f aca="false">V42</f>
        <v>34.7184</v>
      </c>
      <c r="J42" s="64" t="n">
        <f aca="false">T42</f>
        <v>748.2424</v>
      </c>
      <c r="K42" s="64" t="n">
        <f aca="false">W42</f>
        <v>35.4379</v>
      </c>
      <c r="L42" s="58" t="n">
        <v>749.3568</v>
      </c>
      <c r="M42" s="58" t="n">
        <v>28.1485</v>
      </c>
      <c r="N42" s="58" t="n">
        <v>34.7216</v>
      </c>
      <c r="O42" s="58" t="n">
        <v>35.4647</v>
      </c>
      <c r="P42" s="58" t="n">
        <v>5005</v>
      </c>
      <c r="Q42" s="58" t="n">
        <v>5.2</v>
      </c>
      <c r="R42" s="58" t="n">
        <f aca="false">P42/3600</f>
        <v>1.39027777777778</v>
      </c>
      <c r="S42" s="56"/>
      <c r="T42" s="58" t="n">
        <v>748.2424</v>
      </c>
      <c r="U42" s="58" t="n">
        <v>28.1448</v>
      </c>
      <c r="V42" s="58" t="n">
        <v>34.7184</v>
      </c>
      <c r="W42" s="58" t="n">
        <v>35.4379</v>
      </c>
      <c r="X42" s="58" t="n">
        <v>4776.9</v>
      </c>
      <c r="Y42" s="58" t="n">
        <v>5.1</v>
      </c>
      <c r="Z42" s="58" t="n">
        <f aca="false">X42/3600</f>
        <v>1.32691666666667</v>
      </c>
      <c r="AA42" s="56"/>
      <c r="AB42" s="56"/>
      <c r="AC42" s="56"/>
      <c r="AE42" s="39" t="n">
        <f aca="false">Q42/100</f>
        <v>0.052</v>
      </c>
      <c r="AF42" s="39" t="n">
        <f aca="false">R42/100</f>
        <v>0.0139027777777778</v>
      </c>
      <c r="AG42" s="39" t="n">
        <f aca="false">Y42/100</f>
        <v>0.051</v>
      </c>
      <c r="AH42" s="39" t="n">
        <f aca="false">Z42/100</f>
        <v>0.0132691666666667</v>
      </c>
    </row>
    <row r="43" customFormat="false" ht="11.25" hidden="false" customHeight="false" outlineLevel="0" collapsed="false">
      <c r="A43" s="55"/>
      <c r="B43" s="50" t="s">
        <v>57</v>
      </c>
      <c r="C43" s="50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5196.492</v>
      </c>
      <c r="I43" s="62" t="n">
        <f aca="false">V43</f>
        <v>41.0253</v>
      </c>
      <c r="J43" s="62" t="n">
        <f aca="false">T43</f>
        <v>5196.492</v>
      </c>
      <c r="K43" s="62" t="n">
        <f aca="false">W43</f>
        <v>42.5068</v>
      </c>
      <c r="L43" s="59" t="n">
        <v>5209.2944</v>
      </c>
      <c r="M43" s="59" t="n">
        <v>38.6196</v>
      </c>
      <c r="N43" s="59" t="n">
        <v>41.0197</v>
      </c>
      <c r="O43" s="59" t="n">
        <v>42.5068</v>
      </c>
      <c r="P43" s="59" t="n">
        <v>5209.8</v>
      </c>
      <c r="Q43" s="82" t="n">
        <v>6.2</v>
      </c>
      <c r="R43" s="59" t="n">
        <f aca="false">P43/3600</f>
        <v>1.44716666666667</v>
      </c>
      <c r="S43" s="61"/>
      <c r="T43" s="59" t="n">
        <v>5196.492</v>
      </c>
      <c r="U43" s="59" t="n">
        <v>38.6211</v>
      </c>
      <c r="V43" s="59" t="n">
        <v>41.0253</v>
      </c>
      <c r="W43" s="59" t="n">
        <v>42.5068</v>
      </c>
      <c r="X43" s="59" t="n">
        <v>5026.2</v>
      </c>
      <c r="Y43" s="82" t="n">
        <v>7.7</v>
      </c>
      <c r="Z43" s="59" t="n">
        <f aca="false">X43/3600</f>
        <v>1.396166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9" t="n">
        <f aca="false">Q43/100</f>
        <v>0.062</v>
      </c>
      <c r="AF43" s="39" t="n">
        <f aca="false">R43/100</f>
        <v>0.0144716666666667</v>
      </c>
      <c r="AG43" s="39" t="n">
        <f aca="false">Y43/100</f>
        <v>0.077</v>
      </c>
      <c r="AH43" s="39" t="n">
        <f aca="false">Z43/100</f>
        <v>0.0139616666666667</v>
      </c>
    </row>
    <row r="44" customFormat="false" ht="11.25" hidden="false" customHeight="false" outlineLevel="0" collapsed="false">
      <c r="A44" s="55"/>
      <c r="B44" s="55" t="s">
        <v>58</v>
      </c>
      <c r="C44" s="55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2233.2032</v>
      </c>
      <c r="I44" s="63" t="n">
        <f aca="false">V44</f>
        <v>38.7249</v>
      </c>
      <c r="J44" s="63" t="n">
        <f aca="false">T44</f>
        <v>2233.2032</v>
      </c>
      <c r="K44" s="63" t="n">
        <f aca="false">W44</f>
        <v>40.3473</v>
      </c>
      <c r="L44" s="52" t="n">
        <v>2238.516</v>
      </c>
      <c r="M44" s="52" t="n">
        <v>35.4285</v>
      </c>
      <c r="N44" s="52" t="n">
        <v>38.7221</v>
      </c>
      <c r="O44" s="52" t="n">
        <v>40.338</v>
      </c>
      <c r="P44" s="52" t="n">
        <v>4634</v>
      </c>
      <c r="Q44" s="82" t="n">
        <v>7.7</v>
      </c>
      <c r="R44" s="52" t="n">
        <f aca="false">P44/3600</f>
        <v>1.28722222222222</v>
      </c>
      <c r="S44" s="53"/>
      <c r="T44" s="52" t="n">
        <v>2233.2032</v>
      </c>
      <c r="U44" s="52" t="n">
        <v>35.4343</v>
      </c>
      <c r="V44" s="52" t="n">
        <v>38.7249</v>
      </c>
      <c r="W44" s="52" t="n">
        <v>40.3473</v>
      </c>
      <c r="X44" s="52" t="n">
        <v>4467.9</v>
      </c>
      <c r="Y44" s="82" t="n">
        <v>4.7</v>
      </c>
      <c r="Z44" s="52" t="n">
        <f aca="false">X44/3600</f>
        <v>1.24108333333333</v>
      </c>
      <c r="AA44" s="53"/>
      <c r="AB44" s="53"/>
      <c r="AC44" s="53"/>
      <c r="AE44" s="39" t="n">
        <f aca="false">Q44/100</f>
        <v>0.077</v>
      </c>
      <c r="AF44" s="39" t="n">
        <f aca="false">R44/100</f>
        <v>0.0128722222222222</v>
      </c>
      <c r="AG44" s="39" t="n">
        <f aca="false">Y44/100</f>
        <v>0.047</v>
      </c>
      <c r="AH44" s="39" t="n">
        <f aca="false">Z44/100</f>
        <v>0.01241083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1042.3472</v>
      </c>
      <c r="I45" s="63" t="n">
        <f aca="false">V45</f>
        <v>36.7296</v>
      </c>
      <c r="J45" s="63" t="n">
        <f aca="false">T45</f>
        <v>1042.3472</v>
      </c>
      <c r="K45" s="63" t="n">
        <f aca="false">W45</f>
        <v>38.3984</v>
      </c>
      <c r="L45" s="52" t="n">
        <v>1045.3504</v>
      </c>
      <c r="M45" s="52" t="n">
        <v>32.5984</v>
      </c>
      <c r="N45" s="52" t="n">
        <v>36.7297</v>
      </c>
      <c r="O45" s="52" t="n">
        <v>38.3971</v>
      </c>
      <c r="P45" s="52" t="n">
        <v>4203.7</v>
      </c>
      <c r="Q45" s="82" t="n">
        <v>3.9</v>
      </c>
      <c r="R45" s="52" t="n">
        <f aca="false">P45/3600</f>
        <v>1.16769444444444</v>
      </c>
      <c r="S45" s="53"/>
      <c r="T45" s="52" t="n">
        <v>1042.3472</v>
      </c>
      <c r="U45" s="52" t="n">
        <v>32.5983</v>
      </c>
      <c r="V45" s="52" t="n">
        <v>36.7296</v>
      </c>
      <c r="W45" s="52" t="n">
        <v>38.3984</v>
      </c>
      <c r="X45" s="52" t="n">
        <v>4175.9</v>
      </c>
      <c r="Y45" s="82" t="n">
        <v>3.9</v>
      </c>
      <c r="Z45" s="52" t="n">
        <f aca="false">X45/3600</f>
        <v>1.15997222222222</v>
      </c>
      <c r="AA45" s="53"/>
      <c r="AB45" s="53"/>
      <c r="AC45" s="53"/>
      <c r="AE45" s="39" t="n">
        <f aca="false">Q45/100</f>
        <v>0.039</v>
      </c>
      <c r="AF45" s="39" t="n">
        <f aca="false">R45/100</f>
        <v>0.0116769444444444</v>
      </c>
      <c r="AG45" s="39" t="n">
        <f aca="false">Y45/100</f>
        <v>0.039</v>
      </c>
      <c r="AH45" s="39" t="n">
        <f aca="false">Z45/100</f>
        <v>0.0115997222222222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493.34</v>
      </c>
      <c r="I46" s="64" t="n">
        <f aca="false">V46</f>
        <v>34.9771</v>
      </c>
      <c r="J46" s="64" t="n">
        <f aca="false">T46</f>
        <v>493.34</v>
      </c>
      <c r="K46" s="64" t="n">
        <f aca="false">W46</f>
        <v>36.5562</v>
      </c>
      <c r="L46" s="58" t="n">
        <v>494.3768</v>
      </c>
      <c r="M46" s="58" t="n">
        <v>30.0089</v>
      </c>
      <c r="N46" s="58" t="n">
        <v>34.9777</v>
      </c>
      <c r="O46" s="58" t="n">
        <v>36.5675</v>
      </c>
      <c r="P46" s="58" t="n">
        <v>3909</v>
      </c>
      <c r="Q46" s="58" t="n">
        <v>3.4</v>
      </c>
      <c r="R46" s="58" t="n">
        <f aca="false">P46/3600</f>
        <v>1.08583333333333</v>
      </c>
      <c r="S46" s="56"/>
      <c r="T46" s="58" t="n">
        <v>493.34</v>
      </c>
      <c r="U46" s="58" t="n">
        <v>30.007</v>
      </c>
      <c r="V46" s="58" t="n">
        <v>34.9771</v>
      </c>
      <c r="W46" s="58" t="n">
        <v>36.5562</v>
      </c>
      <c r="X46" s="58" t="n">
        <v>3750.3</v>
      </c>
      <c r="Y46" s="58" t="n">
        <v>3.3</v>
      </c>
      <c r="Z46" s="58" t="n">
        <f aca="false">X46/3600</f>
        <v>1.04175</v>
      </c>
      <c r="AA46" s="56"/>
      <c r="AB46" s="56"/>
      <c r="AC46" s="56"/>
      <c r="AE46" s="39" t="n">
        <f aca="false">Q46/100</f>
        <v>0.034</v>
      </c>
      <c r="AF46" s="39" t="n">
        <f aca="false">R46/100</f>
        <v>0.0108583333333333</v>
      </c>
      <c r="AG46" s="39" t="n">
        <f aca="false">Y46/100</f>
        <v>0.033</v>
      </c>
      <c r="AH46" s="39" t="n">
        <f aca="false">Z46/100</f>
        <v>0.0104175</v>
      </c>
    </row>
    <row r="47" customFormat="false" ht="11.25" hidden="false" customHeight="false" outlineLevel="0" collapsed="false">
      <c r="A47" s="50" t="s">
        <v>9</v>
      </c>
      <c r="B47" s="50" t="s">
        <v>59</v>
      </c>
      <c r="C47" s="50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1688.4576</v>
      </c>
      <c r="I47" s="62" t="n">
        <f aca="false">V47</f>
        <v>43.5599</v>
      </c>
      <c r="J47" s="62" t="n">
        <f aca="false">T47</f>
        <v>1688.4576</v>
      </c>
      <c r="K47" s="62" t="n">
        <f aca="false">W47</f>
        <v>42.5764</v>
      </c>
      <c r="L47" s="59" t="n">
        <v>1690.4016</v>
      </c>
      <c r="M47" s="59" t="n">
        <v>40.1628</v>
      </c>
      <c r="N47" s="59" t="n">
        <v>43.561</v>
      </c>
      <c r="O47" s="59" t="n">
        <v>42.5737</v>
      </c>
      <c r="P47" s="59" t="n">
        <v>1759.8</v>
      </c>
      <c r="Q47" s="82" t="n">
        <v>2.2</v>
      </c>
      <c r="R47" s="59" t="n">
        <f aca="false">P47/3600</f>
        <v>0.488833333333333</v>
      </c>
      <c r="S47" s="61"/>
      <c r="T47" s="59" t="n">
        <v>1688.4576</v>
      </c>
      <c r="U47" s="59" t="n">
        <v>40.1668</v>
      </c>
      <c r="V47" s="59" t="n">
        <v>43.5599</v>
      </c>
      <c r="W47" s="59" t="n">
        <v>42.5764</v>
      </c>
      <c r="X47" s="59" t="n">
        <v>1699.9</v>
      </c>
      <c r="Y47" s="82" t="n">
        <v>2.1</v>
      </c>
      <c r="Z47" s="59" t="n">
        <f aca="false">X47/3600</f>
        <v>0.4721944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9" t="n">
        <f aca="false">Q47/100</f>
        <v>0.022</v>
      </c>
      <c r="AF47" s="39" t="n">
        <f aca="false">R47/100</f>
        <v>0.00488833333333333</v>
      </c>
      <c r="AG47" s="39" t="n">
        <f aca="false">Y47/100</f>
        <v>0.021</v>
      </c>
      <c r="AH47" s="39" t="n">
        <f aca="false">Z47/100</f>
        <v>0.00472194444444444</v>
      </c>
    </row>
    <row r="48" customFormat="false" ht="11.25" hidden="false" customHeight="false" outlineLevel="0" collapsed="false">
      <c r="A48" s="55" t="s">
        <v>60</v>
      </c>
      <c r="B48" s="55" t="s">
        <v>61</v>
      </c>
      <c r="C48" s="55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836.2248</v>
      </c>
      <c r="I48" s="63" t="n">
        <f aca="false">V48</f>
        <v>41.0355</v>
      </c>
      <c r="J48" s="63" t="n">
        <f aca="false">T48</f>
        <v>836.2248</v>
      </c>
      <c r="K48" s="63" t="n">
        <f aca="false">W48</f>
        <v>39.5593</v>
      </c>
      <c r="L48" s="52" t="n">
        <v>838.3528</v>
      </c>
      <c r="M48" s="52" t="n">
        <v>36.4537</v>
      </c>
      <c r="N48" s="52" t="n">
        <v>41.034</v>
      </c>
      <c r="O48" s="52" t="n">
        <v>39.5492</v>
      </c>
      <c r="P48" s="52" t="n">
        <v>1613.8</v>
      </c>
      <c r="Q48" s="82" t="n">
        <v>1.8</v>
      </c>
      <c r="R48" s="52" t="n">
        <f aca="false">P48/3600</f>
        <v>0.448277777777778</v>
      </c>
      <c r="S48" s="53"/>
      <c r="T48" s="52" t="n">
        <v>836.2248</v>
      </c>
      <c r="U48" s="52" t="n">
        <v>36.4553</v>
      </c>
      <c r="V48" s="52" t="n">
        <v>41.0355</v>
      </c>
      <c r="W48" s="52" t="n">
        <v>39.5593</v>
      </c>
      <c r="X48" s="52" t="n">
        <v>1564.1</v>
      </c>
      <c r="Y48" s="82" t="n">
        <v>1.8</v>
      </c>
      <c r="Z48" s="52" t="n">
        <f aca="false">X48/3600</f>
        <v>0.434472222222222</v>
      </c>
      <c r="AA48" s="53"/>
      <c r="AB48" s="53"/>
      <c r="AC48" s="53"/>
      <c r="AE48" s="39" t="n">
        <f aca="false">Q48/100</f>
        <v>0.018</v>
      </c>
      <c r="AF48" s="39" t="n">
        <f aca="false">R48/100</f>
        <v>0.00448277777777778</v>
      </c>
      <c r="AG48" s="39" t="n">
        <f aca="false">Y48/100</f>
        <v>0.018</v>
      </c>
      <c r="AH48" s="39" t="n">
        <f aca="false">Z48/100</f>
        <v>0.00434472222222222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412.068</v>
      </c>
      <c r="I49" s="63" t="n">
        <f aca="false">V49</f>
        <v>38.803</v>
      </c>
      <c r="J49" s="63" t="n">
        <f aca="false">T49</f>
        <v>412.068</v>
      </c>
      <c r="K49" s="63" t="n">
        <f aca="false">W49</f>
        <v>36.9811</v>
      </c>
      <c r="L49" s="52" t="n">
        <v>412.4832</v>
      </c>
      <c r="M49" s="52" t="n">
        <v>33.1839</v>
      </c>
      <c r="N49" s="52" t="n">
        <v>38.7998</v>
      </c>
      <c r="O49" s="52" t="n">
        <v>36.9719</v>
      </c>
      <c r="P49" s="52" t="n">
        <v>1439.1</v>
      </c>
      <c r="Q49" s="82" t="n">
        <v>1.5</v>
      </c>
      <c r="R49" s="52" t="n">
        <f aca="false">P49/3600</f>
        <v>0.39975</v>
      </c>
      <c r="S49" s="53"/>
      <c r="T49" s="52" t="n">
        <v>412.068</v>
      </c>
      <c r="U49" s="52" t="n">
        <v>33.1869</v>
      </c>
      <c r="V49" s="52" t="n">
        <v>38.803</v>
      </c>
      <c r="W49" s="52" t="n">
        <v>36.9811</v>
      </c>
      <c r="X49" s="52" t="n">
        <v>1435.6</v>
      </c>
      <c r="Y49" s="82" t="n">
        <v>2.4</v>
      </c>
      <c r="Z49" s="52" t="n">
        <f aca="false">X49/3600</f>
        <v>0.398777777777778</v>
      </c>
      <c r="AA49" s="53"/>
      <c r="AB49" s="53"/>
      <c r="AC49" s="53"/>
      <c r="AE49" s="39" t="n">
        <f aca="false">Q49/100</f>
        <v>0.015</v>
      </c>
      <c r="AF49" s="39" t="n">
        <f aca="false">R49/100</f>
        <v>0.0039975</v>
      </c>
      <c r="AG49" s="39" t="n">
        <f aca="false">Y49/100</f>
        <v>0.024</v>
      </c>
      <c r="AH49" s="39" t="n">
        <f aca="false">Z49/100</f>
        <v>0.003987777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209.1832</v>
      </c>
      <c r="I50" s="64" t="n">
        <f aca="false">V50</f>
        <v>36.793</v>
      </c>
      <c r="J50" s="64" t="n">
        <f aca="false">T50</f>
        <v>209.1832</v>
      </c>
      <c r="K50" s="64" t="n">
        <f aca="false">W50</f>
        <v>34.7864</v>
      </c>
      <c r="L50" s="58" t="n">
        <v>209.8752</v>
      </c>
      <c r="M50" s="58" t="n">
        <v>30.4546</v>
      </c>
      <c r="N50" s="58" t="n">
        <v>36.7836</v>
      </c>
      <c r="O50" s="58" t="n">
        <v>34.7622</v>
      </c>
      <c r="P50" s="58" t="n">
        <v>1389.4</v>
      </c>
      <c r="Q50" s="58" t="n">
        <v>1.3</v>
      </c>
      <c r="R50" s="58" t="n">
        <f aca="false">P50/3600</f>
        <v>0.385944444444445</v>
      </c>
      <c r="S50" s="56"/>
      <c r="T50" s="58" t="n">
        <v>209.1832</v>
      </c>
      <c r="U50" s="58" t="n">
        <v>30.4533</v>
      </c>
      <c r="V50" s="58" t="n">
        <v>36.793</v>
      </c>
      <c r="W50" s="58" t="n">
        <v>34.7864</v>
      </c>
      <c r="X50" s="58" t="n">
        <v>1334.7</v>
      </c>
      <c r="Y50" s="58" t="n">
        <v>1.3</v>
      </c>
      <c r="Z50" s="58" t="n">
        <f aca="false">X50/3600</f>
        <v>0.37075</v>
      </c>
      <c r="AA50" s="56"/>
      <c r="AB50" s="56"/>
      <c r="AC50" s="56"/>
      <c r="AE50" s="39" t="n">
        <f aca="false">Q50/100</f>
        <v>0.013</v>
      </c>
      <c r="AF50" s="39" t="n">
        <f aca="false">R50/100</f>
        <v>0.00385944444444445</v>
      </c>
      <c r="AG50" s="39" t="n">
        <f aca="false">Y50/100</f>
        <v>0.013</v>
      </c>
      <c r="AH50" s="39" t="n">
        <f aca="false">Z50/100</f>
        <v>0.0037075</v>
      </c>
    </row>
    <row r="51" customFormat="false" ht="11.25" hidden="false" customHeight="false" outlineLevel="0" collapsed="false">
      <c r="A51" s="55"/>
      <c r="B51" s="50" t="s">
        <v>62</v>
      </c>
      <c r="C51" s="50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2234.3448</v>
      </c>
      <c r="I51" s="60" t="n">
        <f aca="false">V51</f>
        <v>42.601</v>
      </c>
      <c r="J51" s="60" t="n">
        <f aca="false">T51</f>
        <v>2234.3448</v>
      </c>
      <c r="K51" s="60" t="n">
        <f aca="false">W51</f>
        <v>43.4709</v>
      </c>
      <c r="L51" s="59" t="n">
        <v>2234.4896</v>
      </c>
      <c r="M51" s="59" t="n">
        <v>37.1614</v>
      </c>
      <c r="N51" s="59" t="n">
        <v>42.5979</v>
      </c>
      <c r="O51" s="59" t="n">
        <v>43.4829</v>
      </c>
      <c r="P51" s="59" t="n">
        <v>1606.3</v>
      </c>
      <c r="Q51" s="82" t="n">
        <v>2.6</v>
      </c>
      <c r="R51" s="59" t="n">
        <f aca="false">P51/3600</f>
        <v>0.446194444444444</v>
      </c>
      <c r="S51" s="61"/>
      <c r="T51" s="59" t="n">
        <v>2234.3448</v>
      </c>
      <c r="U51" s="59" t="n">
        <v>37.1628</v>
      </c>
      <c r="V51" s="59" t="n">
        <v>42.601</v>
      </c>
      <c r="W51" s="59" t="n">
        <v>43.4709</v>
      </c>
      <c r="X51" s="59" t="n">
        <v>1662.1</v>
      </c>
      <c r="Y51" s="82" t="n">
        <v>2.7</v>
      </c>
      <c r="Z51" s="59" t="n">
        <f aca="false">X51/3600</f>
        <v>0.4616944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9" t="n">
        <f aca="false">Q51/100</f>
        <v>0.026</v>
      </c>
      <c r="AF51" s="39" t="n">
        <f aca="false">R51/100</f>
        <v>0.00446194444444445</v>
      </c>
      <c r="AG51" s="39" t="n">
        <f aca="false">Y51/100</f>
        <v>0.027</v>
      </c>
      <c r="AH51" s="39" t="n">
        <f aca="false">Z51/100</f>
        <v>0.00461694444444444</v>
      </c>
    </row>
    <row r="52" customFormat="false" ht="11.25" hidden="false" customHeight="false" outlineLevel="0" collapsed="false">
      <c r="A52" s="55"/>
      <c r="B52" s="55" t="s">
        <v>63</v>
      </c>
      <c r="C52" s="55" t="n">
        <v>27</v>
      </c>
      <c r="D52" s="51" t="n">
        <f aca="false">L52</f>
        <v>826.4696</v>
      </c>
      <c r="E52" s="51" t="n">
        <f aca="false">N52</f>
        <v>40.7166</v>
      </c>
      <c r="F52" s="51" t="n">
        <f aca="false">L52</f>
        <v>826.4696</v>
      </c>
      <c r="G52" s="51" t="n">
        <f aca="false">O52</f>
        <v>41.5421</v>
      </c>
      <c r="H52" s="51" t="n">
        <f aca="false">T52</f>
        <v>825.912</v>
      </c>
      <c r="I52" s="51" t="n">
        <f aca="false">V52</f>
        <v>40.7197</v>
      </c>
      <c r="J52" s="51" t="n">
        <f aca="false">T52</f>
        <v>825.912</v>
      </c>
      <c r="K52" s="51" t="n">
        <f aca="false">W52</f>
        <v>41.5413</v>
      </c>
      <c r="L52" s="52" t="n">
        <v>826.4696</v>
      </c>
      <c r="M52" s="52" t="n">
        <v>33.5144</v>
      </c>
      <c r="N52" s="52" t="n">
        <v>40.7166</v>
      </c>
      <c r="O52" s="52" t="n">
        <v>41.5421</v>
      </c>
      <c r="P52" s="52" t="n">
        <v>1411</v>
      </c>
      <c r="Q52" s="82" t="n">
        <v>3.1</v>
      </c>
      <c r="R52" s="52" t="n">
        <f aca="false">P52/3600</f>
        <v>0.391944444444444</v>
      </c>
      <c r="S52" s="53"/>
      <c r="T52" s="52" t="n">
        <v>825.912</v>
      </c>
      <c r="U52" s="52" t="n">
        <v>33.5118</v>
      </c>
      <c r="V52" s="52" t="n">
        <v>40.7197</v>
      </c>
      <c r="W52" s="52" t="n">
        <v>41.5413</v>
      </c>
      <c r="X52" s="52" t="n">
        <v>1451.6</v>
      </c>
      <c r="Y52" s="82" t="n">
        <v>1.9</v>
      </c>
      <c r="Z52" s="52" t="n">
        <f aca="false">X52/3600</f>
        <v>0.403222222222222</v>
      </c>
      <c r="AA52" s="53"/>
      <c r="AB52" s="53"/>
      <c r="AC52" s="53"/>
      <c r="AE52" s="39" t="n">
        <f aca="false">Q52/100</f>
        <v>0.031</v>
      </c>
      <c r="AF52" s="39" t="n">
        <f aca="false">R52/100</f>
        <v>0.00391944444444444</v>
      </c>
      <c r="AG52" s="39" t="n">
        <f aca="false">Y52/100</f>
        <v>0.019</v>
      </c>
      <c r="AH52" s="39" t="n">
        <f aca="false">Z52/100</f>
        <v>0.004032222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1" t="n">
        <f aca="false">L53</f>
        <v>352.1944</v>
      </c>
      <c r="E53" s="51" t="n">
        <f aca="false">N53</f>
        <v>39.2251</v>
      </c>
      <c r="F53" s="51" t="n">
        <f aca="false">L53</f>
        <v>352.1944</v>
      </c>
      <c r="G53" s="51" t="n">
        <f aca="false">O53</f>
        <v>39.8806</v>
      </c>
      <c r="H53" s="51" t="n">
        <f aca="false">T53</f>
        <v>352.4472</v>
      </c>
      <c r="I53" s="51" t="n">
        <f aca="false">V53</f>
        <v>39.2496</v>
      </c>
      <c r="J53" s="51" t="n">
        <f aca="false">T53</f>
        <v>352.4472</v>
      </c>
      <c r="K53" s="51" t="n">
        <f aca="false">W53</f>
        <v>39.8727</v>
      </c>
      <c r="L53" s="52" t="n">
        <v>352.1944</v>
      </c>
      <c r="M53" s="52" t="n">
        <v>30.7396</v>
      </c>
      <c r="N53" s="52" t="n">
        <v>39.2251</v>
      </c>
      <c r="O53" s="52" t="n">
        <v>39.8806</v>
      </c>
      <c r="P53" s="52" t="n">
        <v>1358.8</v>
      </c>
      <c r="Q53" s="82" t="n">
        <v>1.6</v>
      </c>
      <c r="R53" s="52" t="n">
        <f aca="false">P53/3600</f>
        <v>0.377444444444444</v>
      </c>
      <c r="S53" s="53"/>
      <c r="T53" s="52" t="n">
        <v>352.4472</v>
      </c>
      <c r="U53" s="52" t="n">
        <v>30.7384</v>
      </c>
      <c r="V53" s="52" t="n">
        <v>39.2496</v>
      </c>
      <c r="W53" s="52" t="n">
        <v>39.8727</v>
      </c>
      <c r="X53" s="52" t="n">
        <v>1347.1</v>
      </c>
      <c r="Y53" s="82" t="n">
        <v>1.6</v>
      </c>
      <c r="Z53" s="52" t="n">
        <f aca="false">X53/3600</f>
        <v>0.374194444444444</v>
      </c>
      <c r="AA53" s="53"/>
      <c r="AB53" s="53"/>
      <c r="AC53" s="53"/>
      <c r="AE53" s="39" t="n">
        <f aca="false">Q53/100</f>
        <v>0.016</v>
      </c>
      <c r="AF53" s="39" t="n">
        <f aca="false">R53/100</f>
        <v>0.00377444444444444</v>
      </c>
      <c r="AG53" s="39" t="n">
        <f aca="false">Y53/100</f>
        <v>0.016</v>
      </c>
      <c r="AH53" s="39" t="n">
        <f aca="false">Z53/100</f>
        <v>0.00374194444444444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74.5304</v>
      </c>
      <c r="E54" s="57" t="n">
        <f aca="false">N54</f>
        <v>37.887</v>
      </c>
      <c r="F54" s="57" t="n">
        <f aca="false">L54</f>
        <v>174.5304</v>
      </c>
      <c r="G54" s="57" t="n">
        <f aca="false">O54</f>
        <v>38.4001</v>
      </c>
      <c r="H54" s="57" t="n">
        <f aca="false">T54</f>
        <v>174.4272</v>
      </c>
      <c r="I54" s="57" t="n">
        <f aca="false">V54</f>
        <v>37.9224</v>
      </c>
      <c r="J54" s="57" t="n">
        <f aca="false">T54</f>
        <v>174.4272</v>
      </c>
      <c r="K54" s="57" t="n">
        <f aca="false">W54</f>
        <v>38.3597</v>
      </c>
      <c r="L54" s="58" t="n">
        <v>174.5304</v>
      </c>
      <c r="M54" s="58" t="n">
        <v>28.2673</v>
      </c>
      <c r="N54" s="58" t="n">
        <v>37.887</v>
      </c>
      <c r="O54" s="58" t="n">
        <v>38.4001</v>
      </c>
      <c r="P54" s="58" t="n">
        <v>1270.5</v>
      </c>
      <c r="Q54" s="58" t="n">
        <v>1.4</v>
      </c>
      <c r="R54" s="58" t="n">
        <f aca="false">P54/3600</f>
        <v>0.352916666666667</v>
      </c>
      <c r="S54" s="56"/>
      <c r="T54" s="58" t="n">
        <v>174.4272</v>
      </c>
      <c r="U54" s="58" t="n">
        <v>28.2684</v>
      </c>
      <c r="V54" s="58" t="n">
        <v>37.9224</v>
      </c>
      <c r="W54" s="58" t="n">
        <v>38.3597</v>
      </c>
      <c r="X54" s="58" t="n">
        <v>1307.3</v>
      </c>
      <c r="Y54" s="58" t="n">
        <v>1.5</v>
      </c>
      <c r="Z54" s="58" t="n">
        <f aca="false">X54/3600</f>
        <v>0.363138888888889</v>
      </c>
      <c r="AA54" s="56"/>
      <c r="AB54" s="56"/>
      <c r="AC54" s="56"/>
      <c r="AE54" s="39" t="n">
        <f aca="false">Q54/100</f>
        <v>0.014</v>
      </c>
      <c r="AF54" s="39" t="n">
        <f aca="false">R54/100</f>
        <v>0.00352916666666667</v>
      </c>
      <c r="AG54" s="39" t="n">
        <f aca="false">Y54/100</f>
        <v>0.015</v>
      </c>
      <c r="AH54" s="39" t="n">
        <f aca="false">Z54/100</f>
        <v>0.00363138888888889</v>
      </c>
    </row>
    <row r="55" customFormat="false" ht="11.25" hidden="false" customHeight="false" outlineLevel="0" collapsed="false">
      <c r="A55" s="55"/>
      <c r="B55" s="50" t="s">
        <v>64</v>
      </c>
      <c r="C55" s="50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1906.7776</v>
      </c>
      <c r="I55" s="62" t="n">
        <f aca="false">V55</f>
        <v>40.8688</v>
      </c>
      <c r="J55" s="62" t="n">
        <f aca="false">T55</f>
        <v>1906.7776</v>
      </c>
      <c r="K55" s="62" t="n">
        <f aca="false">W55</f>
        <v>41.7074</v>
      </c>
      <c r="L55" s="59" t="n">
        <v>1908.288</v>
      </c>
      <c r="M55" s="59" t="n">
        <v>37.7079</v>
      </c>
      <c r="N55" s="59" t="n">
        <v>40.862</v>
      </c>
      <c r="O55" s="59" t="n">
        <v>41.6966</v>
      </c>
      <c r="P55" s="59" t="n">
        <v>1403.4</v>
      </c>
      <c r="Q55" s="82" t="n">
        <v>2.2</v>
      </c>
      <c r="R55" s="59" t="n">
        <f aca="false">P55/3600</f>
        <v>0.389833333333333</v>
      </c>
      <c r="S55" s="61"/>
      <c r="T55" s="59" t="n">
        <v>1906.7776</v>
      </c>
      <c r="U55" s="59" t="n">
        <v>37.7076</v>
      </c>
      <c r="V55" s="59" t="n">
        <v>40.8688</v>
      </c>
      <c r="W55" s="59" t="n">
        <v>41.7074</v>
      </c>
      <c r="X55" s="59" t="n">
        <v>1422.7</v>
      </c>
      <c r="Y55" s="82" t="n">
        <v>2.2</v>
      </c>
      <c r="Z55" s="59" t="n">
        <f aca="false">X55/3600</f>
        <v>0.395194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9" t="n">
        <f aca="false">Q55/100</f>
        <v>0.022</v>
      </c>
      <c r="AF55" s="39" t="n">
        <f aca="false">R55/100</f>
        <v>0.00389833333333333</v>
      </c>
      <c r="AG55" s="39" t="n">
        <f aca="false">Y55/100</f>
        <v>0.022</v>
      </c>
      <c r="AH55" s="39" t="n">
        <f aca="false">Z55/100</f>
        <v>0.00395194444444444</v>
      </c>
    </row>
    <row r="56" customFormat="false" ht="11.25" hidden="false" customHeight="false" outlineLevel="0" collapsed="false">
      <c r="A56" s="55"/>
      <c r="B56" s="55" t="s">
        <v>65</v>
      </c>
      <c r="C56" s="55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855.1056</v>
      </c>
      <c r="I56" s="63" t="n">
        <f aca="false">V56</f>
        <v>38.3057</v>
      </c>
      <c r="J56" s="63" t="n">
        <f aca="false">T56</f>
        <v>855.1056</v>
      </c>
      <c r="K56" s="63" t="n">
        <f aca="false">W56</f>
        <v>39.0484</v>
      </c>
      <c r="L56" s="52" t="n">
        <v>856.4136</v>
      </c>
      <c r="M56" s="52" t="n">
        <v>34.2672</v>
      </c>
      <c r="N56" s="52" t="n">
        <v>38.3144</v>
      </c>
      <c r="O56" s="52" t="n">
        <v>39.0572</v>
      </c>
      <c r="P56" s="52" t="n">
        <v>1269.8</v>
      </c>
      <c r="Q56" s="82" t="n">
        <v>1.7</v>
      </c>
      <c r="R56" s="52" t="n">
        <f aca="false">P56/3600</f>
        <v>0.352722222222222</v>
      </c>
      <c r="S56" s="53"/>
      <c r="T56" s="52" t="n">
        <v>855.1056</v>
      </c>
      <c r="U56" s="52" t="n">
        <v>34.2669</v>
      </c>
      <c r="V56" s="52" t="n">
        <v>38.3057</v>
      </c>
      <c r="W56" s="52" t="n">
        <v>39.0484</v>
      </c>
      <c r="X56" s="52" t="n">
        <v>1282.9</v>
      </c>
      <c r="Y56" s="82" t="n">
        <v>1.7</v>
      </c>
      <c r="Z56" s="52" t="n">
        <f aca="false">X56/3600</f>
        <v>0.356361111111111</v>
      </c>
      <c r="AA56" s="53"/>
      <c r="AB56" s="53"/>
      <c r="AC56" s="53"/>
      <c r="AE56" s="39" t="n">
        <f aca="false">Q56/100</f>
        <v>0.017</v>
      </c>
      <c r="AF56" s="39" t="n">
        <f aca="false">R56/100</f>
        <v>0.00352722222222222</v>
      </c>
      <c r="AG56" s="39" t="n">
        <f aca="false">Y56/100</f>
        <v>0.017</v>
      </c>
      <c r="AH56" s="39" t="n">
        <f aca="false">Z56/100</f>
        <v>0.003563611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391.6048</v>
      </c>
      <c r="I57" s="63" t="n">
        <f aca="false">V57</f>
        <v>36.1744</v>
      </c>
      <c r="J57" s="63" t="n">
        <f aca="false">T57</f>
        <v>391.6048</v>
      </c>
      <c r="K57" s="63" t="n">
        <f aca="false">W57</f>
        <v>36.8806</v>
      </c>
      <c r="L57" s="52" t="n">
        <v>391.6528</v>
      </c>
      <c r="M57" s="52" t="n">
        <v>31.1687</v>
      </c>
      <c r="N57" s="52" t="n">
        <v>36.1787</v>
      </c>
      <c r="O57" s="52" t="n">
        <v>36.8646</v>
      </c>
      <c r="P57" s="52" t="n">
        <v>1460</v>
      </c>
      <c r="Q57" s="82" t="n">
        <v>2.2</v>
      </c>
      <c r="R57" s="52" t="n">
        <f aca="false">P57/3600</f>
        <v>0.405555555555556</v>
      </c>
      <c r="S57" s="53"/>
      <c r="T57" s="52" t="n">
        <v>391.6048</v>
      </c>
      <c r="U57" s="52" t="n">
        <v>31.1677</v>
      </c>
      <c r="V57" s="52" t="n">
        <v>36.1744</v>
      </c>
      <c r="W57" s="52" t="n">
        <v>36.8806</v>
      </c>
      <c r="X57" s="52" t="n">
        <v>1179.8</v>
      </c>
      <c r="Y57" s="82" t="n">
        <v>1.4</v>
      </c>
      <c r="Z57" s="52" t="n">
        <f aca="false">X57/3600</f>
        <v>0.327722222222222</v>
      </c>
      <c r="AA57" s="53"/>
      <c r="AB57" s="53"/>
      <c r="AC57" s="53"/>
      <c r="AE57" s="39" t="n">
        <f aca="false">Q57/100</f>
        <v>0.022</v>
      </c>
      <c r="AF57" s="39" t="n">
        <f aca="false">R57/100</f>
        <v>0.00405555555555556</v>
      </c>
      <c r="AG57" s="39" t="n">
        <f aca="false">Y57/100</f>
        <v>0.014</v>
      </c>
      <c r="AH57" s="39" t="n">
        <f aca="false">Z57/100</f>
        <v>0.003277222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178.044</v>
      </c>
      <c r="I58" s="64" t="n">
        <f aca="false">V58</f>
        <v>34.2897</v>
      </c>
      <c r="J58" s="64" t="n">
        <f aca="false">T58</f>
        <v>178.044</v>
      </c>
      <c r="K58" s="64" t="n">
        <f aca="false">W58</f>
        <v>35.0014</v>
      </c>
      <c r="L58" s="58" t="n">
        <v>178.8272</v>
      </c>
      <c r="M58" s="58" t="n">
        <v>28.4027</v>
      </c>
      <c r="N58" s="58" t="n">
        <v>34.3092</v>
      </c>
      <c r="O58" s="58" t="n">
        <v>34.99</v>
      </c>
      <c r="P58" s="58" t="n">
        <v>1121.2</v>
      </c>
      <c r="Q58" s="58" t="n">
        <v>1.2</v>
      </c>
      <c r="R58" s="58" t="n">
        <f aca="false">P58/3600</f>
        <v>0.311444444444444</v>
      </c>
      <c r="S58" s="56"/>
      <c r="T58" s="58" t="n">
        <v>178.044</v>
      </c>
      <c r="U58" s="58" t="n">
        <v>28.3907</v>
      </c>
      <c r="V58" s="58" t="n">
        <v>34.2897</v>
      </c>
      <c r="W58" s="58" t="n">
        <v>35.0014</v>
      </c>
      <c r="X58" s="58" t="n">
        <v>1121.9</v>
      </c>
      <c r="Y58" s="58" t="n">
        <v>1.2</v>
      </c>
      <c r="Z58" s="58" t="n">
        <f aca="false">X58/3600</f>
        <v>0.311638888888889</v>
      </c>
      <c r="AA58" s="56"/>
      <c r="AB58" s="56"/>
      <c r="AC58" s="56"/>
      <c r="AE58" s="39" t="n">
        <f aca="false">Q58/100</f>
        <v>0.012</v>
      </c>
      <c r="AF58" s="39" t="n">
        <f aca="false">R58/100</f>
        <v>0.00311444444444445</v>
      </c>
      <c r="AG58" s="39" t="n">
        <f aca="false">Y58/100</f>
        <v>0.012</v>
      </c>
      <c r="AH58" s="39" t="n">
        <f aca="false">Z58/100</f>
        <v>0.00311638888888889</v>
      </c>
    </row>
    <row r="59" customFormat="false" ht="11.25" hidden="false" customHeight="false" outlineLevel="0" collapsed="false">
      <c r="A59" s="55"/>
      <c r="B59" s="50" t="s">
        <v>66</v>
      </c>
      <c r="C59" s="50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1344.8072</v>
      </c>
      <c r="I59" s="60" t="n">
        <f aca="false">V59</f>
        <v>41.0128</v>
      </c>
      <c r="J59" s="60" t="n">
        <f aca="false">T59</f>
        <v>1344.8072</v>
      </c>
      <c r="K59" s="60" t="n">
        <f aca="false">W59</f>
        <v>42.1138</v>
      </c>
      <c r="L59" s="59" t="n">
        <v>1346.7736</v>
      </c>
      <c r="M59" s="59" t="n">
        <v>38.8942</v>
      </c>
      <c r="N59" s="59" t="n">
        <v>41.0054</v>
      </c>
      <c r="O59" s="59" t="n">
        <v>42.115</v>
      </c>
      <c r="P59" s="59" t="n">
        <v>1240.3</v>
      </c>
      <c r="Q59" s="82" t="n">
        <v>1.6</v>
      </c>
      <c r="R59" s="59" t="n">
        <f aca="false">P59/3600</f>
        <v>0.344527777777778</v>
      </c>
      <c r="S59" s="61"/>
      <c r="T59" s="59" t="n">
        <v>1344.8072</v>
      </c>
      <c r="U59" s="59" t="n">
        <v>38.8964</v>
      </c>
      <c r="V59" s="59" t="n">
        <v>41.0128</v>
      </c>
      <c r="W59" s="59" t="n">
        <v>42.1138</v>
      </c>
      <c r="X59" s="59" t="n">
        <v>1156.3</v>
      </c>
      <c r="Y59" s="82" t="n">
        <v>1.6</v>
      </c>
      <c r="Z59" s="59" t="n">
        <f aca="false">X59/3600</f>
        <v>0.32119444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9" t="n">
        <f aca="false">Q59/100</f>
        <v>0.016</v>
      </c>
      <c r="AF59" s="39" t="n">
        <f aca="false">R59/100</f>
        <v>0.00344527777777778</v>
      </c>
      <c r="AG59" s="39" t="n">
        <f aca="false">Y59/100</f>
        <v>0.016</v>
      </c>
      <c r="AH59" s="39" t="n">
        <f aca="false">Z59/100</f>
        <v>0.00321194444444444</v>
      </c>
    </row>
    <row r="60" customFormat="false" ht="11.25" hidden="false" customHeight="false" outlineLevel="0" collapsed="false">
      <c r="A60" s="55"/>
      <c r="B60" s="55" t="s">
        <v>58</v>
      </c>
      <c r="C60" s="55" t="n">
        <v>27</v>
      </c>
      <c r="D60" s="51" t="n">
        <f aca="false">L60</f>
        <v>656.0856</v>
      </c>
      <c r="E60" s="51" t="n">
        <f aca="false">N60</f>
        <v>38.3749</v>
      </c>
      <c r="F60" s="51" t="n">
        <f aca="false">L60</f>
        <v>656.0856</v>
      </c>
      <c r="G60" s="51" t="n">
        <f aca="false">O60</f>
        <v>39.5487</v>
      </c>
      <c r="H60" s="51" t="n">
        <f aca="false">T60</f>
        <v>654.6744</v>
      </c>
      <c r="I60" s="51" t="n">
        <f aca="false">V60</f>
        <v>38.3669</v>
      </c>
      <c r="J60" s="51" t="n">
        <f aca="false">T60</f>
        <v>654.6744</v>
      </c>
      <c r="K60" s="51" t="n">
        <f aca="false">W60</f>
        <v>39.5454</v>
      </c>
      <c r="L60" s="52" t="n">
        <v>656.0856</v>
      </c>
      <c r="M60" s="52" t="n">
        <v>35.2349</v>
      </c>
      <c r="N60" s="52" t="n">
        <v>38.3749</v>
      </c>
      <c r="O60" s="52" t="n">
        <v>39.5487</v>
      </c>
      <c r="P60" s="52" t="n">
        <v>1053.8</v>
      </c>
      <c r="Q60" s="82" t="n">
        <v>1.3</v>
      </c>
      <c r="R60" s="52" t="n">
        <f aca="false">P60/3600</f>
        <v>0.292722222222222</v>
      </c>
      <c r="S60" s="53"/>
      <c r="T60" s="52" t="n">
        <v>654.6744</v>
      </c>
      <c r="U60" s="52" t="n">
        <v>35.2251</v>
      </c>
      <c r="V60" s="52" t="n">
        <v>38.3669</v>
      </c>
      <c r="W60" s="52" t="n">
        <v>39.5454</v>
      </c>
      <c r="X60" s="52" t="n">
        <v>1037</v>
      </c>
      <c r="Y60" s="82" t="n">
        <v>1.3</v>
      </c>
      <c r="Z60" s="52" t="n">
        <f aca="false">X60/3600</f>
        <v>0.288055555555556</v>
      </c>
      <c r="AA60" s="53"/>
      <c r="AB60" s="53"/>
      <c r="AC60" s="53"/>
      <c r="AE60" s="39" t="n">
        <f aca="false">Q60/100</f>
        <v>0.013</v>
      </c>
      <c r="AF60" s="39" t="n">
        <f aca="false">R60/100</f>
        <v>0.00292722222222222</v>
      </c>
      <c r="AG60" s="39" t="n">
        <f aca="false">Y60/100</f>
        <v>0.013</v>
      </c>
      <c r="AH60" s="39" t="n">
        <f aca="false">Z60/100</f>
        <v>0.002880555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315.3952</v>
      </c>
      <c r="E61" s="51" t="n">
        <f aca="false">N61</f>
        <v>36.2113</v>
      </c>
      <c r="F61" s="51" t="n">
        <f aca="false">L61</f>
        <v>315.3952</v>
      </c>
      <c r="G61" s="51" t="n">
        <f aca="false">O61</f>
        <v>37.3698</v>
      </c>
      <c r="H61" s="51" t="n">
        <f aca="false">T61</f>
        <v>314.7968</v>
      </c>
      <c r="I61" s="51" t="n">
        <f aca="false">V61</f>
        <v>36.2286</v>
      </c>
      <c r="J61" s="51" t="n">
        <f aca="false">T61</f>
        <v>314.7968</v>
      </c>
      <c r="K61" s="51" t="n">
        <f aca="false">W61</f>
        <v>37.3617</v>
      </c>
      <c r="L61" s="52" t="n">
        <v>315.3952</v>
      </c>
      <c r="M61" s="52" t="n">
        <v>31.9387</v>
      </c>
      <c r="N61" s="52" t="n">
        <v>36.2113</v>
      </c>
      <c r="O61" s="52" t="n">
        <v>37.3698</v>
      </c>
      <c r="P61" s="52" t="n">
        <v>944.4</v>
      </c>
      <c r="Q61" s="82" t="n">
        <v>1</v>
      </c>
      <c r="R61" s="52" t="n">
        <f aca="false">P61/3600</f>
        <v>0.262333333333333</v>
      </c>
      <c r="S61" s="53"/>
      <c r="T61" s="52" t="n">
        <v>314.7968</v>
      </c>
      <c r="U61" s="52" t="n">
        <v>31.936</v>
      </c>
      <c r="V61" s="52" t="n">
        <v>36.2286</v>
      </c>
      <c r="W61" s="52" t="n">
        <v>37.3617</v>
      </c>
      <c r="X61" s="52" t="n">
        <v>979.9</v>
      </c>
      <c r="Y61" s="82" t="n">
        <v>1.1</v>
      </c>
      <c r="Z61" s="52" t="n">
        <f aca="false">X61/3600</f>
        <v>0.272194444444444</v>
      </c>
      <c r="AA61" s="53"/>
      <c r="AB61" s="53"/>
      <c r="AC61" s="53"/>
      <c r="AE61" s="39" t="n">
        <f aca="false">Q61/100</f>
        <v>0.01</v>
      </c>
      <c r="AF61" s="39" t="n">
        <f aca="false">R61/100</f>
        <v>0.00262333333333333</v>
      </c>
      <c r="AG61" s="39" t="n">
        <f aca="false">Y61/100</f>
        <v>0.011</v>
      </c>
      <c r="AH61" s="39" t="n">
        <f aca="false">Z61/100</f>
        <v>0.00272194444444445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151.6368</v>
      </c>
      <c r="I62" s="65" t="n">
        <f aca="false">V62</f>
        <v>34.3082</v>
      </c>
      <c r="J62" s="65" t="n">
        <f aca="false">T62</f>
        <v>151.6368</v>
      </c>
      <c r="K62" s="65" t="n">
        <f aca="false">W62</f>
        <v>35.3249</v>
      </c>
      <c r="L62" s="58" t="n">
        <v>151.7712</v>
      </c>
      <c r="M62" s="58" t="n">
        <v>29.2397</v>
      </c>
      <c r="N62" s="58" t="n">
        <v>34.2895</v>
      </c>
      <c r="O62" s="58" t="n">
        <v>35.3485</v>
      </c>
      <c r="P62" s="58" t="n">
        <v>879.8</v>
      </c>
      <c r="Q62" s="58" t="n">
        <v>0.9</v>
      </c>
      <c r="R62" s="58" t="n">
        <f aca="false">P62/3600</f>
        <v>0.244388888888889</v>
      </c>
      <c r="S62" s="56"/>
      <c r="T62" s="58" t="n">
        <v>151.6368</v>
      </c>
      <c r="U62" s="58" t="n">
        <v>29.228</v>
      </c>
      <c r="V62" s="58" t="n">
        <v>34.3082</v>
      </c>
      <c r="W62" s="58" t="n">
        <v>35.3249</v>
      </c>
      <c r="X62" s="58" t="n">
        <v>892.9</v>
      </c>
      <c r="Y62" s="58" t="n">
        <v>0.9</v>
      </c>
      <c r="Z62" s="58" t="n">
        <f aca="false">X62/3600</f>
        <v>0.248027777777778</v>
      </c>
      <c r="AA62" s="56"/>
      <c r="AB62" s="56"/>
      <c r="AC62" s="56"/>
      <c r="AE62" s="39" t="n">
        <f aca="false">Q62/100</f>
        <v>0.009</v>
      </c>
      <c r="AF62" s="39" t="n">
        <f aca="false">R62/100</f>
        <v>0.00244388888888889</v>
      </c>
      <c r="AG62" s="39" t="n">
        <f aca="false">Y62/100</f>
        <v>0.009</v>
      </c>
      <c r="AH62" s="39" t="n">
        <f aca="false">Z62/100</f>
        <v>0.00248027777777778</v>
      </c>
    </row>
    <row r="63" customFormat="false" ht="11.25" hidden="false" customHeight="false" outlineLevel="0" collapsed="false">
      <c r="A63" s="83" t="s">
        <v>67</v>
      </c>
      <c r="B63" s="83" t="s">
        <v>68</v>
      </c>
      <c r="C63" s="83" t="n">
        <v>22</v>
      </c>
      <c r="D63" s="84" t="n">
        <f aca="false">L63</f>
        <v>0</v>
      </c>
      <c r="E63" s="84" t="n">
        <f aca="false">N63</f>
        <v>0</v>
      </c>
      <c r="F63" s="84" t="n">
        <f aca="false">L63</f>
        <v>0</v>
      </c>
      <c r="G63" s="84" t="n">
        <f aca="false">O63</f>
        <v>0</v>
      </c>
      <c r="H63" s="84" t="n">
        <f aca="false">T63</f>
        <v>0</v>
      </c>
      <c r="I63" s="84" t="n">
        <f aca="false">V63</f>
        <v>0</v>
      </c>
      <c r="J63" s="84" t="n">
        <f aca="false">T63</f>
        <v>0</v>
      </c>
      <c r="K63" s="84" t="n">
        <f aca="false">W63</f>
        <v>0</v>
      </c>
      <c r="L63" s="85"/>
      <c r="M63" s="85"/>
      <c r="N63" s="85"/>
      <c r="O63" s="85"/>
      <c r="P63" s="85"/>
      <c r="Q63" s="85"/>
      <c r="R63" s="85"/>
      <c r="S63" s="86"/>
      <c r="T63" s="85"/>
      <c r="U63" s="85"/>
      <c r="V63" s="85"/>
      <c r="W63" s="85"/>
      <c r="X63" s="85"/>
      <c r="Y63" s="85"/>
      <c r="Z63" s="85"/>
      <c r="AA63" s="87"/>
      <c r="AB63" s="87"/>
      <c r="AC63" s="87"/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88" t="s">
        <v>69</v>
      </c>
      <c r="B64" s="88" t="s">
        <v>70</v>
      </c>
      <c r="C64" s="88" t="n">
        <v>27</v>
      </c>
      <c r="D64" s="89" t="n">
        <f aca="false">L64</f>
        <v>0</v>
      </c>
      <c r="E64" s="89" t="n">
        <f aca="false">N64</f>
        <v>0</v>
      </c>
      <c r="F64" s="89" t="n">
        <f aca="false">L64</f>
        <v>0</v>
      </c>
      <c r="G64" s="89" t="n">
        <f aca="false">O64</f>
        <v>0</v>
      </c>
      <c r="H64" s="89" t="n">
        <f aca="false">T64</f>
        <v>0</v>
      </c>
      <c r="I64" s="89" t="n">
        <f aca="false">V64</f>
        <v>0</v>
      </c>
      <c r="J64" s="89" t="n">
        <f aca="false">T64</f>
        <v>0</v>
      </c>
      <c r="K64" s="89" t="n">
        <f aca="false">W64</f>
        <v>0</v>
      </c>
      <c r="L64" s="90"/>
      <c r="M64" s="90"/>
      <c r="N64" s="90"/>
      <c r="O64" s="90"/>
      <c r="P64" s="90"/>
      <c r="Q64" s="90"/>
      <c r="R64" s="90"/>
      <c r="S64" s="91"/>
      <c r="T64" s="90"/>
      <c r="U64" s="90"/>
      <c r="V64" s="90"/>
      <c r="W64" s="90"/>
      <c r="X64" s="90"/>
      <c r="Y64" s="90"/>
      <c r="Z64" s="90"/>
      <c r="AA64" s="91"/>
      <c r="AB64" s="91"/>
      <c r="AC64" s="91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88"/>
      <c r="B65" s="88"/>
      <c r="C65" s="88" t="n">
        <v>32</v>
      </c>
      <c r="D65" s="89" t="n">
        <f aca="false">L65</f>
        <v>0</v>
      </c>
      <c r="E65" s="89" t="n">
        <f aca="false">N65</f>
        <v>0</v>
      </c>
      <c r="F65" s="89" t="n">
        <f aca="false">L65</f>
        <v>0</v>
      </c>
      <c r="G65" s="89" t="n">
        <f aca="false">O65</f>
        <v>0</v>
      </c>
      <c r="H65" s="89" t="n">
        <f aca="false">T65</f>
        <v>0</v>
      </c>
      <c r="I65" s="89" t="n">
        <f aca="false">V65</f>
        <v>0</v>
      </c>
      <c r="J65" s="89" t="n">
        <f aca="false">T65</f>
        <v>0</v>
      </c>
      <c r="K65" s="89" t="n">
        <f aca="false">W65</f>
        <v>0</v>
      </c>
      <c r="L65" s="90"/>
      <c r="M65" s="90"/>
      <c r="N65" s="90"/>
      <c r="O65" s="90"/>
      <c r="P65" s="90"/>
      <c r="Q65" s="90"/>
      <c r="R65" s="90"/>
      <c r="S65" s="91"/>
      <c r="T65" s="90"/>
      <c r="U65" s="90"/>
      <c r="V65" s="90"/>
      <c r="W65" s="90"/>
      <c r="X65" s="90"/>
      <c r="Y65" s="90"/>
      <c r="Z65" s="90"/>
      <c r="AA65" s="91"/>
      <c r="AB65" s="91"/>
      <c r="AC65" s="91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88"/>
      <c r="B66" s="92"/>
      <c r="C66" s="92" t="n">
        <v>37</v>
      </c>
      <c r="D66" s="93" t="n">
        <f aca="false">L66</f>
        <v>0</v>
      </c>
      <c r="E66" s="93" t="n">
        <f aca="false">N66</f>
        <v>0</v>
      </c>
      <c r="F66" s="93" t="n">
        <f aca="false">L66</f>
        <v>0</v>
      </c>
      <c r="G66" s="93" t="n">
        <f aca="false">O66</f>
        <v>0</v>
      </c>
      <c r="H66" s="93" t="n">
        <f aca="false">T66</f>
        <v>0</v>
      </c>
      <c r="I66" s="93" t="n">
        <f aca="false">V66</f>
        <v>0</v>
      </c>
      <c r="J66" s="93" t="n">
        <f aca="false">T66</f>
        <v>0</v>
      </c>
      <c r="K66" s="93" t="n">
        <f aca="false">W66</f>
        <v>0</v>
      </c>
      <c r="L66" s="94"/>
      <c r="M66" s="94"/>
      <c r="N66" s="94"/>
      <c r="O66" s="94"/>
      <c r="P66" s="94"/>
      <c r="Q66" s="94"/>
      <c r="R66" s="94"/>
      <c r="S66" s="92"/>
      <c r="T66" s="94"/>
      <c r="U66" s="94"/>
      <c r="V66" s="94"/>
      <c r="W66" s="94"/>
      <c r="X66" s="94"/>
      <c r="Y66" s="94"/>
      <c r="Z66" s="94"/>
      <c r="AA66" s="92"/>
      <c r="AB66" s="92"/>
      <c r="AC66" s="92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88"/>
      <c r="B67" s="83" t="s">
        <v>71</v>
      </c>
      <c r="C67" s="83" t="n">
        <v>22</v>
      </c>
      <c r="D67" s="95" t="n">
        <f aca="false">L67</f>
        <v>0</v>
      </c>
      <c r="E67" s="95" t="n">
        <f aca="false">N67</f>
        <v>0</v>
      </c>
      <c r="F67" s="95" t="n">
        <f aca="false">L67</f>
        <v>0</v>
      </c>
      <c r="G67" s="95" t="n">
        <f aca="false">O67</f>
        <v>0</v>
      </c>
      <c r="H67" s="95" t="n">
        <f aca="false">T67</f>
        <v>0</v>
      </c>
      <c r="I67" s="95" t="n">
        <f aca="false">V67</f>
        <v>0</v>
      </c>
      <c r="J67" s="95" t="n">
        <f aca="false">T67</f>
        <v>0</v>
      </c>
      <c r="K67" s="95" t="n">
        <f aca="false">W67</f>
        <v>0</v>
      </c>
      <c r="L67" s="85"/>
      <c r="M67" s="85"/>
      <c r="N67" s="85"/>
      <c r="O67" s="85"/>
      <c r="P67" s="85"/>
      <c r="Q67" s="85"/>
      <c r="R67" s="85"/>
      <c r="S67" s="86"/>
      <c r="T67" s="85"/>
      <c r="U67" s="85"/>
      <c r="V67" s="85"/>
      <c r="W67" s="85"/>
      <c r="X67" s="85"/>
      <c r="Y67" s="85"/>
      <c r="Z67" s="85"/>
      <c r="AA67" s="87"/>
      <c r="AB67" s="87"/>
      <c r="AC67" s="87"/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88"/>
      <c r="B68" s="88" t="s">
        <v>72</v>
      </c>
      <c r="C68" s="88" t="n">
        <v>27</v>
      </c>
      <c r="D68" s="96" t="n">
        <f aca="false">L68</f>
        <v>0</v>
      </c>
      <c r="E68" s="96" t="n">
        <f aca="false">N68</f>
        <v>0</v>
      </c>
      <c r="F68" s="96" t="n">
        <f aca="false">L68</f>
        <v>0</v>
      </c>
      <c r="G68" s="96" t="n">
        <f aca="false">O68</f>
        <v>0</v>
      </c>
      <c r="H68" s="96" t="n">
        <f aca="false">T68</f>
        <v>0</v>
      </c>
      <c r="I68" s="96" t="n">
        <f aca="false">V68</f>
        <v>0</v>
      </c>
      <c r="J68" s="96" t="n">
        <f aca="false">T68</f>
        <v>0</v>
      </c>
      <c r="K68" s="96" t="n">
        <f aca="false">W68</f>
        <v>0</v>
      </c>
      <c r="L68" s="90"/>
      <c r="M68" s="90"/>
      <c r="N68" s="90"/>
      <c r="O68" s="90"/>
      <c r="P68" s="90"/>
      <c r="Q68" s="90"/>
      <c r="R68" s="90"/>
      <c r="S68" s="91"/>
      <c r="T68" s="90"/>
      <c r="U68" s="90"/>
      <c r="V68" s="90"/>
      <c r="W68" s="90"/>
      <c r="X68" s="90"/>
      <c r="Y68" s="90"/>
      <c r="Z68" s="90"/>
      <c r="AA68" s="91"/>
      <c r="AB68" s="91"/>
      <c r="AC68" s="91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88"/>
      <c r="B69" s="88"/>
      <c r="C69" s="88" t="n">
        <v>32</v>
      </c>
      <c r="D69" s="96" t="n">
        <f aca="false">L69</f>
        <v>0</v>
      </c>
      <c r="E69" s="96" t="n">
        <f aca="false">N69</f>
        <v>0</v>
      </c>
      <c r="F69" s="96" t="n">
        <f aca="false">L69</f>
        <v>0</v>
      </c>
      <c r="G69" s="96" t="n">
        <f aca="false">O69</f>
        <v>0</v>
      </c>
      <c r="H69" s="96" t="n">
        <f aca="false">T69</f>
        <v>0</v>
      </c>
      <c r="I69" s="96" t="n">
        <f aca="false">V69</f>
        <v>0</v>
      </c>
      <c r="J69" s="96" t="n">
        <f aca="false">T69</f>
        <v>0</v>
      </c>
      <c r="K69" s="96" t="n">
        <f aca="false">W69</f>
        <v>0</v>
      </c>
      <c r="L69" s="90"/>
      <c r="M69" s="90"/>
      <c r="N69" s="90"/>
      <c r="O69" s="90"/>
      <c r="P69" s="90"/>
      <c r="Q69" s="90"/>
      <c r="R69" s="90"/>
      <c r="S69" s="91"/>
      <c r="T69" s="90"/>
      <c r="U69" s="90"/>
      <c r="V69" s="90"/>
      <c r="W69" s="90"/>
      <c r="X69" s="90"/>
      <c r="Y69" s="90"/>
      <c r="Z69" s="90"/>
      <c r="AA69" s="91"/>
      <c r="AB69" s="91"/>
      <c r="AC69" s="91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88"/>
      <c r="B70" s="92"/>
      <c r="C70" s="92" t="n">
        <v>37</v>
      </c>
      <c r="D70" s="97" t="n">
        <f aca="false">L70</f>
        <v>0</v>
      </c>
      <c r="E70" s="97" t="n">
        <f aca="false">N70</f>
        <v>0</v>
      </c>
      <c r="F70" s="97" t="n">
        <f aca="false">L70</f>
        <v>0</v>
      </c>
      <c r="G70" s="97" t="n">
        <f aca="false">O70</f>
        <v>0</v>
      </c>
      <c r="H70" s="97" t="n">
        <f aca="false">T70</f>
        <v>0</v>
      </c>
      <c r="I70" s="97" t="n">
        <f aca="false">V70</f>
        <v>0</v>
      </c>
      <c r="J70" s="97" t="n">
        <f aca="false">T70</f>
        <v>0</v>
      </c>
      <c r="K70" s="97" t="n">
        <f aca="false">W70</f>
        <v>0</v>
      </c>
      <c r="L70" s="94"/>
      <c r="M70" s="94"/>
      <c r="N70" s="94"/>
      <c r="O70" s="94"/>
      <c r="P70" s="94"/>
      <c r="Q70" s="94"/>
      <c r="R70" s="94"/>
      <c r="S70" s="92"/>
      <c r="T70" s="94"/>
      <c r="U70" s="94"/>
      <c r="V70" s="94"/>
      <c r="W70" s="94"/>
      <c r="X70" s="94"/>
      <c r="Y70" s="94"/>
      <c r="Z70" s="94"/>
      <c r="AA70" s="92"/>
      <c r="AB70" s="92"/>
      <c r="AC70" s="92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8"/>
      <c r="B71" s="83" t="s">
        <v>73</v>
      </c>
      <c r="C71" s="83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8"/>
      <c r="B72" s="88" t="s">
        <v>74</v>
      </c>
      <c r="C72" s="88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2"/>
      <c r="B74" s="92"/>
      <c r="C74" s="92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B75" s="39" t="s">
        <v>6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9" t="s">
        <v>7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9" t="s">
        <v>8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9" t="s">
        <v>9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9"/>
      <c r="B79" s="99" t="s">
        <v>10</v>
      </c>
      <c r="C79" s="99"/>
      <c r="D79" s="100"/>
      <c r="E79" s="101"/>
      <c r="F79" s="101"/>
      <c r="G79" s="102"/>
      <c r="H79" s="102"/>
      <c r="I79" s="102"/>
      <c r="J79" s="102"/>
      <c r="K79" s="102"/>
      <c r="L79" s="99"/>
      <c r="M79" s="99"/>
      <c r="N79" s="99"/>
      <c r="O79" s="99"/>
      <c r="P79" s="99"/>
      <c r="Q79" s="99"/>
      <c r="R79" s="99"/>
      <c r="S79" s="103"/>
      <c r="T79" s="99"/>
      <c r="U79" s="99"/>
      <c r="V79" s="99"/>
      <c r="W79" s="99"/>
      <c r="X79" s="99"/>
      <c r="Y79" s="99"/>
      <c r="Z79" s="99"/>
      <c r="AA79" s="104"/>
      <c r="AB79" s="104"/>
      <c r="AC79" s="104"/>
    </row>
    <row r="80" customFormat="false" ht="11.25" hidden="false" customHeight="false" outlineLevel="0" collapsed="false">
      <c r="B80" s="74" t="s">
        <v>11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9" t="s">
        <v>75</v>
      </c>
      <c r="P81" s="80"/>
      <c r="Q81" s="80" t="n">
        <f aca="false">GEOMEAN(AE3:AE62)*100</f>
        <v>8.0983450975577</v>
      </c>
      <c r="R81" s="80" t="n">
        <f aca="false">GEOMEAN(AF3:AF62)*100</f>
        <v>1.93837271434145</v>
      </c>
      <c r="S81" s="80"/>
      <c r="T81" s="80"/>
      <c r="U81" s="80"/>
      <c r="V81" s="80"/>
      <c r="W81" s="80"/>
      <c r="X81" s="80"/>
      <c r="Y81" s="80" t="n">
        <f aca="false">GEOMEAN(AG3:AG62)*100</f>
        <v>7.96833471103518</v>
      </c>
      <c r="Z81" s="80" t="n">
        <f aca="false">GEOMEAN(AH3:AH62)*100</f>
        <v>1.90464862903278</v>
      </c>
    </row>
    <row r="82" customFormat="false" ht="11.25" hidden="false" customHeight="false" outlineLevel="0" collapsed="false">
      <c r="B82" s="39" t="s">
        <v>76</v>
      </c>
      <c r="X82" s="81"/>
      <c r="Y82" s="81" t="n">
        <f aca="false">Y81/Q81</f>
        <v>0.983946055032684</v>
      </c>
      <c r="Z82" s="81" t="n">
        <f aca="false">Z81/R81</f>
        <v>0.982601857187135</v>
      </c>
    </row>
    <row r="83" customFormat="false" ht="11.25" hidden="false" customHeight="false" outlineLevel="0" collapsed="false">
      <c r="B83" s="39" t="s">
        <v>77</v>
      </c>
      <c r="P83" s="69"/>
      <c r="Q83" s="69" t="n">
        <f aca="false">SUM(Q3:Q62)/3600</f>
        <v>0.235416666666667</v>
      </c>
      <c r="R83" s="69" t="n">
        <f aca="false">SUM(R3:R62)</f>
        <v>205.180527777778</v>
      </c>
      <c r="X83" s="69"/>
      <c r="Y83" s="69" t="n">
        <f aca="false">SUM(Y3:Y62)/3600</f>
        <v>0.233527777777778</v>
      </c>
      <c r="Z83" s="69" t="n">
        <f aca="false">SUM(Z3:Z62)</f>
        <v>201.521694444444</v>
      </c>
    </row>
  </sheetData>
  <mergeCells count="2">
    <mergeCell ref="L1:S1"/>
    <mergeCell ref="T1:AA1"/>
  </mergeCells>
  <conditionalFormatting sqref="AA6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A3:AC62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83" t="s">
        <v>6</v>
      </c>
      <c r="B3" s="83" t="s">
        <v>34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8" t="s">
        <v>35</v>
      </c>
      <c r="B4" s="88" t="s">
        <v>36</v>
      </c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8"/>
      <c r="B7" s="88" t="s">
        <v>37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8"/>
      <c r="B8" s="88" t="s">
        <v>38</v>
      </c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2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0" t="s">
        <v>7</v>
      </c>
      <c r="B11" s="50" t="s">
        <v>39</v>
      </c>
      <c r="C11" s="50" t="n">
        <v>22</v>
      </c>
      <c r="D11" s="51" t="n">
        <f aca="false">L11</f>
        <v>6031.3536</v>
      </c>
      <c r="E11" s="51" t="n">
        <f aca="false">N11</f>
        <v>43.4451</v>
      </c>
      <c r="F11" s="51" t="n">
        <f aca="false">L11</f>
        <v>6031.3536</v>
      </c>
      <c r="G11" s="51" t="n">
        <f aca="false">O11</f>
        <v>44.6396</v>
      </c>
      <c r="H11" s="51" t="n">
        <f aca="false">T11</f>
        <v>6025.8752</v>
      </c>
      <c r="I11" s="51" t="n">
        <f aca="false">V11</f>
        <v>43.4472</v>
      </c>
      <c r="J11" s="51" t="n">
        <f aca="false">T11</f>
        <v>6025.8752</v>
      </c>
      <c r="K11" s="51" t="n">
        <f aca="false">W11</f>
        <v>44.6458</v>
      </c>
      <c r="L11" s="52" t="n">
        <v>6031.3536</v>
      </c>
      <c r="M11" s="52" t="n">
        <v>41.9367</v>
      </c>
      <c r="N11" s="52" t="n">
        <v>43.4451</v>
      </c>
      <c r="O11" s="52" t="n">
        <v>44.6396</v>
      </c>
      <c r="P11" s="52" t="n">
        <v>32856.3</v>
      </c>
      <c r="Q11" s="82" t="n">
        <v>47</v>
      </c>
      <c r="R11" s="52" t="n">
        <f aca="false">P11/3600</f>
        <v>9.12675</v>
      </c>
      <c r="S11" s="53"/>
      <c r="T11" s="52" t="n">
        <v>6025.8752</v>
      </c>
      <c r="U11" s="52" t="n">
        <v>41.9358</v>
      </c>
      <c r="V11" s="52" t="n">
        <v>43.4472</v>
      </c>
      <c r="W11" s="52" t="n">
        <v>44.6458</v>
      </c>
      <c r="X11" s="52" t="n">
        <v>31917.7</v>
      </c>
      <c r="Y11" s="82" t="n">
        <v>45.2</v>
      </c>
      <c r="Z11" s="52" t="n">
        <f aca="false">X11/3600</f>
        <v>8.8660277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9" t="n">
        <f aca="false">Q11/100</f>
        <v>0.47</v>
      </c>
      <c r="AF11" s="39" t="n">
        <f aca="false">R11/100</f>
        <v>0.0912675</v>
      </c>
      <c r="AG11" s="39" t="n">
        <f aca="false">Y11/100</f>
        <v>0.452</v>
      </c>
      <c r="AH11" s="39" t="n">
        <f aca="false">Z11/100</f>
        <v>0.0886602777777778</v>
      </c>
    </row>
    <row r="12" customFormat="false" ht="11.25" hidden="false" customHeight="false" outlineLevel="0" collapsed="false">
      <c r="A12" s="55" t="s">
        <v>40</v>
      </c>
      <c r="B12" s="55" t="s">
        <v>41</v>
      </c>
      <c r="C12" s="55" t="n">
        <v>27</v>
      </c>
      <c r="D12" s="51" t="n">
        <f aca="false">L12</f>
        <v>2997.3896</v>
      </c>
      <c r="E12" s="51" t="n">
        <f aca="false">N12</f>
        <v>41.6984</v>
      </c>
      <c r="F12" s="51" t="n">
        <f aca="false">L12</f>
        <v>2997.3896</v>
      </c>
      <c r="G12" s="51" t="n">
        <f aca="false">O12</f>
        <v>42.5858</v>
      </c>
      <c r="H12" s="51" t="n">
        <f aca="false">T12</f>
        <v>2994.688</v>
      </c>
      <c r="I12" s="51" t="n">
        <f aca="false">V12</f>
        <v>41.7007</v>
      </c>
      <c r="J12" s="51" t="n">
        <f aca="false">T12</f>
        <v>2994.688</v>
      </c>
      <c r="K12" s="51" t="n">
        <f aca="false">W12</f>
        <v>42.578</v>
      </c>
      <c r="L12" s="52" t="n">
        <v>2997.3896</v>
      </c>
      <c r="M12" s="52" t="n">
        <v>40.1469</v>
      </c>
      <c r="N12" s="52" t="n">
        <v>41.6984</v>
      </c>
      <c r="O12" s="52" t="n">
        <v>42.5858</v>
      </c>
      <c r="P12" s="52" t="n">
        <v>27143.7</v>
      </c>
      <c r="Q12" s="82" t="n">
        <v>41.5</v>
      </c>
      <c r="R12" s="52" t="n">
        <f aca="false">P12/3600</f>
        <v>7.53991666666667</v>
      </c>
      <c r="S12" s="53"/>
      <c r="T12" s="52" t="n">
        <v>2994.688</v>
      </c>
      <c r="U12" s="52" t="n">
        <v>40.1458</v>
      </c>
      <c r="V12" s="52" t="n">
        <v>41.7007</v>
      </c>
      <c r="W12" s="52" t="n">
        <v>42.578</v>
      </c>
      <c r="X12" s="52" t="n">
        <v>27850.4</v>
      </c>
      <c r="Y12" s="82" t="n">
        <v>43.3</v>
      </c>
      <c r="Z12" s="52" t="n">
        <f aca="false">X12/3600</f>
        <v>7.73622222222222</v>
      </c>
      <c r="AA12" s="53"/>
      <c r="AB12" s="53"/>
      <c r="AC12" s="53"/>
      <c r="AE12" s="39" t="n">
        <f aca="false">Q12/100</f>
        <v>0.415</v>
      </c>
      <c r="AF12" s="39" t="n">
        <f aca="false">R12/100</f>
        <v>0.0753991666666667</v>
      </c>
      <c r="AG12" s="39" t="n">
        <f aca="false">Y12/100</f>
        <v>0.433</v>
      </c>
      <c r="AH12" s="39" t="n">
        <f aca="false">Z12/100</f>
        <v>0.0773622222222222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1531.5248</v>
      </c>
      <c r="E13" s="51" t="n">
        <f aca="false">N13</f>
        <v>39.9866</v>
      </c>
      <c r="F13" s="51" t="n">
        <f aca="false">L13</f>
        <v>1531.5248</v>
      </c>
      <c r="G13" s="51" t="n">
        <f aca="false">O13</f>
        <v>41.014</v>
      </c>
      <c r="H13" s="51" t="n">
        <f aca="false">T13</f>
        <v>1530.8832</v>
      </c>
      <c r="I13" s="51" t="n">
        <f aca="false">V13</f>
        <v>40.0036</v>
      </c>
      <c r="J13" s="51" t="n">
        <f aca="false">T13</f>
        <v>1530.8832</v>
      </c>
      <c r="K13" s="51" t="n">
        <f aca="false">W13</f>
        <v>41.0402</v>
      </c>
      <c r="L13" s="52" t="n">
        <v>1531.5248</v>
      </c>
      <c r="M13" s="52" t="n">
        <v>37.8786</v>
      </c>
      <c r="N13" s="52" t="n">
        <v>39.9866</v>
      </c>
      <c r="O13" s="52" t="n">
        <v>41.014</v>
      </c>
      <c r="P13" s="52" t="n">
        <v>25808.6</v>
      </c>
      <c r="Q13" s="82" t="n">
        <v>40.9</v>
      </c>
      <c r="R13" s="52" t="n">
        <f aca="false">P13/3600</f>
        <v>7.16905555555556</v>
      </c>
      <c r="S13" s="53"/>
      <c r="T13" s="52" t="n">
        <v>1530.8832</v>
      </c>
      <c r="U13" s="52" t="n">
        <v>37.878</v>
      </c>
      <c r="V13" s="52" t="n">
        <v>40.0036</v>
      </c>
      <c r="W13" s="52" t="n">
        <v>41.0402</v>
      </c>
      <c r="X13" s="52" t="n">
        <v>25541.8</v>
      </c>
      <c r="Y13" s="82" t="n">
        <v>41.5</v>
      </c>
      <c r="Z13" s="52" t="n">
        <f aca="false">X13/3600</f>
        <v>7.09494444444444</v>
      </c>
      <c r="AA13" s="53"/>
      <c r="AB13" s="53"/>
      <c r="AC13" s="53"/>
      <c r="AE13" s="39" t="n">
        <f aca="false">Q13/100</f>
        <v>0.409</v>
      </c>
      <c r="AF13" s="39" t="n">
        <f aca="false">R13/100</f>
        <v>0.0716905555555556</v>
      </c>
      <c r="AG13" s="39" t="n">
        <f aca="false">Y13/100</f>
        <v>0.415</v>
      </c>
      <c r="AH13" s="39" t="n">
        <f aca="false">Z13/100</f>
        <v>0.0709494444444444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30.1264</v>
      </c>
      <c r="E14" s="57" t="n">
        <f aca="false">N14</f>
        <v>38.2203</v>
      </c>
      <c r="F14" s="57" t="n">
        <f aca="false">L14</f>
        <v>730.1264</v>
      </c>
      <c r="G14" s="57" t="n">
        <f aca="false">O14</f>
        <v>39.6826</v>
      </c>
      <c r="H14" s="57" t="n">
        <f aca="false">T14</f>
        <v>730.0288</v>
      </c>
      <c r="I14" s="57" t="n">
        <f aca="false">V14</f>
        <v>38.2275</v>
      </c>
      <c r="J14" s="57" t="n">
        <f aca="false">T14</f>
        <v>730.0288</v>
      </c>
      <c r="K14" s="57" t="n">
        <f aca="false">W14</f>
        <v>39.7195</v>
      </c>
      <c r="L14" s="58" t="n">
        <v>730.1264</v>
      </c>
      <c r="M14" s="58" t="n">
        <v>35.183</v>
      </c>
      <c r="N14" s="58" t="n">
        <v>38.2203</v>
      </c>
      <c r="O14" s="58" t="n">
        <v>39.6826</v>
      </c>
      <c r="P14" s="58" t="n">
        <v>24032.5</v>
      </c>
      <c r="Q14" s="58" t="n">
        <v>37.5</v>
      </c>
      <c r="R14" s="58" t="n">
        <f aca="false">P14/3600</f>
        <v>6.67569444444445</v>
      </c>
      <c r="S14" s="56"/>
      <c r="T14" s="58" t="n">
        <v>730.0288</v>
      </c>
      <c r="U14" s="58" t="n">
        <v>35.1699</v>
      </c>
      <c r="V14" s="58" t="n">
        <v>38.2275</v>
      </c>
      <c r="W14" s="58" t="n">
        <v>39.7195</v>
      </c>
      <c r="X14" s="58" t="n">
        <v>23617</v>
      </c>
      <c r="Y14" s="58" t="n">
        <v>36.4</v>
      </c>
      <c r="Z14" s="58" t="n">
        <f aca="false">X14/3600</f>
        <v>6.56027777777778</v>
      </c>
      <c r="AA14" s="56"/>
      <c r="AB14" s="56"/>
      <c r="AC14" s="56"/>
      <c r="AE14" s="39" t="n">
        <f aca="false">Q14/100</f>
        <v>0.375</v>
      </c>
      <c r="AF14" s="39" t="n">
        <f aca="false">R14/100</f>
        <v>0.0667569444444445</v>
      </c>
      <c r="AG14" s="39" t="n">
        <f aca="false">Y14/100</f>
        <v>0.364</v>
      </c>
      <c r="AH14" s="39" t="n">
        <f aca="false">Z14/100</f>
        <v>0.0656027777777778</v>
      </c>
    </row>
    <row r="15" customFormat="false" ht="11.25" hidden="false" customHeight="false" outlineLevel="0" collapsed="false">
      <c r="A15" s="55"/>
      <c r="B15" s="50" t="s">
        <v>42</v>
      </c>
      <c r="C15" s="50" t="n">
        <v>22</v>
      </c>
      <c r="D15" s="60" t="n">
        <f aca="false">L15</f>
        <v>9648.0304</v>
      </c>
      <c r="E15" s="60" t="n">
        <f aca="false">N15</f>
        <v>41.7816</v>
      </c>
      <c r="F15" s="60" t="n">
        <f aca="false">L15</f>
        <v>9648.0304</v>
      </c>
      <c r="G15" s="60" t="n">
        <f aca="false">O15</f>
        <v>42.6163</v>
      </c>
      <c r="H15" s="60" t="n">
        <f aca="false">T15</f>
        <v>9642.0272</v>
      </c>
      <c r="I15" s="60" t="n">
        <f aca="false">V15</f>
        <v>41.7849</v>
      </c>
      <c r="J15" s="60" t="n">
        <f aca="false">T15</f>
        <v>9642.0272</v>
      </c>
      <c r="K15" s="60" t="n">
        <f aca="false">W15</f>
        <v>42.616</v>
      </c>
      <c r="L15" s="59" t="n">
        <v>9648.0304</v>
      </c>
      <c r="M15" s="59" t="n">
        <v>40.0191</v>
      </c>
      <c r="N15" s="59" t="n">
        <v>41.7816</v>
      </c>
      <c r="O15" s="59" t="n">
        <v>42.6163</v>
      </c>
      <c r="P15" s="59" t="n">
        <v>34868</v>
      </c>
      <c r="Q15" s="82" t="n">
        <v>47.6</v>
      </c>
      <c r="R15" s="59" t="n">
        <f aca="false">P15/3600</f>
        <v>9.68555555555556</v>
      </c>
      <c r="S15" s="61"/>
      <c r="T15" s="59" t="n">
        <v>9642.0272</v>
      </c>
      <c r="U15" s="59" t="n">
        <v>40.0184</v>
      </c>
      <c r="V15" s="59" t="n">
        <v>41.7849</v>
      </c>
      <c r="W15" s="59" t="n">
        <v>42.616</v>
      </c>
      <c r="X15" s="59" t="n">
        <v>34562.2</v>
      </c>
      <c r="Y15" s="82" t="n">
        <v>52.9</v>
      </c>
      <c r="Z15" s="59" t="n">
        <f aca="false">X15/3600</f>
        <v>9.6006111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9" t="n">
        <f aca="false">Q15/100</f>
        <v>0.476</v>
      </c>
      <c r="AF15" s="39" t="n">
        <f aca="false">R15/100</f>
        <v>0.0968555555555556</v>
      </c>
      <c r="AG15" s="39" t="n">
        <f aca="false">Y15/100</f>
        <v>0.529</v>
      </c>
      <c r="AH15" s="39" t="n">
        <f aca="false">Z15/100</f>
        <v>0.0960061111111111</v>
      </c>
    </row>
    <row r="16" customFormat="false" ht="11.25" hidden="false" customHeight="false" outlineLevel="0" collapsed="false">
      <c r="A16" s="55"/>
      <c r="B16" s="55" t="s">
        <v>43</v>
      </c>
      <c r="C16" s="55" t="n">
        <v>27</v>
      </c>
      <c r="D16" s="51" t="n">
        <f aca="false">L16</f>
        <v>4030.0432</v>
      </c>
      <c r="E16" s="51" t="n">
        <f aca="false">N16</f>
        <v>39.4315</v>
      </c>
      <c r="F16" s="51" t="n">
        <f aca="false">L16</f>
        <v>4030.0432</v>
      </c>
      <c r="G16" s="51" t="n">
        <f aca="false">O16</f>
        <v>40.3549</v>
      </c>
      <c r="H16" s="51" t="n">
        <f aca="false">T16</f>
        <v>4026.2024</v>
      </c>
      <c r="I16" s="51" t="n">
        <f aca="false">V16</f>
        <v>39.4295</v>
      </c>
      <c r="J16" s="51" t="n">
        <f aca="false">T16</f>
        <v>4026.2024</v>
      </c>
      <c r="K16" s="51" t="n">
        <f aca="false">W16</f>
        <v>40.3612</v>
      </c>
      <c r="L16" s="52" t="n">
        <v>4030.0432</v>
      </c>
      <c r="M16" s="52" t="n">
        <v>36.9992</v>
      </c>
      <c r="N16" s="52" t="n">
        <v>39.4315</v>
      </c>
      <c r="O16" s="52" t="n">
        <v>40.3549</v>
      </c>
      <c r="P16" s="52" t="n">
        <v>28236.4</v>
      </c>
      <c r="Q16" s="82" t="n">
        <v>40.5</v>
      </c>
      <c r="R16" s="52" t="n">
        <f aca="false">P16/3600</f>
        <v>7.84344444444445</v>
      </c>
      <c r="S16" s="53"/>
      <c r="T16" s="52" t="n">
        <v>4026.2024</v>
      </c>
      <c r="U16" s="52" t="n">
        <v>36.9975</v>
      </c>
      <c r="V16" s="52" t="n">
        <v>39.4295</v>
      </c>
      <c r="W16" s="52" t="n">
        <v>40.3612</v>
      </c>
      <c r="X16" s="52" t="n">
        <v>27562.9</v>
      </c>
      <c r="Y16" s="82" t="n">
        <v>43.7</v>
      </c>
      <c r="Z16" s="52" t="n">
        <f aca="false">X16/3600</f>
        <v>7.65636111111111</v>
      </c>
      <c r="AA16" s="53"/>
      <c r="AB16" s="53"/>
      <c r="AC16" s="53"/>
      <c r="AE16" s="39" t="n">
        <f aca="false">Q16/100</f>
        <v>0.405</v>
      </c>
      <c r="AF16" s="39" t="n">
        <f aca="false">R16/100</f>
        <v>0.0784344444444445</v>
      </c>
      <c r="AG16" s="39" t="n">
        <f aca="false">Y16/100</f>
        <v>0.437</v>
      </c>
      <c r="AH16" s="39" t="n">
        <f aca="false">Z16/100</f>
        <v>0.076563611111111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1698.0728</v>
      </c>
      <c r="E17" s="51" t="n">
        <f aca="false">N17</f>
        <v>37.393</v>
      </c>
      <c r="F17" s="51" t="n">
        <f aca="false">L17</f>
        <v>1698.0728</v>
      </c>
      <c r="G17" s="51" t="n">
        <f aca="false">O17</f>
        <v>38.8173</v>
      </c>
      <c r="H17" s="51" t="n">
        <f aca="false">T17</f>
        <v>1695.2192</v>
      </c>
      <c r="I17" s="51" t="n">
        <f aca="false">V17</f>
        <v>37.4011</v>
      </c>
      <c r="J17" s="51" t="n">
        <f aca="false">T17</f>
        <v>1695.2192</v>
      </c>
      <c r="K17" s="51" t="n">
        <f aca="false">W17</f>
        <v>38.8154</v>
      </c>
      <c r="L17" s="52" t="n">
        <v>1698.0728</v>
      </c>
      <c r="M17" s="52" t="n">
        <v>34.0805</v>
      </c>
      <c r="N17" s="52" t="n">
        <v>37.393</v>
      </c>
      <c r="O17" s="52" t="n">
        <v>38.8173</v>
      </c>
      <c r="P17" s="52" t="n">
        <v>24824.2</v>
      </c>
      <c r="Q17" s="82" t="n">
        <v>42.2</v>
      </c>
      <c r="R17" s="52" t="n">
        <f aca="false">P17/3600</f>
        <v>6.89561111111111</v>
      </c>
      <c r="S17" s="53"/>
      <c r="T17" s="52" t="n">
        <v>1695.2192</v>
      </c>
      <c r="U17" s="52" t="n">
        <v>34.0829</v>
      </c>
      <c r="V17" s="52" t="n">
        <v>37.4011</v>
      </c>
      <c r="W17" s="52" t="n">
        <v>38.8154</v>
      </c>
      <c r="X17" s="52" t="n">
        <v>24903</v>
      </c>
      <c r="Y17" s="82" t="n">
        <v>37.5</v>
      </c>
      <c r="Z17" s="52" t="n">
        <f aca="false">X17/3600</f>
        <v>6.9175</v>
      </c>
      <c r="AA17" s="53"/>
      <c r="AB17" s="53"/>
      <c r="AC17" s="53"/>
      <c r="AE17" s="39" t="n">
        <f aca="false">Q17/100</f>
        <v>0.422</v>
      </c>
      <c r="AF17" s="39" t="n">
        <f aca="false">R17/100</f>
        <v>0.0689561111111111</v>
      </c>
      <c r="AG17" s="39" t="n">
        <f aca="false">Y17/100</f>
        <v>0.375</v>
      </c>
      <c r="AH17" s="39" t="n">
        <f aca="false">Z17/100</f>
        <v>0.069175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78.9096</v>
      </c>
      <c r="E18" s="57" t="n">
        <f aca="false">N18</f>
        <v>35.5469</v>
      </c>
      <c r="F18" s="57" t="n">
        <f aca="false">L18</f>
        <v>678.9096</v>
      </c>
      <c r="G18" s="57" t="n">
        <f aca="false">O18</f>
        <v>37.6562</v>
      </c>
      <c r="H18" s="57" t="n">
        <f aca="false">T18</f>
        <v>679.0128</v>
      </c>
      <c r="I18" s="57" t="n">
        <f aca="false">V18</f>
        <v>35.5553</v>
      </c>
      <c r="J18" s="57" t="n">
        <f aca="false">T18</f>
        <v>679.0128</v>
      </c>
      <c r="K18" s="57" t="n">
        <f aca="false">W18</f>
        <v>37.6238</v>
      </c>
      <c r="L18" s="58" t="n">
        <v>678.9096</v>
      </c>
      <c r="M18" s="58" t="n">
        <v>31.3914</v>
      </c>
      <c r="N18" s="58" t="n">
        <v>35.5469</v>
      </c>
      <c r="O18" s="58" t="n">
        <v>37.6562</v>
      </c>
      <c r="P18" s="58" t="n">
        <v>23325.1</v>
      </c>
      <c r="Q18" s="58" t="n">
        <v>37.5</v>
      </c>
      <c r="R18" s="58" t="n">
        <f aca="false">P18/3600</f>
        <v>6.47919444444444</v>
      </c>
      <c r="S18" s="56"/>
      <c r="T18" s="58" t="n">
        <v>679.0128</v>
      </c>
      <c r="U18" s="58" t="n">
        <v>31.3893</v>
      </c>
      <c r="V18" s="58" t="n">
        <v>35.5553</v>
      </c>
      <c r="W18" s="58" t="n">
        <v>37.6238</v>
      </c>
      <c r="X18" s="58" t="n">
        <v>23299.9</v>
      </c>
      <c r="Y18" s="58" t="n">
        <v>38.8</v>
      </c>
      <c r="Z18" s="58" t="n">
        <f aca="false">X18/3600</f>
        <v>6.47219444444445</v>
      </c>
      <c r="AA18" s="56"/>
      <c r="AB18" s="56"/>
      <c r="AC18" s="56"/>
      <c r="AE18" s="39" t="n">
        <f aca="false">Q18/100</f>
        <v>0.375</v>
      </c>
      <c r="AF18" s="39" t="n">
        <f aca="false">R18/100</f>
        <v>0.0647919444444444</v>
      </c>
      <c r="AG18" s="39" t="n">
        <f aca="false">Y18/100</f>
        <v>0.388</v>
      </c>
      <c r="AH18" s="39" t="n">
        <f aca="false">Z18/100</f>
        <v>0.0647219444444444</v>
      </c>
    </row>
    <row r="19" customFormat="false" ht="11.25" hidden="false" customHeight="false" outlineLevel="0" collapsed="false">
      <c r="A19" s="55"/>
      <c r="B19" s="50" t="s">
        <v>44</v>
      </c>
      <c r="C19" s="50" t="n">
        <v>22</v>
      </c>
      <c r="D19" s="60" t="n">
        <f aca="false">L19</f>
        <v>26941.3672</v>
      </c>
      <c r="E19" s="60" t="n">
        <f aca="false">N19</f>
        <v>40.338</v>
      </c>
      <c r="F19" s="60" t="n">
        <f aca="false">L19</f>
        <v>26941.3672</v>
      </c>
      <c r="G19" s="60" t="n">
        <f aca="false">O19</f>
        <v>42.9722</v>
      </c>
      <c r="H19" s="60" t="n">
        <f aca="false">T19</f>
        <v>26925.756</v>
      </c>
      <c r="I19" s="60" t="n">
        <f aca="false">V19</f>
        <v>40.3416</v>
      </c>
      <c r="J19" s="60" t="n">
        <f aca="false">T19</f>
        <v>26925.756</v>
      </c>
      <c r="K19" s="60" t="n">
        <f aca="false">W19</f>
        <v>42.9817</v>
      </c>
      <c r="L19" s="59" t="n">
        <v>26941.3672</v>
      </c>
      <c r="M19" s="59" t="n">
        <v>39.0004</v>
      </c>
      <c r="N19" s="59" t="n">
        <v>40.338</v>
      </c>
      <c r="O19" s="59" t="n">
        <v>42.9722</v>
      </c>
      <c r="P19" s="59" t="n">
        <v>73559.9</v>
      </c>
      <c r="Q19" s="82" t="n">
        <v>93.2</v>
      </c>
      <c r="R19" s="59" t="n">
        <f aca="false">P19/3600</f>
        <v>20.4333055555556</v>
      </c>
      <c r="S19" s="61"/>
      <c r="T19" s="59" t="n">
        <v>26925.756</v>
      </c>
      <c r="U19" s="59" t="n">
        <v>38.9998</v>
      </c>
      <c r="V19" s="59" t="n">
        <v>40.3416</v>
      </c>
      <c r="W19" s="59" t="n">
        <v>42.9817</v>
      </c>
      <c r="X19" s="59" t="n">
        <v>74719.3</v>
      </c>
      <c r="Y19" s="82" t="n">
        <v>94</v>
      </c>
      <c r="Z19" s="59" t="n">
        <f aca="false">X19/3600</f>
        <v>20.755361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9" t="n">
        <f aca="false">Q19/100</f>
        <v>0.932</v>
      </c>
      <c r="AF19" s="39" t="n">
        <f aca="false">R19/100</f>
        <v>0.204333055555556</v>
      </c>
      <c r="AG19" s="39" t="n">
        <f aca="false">Y19/100</f>
        <v>0.94</v>
      </c>
      <c r="AH19" s="39" t="n">
        <f aca="false">Z19/100</f>
        <v>0.207553611111111</v>
      </c>
    </row>
    <row r="20" customFormat="false" ht="11.25" hidden="false" customHeight="false" outlineLevel="0" collapsed="false">
      <c r="A20" s="55"/>
      <c r="B20" s="55" t="s">
        <v>45</v>
      </c>
      <c r="C20" s="55" t="n">
        <v>27</v>
      </c>
      <c r="D20" s="51" t="n">
        <f aca="false">L20</f>
        <v>7624.0696</v>
      </c>
      <c r="E20" s="51" t="n">
        <f aca="false">N20</f>
        <v>38.6527</v>
      </c>
      <c r="F20" s="51" t="n">
        <f aca="false">L20</f>
        <v>7624.0696</v>
      </c>
      <c r="G20" s="51" t="n">
        <f aca="false">O20</f>
        <v>40.8417</v>
      </c>
      <c r="H20" s="51" t="n">
        <f aca="false">T20</f>
        <v>7616.296</v>
      </c>
      <c r="I20" s="51" t="n">
        <f aca="false">V20</f>
        <v>38.6455</v>
      </c>
      <c r="J20" s="51" t="n">
        <f aca="false">T20</f>
        <v>7616.296</v>
      </c>
      <c r="K20" s="51" t="n">
        <f aca="false">W20</f>
        <v>40.8419</v>
      </c>
      <c r="L20" s="52" t="n">
        <v>7624.0696</v>
      </c>
      <c r="M20" s="52" t="n">
        <v>36.7697</v>
      </c>
      <c r="N20" s="52" t="n">
        <v>38.6527</v>
      </c>
      <c r="O20" s="52" t="n">
        <v>40.8417</v>
      </c>
      <c r="P20" s="52" t="n">
        <v>55001.3</v>
      </c>
      <c r="Q20" s="82" t="n">
        <v>66.7</v>
      </c>
      <c r="R20" s="52" t="n">
        <f aca="false">P20/3600</f>
        <v>15.2781388888889</v>
      </c>
      <c r="S20" s="53"/>
      <c r="T20" s="52" t="n">
        <v>7616.296</v>
      </c>
      <c r="U20" s="52" t="n">
        <v>36.7742</v>
      </c>
      <c r="V20" s="52" t="n">
        <v>38.6455</v>
      </c>
      <c r="W20" s="52" t="n">
        <v>40.8419</v>
      </c>
      <c r="X20" s="52" t="n">
        <v>55930.6</v>
      </c>
      <c r="Y20" s="82" t="n">
        <v>67.3</v>
      </c>
      <c r="Z20" s="52" t="n">
        <f aca="false">X20/3600</f>
        <v>15.5362777777778</v>
      </c>
      <c r="AA20" s="53"/>
      <c r="AB20" s="53"/>
      <c r="AC20" s="53"/>
      <c r="AE20" s="39" t="n">
        <f aca="false">Q20/100</f>
        <v>0.667</v>
      </c>
      <c r="AF20" s="39" t="n">
        <f aca="false">R20/100</f>
        <v>0.152781388888889</v>
      </c>
      <c r="AG20" s="39" t="n">
        <f aca="false">Y20/100</f>
        <v>0.673</v>
      </c>
      <c r="AH20" s="39" t="n">
        <f aca="false">Z20/100</f>
        <v>0.15536277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3478.9296</v>
      </c>
      <c r="E21" s="51" t="n">
        <f aca="false">N21</f>
        <v>37.3309</v>
      </c>
      <c r="F21" s="51" t="n">
        <f aca="false">L21</f>
        <v>3478.9296</v>
      </c>
      <c r="G21" s="51" t="n">
        <f aca="false">O21</f>
        <v>38.7059</v>
      </c>
      <c r="H21" s="51" t="n">
        <f aca="false">T21</f>
        <v>3476.8072</v>
      </c>
      <c r="I21" s="51" t="n">
        <f aca="false">V21</f>
        <v>37.3321</v>
      </c>
      <c r="J21" s="51" t="n">
        <f aca="false">T21</f>
        <v>3476.8072</v>
      </c>
      <c r="K21" s="51" t="n">
        <f aca="false">W21</f>
        <v>38.7047</v>
      </c>
      <c r="L21" s="52" t="n">
        <v>3478.9296</v>
      </c>
      <c r="M21" s="52" t="n">
        <v>34.6228</v>
      </c>
      <c r="N21" s="52" t="n">
        <v>37.3309</v>
      </c>
      <c r="O21" s="52" t="n">
        <v>38.7059</v>
      </c>
      <c r="P21" s="52" t="n">
        <v>48275.6</v>
      </c>
      <c r="Q21" s="82" t="n">
        <v>60.8</v>
      </c>
      <c r="R21" s="52" t="n">
        <f aca="false">P21/3600</f>
        <v>13.4098888888889</v>
      </c>
      <c r="S21" s="53"/>
      <c r="T21" s="52" t="n">
        <v>3476.8072</v>
      </c>
      <c r="U21" s="52" t="n">
        <v>34.6271</v>
      </c>
      <c r="V21" s="52" t="n">
        <v>37.3321</v>
      </c>
      <c r="W21" s="52" t="n">
        <v>38.7047</v>
      </c>
      <c r="X21" s="52" t="n">
        <v>48644.6</v>
      </c>
      <c r="Y21" s="82" t="n">
        <v>63.4</v>
      </c>
      <c r="Z21" s="52" t="n">
        <f aca="false">X21/3600</f>
        <v>13.5123888888889</v>
      </c>
      <c r="AA21" s="53"/>
      <c r="AB21" s="53"/>
      <c r="AC21" s="53"/>
      <c r="AE21" s="39" t="n">
        <f aca="false">Q21/100</f>
        <v>0.608</v>
      </c>
      <c r="AF21" s="39" t="n">
        <f aca="false">R21/100</f>
        <v>0.134098888888889</v>
      </c>
      <c r="AG21" s="39" t="n">
        <f aca="false">Y21/100</f>
        <v>0.634</v>
      </c>
      <c r="AH21" s="39" t="n">
        <f aca="false">Z21/100</f>
        <v>0.13512388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94.4672</v>
      </c>
      <c r="E22" s="57" t="n">
        <f aca="false">N22</f>
        <v>35.8942</v>
      </c>
      <c r="F22" s="57" t="n">
        <f aca="false">L22</f>
        <v>1594.4672</v>
      </c>
      <c r="G22" s="57" t="n">
        <f aca="false">O22</f>
        <v>36.4254</v>
      </c>
      <c r="H22" s="57" t="n">
        <f aca="false">T22</f>
        <v>1592.0224</v>
      </c>
      <c r="I22" s="57" t="n">
        <f aca="false">V22</f>
        <v>35.8833</v>
      </c>
      <c r="J22" s="57" t="n">
        <f aca="false">T22</f>
        <v>1592.0224</v>
      </c>
      <c r="K22" s="57" t="n">
        <f aca="false">W22</f>
        <v>36.4478</v>
      </c>
      <c r="L22" s="58" t="n">
        <v>1594.4672</v>
      </c>
      <c r="M22" s="58" t="n">
        <v>32.2237</v>
      </c>
      <c r="N22" s="58" t="n">
        <v>35.8942</v>
      </c>
      <c r="O22" s="58" t="n">
        <v>36.4254</v>
      </c>
      <c r="P22" s="58" t="n">
        <v>44162.3</v>
      </c>
      <c r="Q22" s="58" t="n">
        <v>57.9</v>
      </c>
      <c r="R22" s="58" t="n">
        <f aca="false">P22/3600</f>
        <v>12.2673055555556</v>
      </c>
      <c r="S22" s="56"/>
      <c r="T22" s="58" t="n">
        <v>1592.0224</v>
      </c>
      <c r="U22" s="58" t="n">
        <v>32.2122</v>
      </c>
      <c r="V22" s="58" t="n">
        <v>35.8833</v>
      </c>
      <c r="W22" s="58" t="n">
        <v>36.4478</v>
      </c>
      <c r="X22" s="58" t="n">
        <v>45671.2</v>
      </c>
      <c r="Y22" s="58" t="n">
        <v>61.6</v>
      </c>
      <c r="Z22" s="58" t="n">
        <f aca="false">X22/3600</f>
        <v>12.6864444444444</v>
      </c>
      <c r="AA22" s="56"/>
      <c r="AB22" s="56"/>
      <c r="AC22" s="56"/>
      <c r="AE22" s="39" t="n">
        <f aca="false">Q22/100</f>
        <v>0.579</v>
      </c>
      <c r="AF22" s="39" t="n">
        <f aca="false">R22/100</f>
        <v>0.122673055555556</v>
      </c>
      <c r="AG22" s="39" t="n">
        <f aca="false">Y22/100</f>
        <v>0.616</v>
      </c>
      <c r="AH22" s="39" t="n">
        <f aca="false">Z22/100</f>
        <v>0.126864444444444</v>
      </c>
    </row>
    <row r="23" customFormat="false" ht="11.25" hidden="false" customHeight="false" outlineLevel="0" collapsed="false">
      <c r="A23" s="55"/>
      <c r="B23" s="50" t="s">
        <v>46</v>
      </c>
      <c r="C23" s="50" t="n">
        <v>22</v>
      </c>
      <c r="D23" s="62" t="n">
        <f aca="false">L23</f>
        <v>25257.8432</v>
      </c>
      <c r="E23" s="62" t="n">
        <f aca="false">N23</f>
        <v>43.6622</v>
      </c>
      <c r="F23" s="62" t="n">
        <f aca="false">L23</f>
        <v>25257.8432</v>
      </c>
      <c r="G23" s="62" t="n">
        <f aca="false">O23</f>
        <v>44.9092</v>
      </c>
      <c r="H23" s="62" t="n">
        <f aca="false">T23</f>
        <v>25138.9032</v>
      </c>
      <c r="I23" s="62" t="n">
        <f aca="false">V23</f>
        <v>43.6655</v>
      </c>
      <c r="J23" s="62" t="n">
        <f aca="false">T23</f>
        <v>25138.9032</v>
      </c>
      <c r="K23" s="62" t="n">
        <f aca="false">W23</f>
        <v>44.9147</v>
      </c>
      <c r="L23" s="59" t="n">
        <v>25257.8432</v>
      </c>
      <c r="M23" s="59" t="n">
        <v>39.8053</v>
      </c>
      <c r="N23" s="59" t="n">
        <v>43.6622</v>
      </c>
      <c r="O23" s="59" t="n">
        <v>44.9092</v>
      </c>
      <c r="P23" s="59" t="n">
        <v>80092.4</v>
      </c>
      <c r="Q23" s="82" t="n">
        <v>106.5</v>
      </c>
      <c r="R23" s="59" t="n">
        <f aca="false">P23/3600</f>
        <v>22.2478888888889</v>
      </c>
      <c r="S23" s="61"/>
      <c r="T23" s="59" t="n">
        <v>25138.9032</v>
      </c>
      <c r="U23" s="59" t="n">
        <v>39.8023</v>
      </c>
      <c r="V23" s="59" t="n">
        <v>43.6655</v>
      </c>
      <c r="W23" s="59" t="n">
        <v>44.9147</v>
      </c>
      <c r="X23" s="59" t="n">
        <v>78717</v>
      </c>
      <c r="Y23" s="82" t="n">
        <v>111.6</v>
      </c>
      <c r="Z23" s="59" t="n">
        <f aca="false">X23/3600</f>
        <v>21.86583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9" t="n">
        <f aca="false">Q23/100</f>
        <v>1.065</v>
      </c>
      <c r="AF23" s="39" t="n">
        <f aca="false">R23/100</f>
        <v>0.222478888888889</v>
      </c>
      <c r="AG23" s="39" t="n">
        <f aca="false">Y23/100</f>
        <v>1.116</v>
      </c>
      <c r="AH23" s="39" t="n">
        <f aca="false">Z23/100</f>
        <v>0.218658333333333</v>
      </c>
    </row>
    <row r="24" customFormat="false" ht="11.25" hidden="false" customHeight="false" outlineLevel="0" collapsed="false">
      <c r="A24" s="55"/>
      <c r="B24" s="55" t="s">
        <v>47</v>
      </c>
      <c r="C24" s="55" t="n">
        <v>27</v>
      </c>
      <c r="D24" s="63" t="n">
        <f aca="false">L24</f>
        <v>8761.9952</v>
      </c>
      <c r="E24" s="63" t="n">
        <f aca="false">N24</f>
        <v>42.0802</v>
      </c>
      <c r="F24" s="63" t="n">
        <f aca="false">L24</f>
        <v>8761.9952</v>
      </c>
      <c r="G24" s="63" t="n">
        <f aca="false">O24</f>
        <v>42.6291</v>
      </c>
      <c r="H24" s="63" t="n">
        <f aca="false">T24</f>
        <v>8746.1264</v>
      </c>
      <c r="I24" s="63" t="n">
        <f aca="false">V24</f>
        <v>42.0949</v>
      </c>
      <c r="J24" s="63" t="n">
        <f aca="false">T24</f>
        <v>8746.1264</v>
      </c>
      <c r="K24" s="63" t="n">
        <f aca="false">W24</f>
        <v>42.641</v>
      </c>
      <c r="L24" s="52" t="n">
        <v>8761.9952</v>
      </c>
      <c r="M24" s="52" t="n">
        <v>37.863</v>
      </c>
      <c r="N24" s="52" t="n">
        <v>42.0802</v>
      </c>
      <c r="O24" s="52" t="n">
        <v>42.6291</v>
      </c>
      <c r="P24" s="52" t="n">
        <v>64691.4</v>
      </c>
      <c r="Q24" s="82" t="n">
        <v>92.9</v>
      </c>
      <c r="R24" s="52" t="n">
        <f aca="false">P24/3600</f>
        <v>17.9698333333333</v>
      </c>
      <c r="S24" s="53"/>
      <c r="T24" s="52" t="n">
        <v>8746.1264</v>
      </c>
      <c r="U24" s="52" t="n">
        <v>37.8629</v>
      </c>
      <c r="V24" s="52" t="n">
        <v>42.0949</v>
      </c>
      <c r="W24" s="52" t="n">
        <v>42.641</v>
      </c>
      <c r="X24" s="52" t="n">
        <v>62091.5</v>
      </c>
      <c r="Y24" s="82" t="n">
        <v>89.6</v>
      </c>
      <c r="Z24" s="52" t="n">
        <f aca="false">X24/3600</f>
        <v>17.2476388888889</v>
      </c>
      <c r="AA24" s="53"/>
      <c r="AB24" s="53"/>
      <c r="AC24" s="53"/>
      <c r="AE24" s="39" t="n">
        <f aca="false">Q24/100</f>
        <v>0.929</v>
      </c>
      <c r="AF24" s="39" t="n">
        <f aca="false">R24/100</f>
        <v>0.179698333333333</v>
      </c>
      <c r="AG24" s="39" t="n">
        <f aca="false">Y24/100</f>
        <v>0.896</v>
      </c>
      <c r="AH24" s="39" t="n">
        <f aca="false">Z24/100</f>
        <v>0.17247638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32.4824</v>
      </c>
      <c r="E25" s="63" t="n">
        <f aca="false">N25</f>
        <v>40.2995</v>
      </c>
      <c r="F25" s="63" t="n">
        <f aca="false">L25</f>
        <v>4232.4824</v>
      </c>
      <c r="G25" s="63" t="n">
        <f aca="false">O25</f>
        <v>40.2636</v>
      </c>
      <c r="H25" s="63" t="n">
        <f aca="false">T25</f>
        <v>4230.1272</v>
      </c>
      <c r="I25" s="63" t="n">
        <f aca="false">V25</f>
        <v>40.3062</v>
      </c>
      <c r="J25" s="63" t="n">
        <f aca="false">T25</f>
        <v>4230.1272</v>
      </c>
      <c r="K25" s="63" t="n">
        <f aca="false">W25</f>
        <v>40.2497</v>
      </c>
      <c r="L25" s="52" t="n">
        <v>4232.4824</v>
      </c>
      <c r="M25" s="52" t="n">
        <v>36.068</v>
      </c>
      <c r="N25" s="52" t="n">
        <v>40.2995</v>
      </c>
      <c r="O25" s="52" t="n">
        <v>40.2636</v>
      </c>
      <c r="P25" s="52" t="n">
        <v>57035.8</v>
      </c>
      <c r="Q25" s="82" t="n">
        <v>84.4</v>
      </c>
      <c r="R25" s="52" t="n">
        <f aca="false">P25/3600</f>
        <v>15.8432777777778</v>
      </c>
      <c r="S25" s="53"/>
      <c r="T25" s="52" t="n">
        <v>4230.1272</v>
      </c>
      <c r="U25" s="52" t="n">
        <v>36.0683</v>
      </c>
      <c r="V25" s="52" t="n">
        <v>40.3062</v>
      </c>
      <c r="W25" s="52" t="n">
        <v>40.2497</v>
      </c>
      <c r="X25" s="52" t="n">
        <v>54395.4</v>
      </c>
      <c r="Y25" s="82" t="n">
        <v>81.5</v>
      </c>
      <c r="Z25" s="52" t="n">
        <f aca="false">X25/3600</f>
        <v>15.1098333333333</v>
      </c>
      <c r="AA25" s="53"/>
      <c r="AB25" s="53"/>
      <c r="AC25" s="53"/>
      <c r="AE25" s="39" t="n">
        <f aca="false">Q25/100</f>
        <v>0.844</v>
      </c>
      <c r="AF25" s="39" t="n">
        <f aca="false">R25/100</f>
        <v>0.158432777777778</v>
      </c>
      <c r="AG25" s="39" t="n">
        <f aca="false">Y25/100</f>
        <v>0.815</v>
      </c>
      <c r="AH25" s="39" t="n">
        <f aca="false">Z25/100</f>
        <v>0.15109833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064.4576</v>
      </c>
      <c r="E26" s="64" t="n">
        <f aca="false">N26</f>
        <v>38.1135</v>
      </c>
      <c r="F26" s="64" t="n">
        <f aca="false">L26</f>
        <v>2064.4576</v>
      </c>
      <c r="G26" s="64" t="n">
        <f aca="false">O26</f>
        <v>37.5682</v>
      </c>
      <c r="H26" s="64" t="n">
        <f aca="false">T26</f>
        <v>2061.652</v>
      </c>
      <c r="I26" s="64" t="n">
        <f aca="false">V26</f>
        <v>38.1351</v>
      </c>
      <c r="J26" s="64" t="n">
        <f aca="false">T26</f>
        <v>2061.652</v>
      </c>
      <c r="K26" s="64" t="n">
        <f aca="false">W26</f>
        <v>37.5736</v>
      </c>
      <c r="L26" s="58" t="n">
        <v>2064.4576</v>
      </c>
      <c r="M26" s="58" t="n">
        <v>33.9376</v>
      </c>
      <c r="N26" s="58" t="n">
        <v>38.1135</v>
      </c>
      <c r="O26" s="58" t="n">
        <v>37.5682</v>
      </c>
      <c r="P26" s="58" t="n">
        <v>52227</v>
      </c>
      <c r="Q26" s="58" t="n">
        <v>98.2</v>
      </c>
      <c r="R26" s="58" t="n">
        <f aca="false">P26/3600</f>
        <v>14.5075</v>
      </c>
      <c r="S26" s="56"/>
      <c r="T26" s="58" t="n">
        <v>2061.652</v>
      </c>
      <c r="U26" s="58" t="n">
        <v>33.9351</v>
      </c>
      <c r="V26" s="58" t="n">
        <v>38.1351</v>
      </c>
      <c r="W26" s="58" t="n">
        <v>37.5736</v>
      </c>
      <c r="X26" s="58" t="n">
        <v>50484.1</v>
      </c>
      <c r="Y26" s="58" t="n">
        <v>77.1</v>
      </c>
      <c r="Z26" s="58" t="n">
        <f aca="false">X26/3600</f>
        <v>14.0233611111111</v>
      </c>
      <c r="AA26" s="56"/>
      <c r="AB26" s="56"/>
      <c r="AC26" s="56"/>
      <c r="AE26" s="39" t="n">
        <f aca="false">Q26/100</f>
        <v>0.982</v>
      </c>
      <c r="AF26" s="39" t="n">
        <f aca="false">R26/100</f>
        <v>0.145075</v>
      </c>
      <c r="AG26" s="39" t="n">
        <f aca="false">Y26/100</f>
        <v>0.771</v>
      </c>
      <c r="AH26" s="39" t="n">
        <f aca="false">Z26/100</f>
        <v>0.140233611111111</v>
      </c>
    </row>
    <row r="27" customFormat="false" ht="11.25" hidden="false" customHeight="false" outlineLevel="0" collapsed="false">
      <c r="A27" s="55"/>
      <c r="B27" s="50" t="s">
        <v>48</v>
      </c>
      <c r="C27" s="50" t="n">
        <v>22</v>
      </c>
      <c r="D27" s="62" t="n">
        <f aca="false">L27</f>
        <v>82036.196</v>
      </c>
      <c r="E27" s="62" t="n">
        <f aca="false">N27</f>
        <v>41.8043</v>
      </c>
      <c r="F27" s="62" t="n">
        <f aca="false">L27</f>
        <v>82036.196</v>
      </c>
      <c r="G27" s="62" t="n">
        <f aca="false">O27</f>
        <v>43.7263</v>
      </c>
      <c r="H27" s="62" t="n">
        <f aca="false">T27</f>
        <v>82037.2568</v>
      </c>
      <c r="I27" s="62" t="n">
        <f aca="false">V27</f>
        <v>41.8058</v>
      </c>
      <c r="J27" s="62" t="n">
        <f aca="false">T27</f>
        <v>82037.2568</v>
      </c>
      <c r="K27" s="62" t="n">
        <f aca="false">W27</f>
        <v>43.739</v>
      </c>
      <c r="L27" s="59" t="n">
        <v>82036.196</v>
      </c>
      <c r="M27" s="59" t="n">
        <v>39.5651</v>
      </c>
      <c r="N27" s="59" t="n">
        <v>41.8043</v>
      </c>
      <c r="O27" s="59" t="n">
        <v>43.7263</v>
      </c>
      <c r="P27" s="59" t="n">
        <v>114508.8</v>
      </c>
      <c r="Q27" s="82" t="n">
        <v>176</v>
      </c>
      <c r="R27" s="59" t="n">
        <f aca="false">P27/3600</f>
        <v>31.808</v>
      </c>
      <c r="S27" s="61"/>
      <c r="T27" s="59" t="n">
        <v>82037.2568</v>
      </c>
      <c r="U27" s="59" t="n">
        <v>39.5656</v>
      </c>
      <c r="V27" s="59" t="n">
        <v>41.8058</v>
      </c>
      <c r="W27" s="59" t="n">
        <v>43.739</v>
      </c>
      <c r="X27" s="59" t="n">
        <v>115757.4</v>
      </c>
      <c r="Y27" s="82" t="n">
        <v>199.8</v>
      </c>
      <c r="Z27" s="59" t="n">
        <f aca="false">X27/3600</f>
        <v>32.154833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9" t="n">
        <f aca="false">Q27/100</f>
        <v>1.76</v>
      </c>
      <c r="AF27" s="39" t="n">
        <f aca="false">R27/100</f>
        <v>0.31808</v>
      </c>
      <c r="AG27" s="39" t="n">
        <f aca="false">Y27/100</f>
        <v>1.998</v>
      </c>
      <c r="AH27" s="39" t="n">
        <f aca="false">Z27/100</f>
        <v>0.321548333333333</v>
      </c>
    </row>
    <row r="28" customFormat="false" ht="11.25" hidden="false" customHeight="false" outlineLevel="0" collapsed="false">
      <c r="A28" s="55"/>
      <c r="B28" s="55" t="s">
        <v>49</v>
      </c>
      <c r="C28" s="55" t="n">
        <v>27</v>
      </c>
      <c r="D28" s="63" t="n">
        <f aca="false">L28</f>
        <v>11317.492</v>
      </c>
      <c r="E28" s="63" t="n">
        <f aca="false">N28</f>
        <v>40.0367</v>
      </c>
      <c r="F28" s="63" t="n">
        <f aca="false">L28</f>
        <v>11317.492</v>
      </c>
      <c r="G28" s="63" t="n">
        <f aca="false">O28</f>
        <v>42.4157</v>
      </c>
      <c r="H28" s="63" t="n">
        <f aca="false">T28</f>
        <v>11325.3488</v>
      </c>
      <c r="I28" s="63" t="n">
        <f aca="false">V28</f>
        <v>40.034</v>
      </c>
      <c r="J28" s="63" t="n">
        <f aca="false">T28</f>
        <v>11325.3488</v>
      </c>
      <c r="K28" s="63" t="n">
        <f aca="false">W28</f>
        <v>42.418</v>
      </c>
      <c r="L28" s="52" t="n">
        <v>11317.492</v>
      </c>
      <c r="M28" s="52" t="n">
        <v>35.5941</v>
      </c>
      <c r="N28" s="52" t="n">
        <v>40.0367</v>
      </c>
      <c r="O28" s="52" t="n">
        <v>42.4157</v>
      </c>
      <c r="P28" s="52" t="n">
        <v>70296.7</v>
      </c>
      <c r="Q28" s="82" t="n">
        <v>97.7</v>
      </c>
      <c r="R28" s="52" t="n">
        <f aca="false">P28/3600</f>
        <v>19.5268611111111</v>
      </c>
      <c r="S28" s="53"/>
      <c r="T28" s="52" t="n">
        <v>11325.3488</v>
      </c>
      <c r="U28" s="52" t="n">
        <v>35.5952</v>
      </c>
      <c r="V28" s="52" t="n">
        <v>40.034</v>
      </c>
      <c r="W28" s="52" t="n">
        <v>42.418</v>
      </c>
      <c r="X28" s="52" t="n">
        <v>72224.2</v>
      </c>
      <c r="Y28" s="82" t="n">
        <v>109.4</v>
      </c>
      <c r="Z28" s="52" t="n">
        <f aca="false">X28/3600</f>
        <v>20.0622777777778</v>
      </c>
      <c r="AA28" s="53"/>
      <c r="AB28" s="53"/>
      <c r="AC28" s="53"/>
      <c r="AE28" s="39" t="n">
        <f aca="false">Q28/100</f>
        <v>0.977</v>
      </c>
      <c r="AF28" s="39" t="n">
        <f aca="false">R28/100</f>
        <v>0.195268611111111</v>
      </c>
      <c r="AG28" s="39" t="n">
        <f aca="false">Y28/100</f>
        <v>1.094</v>
      </c>
      <c r="AH28" s="39" t="n">
        <f aca="false">Z28/100</f>
        <v>0.20062277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35.6152</v>
      </c>
      <c r="E29" s="63" t="n">
        <f aca="false">N29</f>
        <v>38.4652</v>
      </c>
      <c r="F29" s="63" t="n">
        <f aca="false">L29</f>
        <v>2635.6152</v>
      </c>
      <c r="G29" s="63" t="n">
        <f aca="false">O29</f>
        <v>41.0773</v>
      </c>
      <c r="H29" s="63" t="n">
        <f aca="false">T29</f>
        <v>2637.7904</v>
      </c>
      <c r="I29" s="63" t="n">
        <f aca="false">V29</f>
        <v>38.4515</v>
      </c>
      <c r="J29" s="63" t="n">
        <f aca="false">T29</f>
        <v>2637.7904</v>
      </c>
      <c r="K29" s="63" t="n">
        <f aca="false">W29</f>
        <v>41.0918</v>
      </c>
      <c r="L29" s="52" t="n">
        <v>2635.6152</v>
      </c>
      <c r="M29" s="52" t="n">
        <v>33.3173</v>
      </c>
      <c r="N29" s="52" t="n">
        <v>38.4652</v>
      </c>
      <c r="O29" s="52" t="n">
        <v>41.0773</v>
      </c>
      <c r="P29" s="52" t="n">
        <v>56971.2</v>
      </c>
      <c r="Q29" s="82" t="n">
        <v>83.6</v>
      </c>
      <c r="R29" s="52" t="n">
        <f aca="false">P29/3600</f>
        <v>15.8253333333333</v>
      </c>
      <c r="S29" s="53"/>
      <c r="T29" s="52" t="n">
        <v>2637.7904</v>
      </c>
      <c r="U29" s="52" t="n">
        <v>33.3176</v>
      </c>
      <c r="V29" s="52" t="n">
        <v>38.4515</v>
      </c>
      <c r="W29" s="52" t="n">
        <v>41.0918</v>
      </c>
      <c r="X29" s="52" t="n">
        <v>58797.9</v>
      </c>
      <c r="Y29" s="82" t="n">
        <v>89.7</v>
      </c>
      <c r="Z29" s="52" t="n">
        <f aca="false">X29/3600</f>
        <v>16.33275</v>
      </c>
      <c r="AA29" s="53"/>
      <c r="AB29" s="53"/>
      <c r="AC29" s="53"/>
      <c r="AE29" s="39" t="n">
        <f aca="false">Q29/100</f>
        <v>0.836</v>
      </c>
      <c r="AF29" s="39" t="n">
        <f aca="false">R29/100</f>
        <v>0.158253333333333</v>
      </c>
      <c r="AG29" s="39" t="n">
        <f aca="false">Y29/100</f>
        <v>0.897</v>
      </c>
      <c r="AH29" s="39" t="n">
        <f aca="false">Z29/100</f>
        <v>0.1633275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17.4984</v>
      </c>
      <c r="E30" s="64" t="n">
        <f aca="false">N30</f>
        <v>37.0378</v>
      </c>
      <c r="F30" s="64" t="n">
        <f aca="false">L30</f>
        <v>917.4984</v>
      </c>
      <c r="G30" s="64" t="n">
        <f aca="false">O30</f>
        <v>39.7578</v>
      </c>
      <c r="H30" s="64" t="n">
        <f aca="false">T30</f>
        <v>918.324</v>
      </c>
      <c r="I30" s="64" t="n">
        <f aca="false">V30</f>
        <v>37.061</v>
      </c>
      <c r="J30" s="64" t="n">
        <f aca="false">T30</f>
        <v>918.324</v>
      </c>
      <c r="K30" s="64" t="n">
        <f aca="false">W30</f>
        <v>39.8137</v>
      </c>
      <c r="L30" s="58" t="n">
        <v>917.4984</v>
      </c>
      <c r="M30" s="58" t="n">
        <v>31.011</v>
      </c>
      <c r="N30" s="58" t="n">
        <v>37.0378</v>
      </c>
      <c r="O30" s="58" t="n">
        <v>39.7578</v>
      </c>
      <c r="P30" s="58" t="n">
        <v>52428.4</v>
      </c>
      <c r="Q30" s="58" t="n">
        <v>84.6</v>
      </c>
      <c r="R30" s="58" t="n">
        <f aca="false">P30/3600</f>
        <v>14.5634444444444</v>
      </c>
      <c r="S30" s="56"/>
      <c r="T30" s="58" t="n">
        <v>918.324</v>
      </c>
      <c r="U30" s="58" t="n">
        <v>31.0085</v>
      </c>
      <c r="V30" s="58" t="n">
        <v>37.061</v>
      </c>
      <c r="W30" s="58" t="n">
        <v>39.8137</v>
      </c>
      <c r="X30" s="58" t="n">
        <v>53360</v>
      </c>
      <c r="Y30" s="58" t="n">
        <v>86.9</v>
      </c>
      <c r="Z30" s="58" t="n">
        <f aca="false">X30/3600</f>
        <v>14.8222222222222</v>
      </c>
      <c r="AA30" s="56"/>
      <c r="AB30" s="56"/>
      <c r="AC30" s="56"/>
      <c r="AE30" s="39" t="n">
        <f aca="false">Q30/100</f>
        <v>0.846</v>
      </c>
      <c r="AF30" s="39" t="n">
        <f aca="false">R30/100</f>
        <v>0.145634444444444</v>
      </c>
      <c r="AG30" s="39" t="n">
        <f aca="false">Y30/100</f>
        <v>0.869</v>
      </c>
      <c r="AH30" s="39" t="n">
        <f aca="false">Z30/100</f>
        <v>0.148222222222222</v>
      </c>
    </row>
    <row r="31" customFormat="false" ht="11.25" hidden="false" customHeight="false" outlineLevel="0" collapsed="false">
      <c r="A31" s="50" t="s">
        <v>8</v>
      </c>
      <c r="B31" s="50" t="s">
        <v>50</v>
      </c>
      <c r="C31" s="50" t="n">
        <v>22</v>
      </c>
      <c r="D31" s="62" t="n">
        <f aca="false">L31</f>
        <v>4550.0392</v>
      </c>
      <c r="E31" s="62" t="n">
        <f aca="false">N31</f>
        <v>42.177</v>
      </c>
      <c r="F31" s="62" t="n">
        <f aca="false">L31</f>
        <v>4550.0392</v>
      </c>
      <c r="G31" s="62" t="n">
        <f aca="false">O31</f>
        <v>42.6961</v>
      </c>
      <c r="H31" s="62" t="n">
        <f aca="false">T31</f>
        <v>4547.44</v>
      </c>
      <c r="I31" s="62" t="n">
        <f aca="false">V31</f>
        <v>42.1912</v>
      </c>
      <c r="J31" s="62" t="n">
        <f aca="false">T31</f>
        <v>4547.44</v>
      </c>
      <c r="K31" s="62" t="n">
        <f aca="false">W31</f>
        <v>42.7172</v>
      </c>
      <c r="L31" s="59" t="n">
        <v>4550.0392</v>
      </c>
      <c r="M31" s="59" t="n">
        <v>39.9283</v>
      </c>
      <c r="N31" s="59" t="n">
        <v>42.177</v>
      </c>
      <c r="O31" s="59" t="n">
        <v>42.6961</v>
      </c>
      <c r="P31" s="59" t="n">
        <v>14760.4</v>
      </c>
      <c r="Q31" s="82" t="n">
        <v>17.3</v>
      </c>
      <c r="R31" s="59" t="n">
        <f aca="false">P31/3600</f>
        <v>4.10011111111111</v>
      </c>
      <c r="S31" s="61"/>
      <c r="T31" s="59" t="n">
        <v>4547.44</v>
      </c>
      <c r="U31" s="59" t="n">
        <v>39.9306</v>
      </c>
      <c r="V31" s="59" t="n">
        <v>42.1912</v>
      </c>
      <c r="W31" s="59" t="n">
        <v>42.7172</v>
      </c>
      <c r="X31" s="59" t="n">
        <v>15016.1</v>
      </c>
      <c r="Y31" s="82" t="n">
        <v>17.7</v>
      </c>
      <c r="Z31" s="59" t="n">
        <f aca="false">X31/3600</f>
        <v>4.171138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9" t="n">
        <f aca="false">Q31/100</f>
        <v>0.173</v>
      </c>
      <c r="AF31" s="39" t="n">
        <f aca="false">R31/100</f>
        <v>0.0410011111111111</v>
      </c>
      <c r="AG31" s="39" t="n">
        <f aca="false">Y31/100</f>
        <v>0.177</v>
      </c>
      <c r="AH31" s="39" t="n">
        <f aca="false">Z31/100</f>
        <v>0.0417113888888889</v>
      </c>
    </row>
    <row r="32" customFormat="false" ht="11.25" hidden="false" customHeight="false" outlineLevel="0" collapsed="false">
      <c r="A32" s="55" t="s">
        <v>51</v>
      </c>
      <c r="B32" s="55" t="s">
        <v>52</v>
      </c>
      <c r="C32" s="55" t="n">
        <v>27</v>
      </c>
      <c r="D32" s="63" t="n">
        <f aca="false">L32</f>
        <v>2319.3672</v>
      </c>
      <c r="E32" s="63" t="n">
        <f aca="false">N32</f>
        <v>39.3454</v>
      </c>
      <c r="F32" s="63" t="n">
        <f aca="false">L32</f>
        <v>2319.3672</v>
      </c>
      <c r="G32" s="63" t="n">
        <f aca="false">O32</f>
        <v>39.584</v>
      </c>
      <c r="H32" s="63" t="n">
        <f aca="false">T32</f>
        <v>2315.8632</v>
      </c>
      <c r="I32" s="63" t="n">
        <f aca="false">V32</f>
        <v>39.3505</v>
      </c>
      <c r="J32" s="63" t="n">
        <f aca="false">T32</f>
        <v>2315.8632</v>
      </c>
      <c r="K32" s="63" t="n">
        <f aca="false">W32</f>
        <v>39.6101</v>
      </c>
      <c r="L32" s="52" t="n">
        <v>2319.3672</v>
      </c>
      <c r="M32" s="52" t="n">
        <v>36.9637</v>
      </c>
      <c r="N32" s="52" t="n">
        <v>39.3454</v>
      </c>
      <c r="O32" s="52" t="n">
        <v>39.584</v>
      </c>
      <c r="P32" s="52" t="n">
        <v>12422.1</v>
      </c>
      <c r="Q32" s="82" t="n">
        <v>15.1</v>
      </c>
      <c r="R32" s="52" t="n">
        <f aca="false">P32/3600</f>
        <v>3.45058333333333</v>
      </c>
      <c r="S32" s="53"/>
      <c r="T32" s="52" t="n">
        <v>2315.8632</v>
      </c>
      <c r="U32" s="52" t="n">
        <v>36.9513</v>
      </c>
      <c r="V32" s="52" t="n">
        <v>39.3505</v>
      </c>
      <c r="W32" s="52" t="n">
        <v>39.6101</v>
      </c>
      <c r="X32" s="52" t="n">
        <v>12544.2</v>
      </c>
      <c r="Y32" s="82" t="n">
        <v>15.3</v>
      </c>
      <c r="Z32" s="52" t="n">
        <f aca="false">X32/3600</f>
        <v>3.4845</v>
      </c>
      <c r="AA32" s="53"/>
      <c r="AB32" s="53"/>
      <c r="AC32" s="53"/>
      <c r="AE32" s="39" t="n">
        <f aca="false">Q32/100</f>
        <v>0.151</v>
      </c>
      <c r="AF32" s="39" t="n">
        <f aca="false">R32/100</f>
        <v>0.0345058333333333</v>
      </c>
      <c r="AG32" s="39" t="n">
        <f aca="false">Y32/100</f>
        <v>0.153</v>
      </c>
      <c r="AH32" s="39" t="n">
        <f aca="false">Z32/100</f>
        <v>0.03484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170.9496</v>
      </c>
      <c r="E33" s="63" t="n">
        <f aca="false">N33</f>
        <v>36.7364</v>
      </c>
      <c r="F33" s="63" t="n">
        <f aca="false">L33</f>
        <v>1170.9496</v>
      </c>
      <c r="G33" s="63" t="n">
        <f aca="false">O33</f>
        <v>36.6598</v>
      </c>
      <c r="H33" s="63" t="n">
        <f aca="false">T33</f>
        <v>1168.004</v>
      </c>
      <c r="I33" s="63" t="n">
        <f aca="false">V33</f>
        <v>36.7607</v>
      </c>
      <c r="J33" s="63" t="n">
        <f aca="false">T33</f>
        <v>1168.004</v>
      </c>
      <c r="K33" s="63" t="n">
        <f aca="false">W33</f>
        <v>36.6619</v>
      </c>
      <c r="L33" s="52" t="n">
        <v>1170.9496</v>
      </c>
      <c r="M33" s="52" t="n">
        <v>34.3159</v>
      </c>
      <c r="N33" s="52" t="n">
        <v>36.7364</v>
      </c>
      <c r="O33" s="52" t="n">
        <v>36.6598</v>
      </c>
      <c r="P33" s="52" t="n">
        <v>10510.5</v>
      </c>
      <c r="Q33" s="82" t="n">
        <v>13.7</v>
      </c>
      <c r="R33" s="52" t="n">
        <f aca="false">P33/3600</f>
        <v>2.91958333333333</v>
      </c>
      <c r="S33" s="53"/>
      <c r="T33" s="52" t="n">
        <v>1168.004</v>
      </c>
      <c r="U33" s="52" t="n">
        <v>34.303</v>
      </c>
      <c r="V33" s="52" t="n">
        <v>36.7607</v>
      </c>
      <c r="W33" s="52" t="n">
        <v>36.6619</v>
      </c>
      <c r="X33" s="52" t="n">
        <v>10803.3</v>
      </c>
      <c r="Y33" s="82" t="n">
        <v>14</v>
      </c>
      <c r="Z33" s="52" t="n">
        <f aca="false">X33/3600</f>
        <v>3.00091666666667</v>
      </c>
      <c r="AA33" s="53"/>
      <c r="AB33" s="53"/>
      <c r="AC33" s="53"/>
      <c r="AE33" s="39" t="n">
        <f aca="false">Q33/100</f>
        <v>0.137</v>
      </c>
      <c r="AF33" s="39" t="n">
        <f aca="false">R33/100</f>
        <v>0.0291958333333333</v>
      </c>
      <c r="AG33" s="39" t="n">
        <f aca="false">Y33/100</f>
        <v>0.14</v>
      </c>
      <c r="AH33" s="39" t="n">
        <f aca="false">Z33/100</f>
        <v>0.030009166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68.0048</v>
      </c>
      <c r="E34" s="64" t="n">
        <f aca="false">N34</f>
        <v>34.4912</v>
      </c>
      <c r="F34" s="64" t="n">
        <f aca="false">L34</f>
        <v>568.0048</v>
      </c>
      <c r="G34" s="64" t="n">
        <f aca="false">O34</f>
        <v>33.992</v>
      </c>
      <c r="H34" s="64" t="n">
        <f aca="false">T34</f>
        <v>567.0984</v>
      </c>
      <c r="I34" s="64" t="n">
        <f aca="false">V34</f>
        <v>34.5555</v>
      </c>
      <c r="J34" s="64" t="n">
        <f aca="false">T34</f>
        <v>567.0984</v>
      </c>
      <c r="K34" s="64" t="n">
        <f aca="false">W34</f>
        <v>34.0486</v>
      </c>
      <c r="L34" s="58" t="n">
        <v>568.0048</v>
      </c>
      <c r="M34" s="58" t="n">
        <v>31.7358</v>
      </c>
      <c r="N34" s="58" t="n">
        <v>34.4912</v>
      </c>
      <c r="O34" s="58" t="n">
        <v>33.992</v>
      </c>
      <c r="P34" s="58" t="n">
        <v>9377.4</v>
      </c>
      <c r="Q34" s="58" t="n">
        <v>11.1</v>
      </c>
      <c r="R34" s="58" t="n">
        <f aca="false">P34/3600</f>
        <v>2.60483333333333</v>
      </c>
      <c r="S34" s="56"/>
      <c r="T34" s="58" t="n">
        <v>567.0984</v>
      </c>
      <c r="U34" s="58" t="n">
        <v>31.7144</v>
      </c>
      <c r="V34" s="58" t="n">
        <v>34.5555</v>
      </c>
      <c r="W34" s="58" t="n">
        <v>34.0486</v>
      </c>
      <c r="X34" s="58" t="n">
        <v>9654.1</v>
      </c>
      <c r="Y34" s="58" t="n">
        <v>11.1</v>
      </c>
      <c r="Z34" s="58" t="n">
        <f aca="false">X34/3600</f>
        <v>2.68169444444444</v>
      </c>
      <c r="AA34" s="56"/>
      <c r="AB34" s="56"/>
      <c r="AC34" s="56"/>
      <c r="AE34" s="39" t="n">
        <f aca="false">Q34/100</f>
        <v>0.111</v>
      </c>
      <c r="AF34" s="39" t="n">
        <f aca="false">R34/100</f>
        <v>0.0260483333333333</v>
      </c>
      <c r="AG34" s="39" t="n">
        <f aca="false">Y34/100</f>
        <v>0.111</v>
      </c>
      <c r="AH34" s="39" t="n">
        <f aca="false">Z34/100</f>
        <v>0.0268169444444444</v>
      </c>
    </row>
    <row r="35" customFormat="false" ht="11.25" hidden="false" customHeight="false" outlineLevel="0" collapsed="false">
      <c r="A35" s="55"/>
      <c r="B35" s="50" t="s">
        <v>53</v>
      </c>
      <c r="C35" s="50" t="n">
        <v>22</v>
      </c>
      <c r="D35" s="62" t="n">
        <f aca="false">L35</f>
        <v>4871.4728</v>
      </c>
      <c r="E35" s="62" t="n">
        <f aca="false">N35</f>
        <v>42.7007</v>
      </c>
      <c r="F35" s="62" t="n">
        <f aca="false">L35</f>
        <v>4871.4728</v>
      </c>
      <c r="G35" s="62" t="n">
        <f aca="false">O35</f>
        <v>43.9947</v>
      </c>
      <c r="H35" s="62" t="n">
        <f aca="false">T35</f>
        <v>4870.42</v>
      </c>
      <c r="I35" s="62" t="n">
        <f aca="false">V35</f>
        <v>42.7034</v>
      </c>
      <c r="J35" s="62" t="n">
        <f aca="false">T35</f>
        <v>4870.42</v>
      </c>
      <c r="K35" s="62" t="n">
        <f aca="false">W35</f>
        <v>43.993</v>
      </c>
      <c r="L35" s="59" t="n">
        <v>4871.4728</v>
      </c>
      <c r="M35" s="59" t="n">
        <v>40.2915</v>
      </c>
      <c r="N35" s="59" t="n">
        <v>42.7007</v>
      </c>
      <c r="O35" s="59" t="n">
        <v>43.9947</v>
      </c>
      <c r="P35" s="59" t="n">
        <v>16829.8</v>
      </c>
      <c r="Q35" s="82" t="n">
        <v>21.1</v>
      </c>
      <c r="R35" s="59" t="n">
        <f aca="false">P35/3600</f>
        <v>4.67494444444444</v>
      </c>
      <c r="S35" s="61"/>
      <c r="T35" s="59" t="n">
        <v>4870.42</v>
      </c>
      <c r="U35" s="59" t="n">
        <v>40.2901</v>
      </c>
      <c r="V35" s="59" t="n">
        <v>42.7034</v>
      </c>
      <c r="W35" s="59" t="n">
        <v>43.993</v>
      </c>
      <c r="X35" s="59" t="n">
        <v>17183</v>
      </c>
      <c r="Y35" s="82" t="n">
        <v>21.4</v>
      </c>
      <c r="Z35" s="59" t="n">
        <f aca="false">X35/3600</f>
        <v>4.7730555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9" t="n">
        <f aca="false">Q35/100</f>
        <v>0.211</v>
      </c>
      <c r="AF35" s="39" t="n">
        <f aca="false">R35/100</f>
        <v>0.0467494444444444</v>
      </c>
      <c r="AG35" s="39" t="n">
        <f aca="false">Y35/100</f>
        <v>0.214</v>
      </c>
      <c r="AH35" s="39" t="n">
        <f aca="false">Z35/100</f>
        <v>0.0477305555555556</v>
      </c>
    </row>
    <row r="36" customFormat="false" ht="11.25" hidden="false" customHeight="false" outlineLevel="0" collapsed="false">
      <c r="A36" s="55"/>
      <c r="B36" s="55" t="s">
        <v>54</v>
      </c>
      <c r="C36" s="55" t="n">
        <v>27</v>
      </c>
      <c r="D36" s="63" t="n">
        <f aca="false">L36</f>
        <v>2274.764</v>
      </c>
      <c r="E36" s="63" t="n">
        <f aca="false">N36</f>
        <v>40.4905</v>
      </c>
      <c r="F36" s="63" t="n">
        <f aca="false">L36</f>
        <v>2274.764</v>
      </c>
      <c r="G36" s="63" t="n">
        <f aca="false">O36</f>
        <v>41.5114</v>
      </c>
      <c r="H36" s="63" t="n">
        <f aca="false">T36</f>
        <v>2274.0872</v>
      </c>
      <c r="I36" s="63" t="n">
        <f aca="false">V36</f>
        <v>40.4713</v>
      </c>
      <c r="J36" s="63" t="n">
        <f aca="false">T36</f>
        <v>2274.0872</v>
      </c>
      <c r="K36" s="63" t="n">
        <f aca="false">W36</f>
        <v>41.5248</v>
      </c>
      <c r="L36" s="52" t="n">
        <v>2274.764</v>
      </c>
      <c r="M36" s="52" t="n">
        <v>37.3664</v>
      </c>
      <c r="N36" s="52" t="n">
        <v>40.4905</v>
      </c>
      <c r="O36" s="52" t="n">
        <v>41.5114</v>
      </c>
      <c r="P36" s="52" t="n">
        <v>13894.3</v>
      </c>
      <c r="Q36" s="82" t="n">
        <v>17.9</v>
      </c>
      <c r="R36" s="52" t="n">
        <f aca="false">P36/3600</f>
        <v>3.85952777777778</v>
      </c>
      <c r="S36" s="53"/>
      <c r="T36" s="52" t="n">
        <v>2274.0872</v>
      </c>
      <c r="U36" s="52" t="n">
        <v>37.3695</v>
      </c>
      <c r="V36" s="52" t="n">
        <v>40.4713</v>
      </c>
      <c r="W36" s="52" t="n">
        <v>41.5248</v>
      </c>
      <c r="X36" s="52" t="n">
        <v>14096</v>
      </c>
      <c r="Y36" s="82" t="n">
        <v>18.2</v>
      </c>
      <c r="Z36" s="52" t="n">
        <f aca="false">X36/3600</f>
        <v>3.91555555555556</v>
      </c>
      <c r="AA36" s="53"/>
      <c r="AB36" s="53"/>
      <c r="AC36" s="53"/>
      <c r="AE36" s="39" t="n">
        <f aca="false">Q36/100</f>
        <v>0.179</v>
      </c>
      <c r="AF36" s="39" t="n">
        <f aca="false">R36/100</f>
        <v>0.0385952777777778</v>
      </c>
      <c r="AG36" s="39" t="n">
        <f aca="false">Y36/100</f>
        <v>0.182</v>
      </c>
      <c r="AH36" s="39" t="n">
        <f aca="false">Z36/100</f>
        <v>0.039155555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10.976</v>
      </c>
      <c r="E37" s="63" t="n">
        <f aca="false">N37</f>
        <v>38.1631</v>
      </c>
      <c r="F37" s="63" t="n">
        <f aca="false">L37</f>
        <v>1110.976</v>
      </c>
      <c r="G37" s="63" t="n">
        <f aca="false">O37</f>
        <v>39.0625</v>
      </c>
      <c r="H37" s="63" t="n">
        <f aca="false">T37</f>
        <v>1111.0416</v>
      </c>
      <c r="I37" s="63" t="n">
        <f aca="false">V37</f>
        <v>38.1608</v>
      </c>
      <c r="J37" s="63" t="n">
        <f aca="false">T37</f>
        <v>1111.0416</v>
      </c>
      <c r="K37" s="63" t="n">
        <f aca="false">W37</f>
        <v>39.0511</v>
      </c>
      <c r="L37" s="52" t="n">
        <v>1110.976</v>
      </c>
      <c r="M37" s="52" t="n">
        <v>34.3448</v>
      </c>
      <c r="N37" s="52" t="n">
        <v>38.1631</v>
      </c>
      <c r="O37" s="52" t="n">
        <v>39.0625</v>
      </c>
      <c r="P37" s="52" t="n">
        <v>12450.2</v>
      </c>
      <c r="Q37" s="82" t="n">
        <v>15.9</v>
      </c>
      <c r="R37" s="52" t="n">
        <f aca="false">P37/3600</f>
        <v>3.45838888888889</v>
      </c>
      <c r="S37" s="53"/>
      <c r="T37" s="52" t="n">
        <v>1111.0416</v>
      </c>
      <c r="U37" s="52" t="n">
        <v>34.3463</v>
      </c>
      <c r="V37" s="52" t="n">
        <v>38.1608</v>
      </c>
      <c r="W37" s="52" t="n">
        <v>39.0511</v>
      </c>
      <c r="X37" s="52" t="n">
        <v>12452.1</v>
      </c>
      <c r="Y37" s="82" t="n">
        <v>15.9</v>
      </c>
      <c r="Z37" s="52" t="n">
        <f aca="false">X37/3600</f>
        <v>3.45891666666667</v>
      </c>
      <c r="AA37" s="53"/>
      <c r="AB37" s="53"/>
      <c r="AC37" s="53"/>
      <c r="AE37" s="39" t="n">
        <f aca="false">Q37/100</f>
        <v>0.159</v>
      </c>
      <c r="AF37" s="39" t="n">
        <f aca="false">R37/100</f>
        <v>0.0345838888888889</v>
      </c>
      <c r="AG37" s="39" t="n">
        <f aca="false">Y37/100</f>
        <v>0.159</v>
      </c>
      <c r="AH37" s="39" t="n">
        <f aca="false">Z37/100</f>
        <v>0.0345891666666667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40.5112</v>
      </c>
      <c r="E38" s="64" t="n">
        <f aca="false">N38</f>
        <v>35.8933</v>
      </c>
      <c r="F38" s="64" t="n">
        <f aca="false">L38</f>
        <v>540.5112</v>
      </c>
      <c r="G38" s="64" t="n">
        <f aca="false">O38</f>
        <v>36.5505</v>
      </c>
      <c r="H38" s="64" t="n">
        <f aca="false">T38</f>
        <v>540.068</v>
      </c>
      <c r="I38" s="64" t="n">
        <f aca="false">V38</f>
        <v>35.8583</v>
      </c>
      <c r="J38" s="64" t="n">
        <f aca="false">T38</f>
        <v>540.068</v>
      </c>
      <c r="K38" s="64" t="n">
        <f aca="false">W38</f>
        <v>36.5404</v>
      </c>
      <c r="L38" s="58" t="n">
        <v>540.5112</v>
      </c>
      <c r="M38" s="58" t="n">
        <v>31.3116</v>
      </c>
      <c r="N38" s="58" t="n">
        <v>35.8933</v>
      </c>
      <c r="O38" s="58" t="n">
        <v>36.5505</v>
      </c>
      <c r="P38" s="58" t="n">
        <v>11222.4</v>
      </c>
      <c r="Q38" s="58" t="n">
        <v>13.4</v>
      </c>
      <c r="R38" s="58" t="n">
        <f aca="false">P38/3600</f>
        <v>3.11733333333333</v>
      </c>
      <c r="S38" s="56"/>
      <c r="T38" s="58" t="n">
        <v>540.068</v>
      </c>
      <c r="U38" s="58" t="n">
        <v>31.3062</v>
      </c>
      <c r="V38" s="58" t="n">
        <v>35.8583</v>
      </c>
      <c r="W38" s="58" t="n">
        <v>36.5404</v>
      </c>
      <c r="X38" s="58" t="n">
        <v>11401.2</v>
      </c>
      <c r="Y38" s="58" t="n">
        <v>13.5</v>
      </c>
      <c r="Z38" s="58" t="n">
        <f aca="false">X38/3600</f>
        <v>3.167</v>
      </c>
      <c r="AA38" s="56"/>
      <c r="AB38" s="56"/>
      <c r="AC38" s="56"/>
      <c r="AE38" s="39" t="n">
        <f aca="false">Q38/100</f>
        <v>0.134</v>
      </c>
      <c r="AF38" s="39" t="n">
        <f aca="false">R38/100</f>
        <v>0.0311733333333333</v>
      </c>
      <c r="AG38" s="39" t="n">
        <f aca="false">Y38/100</f>
        <v>0.135</v>
      </c>
      <c r="AH38" s="39" t="n">
        <f aca="false">Z38/100</f>
        <v>0.03167</v>
      </c>
    </row>
    <row r="39" customFormat="false" ht="11.25" hidden="false" customHeight="false" outlineLevel="0" collapsed="false">
      <c r="A39" s="55"/>
      <c r="B39" s="50" t="s">
        <v>55</v>
      </c>
      <c r="C39" s="50" t="n">
        <v>22</v>
      </c>
      <c r="D39" s="62" t="n">
        <f aca="false">L39</f>
        <v>10527.92</v>
      </c>
      <c r="E39" s="62" t="n">
        <f aca="false">N39</f>
        <v>40.5439</v>
      </c>
      <c r="F39" s="62" t="n">
        <f aca="false">L39</f>
        <v>10527.92</v>
      </c>
      <c r="G39" s="62" t="n">
        <f aca="false">O39</f>
        <v>41.299</v>
      </c>
      <c r="H39" s="62" t="n">
        <f aca="false">T39</f>
        <v>10528.1024</v>
      </c>
      <c r="I39" s="62" t="n">
        <f aca="false">V39</f>
        <v>40.5408</v>
      </c>
      <c r="J39" s="62" t="n">
        <f aca="false">T39</f>
        <v>10528.1024</v>
      </c>
      <c r="K39" s="62" t="n">
        <f aca="false">W39</f>
        <v>41.3011</v>
      </c>
      <c r="L39" s="59" t="n">
        <v>10527.92</v>
      </c>
      <c r="M39" s="59" t="n">
        <v>38.6452</v>
      </c>
      <c r="N39" s="59" t="n">
        <v>40.5439</v>
      </c>
      <c r="O39" s="59" t="n">
        <v>41.299</v>
      </c>
      <c r="P39" s="59" t="n">
        <v>18374.4</v>
      </c>
      <c r="Q39" s="82" t="n">
        <v>24.7</v>
      </c>
      <c r="R39" s="59" t="n">
        <f aca="false">P39/3600</f>
        <v>5.104</v>
      </c>
      <c r="S39" s="61"/>
      <c r="T39" s="59" t="n">
        <v>10528.1024</v>
      </c>
      <c r="U39" s="59" t="n">
        <v>38.6472</v>
      </c>
      <c r="V39" s="59" t="n">
        <v>40.5408</v>
      </c>
      <c r="W39" s="59" t="n">
        <v>41.3011</v>
      </c>
      <c r="X39" s="59" t="n">
        <v>18724.8</v>
      </c>
      <c r="Y39" s="82" t="n">
        <v>25.4</v>
      </c>
      <c r="Z39" s="59" t="n">
        <f aca="false">X39/3600</f>
        <v>5.201333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9" t="n">
        <f aca="false">Q39/100</f>
        <v>0.247</v>
      </c>
      <c r="AF39" s="39" t="n">
        <f aca="false">R39/100</f>
        <v>0.05104</v>
      </c>
      <c r="AG39" s="39" t="n">
        <f aca="false">Y39/100</f>
        <v>0.254</v>
      </c>
      <c r="AH39" s="39" t="n">
        <f aca="false">Z39/100</f>
        <v>0.0520133333333333</v>
      </c>
    </row>
    <row r="40" customFormat="false" ht="11.25" hidden="false" customHeight="false" outlineLevel="0" collapsed="false">
      <c r="A40" s="55"/>
      <c r="B40" s="55" t="s">
        <v>56</v>
      </c>
      <c r="C40" s="55" t="n">
        <v>27</v>
      </c>
      <c r="D40" s="63" t="n">
        <f aca="false">L40</f>
        <v>4774.4744</v>
      </c>
      <c r="E40" s="63" t="n">
        <f aca="false">N40</f>
        <v>37.6325</v>
      </c>
      <c r="F40" s="63" t="n">
        <f aca="false">L40</f>
        <v>4774.4744</v>
      </c>
      <c r="G40" s="63" t="n">
        <f aca="false">O40</f>
        <v>38.3323</v>
      </c>
      <c r="H40" s="63" t="n">
        <f aca="false">T40</f>
        <v>4773.78</v>
      </c>
      <c r="I40" s="63" t="n">
        <f aca="false">V40</f>
        <v>37.6353</v>
      </c>
      <c r="J40" s="63" t="n">
        <f aca="false">T40</f>
        <v>4773.78</v>
      </c>
      <c r="K40" s="63" t="n">
        <f aca="false">W40</f>
        <v>38.3187</v>
      </c>
      <c r="L40" s="52" t="n">
        <v>4774.4744</v>
      </c>
      <c r="M40" s="52" t="n">
        <v>34.5487</v>
      </c>
      <c r="N40" s="52" t="n">
        <v>37.6325</v>
      </c>
      <c r="O40" s="52" t="n">
        <v>38.3323</v>
      </c>
      <c r="P40" s="52" t="n">
        <v>14258.8</v>
      </c>
      <c r="Q40" s="82" t="n">
        <v>19.3</v>
      </c>
      <c r="R40" s="52" t="n">
        <f aca="false">P40/3600</f>
        <v>3.96077777777778</v>
      </c>
      <c r="S40" s="53"/>
      <c r="T40" s="52" t="n">
        <v>4773.78</v>
      </c>
      <c r="U40" s="52" t="n">
        <v>34.5467</v>
      </c>
      <c r="V40" s="52" t="n">
        <v>37.6353</v>
      </c>
      <c r="W40" s="52" t="n">
        <v>38.3187</v>
      </c>
      <c r="X40" s="52" t="n">
        <v>14492</v>
      </c>
      <c r="Y40" s="82" t="n">
        <v>19.7</v>
      </c>
      <c r="Z40" s="52" t="n">
        <f aca="false">X40/3600</f>
        <v>4.02555555555556</v>
      </c>
      <c r="AA40" s="53"/>
      <c r="AB40" s="53"/>
      <c r="AC40" s="53"/>
      <c r="AE40" s="39" t="n">
        <f aca="false">Q40/100</f>
        <v>0.193</v>
      </c>
      <c r="AF40" s="39" t="n">
        <f aca="false">R40/100</f>
        <v>0.0396077777777778</v>
      </c>
      <c r="AG40" s="39" t="n">
        <f aca="false">Y40/100</f>
        <v>0.197</v>
      </c>
      <c r="AH40" s="39" t="n">
        <f aca="false">Z40/100</f>
        <v>0.040255555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066.3984</v>
      </c>
      <c r="E41" s="63" t="n">
        <f aca="false">N41</f>
        <v>35.2051</v>
      </c>
      <c r="F41" s="63" t="n">
        <f aca="false">L41</f>
        <v>2066.3984</v>
      </c>
      <c r="G41" s="63" t="n">
        <f aca="false">O41</f>
        <v>35.9141</v>
      </c>
      <c r="H41" s="63" t="n">
        <f aca="false">T41</f>
        <v>2065.4448</v>
      </c>
      <c r="I41" s="63" t="n">
        <f aca="false">V41</f>
        <v>35.1817</v>
      </c>
      <c r="J41" s="63" t="n">
        <f aca="false">T41</f>
        <v>2065.4448</v>
      </c>
      <c r="K41" s="63" t="n">
        <f aca="false">W41</f>
        <v>35.916</v>
      </c>
      <c r="L41" s="52" t="n">
        <v>2066.3984</v>
      </c>
      <c r="M41" s="52" t="n">
        <v>30.7003</v>
      </c>
      <c r="N41" s="52" t="n">
        <v>35.2051</v>
      </c>
      <c r="O41" s="52" t="n">
        <v>35.9141</v>
      </c>
      <c r="P41" s="52" t="n">
        <v>11401.2</v>
      </c>
      <c r="Q41" s="82" t="n">
        <v>15.6</v>
      </c>
      <c r="R41" s="52" t="n">
        <f aca="false">P41/3600</f>
        <v>3.167</v>
      </c>
      <c r="S41" s="53"/>
      <c r="T41" s="52" t="n">
        <v>2065.4448</v>
      </c>
      <c r="U41" s="52" t="n">
        <v>30.7043</v>
      </c>
      <c r="V41" s="52" t="n">
        <v>35.1817</v>
      </c>
      <c r="W41" s="52" t="n">
        <v>35.916</v>
      </c>
      <c r="X41" s="52" t="n">
        <v>11415.5</v>
      </c>
      <c r="Y41" s="82" t="n">
        <v>15.3</v>
      </c>
      <c r="Z41" s="52" t="n">
        <f aca="false">X41/3600</f>
        <v>3.17097222222222</v>
      </c>
      <c r="AA41" s="53"/>
      <c r="AB41" s="53"/>
      <c r="AC41" s="53"/>
      <c r="AE41" s="39" t="n">
        <f aca="false">Q41/100</f>
        <v>0.156</v>
      </c>
      <c r="AF41" s="39" t="n">
        <f aca="false">R41/100</f>
        <v>0.03167</v>
      </c>
      <c r="AG41" s="39" t="n">
        <f aca="false">Y41/100</f>
        <v>0.153</v>
      </c>
      <c r="AH41" s="39" t="n">
        <f aca="false">Z41/100</f>
        <v>0.03170972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845.9648</v>
      </c>
      <c r="E42" s="64" t="n">
        <f aca="false">N42</f>
        <v>33.0609</v>
      </c>
      <c r="F42" s="64" t="n">
        <f aca="false">L42</f>
        <v>845.9648</v>
      </c>
      <c r="G42" s="64" t="n">
        <f aca="false">O42</f>
        <v>33.7036</v>
      </c>
      <c r="H42" s="64" t="n">
        <f aca="false">T42</f>
        <v>845.0096</v>
      </c>
      <c r="I42" s="64" t="n">
        <f aca="false">V42</f>
        <v>33.0546</v>
      </c>
      <c r="J42" s="64" t="n">
        <f aca="false">T42</f>
        <v>845.0096</v>
      </c>
      <c r="K42" s="64" t="n">
        <f aca="false">W42</f>
        <v>33.7321</v>
      </c>
      <c r="L42" s="58" t="n">
        <v>845.9648</v>
      </c>
      <c r="M42" s="58" t="n">
        <v>27.2856</v>
      </c>
      <c r="N42" s="58" t="n">
        <v>33.0609</v>
      </c>
      <c r="O42" s="58" t="n">
        <v>33.7036</v>
      </c>
      <c r="P42" s="58" t="n">
        <v>10192.1</v>
      </c>
      <c r="Q42" s="58" t="n">
        <v>12.7</v>
      </c>
      <c r="R42" s="58" t="n">
        <f aca="false">P42/3600</f>
        <v>2.83113888888889</v>
      </c>
      <c r="S42" s="56"/>
      <c r="T42" s="58" t="n">
        <v>845.0096</v>
      </c>
      <c r="U42" s="58" t="n">
        <v>27.2827</v>
      </c>
      <c r="V42" s="58" t="n">
        <v>33.0546</v>
      </c>
      <c r="W42" s="58" t="n">
        <v>33.7321</v>
      </c>
      <c r="X42" s="58" t="n">
        <v>9823.8</v>
      </c>
      <c r="Y42" s="58" t="n">
        <v>12.2</v>
      </c>
      <c r="Z42" s="58" t="n">
        <f aca="false">X42/3600</f>
        <v>2.72883333333333</v>
      </c>
      <c r="AA42" s="56"/>
      <c r="AB42" s="56"/>
      <c r="AC42" s="56"/>
      <c r="AE42" s="39" t="n">
        <f aca="false">Q42/100</f>
        <v>0.127</v>
      </c>
      <c r="AF42" s="39" t="n">
        <f aca="false">R42/100</f>
        <v>0.0283113888888889</v>
      </c>
      <c r="AG42" s="39" t="n">
        <f aca="false">Y42/100</f>
        <v>0.122</v>
      </c>
      <c r="AH42" s="39" t="n">
        <f aca="false">Z42/100</f>
        <v>0.0272883333333333</v>
      </c>
    </row>
    <row r="43" customFormat="false" ht="11.25" hidden="false" customHeight="false" outlineLevel="0" collapsed="false">
      <c r="A43" s="55"/>
      <c r="B43" s="50" t="s">
        <v>57</v>
      </c>
      <c r="C43" s="50" t="n">
        <v>22</v>
      </c>
      <c r="D43" s="62" t="n">
        <f aca="false">L43</f>
        <v>7205.6136</v>
      </c>
      <c r="E43" s="62" t="n">
        <f aca="false">N43</f>
        <v>41.6952</v>
      </c>
      <c r="F43" s="62" t="n">
        <f aca="false">L43</f>
        <v>7205.6136</v>
      </c>
      <c r="G43" s="62" t="n">
        <f aca="false">O43</f>
        <v>42.9239</v>
      </c>
      <c r="H43" s="62" t="n">
        <f aca="false">T43</f>
        <v>7196.5088</v>
      </c>
      <c r="I43" s="62" t="n">
        <f aca="false">V43</f>
        <v>41.7</v>
      </c>
      <c r="J43" s="62" t="n">
        <f aca="false">T43</f>
        <v>7196.5088</v>
      </c>
      <c r="K43" s="62" t="n">
        <f aca="false">W43</f>
        <v>42.9262</v>
      </c>
      <c r="L43" s="59" t="n">
        <v>7205.6136</v>
      </c>
      <c r="M43" s="59" t="n">
        <v>40.8278</v>
      </c>
      <c r="N43" s="59" t="n">
        <v>41.6952</v>
      </c>
      <c r="O43" s="59" t="n">
        <v>42.9239</v>
      </c>
      <c r="P43" s="59" t="n">
        <v>12649</v>
      </c>
      <c r="Q43" s="82" t="n">
        <v>17.1</v>
      </c>
      <c r="R43" s="59" t="n">
        <f aca="false">P43/3600</f>
        <v>3.51361111111111</v>
      </c>
      <c r="S43" s="61"/>
      <c r="T43" s="59" t="n">
        <v>7196.5088</v>
      </c>
      <c r="U43" s="59" t="n">
        <v>40.8238</v>
      </c>
      <c r="V43" s="59" t="n">
        <v>41.7</v>
      </c>
      <c r="W43" s="59" t="n">
        <v>42.9262</v>
      </c>
      <c r="X43" s="59" t="n">
        <v>12149.3</v>
      </c>
      <c r="Y43" s="82" t="n">
        <v>16.6</v>
      </c>
      <c r="Z43" s="59" t="n">
        <f aca="false">X43/3600</f>
        <v>3.374805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9" t="n">
        <f aca="false">Q43/100</f>
        <v>0.171</v>
      </c>
      <c r="AF43" s="39" t="n">
        <f aca="false">R43/100</f>
        <v>0.0351361111111111</v>
      </c>
      <c r="AG43" s="39" t="n">
        <f aca="false">Y43/100</f>
        <v>0.166</v>
      </c>
      <c r="AH43" s="39" t="n">
        <f aca="false">Z43/100</f>
        <v>0.0337480555555556</v>
      </c>
    </row>
    <row r="44" customFormat="false" ht="11.25" hidden="false" customHeight="false" outlineLevel="0" collapsed="false">
      <c r="A44" s="55"/>
      <c r="B44" s="55" t="s">
        <v>58</v>
      </c>
      <c r="C44" s="55" t="n">
        <v>27</v>
      </c>
      <c r="D44" s="63" t="n">
        <f aca="false">L44</f>
        <v>3257.8088</v>
      </c>
      <c r="E44" s="63" t="n">
        <f aca="false">N44</f>
        <v>38.8688</v>
      </c>
      <c r="F44" s="63" t="n">
        <f aca="false">L44</f>
        <v>3257.8088</v>
      </c>
      <c r="G44" s="63" t="n">
        <f aca="false">O44</f>
        <v>40.506</v>
      </c>
      <c r="H44" s="63" t="n">
        <f aca="false">T44</f>
        <v>3252.6416</v>
      </c>
      <c r="I44" s="63" t="n">
        <f aca="false">V44</f>
        <v>38.8763</v>
      </c>
      <c r="J44" s="63" t="n">
        <f aca="false">T44</f>
        <v>3252.6416</v>
      </c>
      <c r="K44" s="63" t="n">
        <f aca="false">W44</f>
        <v>40.5053</v>
      </c>
      <c r="L44" s="52" t="n">
        <v>3257.8088</v>
      </c>
      <c r="M44" s="52" t="n">
        <v>37.3543</v>
      </c>
      <c r="N44" s="52" t="n">
        <v>38.8688</v>
      </c>
      <c r="O44" s="52" t="n">
        <v>40.506</v>
      </c>
      <c r="P44" s="52" t="n">
        <v>9805.6</v>
      </c>
      <c r="Q44" s="82" t="n">
        <v>13.4</v>
      </c>
      <c r="R44" s="52" t="n">
        <f aca="false">P44/3600</f>
        <v>2.72377777777778</v>
      </c>
      <c r="S44" s="53"/>
      <c r="T44" s="52" t="n">
        <v>3252.6416</v>
      </c>
      <c r="U44" s="52" t="n">
        <v>37.3522</v>
      </c>
      <c r="V44" s="52" t="n">
        <v>38.8763</v>
      </c>
      <c r="W44" s="52" t="n">
        <v>40.5053</v>
      </c>
      <c r="X44" s="52" t="n">
        <v>10065.9</v>
      </c>
      <c r="Y44" s="82" t="n">
        <v>14.2</v>
      </c>
      <c r="Z44" s="52" t="n">
        <f aca="false">X44/3600</f>
        <v>2.79608333333333</v>
      </c>
      <c r="AA44" s="53"/>
      <c r="AB44" s="53"/>
      <c r="AC44" s="53"/>
      <c r="AE44" s="39" t="n">
        <f aca="false">Q44/100</f>
        <v>0.134</v>
      </c>
      <c r="AF44" s="39" t="n">
        <f aca="false">R44/100</f>
        <v>0.0272377777777778</v>
      </c>
      <c r="AG44" s="39" t="n">
        <f aca="false">Y44/100</f>
        <v>0.142</v>
      </c>
      <c r="AH44" s="39" t="n">
        <f aca="false">Z44/100</f>
        <v>0.02796083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391.4512</v>
      </c>
      <c r="E45" s="63" t="n">
        <f aca="false">N45</f>
        <v>36.4906</v>
      </c>
      <c r="F45" s="63" t="n">
        <f aca="false">L45</f>
        <v>1391.4512</v>
      </c>
      <c r="G45" s="63" t="n">
        <f aca="false">O45</f>
        <v>38.1304</v>
      </c>
      <c r="H45" s="63" t="n">
        <f aca="false">T45</f>
        <v>1388.2952</v>
      </c>
      <c r="I45" s="63" t="n">
        <f aca="false">V45</f>
        <v>36.4947</v>
      </c>
      <c r="J45" s="63" t="n">
        <f aca="false">T45</f>
        <v>1388.2952</v>
      </c>
      <c r="K45" s="63" t="n">
        <f aca="false">W45</f>
        <v>38.127</v>
      </c>
      <c r="L45" s="52" t="n">
        <v>1391.4512</v>
      </c>
      <c r="M45" s="52" t="n">
        <v>33.9638</v>
      </c>
      <c r="N45" s="52" t="n">
        <v>36.4906</v>
      </c>
      <c r="O45" s="52" t="n">
        <v>38.1304</v>
      </c>
      <c r="P45" s="52" t="n">
        <v>8315.7</v>
      </c>
      <c r="Q45" s="82" t="n">
        <v>11.3</v>
      </c>
      <c r="R45" s="52" t="n">
        <f aca="false">P45/3600</f>
        <v>2.30991666666667</v>
      </c>
      <c r="S45" s="53"/>
      <c r="T45" s="52" t="n">
        <v>1388.2952</v>
      </c>
      <c r="U45" s="52" t="n">
        <v>33.9609</v>
      </c>
      <c r="V45" s="52" t="n">
        <v>36.4947</v>
      </c>
      <c r="W45" s="52" t="n">
        <v>38.127</v>
      </c>
      <c r="X45" s="52" t="n">
        <v>7992.8</v>
      </c>
      <c r="Y45" s="82" t="n">
        <v>20</v>
      </c>
      <c r="Z45" s="52" t="n">
        <f aca="false">X45/3600</f>
        <v>2.22022222222222</v>
      </c>
      <c r="AA45" s="53"/>
      <c r="AB45" s="53"/>
      <c r="AC45" s="53"/>
      <c r="AE45" s="39" t="n">
        <f aca="false">Q45/100</f>
        <v>0.113</v>
      </c>
      <c r="AF45" s="39" t="n">
        <f aca="false">R45/100</f>
        <v>0.0230991666666667</v>
      </c>
      <c r="AG45" s="39" t="n">
        <f aca="false">Y45/100</f>
        <v>0.2</v>
      </c>
      <c r="AH45" s="39" t="n">
        <f aca="false">Z45/100</f>
        <v>0.0222022222222222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89.1448</v>
      </c>
      <c r="E46" s="64" t="n">
        <f aca="false">N46</f>
        <v>34.1307</v>
      </c>
      <c r="F46" s="64" t="n">
        <f aca="false">L46</f>
        <v>589.1448</v>
      </c>
      <c r="G46" s="64" t="n">
        <f aca="false">O46</f>
        <v>35.5483</v>
      </c>
      <c r="H46" s="64" t="n">
        <f aca="false">T46</f>
        <v>587.9664</v>
      </c>
      <c r="I46" s="64" t="n">
        <f aca="false">V46</f>
        <v>34.1406</v>
      </c>
      <c r="J46" s="64" t="n">
        <f aca="false">T46</f>
        <v>587.9664</v>
      </c>
      <c r="K46" s="64" t="n">
        <f aca="false">W46</f>
        <v>35.5659</v>
      </c>
      <c r="L46" s="58" t="n">
        <v>589.1448</v>
      </c>
      <c r="M46" s="58" t="n">
        <v>30.6883</v>
      </c>
      <c r="N46" s="58" t="n">
        <v>34.1307</v>
      </c>
      <c r="O46" s="58" t="n">
        <v>35.5483</v>
      </c>
      <c r="P46" s="58" t="n">
        <v>6965.9</v>
      </c>
      <c r="Q46" s="58" t="n">
        <v>9.5</v>
      </c>
      <c r="R46" s="58" t="n">
        <f aca="false">P46/3600</f>
        <v>1.93497222222222</v>
      </c>
      <c r="S46" s="56"/>
      <c r="T46" s="58" t="n">
        <v>587.9664</v>
      </c>
      <c r="U46" s="58" t="n">
        <v>30.6892</v>
      </c>
      <c r="V46" s="58" t="n">
        <v>34.1406</v>
      </c>
      <c r="W46" s="58" t="n">
        <v>35.5659</v>
      </c>
      <c r="X46" s="58" t="n">
        <v>6901.2</v>
      </c>
      <c r="Y46" s="58" t="n">
        <v>17.1</v>
      </c>
      <c r="Z46" s="58" t="n">
        <f aca="false">X46/3600</f>
        <v>1.917</v>
      </c>
      <c r="AA46" s="56"/>
      <c r="AB46" s="56"/>
      <c r="AC46" s="56"/>
      <c r="AE46" s="39" t="n">
        <f aca="false">Q46/100</f>
        <v>0.095</v>
      </c>
      <c r="AF46" s="39" t="n">
        <f aca="false">R46/100</f>
        <v>0.0193497222222222</v>
      </c>
      <c r="AG46" s="39" t="n">
        <f aca="false">Y46/100</f>
        <v>0.171</v>
      </c>
      <c r="AH46" s="39" t="n">
        <f aca="false">Z46/100</f>
        <v>0.01917</v>
      </c>
    </row>
    <row r="47" customFormat="false" ht="11.25" hidden="false" customHeight="false" outlineLevel="0" collapsed="false">
      <c r="A47" s="50" t="s">
        <v>9</v>
      </c>
      <c r="B47" s="50" t="s">
        <v>59</v>
      </c>
      <c r="C47" s="50" t="n">
        <v>22</v>
      </c>
      <c r="D47" s="62" t="n">
        <f aca="false">L47</f>
        <v>2063.2536</v>
      </c>
      <c r="E47" s="62" t="n">
        <f aca="false">N47</f>
        <v>43.268</v>
      </c>
      <c r="F47" s="62" t="n">
        <f aca="false">L47</f>
        <v>2063.2536</v>
      </c>
      <c r="G47" s="62" t="n">
        <f aca="false">O47</f>
        <v>43.0071</v>
      </c>
      <c r="H47" s="62" t="n">
        <f aca="false">T47</f>
        <v>2061.6968</v>
      </c>
      <c r="I47" s="62" t="n">
        <f aca="false">V47</f>
        <v>43.2651</v>
      </c>
      <c r="J47" s="62" t="n">
        <f aca="false">T47</f>
        <v>2061.6968</v>
      </c>
      <c r="K47" s="62" t="n">
        <f aca="false">W47</f>
        <v>42.9976</v>
      </c>
      <c r="L47" s="59" t="n">
        <v>2063.2536</v>
      </c>
      <c r="M47" s="59" t="n">
        <v>41.2476</v>
      </c>
      <c r="N47" s="59" t="n">
        <v>43.268</v>
      </c>
      <c r="O47" s="59" t="n">
        <v>43.0071</v>
      </c>
      <c r="P47" s="59" t="n">
        <v>4084.7</v>
      </c>
      <c r="Q47" s="82" t="n">
        <v>5.2</v>
      </c>
      <c r="R47" s="59" t="n">
        <f aca="false">P47/3600</f>
        <v>1.13463888888889</v>
      </c>
      <c r="S47" s="61"/>
      <c r="T47" s="59" t="n">
        <v>2061.6968</v>
      </c>
      <c r="U47" s="59" t="n">
        <v>41.2483</v>
      </c>
      <c r="V47" s="59" t="n">
        <v>43.2651</v>
      </c>
      <c r="W47" s="59" t="n">
        <v>42.9976</v>
      </c>
      <c r="X47" s="59" t="n">
        <v>4117.7</v>
      </c>
      <c r="Y47" s="82" t="n">
        <v>5.2</v>
      </c>
      <c r="Z47" s="59" t="n">
        <f aca="false">X47/3600</f>
        <v>1.143805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9" t="n">
        <f aca="false">Q47/100</f>
        <v>0.052</v>
      </c>
      <c r="AF47" s="39" t="n">
        <f aca="false">R47/100</f>
        <v>0.0113463888888889</v>
      </c>
      <c r="AG47" s="39" t="n">
        <f aca="false">Y47/100</f>
        <v>0.052</v>
      </c>
      <c r="AH47" s="39" t="n">
        <f aca="false">Z47/100</f>
        <v>0.0114380555555556</v>
      </c>
    </row>
    <row r="48" customFormat="false" ht="11.25" hidden="false" customHeight="false" outlineLevel="0" collapsed="false">
      <c r="A48" s="55" t="s">
        <v>60</v>
      </c>
      <c r="B48" s="55" t="s">
        <v>61</v>
      </c>
      <c r="C48" s="55" t="n">
        <v>27</v>
      </c>
      <c r="D48" s="63" t="n">
        <f aca="false">L48</f>
        <v>1120.896</v>
      </c>
      <c r="E48" s="63" t="n">
        <f aca="false">N48</f>
        <v>40.3475</v>
      </c>
      <c r="F48" s="63" t="n">
        <f aca="false">L48</f>
        <v>1120.896</v>
      </c>
      <c r="G48" s="63" t="n">
        <f aca="false">O48</f>
        <v>39.7498</v>
      </c>
      <c r="H48" s="63" t="n">
        <f aca="false">T48</f>
        <v>1120.1424</v>
      </c>
      <c r="I48" s="63" t="n">
        <f aca="false">V48</f>
        <v>40.3224</v>
      </c>
      <c r="J48" s="63" t="n">
        <f aca="false">T48</f>
        <v>1120.1424</v>
      </c>
      <c r="K48" s="63" t="n">
        <f aca="false">W48</f>
        <v>39.7426</v>
      </c>
      <c r="L48" s="52" t="n">
        <v>1120.896</v>
      </c>
      <c r="M48" s="52" t="n">
        <v>37.7068</v>
      </c>
      <c r="N48" s="52" t="n">
        <v>40.3475</v>
      </c>
      <c r="O48" s="52" t="n">
        <v>39.7498</v>
      </c>
      <c r="P48" s="52" t="n">
        <v>3432.7</v>
      </c>
      <c r="Q48" s="82" t="n">
        <v>4.4</v>
      </c>
      <c r="R48" s="52" t="n">
        <f aca="false">P48/3600</f>
        <v>0.953527777777778</v>
      </c>
      <c r="S48" s="53"/>
      <c r="T48" s="52" t="n">
        <v>1120.1424</v>
      </c>
      <c r="U48" s="52" t="n">
        <v>37.7025</v>
      </c>
      <c r="V48" s="52" t="n">
        <v>40.3224</v>
      </c>
      <c r="W48" s="52" t="n">
        <v>39.7426</v>
      </c>
      <c r="X48" s="52" t="n">
        <v>3423.2</v>
      </c>
      <c r="Y48" s="82" t="n">
        <v>4.5</v>
      </c>
      <c r="Z48" s="52" t="n">
        <f aca="false">X48/3600</f>
        <v>0.950888888888889</v>
      </c>
      <c r="AA48" s="53"/>
      <c r="AB48" s="53"/>
      <c r="AC48" s="53"/>
      <c r="AE48" s="39" t="n">
        <f aca="false">Q48/100</f>
        <v>0.044</v>
      </c>
      <c r="AF48" s="39" t="n">
        <f aca="false">R48/100</f>
        <v>0.00953527777777778</v>
      </c>
      <c r="AG48" s="39" t="n">
        <f aca="false">Y48/100</f>
        <v>0.045</v>
      </c>
      <c r="AH48" s="39" t="n">
        <f aca="false">Z48/100</f>
        <v>0.009508888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69.8032</v>
      </c>
      <c r="E49" s="63" t="n">
        <f aca="false">N49</f>
        <v>37.6413</v>
      </c>
      <c r="F49" s="63" t="n">
        <f aca="false">L49</f>
        <v>569.8032</v>
      </c>
      <c r="G49" s="63" t="n">
        <f aca="false">O49</f>
        <v>36.6843</v>
      </c>
      <c r="H49" s="63" t="n">
        <f aca="false">T49</f>
        <v>568.9064</v>
      </c>
      <c r="I49" s="63" t="n">
        <f aca="false">V49</f>
        <v>37.6672</v>
      </c>
      <c r="J49" s="63" t="n">
        <f aca="false">T49</f>
        <v>568.9064</v>
      </c>
      <c r="K49" s="63" t="n">
        <f aca="false">W49</f>
        <v>36.7171</v>
      </c>
      <c r="L49" s="52" t="n">
        <v>569.8032</v>
      </c>
      <c r="M49" s="52" t="n">
        <v>34.3138</v>
      </c>
      <c r="N49" s="52" t="n">
        <v>37.6413</v>
      </c>
      <c r="O49" s="52" t="n">
        <v>36.6843</v>
      </c>
      <c r="P49" s="52" t="n">
        <v>2954.5</v>
      </c>
      <c r="Q49" s="82" t="n">
        <v>3.7</v>
      </c>
      <c r="R49" s="52" t="n">
        <f aca="false">P49/3600</f>
        <v>0.820694444444444</v>
      </c>
      <c r="S49" s="53"/>
      <c r="T49" s="52" t="n">
        <v>568.9064</v>
      </c>
      <c r="U49" s="52" t="n">
        <v>34.306</v>
      </c>
      <c r="V49" s="52" t="n">
        <v>37.6672</v>
      </c>
      <c r="W49" s="52" t="n">
        <v>36.7171</v>
      </c>
      <c r="X49" s="52" t="n">
        <v>2959.8</v>
      </c>
      <c r="Y49" s="82" t="n">
        <v>6.2</v>
      </c>
      <c r="Z49" s="52" t="n">
        <f aca="false">X49/3600</f>
        <v>0.822166666666667</v>
      </c>
      <c r="AA49" s="53"/>
      <c r="AB49" s="53"/>
      <c r="AC49" s="53"/>
      <c r="AE49" s="39" t="n">
        <f aca="false">Q49/100</f>
        <v>0.037</v>
      </c>
      <c r="AF49" s="39" t="n">
        <f aca="false">R49/100</f>
        <v>0.00820694444444444</v>
      </c>
      <c r="AG49" s="39" t="n">
        <f aca="false">Y49/100</f>
        <v>0.062</v>
      </c>
      <c r="AH49" s="39" t="n">
        <f aca="false">Z49/100</f>
        <v>0.008221666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68.4232</v>
      </c>
      <c r="E50" s="64" t="n">
        <f aca="false">N50</f>
        <v>35.1672</v>
      </c>
      <c r="F50" s="64" t="n">
        <f aca="false">L50</f>
        <v>268.4232</v>
      </c>
      <c r="G50" s="64" t="n">
        <f aca="false">O50</f>
        <v>33.7833</v>
      </c>
      <c r="H50" s="64" t="n">
        <f aca="false">T50</f>
        <v>268.456</v>
      </c>
      <c r="I50" s="64" t="n">
        <f aca="false">V50</f>
        <v>35.1182</v>
      </c>
      <c r="J50" s="64" t="n">
        <f aca="false">T50</f>
        <v>268.456</v>
      </c>
      <c r="K50" s="64" t="n">
        <f aca="false">W50</f>
        <v>33.7977</v>
      </c>
      <c r="L50" s="58" t="n">
        <v>268.4232</v>
      </c>
      <c r="M50" s="58" t="n">
        <v>31.1601</v>
      </c>
      <c r="N50" s="58" t="n">
        <v>35.1672</v>
      </c>
      <c r="O50" s="58" t="n">
        <v>33.7833</v>
      </c>
      <c r="P50" s="58" t="n">
        <v>2594.3</v>
      </c>
      <c r="Q50" s="58" t="n">
        <v>2.8</v>
      </c>
      <c r="R50" s="58" t="n">
        <f aca="false">P50/3600</f>
        <v>0.720638888888889</v>
      </c>
      <c r="S50" s="56"/>
      <c r="T50" s="58" t="n">
        <v>268.456</v>
      </c>
      <c r="U50" s="58" t="n">
        <v>31.1483</v>
      </c>
      <c r="V50" s="58" t="n">
        <v>35.1182</v>
      </c>
      <c r="W50" s="58" t="n">
        <v>33.7977</v>
      </c>
      <c r="X50" s="58" t="n">
        <v>2606.7</v>
      </c>
      <c r="Y50" s="58" t="n">
        <v>2.8</v>
      </c>
      <c r="Z50" s="58" t="n">
        <f aca="false">X50/3600</f>
        <v>0.724083333333333</v>
      </c>
      <c r="AA50" s="56"/>
      <c r="AB50" s="56"/>
      <c r="AC50" s="56"/>
      <c r="AE50" s="39" t="n">
        <f aca="false">Q50/100</f>
        <v>0.028</v>
      </c>
      <c r="AF50" s="39" t="n">
        <f aca="false">R50/100</f>
        <v>0.00720638888888889</v>
      </c>
      <c r="AG50" s="39" t="n">
        <f aca="false">Y50/100</f>
        <v>0.028</v>
      </c>
      <c r="AH50" s="39" t="n">
        <f aca="false">Z50/100</f>
        <v>0.00724083333333333</v>
      </c>
    </row>
    <row r="51" customFormat="false" ht="11.25" hidden="false" customHeight="false" outlineLevel="0" collapsed="false">
      <c r="A51" s="55"/>
      <c r="B51" s="50" t="s">
        <v>62</v>
      </c>
      <c r="C51" s="50" t="n">
        <v>22</v>
      </c>
      <c r="D51" s="60" t="n">
        <f aca="false">L51</f>
        <v>3018.1336</v>
      </c>
      <c r="E51" s="60" t="n">
        <f aca="false">N51</f>
        <v>41.7869</v>
      </c>
      <c r="F51" s="60" t="n">
        <f aca="false">L51</f>
        <v>3018.1336</v>
      </c>
      <c r="G51" s="60" t="n">
        <f aca="false">O51</f>
        <v>42.6897</v>
      </c>
      <c r="H51" s="60" t="n">
        <f aca="false">T51</f>
        <v>3017.2944</v>
      </c>
      <c r="I51" s="60" t="n">
        <f aca="false">V51</f>
        <v>41.7952</v>
      </c>
      <c r="J51" s="60" t="n">
        <f aca="false">T51</f>
        <v>3017.2944</v>
      </c>
      <c r="K51" s="60" t="n">
        <f aca="false">W51</f>
        <v>42.6796</v>
      </c>
      <c r="L51" s="59" t="n">
        <v>3018.1336</v>
      </c>
      <c r="M51" s="59" t="n">
        <v>38.6573</v>
      </c>
      <c r="N51" s="59" t="n">
        <v>41.7869</v>
      </c>
      <c r="O51" s="59" t="n">
        <v>42.6897</v>
      </c>
      <c r="P51" s="59" t="n">
        <v>5016.6</v>
      </c>
      <c r="Q51" s="82" t="n">
        <v>6.8</v>
      </c>
      <c r="R51" s="59" t="n">
        <f aca="false">P51/3600</f>
        <v>1.3935</v>
      </c>
      <c r="S51" s="61"/>
      <c r="T51" s="59" t="n">
        <v>3017.2944</v>
      </c>
      <c r="U51" s="59" t="n">
        <v>38.6543</v>
      </c>
      <c r="V51" s="59" t="n">
        <v>41.7952</v>
      </c>
      <c r="W51" s="59" t="n">
        <v>42.6796</v>
      </c>
      <c r="X51" s="59" t="n">
        <v>4782.2</v>
      </c>
      <c r="Y51" s="82" t="n">
        <v>6.6</v>
      </c>
      <c r="Z51" s="59" t="n">
        <f aca="false">X51/3600</f>
        <v>1.32838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9" t="n">
        <f aca="false">Q51/100</f>
        <v>0.068</v>
      </c>
      <c r="AF51" s="39" t="n">
        <f aca="false">R51/100</f>
        <v>0.013935</v>
      </c>
      <c r="AG51" s="39" t="n">
        <f aca="false">Y51/100</f>
        <v>0.066</v>
      </c>
      <c r="AH51" s="39" t="n">
        <f aca="false">Z51/100</f>
        <v>0.0132838888888889</v>
      </c>
    </row>
    <row r="52" customFormat="false" ht="11.25" hidden="false" customHeight="false" outlineLevel="0" collapsed="false">
      <c r="A52" s="55"/>
      <c r="B52" s="55" t="s">
        <v>63</v>
      </c>
      <c r="C52" s="55" t="n">
        <v>27</v>
      </c>
      <c r="D52" s="51" t="n">
        <f aca="false">L52</f>
        <v>1176.1672</v>
      </c>
      <c r="E52" s="51" t="n">
        <f aca="false">N52</f>
        <v>39.7508</v>
      </c>
      <c r="F52" s="51" t="n">
        <f aca="false">L52</f>
        <v>1176.1672</v>
      </c>
      <c r="G52" s="51" t="n">
        <f aca="false">O52</f>
        <v>40.5072</v>
      </c>
      <c r="H52" s="51" t="n">
        <f aca="false">T52</f>
        <v>1175.4672</v>
      </c>
      <c r="I52" s="51" t="n">
        <f aca="false">V52</f>
        <v>39.7395</v>
      </c>
      <c r="J52" s="51" t="n">
        <f aca="false">T52</f>
        <v>1175.4672</v>
      </c>
      <c r="K52" s="51" t="n">
        <f aca="false">W52</f>
        <v>40.4793</v>
      </c>
      <c r="L52" s="52" t="n">
        <v>1176.1672</v>
      </c>
      <c r="M52" s="52" t="n">
        <v>34.4373</v>
      </c>
      <c r="N52" s="52" t="n">
        <v>39.7508</v>
      </c>
      <c r="O52" s="52" t="n">
        <v>40.5072</v>
      </c>
      <c r="P52" s="52" t="n">
        <v>3893.2</v>
      </c>
      <c r="Q52" s="82" t="n">
        <v>5.3</v>
      </c>
      <c r="R52" s="52" t="n">
        <f aca="false">P52/3600</f>
        <v>1.08144444444444</v>
      </c>
      <c r="S52" s="53"/>
      <c r="T52" s="52" t="n">
        <v>1175.4672</v>
      </c>
      <c r="U52" s="52" t="n">
        <v>34.4321</v>
      </c>
      <c r="V52" s="52" t="n">
        <v>39.7395</v>
      </c>
      <c r="W52" s="52" t="n">
        <v>40.4793</v>
      </c>
      <c r="X52" s="52" t="n">
        <v>3764.7</v>
      </c>
      <c r="Y52" s="82" t="n">
        <v>5.2</v>
      </c>
      <c r="Z52" s="52" t="n">
        <f aca="false">X52/3600</f>
        <v>1.04575</v>
      </c>
      <c r="AA52" s="53"/>
      <c r="AB52" s="53"/>
      <c r="AC52" s="53"/>
      <c r="AE52" s="39" t="n">
        <f aca="false">Q52/100</f>
        <v>0.053</v>
      </c>
      <c r="AF52" s="39" t="n">
        <f aca="false">R52/100</f>
        <v>0.0108144444444444</v>
      </c>
      <c r="AG52" s="39" t="n">
        <f aca="false">Y52/100</f>
        <v>0.052</v>
      </c>
      <c r="AH52" s="39" t="n">
        <f aca="false">Z52/100</f>
        <v>0.010457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1" t="n">
        <f aca="false">L53</f>
        <v>391.452</v>
      </c>
      <c r="E53" s="51" t="n">
        <f aca="false">N53</f>
        <v>38.1108</v>
      </c>
      <c r="F53" s="51" t="n">
        <f aca="false">L53</f>
        <v>391.452</v>
      </c>
      <c r="G53" s="51" t="n">
        <f aca="false">O53</f>
        <v>38.545</v>
      </c>
      <c r="H53" s="51" t="n">
        <f aca="false">T53</f>
        <v>391.9336</v>
      </c>
      <c r="I53" s="51" t="n">
        <f aca="false">V53</f>
        <v>38.1431</v>
      </c>
      <c r="J53" s="51" t="n">
        <f aca="false">T53</f>
        <v>391.9336</v>
      </c>
      <c r="K53" s="51" t="n">
        <f aca="false">W53</f>
        <v>38.5343</v>
      </c>
      <c r="L53" s="52" t="n">
        <v>391.452</v>
      </c>
      <c r="M53" s="52" t="n">
        <v>30.5598</v>
      </c>
      <c r="N53" s="52" t="n">
        <v>38.1108</v>
      </c>
      <c r="O53" s="52" t="n">
        <v>38.545</v>
      </c>
      <c r="P53" s="52" t="n">
        <v>3067.7</v>
      </c>
      <c r="Q53" s="82" t="n">
        <v>4</v>
      </c>
      <c r="R53" s="52" t="n">
        <f aca="false">P53/3600</f>
        <v>0.852138888888889</v>
      </c>
      <c r="S53" s="53"/>
      <c r="T53" s="52" t="n">
        <v>391.9336</v>
      </c>
      <c r="U53" s="52" t="n">
        <v>30.5569</v>
      </c>
      <c r="V53" s="52" t="n">
        <v>38.1431</v>
      </c>
      <c r="W53" s="52" t="n">
        <v>38.5343</v>
      </c>
      <c r="X53" s="52" t="n">
        <v>2996.1</v>
      </c>
      <c r="Y53" s="82" t="n">
        <v>3.9</v>
      </c>
      <c r="Z53" s="52" t="n">
        <f aca="false">X53/3600</f>
        <v>0.83225</v>
      </c>
      <c r="AA53" s="53"/>
      <c r="AB53" s="53"/>
      <c r="AC53" s="53"/>
      <c r="AE53" s="39" t="n">
        <f aca="false">Q53/100</f>
        <v>0.04</v>
      </c>
      <c r="AF53" s="39" t="n">
        <f aca="false">R53/100</f>
        <v>0.00852138888888889</v>
      </c>
      <c r="AG53" s="39" t="n">
        <f aca="false">Y53/100</f>
        <v>0.039</v>
      </c>
      <c r="AH53" s="39" t="n">
        <f aca="false">Z53/100</f>
        <v>0.0083225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8.4352</v>
      </c>
      <c r="E54" s="57" t="n">
        <f aca="false">N54</f>
        <v>36.6508</v>
      </c>
      <c r="F54" s="57" t="n">
        <f aca="false">L54</f>
        <v>138.4352</v>
      </c>
      <c r="G54" s="57" t="n">
        <f aca="false">O54</f>
        <v>36.5963</v>
      </c>
      <c r="H54" s="57" t="n">
        <f aca="false">T54</f>
        <v>138.192</v>
      </c>
      <c r="I54" s="57" t="n">
        <f aca="false">V54</f>
        <v>36.7063</v>
      </c>
      <c r="J54" s="57" t="n">
        <f aca="false">T54</f>
        <v>138.192</v>
      </c>
      <c r="K54" s="57" t="n">
        <f aca="false">W54</f>
        <v>36.6325</v>
      </c>
      <c r="L54" s="58" t="n">
        <v>138.4352</v>
      </c>
      <c r="M54" s="58" t="n">
        <v>27.0583</v>
      </c>
      <c r="N54" s="58" t="n">
        <v>36.6508</v>
      </c>
      <c r="O54" s="58" t="n">
        <v>36.5963</v>
      </c>
      <c r="P54" s="58" t="n">
        <v>2664</v>
      </c>
      <c r="Q54" s="58" t="n">
        <v>3.2</v>
      </c>
      <c r="R54" s="58" t="n">
        <f aca="false">P54/3600</f>
        <v>0.74</v>
      </c>
      <c r="S54" s="56"/>
      <c r="T54" s="58" t="n">
        <v>138.192</v>
      </c>
      <c r="U54" s="58" t="n">
        <v>27.0382</v>
      </c>
      <c r="V54" s="58" t="n">
        <v>36.7063</v>
      </c>
      <c r="W54" s="58" t="n">
        <v>36.6325</v>
      </c>
      <c r="X54" s="58" t="n">
        <v>2647.5</v>
      </c>
      <c r="Y54" s="58" t="n">
        <v>3.2</v>
      </c>
      <c r="Z54" s="58" t="n">
        <f aca="false">X54/3600</f>
        <v>0.735416666666667</v>
      </c>
      <c r="AA54" s="56"/>
      <c r="AB54" s="56"/>
      <c r="AC54" s="56"/>
      <c r="AE54" s="39" t="n">
        <f aca="false">Q54/100</f>
        <v>0.032</v>
      </c>
      <c r="AF54" s="39" t="n">
        <f aca="false">R54/100</f>
        <v>0.0074</v>
      </c>
      <c r="AG54" s="39" t="n">
        <f aca="false">Y54/100</f>
        <v>0.032</v>
      </c>
      <c r="AH54" s="39" t="n">
        <f aca="false">Z54/100</f>
        <v>0.00735416666666667</v>
      </c>
    </row>
    <row r="55" customFormat="false" ht="11.25" hidden="false" customHeight="false" outlineLevel="0" collapsed="false">
      <c r="A55" s="55"/>
      <c r="B55" s="50" t="s">
        <v>64</v>
      </c>
      <c r="C55" s="50" t="n">
        <v>22</v>
      </c>
      <c r="D55" s="62" t="n">
        <f aca="false">L55</f>
        <v>2374.76</v>
      </c>
      <c r="E55" s="62" t="n">
        <f aca="false">N55</f>
        <v>40.1472</v>
      </c>
      <c r="F55" s="62" t="n">
        <f aca="false">L55</f>
        <v>2374.76</v>
      </c>
      <c r="G55" s="62" t="n">
        <f aca="false">O55</f>
        <v>40.7332</v>
      </c>
      <c r="H55" s="62" t="n">
        <f aca="false">T55</f>
        <v>2371.8232</v>
      </c>
      <c r="I55" s="62" t="n">
        <f aca="false">V55</f>
        <v>40.165</v>
      </c>
      <c r="J55" s="62" t="n">
        <f aca="false">T55</f>
        <v>2371.8232</v>
      </c>
      <c r="K55" s="62" t="n">
        <f aca="false">W55</f>
        <v>40.7255</v>
      </c>
      <c r="L55" s="59" t="n">
        <v>2374.76</v>
      </c>
      <c r="M55" s="59" t="n">
        <v>38.3187</v>
      </c>
      <c r="N55" s="59" t="n">
        <v>40.1472</v>
      </c>
      <c r="O55" s="59" t="n">
        <v>40.7332</v>
      </c>
      <c r="P55" s="59" t="n">
        <v>4249</v>
      </c>
      <c r="Q55" s="82" t="n">
        <v>5.3</v>
      </c>
      <c r="R55" s="59" t="n">
        <f aca="false">P55/3600</f>
        <v>1.18027777777778</v>
      </c>
      <c r="S55" s="61"/>
      <c r="T55" s="59" t="n">
        <v>2371.8232</v>
      </c>
      <c r="U55" s="59" t="n">
        <v>38.3184</v>
      </c>
      <c r="V55" s="59" t="n">
        <v>40.165</v>
      </c>
      <c r="W55" s="59" t="n">
        <v>40.7255</v>
      </c>
      <c r="X55" s="59" t="n">
        <v>4244.2</v>
      </c>
      <c r="Y55" s="82" t="n">
        <v>5.2</v>
      </c>
      <c r="Z55" s="59" t="n">
        <f aca="false">X55/3600</f>
        <v>1.17894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9" t="n">
        <f aca="false">Q55/100</f>
        <v>0.053</v>
      </c>
      <c r="AF55" s="39" t="n">
        <f aca="false">R55/100</f>
        <v>0.0118027777777778</v>
      </c>
      <c r="AG55" s="39" t="n">
        <f aca="false">Y55/100</f>
        <v>0.052</v>
      </c>
      <c r="AH55" s="39" t="n">
        <f aca="false">Z55/100</f>
        <v>0.0117894444444444</v>
      </c>
    </row>
    <row r="56" customFormat="false" ht="11.25" hidden="false" customHeight="false" outlineLevel="0" collapsed="false">
      <c r="A56" s="55"/>
      <c r="B56" s="55" t="s">
        <v>65</v>
      </c>
      <c r="C56" s="55" t="n">
        <v>27</v>
      </c>
      <c r="D56" s="63" t="n">
        <f aca="false">L56</f>
        <v>1035.8024</v>
      </c>
      <c r="E56" s="63" t="n">
        <f aca="false">N56</f>
        <v>37.1974</v>
      </c>
      <c r="F56" s="63" t="n">
        <f aca="false">L56</f>
        <v>1035.8024</v>
      </c>
      <c r="G56" s="63" t="n">
        <f aca="false">O56</f>
        <v>37.6663</v>
      </c>
      <c r="H56" s="63" t="n">
        <f aca="false">T56</f>
        <v>1035.2432</v>
      </c>
      <c r="I56" s="63" t="n">
        <f aca="false">V56</f>
        <v>37.2285</v>
      </c>
      <c r="J56" s="63" t="n">
        <f aca="false">T56</f>
        <v>1035.2432</v>
      </c>
      <c r="K56" s="63" t="n">
        <f aca="false">W56</f>
        <v>37.6701</v>
      </c>
      <c r="L56" s="52" t="n">
        <v>1035.8024</v>
      </c>
      <c r="M56" s="52" t="n">
        <v>34.1798</v>
      </c>
      <c r="N56" s="52" t="n">
        <v>37.1974</v>
      </c>
      <c r="O56" s="52" t="n">
        <v>37.6663</v>
      </c>
      <c r="P56" s="52" t="n">
        <v>3290.8</v>
      </c>
      <c r="Q56" s="82" t="n">
        <v>4</v>
      </c>
      <c r="R56" s="52" t="n">
        <f aca="false">P56/3600</f>
        <v>0.914111111111111</v>
      </c>
      <c r="S56" s="53"/>
      <c r="T56" s="52" t="n">
        <v>1035.2432</v>
      </c>
      <c r="U56" s="52" t="n">
        <v>34.172</v>
      </c>
      <c r="V56" s="52" t="n">
        <v>37.2285</v>
      </c>
      <c r="W56" s="52" t="n">
        <v>37.6701</v>
      </c>
      <c r="X56" s="52" t="n">
        <v>3284.2</v>
      </c>
      <c r="Y56" s="82" t="n">
        <v>4</v>
      </c>
      <c r="Z56" s="52" t="n">
        <f aca="false">X56/3600</f>
        <v>0.912277777777778</v>
      </c>
      <c r="AA56" s="53"/>
      <c r="AB56" s="53"/>
      <c r="AC56" s="53"/>
      <c r="AE56" s="39" t="n">
        <f aca="false">Q56/100</f>
        <v>0.04</v>
      </c>
      <c r="AF56" s="39" t="n">
        <f aca="false">R56/100</f>
        <v>0.00914111111111111</v>
      </c>
      <c r="AG56" s="39" t="n">
        <f aca="false">Y56/100</f>
        <v>0.04</v>
      </c>
      <c r="AH56" s="39" t="n">
        <f aca="false">Z56/100</f>
        <v>0.00912277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1.964</v>
      </c>
      <c r="E57" s="63" t="n">
        <f aca="false">N57</f>
        <v>34.6983</v>
      </c>
      <c r="F57" s="63" t="n">
        <f aca="false">L57</f>
        <v>451.964</v>
      </c>
      <c r="G57" s="63" t="n">
        <f aca="false">O57</f>
        <v>35.1553</v>
      </c>
      <c r="H57" s="63" t="n">
        <f aca="false">T57</f>
        <v>451.0088</v>
      </c>
      <c r="I57" s="63" t="n">
        <f aca="false">V57</f>
        <v>34.6909</v>
      </c>
      <c r="J57" s="63" t="n">
        <f aca="false">T57</f>
        <v>451.0088</v>
      </c>
      <c r="K57" s="63" t="n">
        <f aca="false">W57</f>
        <v>35.1979</v>
      </c>
      <c r="L57" s="52" t="n">
        <v>451.964</v>
      </c>
      <c r="M57" s="52" t="n">
        <v>30.469</v>
      </c>
      <c r="N57" s="52" t="n">
        <v>34.6983</v>
      </c>
      <c r="O57" s="52" t="n">
        <v>35.1553</v>
      </c>
      <c r="P57" s="52" t="n">
        <v>2645.7</v>
      </c>
      <c r="Q57" s="82" t="n">
        <v>2.9</v>
      </c>
      <c r="R57" s="52" t="n">
        <f aca="false">P57/3600</f>
        <v>0.734916666666667</v>
      </c>
      <c r="S57" s="53"/>
      <c r="T57" s="52" t="n">
        <v>451.0088</v>
      </c>
      <c r="U57" s="52" t="n">
        <v>30.4736</v>
      </c>
      <c r="V57" s="52" t="n">
        <v>34.6909</v>
      </c>
      <c r="W57" s="52" t="n">
        <v>35.1979</v>
      </c>
      <c r="X57" s="52" t="n">
        <v>2687.5</v>
      </c>
      <c r="Y57" s="82" t="n">
        <v>2.9</v>
      </c>
      <c r="Z57" s="52" t="n">
        <f aca="false">X57/3600</f>
        <v>0.746527777777778</v>
      </c>
      <c r="AA57" s="53"/>
      <c r="AB57" s="53"/>
      <c r="AC57" s="53"/>
      <c r="AE57" s="39" t="n">
        <f aca="false">Q57/100</f>
        <v>0.029</v>
      </c>
      <c r="AF57" s="39" t="n">
        <f aca="false">R57/100</f>
        <v>0.00734916666666667</v>
      </c>
      <c r="AG57" s="39" t="n">
        <f aca="false">Y57/100</f>
        <v>0.029</v>
      </c>
      <c r="AH57" s="39" t="n">
        <f aca="false">Z57/100</f>
        <v>0.00746527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9.1776</v>
      </c>
      <c r="E58" s="64" t="n">
        <f aca="false">N58</f>
        <v>32.3736</v>
      </c>
      <c r="F58" s="64" t="n">
        <f aca="false">L58</f>
        <v>179.1776</v>
      </c>
      <c r="G58" s="64" t="n">
        <f aca="false">O58</f>
        <v>32.8286</v>
      </c>
      <c r="H58" s="64" t="n">
        <f aca="false">T58</f>
        <v>179.2848</v>
      </c>
      <c r="I58" s="64" t="n">
        <f aca="false">V58</f>
        <v>32.3722</v>
      </c>
      <c r="J58" s="64" t="n">
        <f aca="false">T58</f>
        <v>179.2848</v>
      </c>
      <c r="K58" s="64" t="n">
        <f aca="false">W58</f>
        <v>32.8584</v>
      </c>
      <c r="L58" s="58" t="n">
        <v>179.1776</v>
      </c>
      <c r="M58" s="58" t="n">
        <v>27.2337</v>
      </c>
      <c r="N58" s="58" t="n">
        <v>32.3736</v>
      </c>
      <c r="O58" s="58" t="n">
        <v>32.8286</v>
      </c>
      <c r="P58" s="58" t="n">
        <v>2334.3</v>
      </c>
      <c r="Q58" s="58" t="n">
        <v>2.2</v>
      </c>
      <c r="R58" s="58" t="n">
        <f aca="false">P58/3600</f>
        <v>0.648416666666667</v>
      </c>
      <c r="S58" s="56"/>
      <c r="T58" s="58" t="n">
        <v>179.2848</v>
      </c>
      <c r="U58" s="58" t="n">
        <v>27.2272</v>
      </c>
      <c r="V58" s="58" t="n">
        <v>32.3722</v>
      </c>
      <c r="W58" s="58" t="n">
        <v>32.8584</v>
      </c>
      <c r="X58" s="58" t="n">
        <v>2318.9</v>
      </c>
      <c r="Y58" s="58" t="n">
        <v>2.1</v>
      </c>
      <c r="Z58" s="58" t="n">
        <f aca="false">X58/3600</f>
        <v>0.644138888888889</v>
      </c>
      <c r="AA58" s="56"/>
      <c r="AB58" s="56"/>
      <c r="AC58" s="56"/>
      <c r="AE58" s="39" t="n">
        <f aca="false">Q58/100</f>
        <v>0.022</v>
      </c>
      <c r="AF58" s="39" t="n">
        <f aca="false">R58/100</f>
        <v>0.00648416666666667</v>
      </c>
      <c r="AG58" s="39" t="n">
        <f aca="false">Y58/100</f>
        <v>0.021</v>
      </c>
      <c r="AH58" s="39" t="n">
        <f aca="false">Z58/100</f>
        <v>0.00644138888888889</v>
      </c>
    </row>
    <row r="59" customFormat="false" ht="11.25" hidden="false" customHeight="false" outlineLevel="0" collapsed="false">
      <c r="A59" s="55"/>
      <c r="B59" s="50" t="s">
        <v>66</v>
      </c>
      <c r="C59" s="50" t="n">
        <v>22</v>
      </c>
      <c r="D59" s="60" t="n">
        <f aca="false">L59</f>
        <v>1628.7216</v>
      </c>
      <c r="E59" s="60" t="n">
        <f aca="false">N59</f>
        <v>41.3382</v>
      </c>
      <c r="F59" s="60" t="n">
        <f aca="false">L59</f>
        <v>1628.7216</v>
      </c>
      <c r="G59" s="60" t="n">
        <f aca="false">O59</f>
        <v>42.3966</v>
      </c>
      <c r="H59" s="60" t="n">
        <f aca="false">T59</f>
        <v>1626.9144</v>
      </c>
      <c r="I59" s="60" t="n">
        <f aca="false">V59</f>
        <v>41.3319</v>
      </c>
      <c r="J59" s="60" t="n">
        <f aca="false">T59</f>
        <v>1626.9144</v>
      </c>
      <c r="K59" s="60" t="n">
        <f aca="false">W59</f>
        <v>42.3993</v>
      </c>
      <c r="L59" s="59" t="n">
        <v>1628.7216</v>
      </c>
      <c r="M59" s="59" t="n">
        <v>40.5248</v>
      </c>
      <c r="N59" s="59" t="n">
        <v>41.3382</v>
      </c>
      <c r="O59" s="59" t="n">
        <v>42.3966</v>
      </c>
      <c r="P59" s="59" t="n">
        <v>3054.6</v>
      </c>
      <c r="Q59" s="82" t="n">
        <v>4.2</v>
      </c>
      <c r="R59" s="59" t="n">
        <f aca="false">P59/3600</f>
        <v>0.8485</v>
      </c>
      <c r="S59" s="61"/>
      <c r="T59" s="59" t="n">
        <v>1626.9144</v>
      </c>
      <c r="U59" s="59" t="n">
        <v>40.5182</v>
      </c>
      <c r="V59" s="59" t="n">
        <v>41.3319</v>
      </c>
      <c r="W59" s="59" t="n">
        <v>42.3993</v>
      </c>
      <c r="X59" s="59" t="n">
        <v>3064.4</v>
      </c>
      <c r="Y59" s="82" t="n">
        <v>4.1</v>
      </c>
      <c r="Z59" s="59" t="n">
        <f aca="false">X59/3600</f>
        <v>0.851222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9" t="n">
        <f aca="false">Q59/100</f>
        <v>0.042</v>
      </c>
      <c r="AF59" s="39" t="n">
        <f aca="false">R59/100</f>
        <v>0.008485</v>
      </c>
      <c r="AG59" s="39" t="n">
        <f aca="false">Y59/100</f>
        <v>0.041</v>
      </c>
      <c r="AH59" s="39" t="n">
        <f aca="false">Z59/100</f>
        <v>0.00851222222222222</v>
      </c>
    </row>
    <row r="60" customFormat="false" ht="11.25" hidden="false" customHeight="false" outlineLevel="0" collapsed="false">
      <c r="A60" s="55"/>
      <c r="B60" s="55" t="s">
        <v>58</v>
      </c>
      <c r="C60" s="55" t="n">
        <v>27</v>
      </c>
      <c r="D60" s="51" t="n">
        <f aca="false">L60</f>
        <v>837.668</v>
      </c>
      <c r="E60" s="51" t="n">
        <f aca="false">N60</f>
        <v>38.3585</v>
      </c>
      <c r="F60" s="51" t="n">
        <f aca="false">L60</f>
        <v>837.668</v>
      </c>
      <c r="G60" s="51" t="n">
        <f aca="false">O60</f>
        <v>39.4832</v>
      </c>
      <c r="H60" s="51" t="n">
        <f aca="false">T60</f>
        <v>836.8792</v>
      </c>
      <c r="I60" s="51" t="n">
        <f aca="false">V60</f>
        <v>38.3772</v>
      </c>
      <c r="J60" s="51" t="n">
        <f aca="false">T60</f>
        <v>836.8792</v>
      </c>
      <c r="K60" s="51" t="n">
        <f aca="false">W60</f>
        <v>39.4861</v>
      </c>
      <c r="L60" s="52" t="n">
        <v>837.668</v>
      </c>
      <c r="M60" s="52" t="n">
        <v>36.6229</v>
      </c>
      <c r="N60" s="52" t="n">
        <v>38.3585</v>
      </c>
      <c r="O60" s="52" t="n">
        <v>39.4832</v>
      </c>
      <c r="P60" s="52" t="n">
        <v>2432</v>
      </c>
      <c r="Q60" s="82" t="n">
        <v>3.5</v>
      </c>
      <c r="R60" s="52" t="n">
        <f aca="false">P60/3600</f>
        <v>0.675555555555556</v>
      </c>
      <c r="S60" s="53"/>
      <c r="T60" s="52" t="n">
        <v>836.8792</v>
      </c>
      <c r="U60" s="52" t="n">
        <v>36.611</v>
      </c>
      <c r="V60" s="52" t="n">
        <v>38.3772</v>
      </c>
      <c r="W60" s="52" t="n">
        <v>39.4861</v>
      </c>
      <c r="X60" s="52" t="n">
        <v>2457.9</v>
      </c>
      <c r="Y60" s="82" t="n">
        <v>3.5</v>
      </c>
      <c r="Z60" s="52" t="n">
        <f aca="false">X60/3600</f>
        <v>0.68275</v>
      </c>
      <c r="AA60" s="53"/>
      <c r="AB60" s="53"/>
      <c r="AC60" s="53"/>
      <c r="AE60" s="39" t="n">
        <f aca="false">Q60/100</f>
        <v>0.035</v>
      </c>
      <c r="AF60" s="39" t="n">
        <f aca="false">R60/100</f>
        <v>0.00675555555555556</v>
      </c>
      <c r="AG60" s="39" t="n">
        <f aca="false">Y60/100</f>
        <v>0.035</v>
      </c>
      <c r="AH60" s="39" t="n">
        <f aca="false">Z60/100</f>
        <v>0.006827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403.5248</v>
      </c>
      <c r="E61" s="51" t="n">
        <f aca="false">N61</f>
        <v>35.6422</v>
      </c>
      <c r="F61" s="51" t="n">
        <f aca="false">L61</f>
        <v>403.5248</v>
      </c>
      <c r="G61" s="51" t="n">
        <f aca="false">O61</f>
        <v>36.6672</v>
      </c>
      <c r="H61" s="51" t="n">
        <f aca="false">T61</f>
        <v>403.8856</v>
      </c>
      <c r="I61" s="51" t="n">
        <f aca="false">V61</f>
        <v>35.656</v>
      </c>
      <c r="J61" s="51" t="n">
        <f aca="false">T61</f>
        <v>403.8856</v>
      </c>
      <c r="K61" s="51" t="n">
        <f aca="false">W61</f>
        <v>36.6505</v>
      </c>
      <c r="L61" s="52" t="n">
        <v>403.5248</v>
      </c>
      <c r="M61" s="52" t="n">
        <v>32.9324</v>
      </c>
      <c r="N61" s="52" t="n">
        <v>35.6422</v>
      </c>
      <c r="O61" s="52" t="n">
        <v>36.6672</v>
      </c>
      <c r="P61" s="52" t="n">
        <v>2006.4</v>
      </c>
      <c r="Q61" s="82" t="n">
        <v>3</v>
      </c>
      <c r="R61" s="52" t="n">
        <f aca="false">P61/3600</f>
        <v>0.557333333333333</v>
      </c>
      <c r="S61" s="53"/>
      <c r="T61" s="52" t="n">
        <v>403.8856</v>
      </c>
      <c r="U61" s="52" t="n">
        <v>32.9379</v>
      </c>
      <c r="V61" s="52" t="n">
        <v>35.656</v>
      </c>
      <c r="W61" s="52" t="n">
        <v>36.6505</v>
      </c>
      <c r="X61" s="52" t="n">
        <v>1997.6</v>
      </c>
      <c r="Y61" s="82" t="n">
        <v>2.9</v>
      </c>
      <c r="Z61" s="52" t="n">
        <f aca="false">X61/3600</f>
        <v>0.554888888888889</v>
      </c>
      <c r="AA61" s="53"/>
      <c r="AB61" s="53"/>
      <c r="AC61" s="53"/>
      <c r="AE61" s="39" t="n">
        <f aca="false">Q61/100</f>
        <v>0.03</v>
      </c>
      <c r="AF61" s="39" t="n">
        <f aca="false">R61/100</f>
        <v>0.00557333333333333</v>
      </c>
      <c r="AG61" s="39" t="n">
        <f aca="false">Y61/100</f>
        <v>0.029</v>
      </c>
      <c r="AH61" s="39" t="n">
        <f aca="false">Z61/100</f>
        <v>0.00554888888888889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79.3024</v>
      </c>
      <c r="E62" s="65" t="n">
        <f aca="false">N62</f>
        <v>32.9317</v>
      </c>
      <c r="F62" s="65" t="n">
        <f aca="false">L62</f>
        <v>179.3024</v>
      </c>
      <c r="G62" s="65" t="n">
        <f aca="false">O62</f>
        <v>33.8861</v>
      </c>
      <c r="H62" s="65" t="n">
        <f aca="false">T62</f>
        <v>178.7848</v>
      </c>
      <c r="I62" s="65" t="n">
        <f aca="false">V62</f>
        <v>32.9368</v>
      </c>
      <c r="J62" s="65" t="n">
        <f aca="false">T62</f>
        <v>178.7848</v>
      </c>
      <c r="K62" s="65" t="n">
        <f aca="false">W62</f>
        <v>33.8727</v>
      </c>
      <c r="L62" s="58" t="n">
        <v>179.3024</v>
      </c>
      <c r="M62" s="58" t="n">
        <v>29.8489</v>
      </c>
      <c r="N62" s="58" t="n">
        <v>32.9317</v>
      </c>
      <c r="O62" s="58" t="n">
        <v>33.8861</v>
      </c>
      <c r="P62" s="58" t="n">
        <v>1698</v>
      </c>
      <c r="Q62" s="58" t="n">
        <v>2.1</v>
      </c>
      <c r="R62" s="58" t="n">
        <f aca="false">P62/3600</f>
        <v>0.471666666666667</v>
      </c>
      <c r="S62" s="56"/>
      <c r="T62" s="58" t="n">
        <v>178.7848</v>
      </c>
      <c r="U62" s="58" t="n">
        <v>29.839</v>
      </c>
      <c r="V62" s="58" t="n">
        <v>32.9368</v>
      </c>
      <c r="W62" s="58" t="n">
        <v>33.8727</v>
      </c>
      <c r="X62" s="58" t="n">
        <v>1715.9</v>
      </c>
      <c r="Y62" s="58" t="n">
        <v>2.2</v>
      </c>
      <c r="Z62" s="58" t="n">
        <f aca="false">X62/3600</f>
        <v>0.476638888888889</v>
      </c>
      <c r="AA62" s="56"/>
      <c r="AB62" s="56"/>
      <c r="AC62" s="56"/>
      <c r="AE62" s="39" t="n">
        <f aca="false">Q62/100</f>
        <v>0.021</v>
      </c>
      <c r="AF62" s="39" t="n">
        <f aca="false">R62/100</f>
        <v>0.00471666666666667</v>
      </c>
      <c r="AG62" s="39" t="n">
        <f aca="false">Y62/100</f>
        <v>0.022</v>
      </c>
      <c r="AH62" s="39" t="n">
        <f aca="false">Z62/100</f>
        <v>0.00476638888888889</v>
      </c>
    </row>
    <row r="63" customFormat="false" ht="11.25" hidden="false" customHeight="false" outlineLevel="0" collapsed="false">
      <c r="A63" s="50" t="s">
        <v>67</v>
      </c>
      <c r="B63" s="50" t="s">
        <v>68</v>
      </c>
      <c r="C63" s="50" t="n">
        <v>22</v>
      </c>
      <c r="D63" s="62" t="n">
        <f aca="false">L63</f>
        <v>2515.3088</v>
      </c>
      <c r="E63" s="62" t="n">
        <f aca="false">N63</f>
        <v>46.402</v>
      </c>
      <c r="F63" s="62" t="n">
        <f aca="false">L63</f>
        <v>2515.3088</v>
      </c>
      <c r="G63" s="62" t="n">
        <f aca="false">O63</f>
        <v>47.2548</v>
      </c>
      <c r="H63" s="62" t="n">
        <f aca="false">T63</f>
        <v>2515.0872</v>
      </c>
      <c r="I63" s="62" t="n">
        <f aca="false">V63</f>
        <v>46.4034</v>
      </c>
      <c r="J63" s="62" t="n">
        <f aca="false">T63</f>
        <v>2515.0872</v>
      </c>
      <c r="K63" s="62" t="n">
        <f aca="false">W63</f>
        <v>47.2506</v>
      </c>
      <c r="L63" s="59" t="n">
        <v>2515.3088</v>
      </c>
      <c r="M63" s="59" t="n">
        <v>43.4296</v>
      </c>
      <c r="N63" s="59" t="n">
        <v>46.402</v>
      </c>
      <c r="O63" s="59" t="n">
        <v>47.2548</v>
      </c>
      <c r="P63" s="59" t="n">
        <v>24812.6</v>
      </c>
      <c r="Q63" s="82" t="n">
        <v>35.9</v>
      </c>
      <c r="R63" s="59" t="n">
        <f aca="false">P63/3600</f>
        <v>6.89238888888889</v>
      </c>
      <c r="S63" s="61"/>
      <c r="T63" s="59" t="n">
        <v>2515.0872</v>
      </c>
      <c r="U63" s="59" t="n">
        <v>43.4226</v>
      </c>
      <c r="V63" s="59" t="n">
        <v>46.4034</v>
      </c>
      <c r="W63" s="59" t="n">
        <v>47.2506</v>
      </c>
      <c r="X63" s="59" t="n">
        <v>25525.3</v>
      </c>
      <c r="Y63" s="82" t="n">
        <v>32.1</v>
      </c>
      <c r="Z63" s="59" t="n">
        <f aca="false">X63/3600</f>
        <v>7.09036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9" t="n">
        <f aca="false">Q63/100</f>
        <v>0.359</v>
      </c>
      <c r="AF63" s="39" t="n">
        <f aca="false">R63/100</f>
        <v>0.0689238888888889</v>
      </c>
      <c r="AG63" s="39" t="n">
        <f aca="false">Y63/100</f>
        <v>0.321</v>
      </c>
      <c r="AH63" s="39" t="n">
        <f aca="false">Z63/100</f>
        <v>0.0709036111111111</v>
      </c>
    </row>
    <row r="64" customFormat="false" ht="11.25" hidden="false" customHeight="false" outlineLevel="0" collapsed="false">
      <c r="A64" s="55" t="s">
        <v>69</v>
      </c>
      <c r="B64" s="55" t="s">
        <v>70</v>
      </c>
      <c r="C64" s="55" t="n">
        <v>27</v>
      </c>
      <c r="D64" s="63" t="n">
        <f aca="false">L64</f>
        <v>888.104</v>
      </c>
      <c r="E64" s="63" t="n">
        <f aca="false">N64</f>
        <v>44.8837</v>
      </c>
      <c r="F64" s="63" t="n">
        <f aca="false">L64</f>
        <v>888.104</v>
      </c>
      <c r="G64" s="63" t="n">
        <f aca="false">O64</f>
        <v>45.414</v>
      </c>
      <c r="H64" s="63" t="n">
        <f aca="false">T64</f>
        <v>888.0624</v>
      </c>
      <c r="I64" s="63" t="n">
        <f aca="false">V64</f>
        <v>44.8596</v>
      </c>
      <c r="J64" s="63" t="n">
        <f aca="false">T64</f>
        <v>888.0624</v>
      </c>
      <c r="K64" s="63" t="n">
        <f aca="false">W64</f>
        <v>45.3586</v>
      </c>
      <c r="L64" s="52" t="n">
        <v>888.104</v>
      </c>
      <c r="M64" s="52" t="n">
        <v>41.0621</v>
      </c>
      <c r="N64" s="52" t="n">
        <v>44.8837</v>
      </c>
      <c r="O64" s="52" t="n">
        <v>45.414</v>
      </c>
      <c r="P64" s="52" t="n">
        <v>21914.1</v>
      </c>
      <c r="Q64" s="82" t="n">
        <v>25</v>
      </c>
      <c r="R64" s="52" t="n">
        <f aca="false">P64/3600</f>
        <v>6.08725</v>
      </c>
      <c r="S64" s="53"/>
      <c r="T64" s="52" t="n">
        <v>888.0624</v>
      </c>
      <c r="U64" s="52" t="n">
        <v>41.0583</v>
      </c>
      <c r="V64" s="52" t="n">
        <v>44.8596</v>
      </c>
      <c r="W64" s="52" t="n">
        <v>45.3586</v>
      </c>
      <c r="X64" s="52" t="n">
        <v>23292.7</v>
      </c>
      <c r="Y64" s="82" t="n">
        <v>27.4</v>
      </c>
      <c r="Z64" s="52" t="n">
        <f aca="false">X64/3600</f>
        <v>6.47019444444445</v>
      </c>
      <c r="AA64" s="53"/>
      <c r="AB64" s="53"/>
      <c r="AC64" s="53"/>
      <c r="AE64" s="39" t="n">
        <f aca="false">Q64/100</f>
        <v>0.25</v>
      </c>
      <c r="AF64" s="39" t="n">
        <f aca="false">R64/100</f>
        <v>0.0608725</v>
      </c>
      <c r="AG64" s="39" t="n">
        <f aca="false">Y64/100</f>
        <v>0.274</v>
      </c>
      <c r="AH64" s="39" t="n">
        <f aca="false">Z64/100</f>
        <v>0.064701944444444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5.1432</v>
      </c>
      <c r="E65" s="63" t="n">
        <f aca="false">N65</f>
        <v>43.1044</v>
      </c>
      <c r="F65" s="63" t="n">
        <f aca="false">L65</f>
        <v>415.1432</v>
      </c>
      <c r="G65" s="63" t="n">
        <f aca="false">O65</f>
        <v>43.3607</v>
      </c>
      <c r="H65" s="63" t="n">
        <f aca="false">T65</f>
        <v>415.3912</v>
      </c>
      <c r="I65" s="63" t="n">
        <f aca="false">V65</f>
        <v>43.1416</v>
      </c>
      <c r="J65" s="63" t="n">
        <f aca="false">T65</f>
        <v>415.3912</v>
      </c>
      <c r="K65" s="63" t="n">
        <f aca="false">W65</f>
        <v>43.3181</v>
      </c>
      <c r="L65" s="52" t="n">
        <v>415.1432</v>
      </c>
      <c r="M65" s="52" t="n">
        <v>38.4038</v>
      </c>
      <c r="N65" s="52" t="n">
        <v>43.1044</v>
      </c>
      <c r="O65" s="52" t="n">
        <v>43.3607</v>
      </c>
      <c r="P65" s="52" t="n">
        <v>21280.6</v>
      </c>
      <c r="Q65" s="82" t="n">
        <v>20.7</v>
      </c>
      <c r="R65" s="52" t="n">
        <f aca="false">P65/3600</f>
        <v>5.91127777777778</v>
      </c>
      <c r="S65" s="53"/>
      <c r="T65" s="52" t="n">
        <v>415.3912</v>
      </c>
      <c r="U65" s="52" t="n">
        <v>38.3787</v>
      </c>
      <c r="V65" s="52" t="n">
        <v>43.1416</v>
      </c>
      <c r="W65" s="52" t="n">
        <v>43.3181</v>
      </c>
      <c r="X65" s="52" t="n">
        <v>22142.8</v>
      </c>
      <c r="Y65" s="82" t="n">
        <v>21.4</v>
      </c>
      <c r="Z65" s="52" t="n">
        <f aca="false">X65/3600</f>
        <v>6.15077777777778</v>
      </c>
      <c r="AA65" s="53"/>
      <c r="AB65" s="53"/>
      <c r="AC65" s="53"/>
      <c r="AE65" s="39" t="n">
        <f aca="false">Q65/100</f>
        <v>0.207</v>
      </c>
      <c r="AF65" s="39" t="n">
        <f aca="false">R65/100</f>
        <v>0.0591127777777778</v>
      </c>
      <c r="AG65" s="39" t="n">
        <f aca="false">Y65/100</f>
        <v>0.214</v>
      </c>
      <c r="AH65" s="39" t="n">
        <f aca="false">Z65/100</f>
        <v>0.06150777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.7608</v>
      </c>
      <c r="E66" s="64" t="n">
        <f aca="false">N66</f>
        <v>41.555</v>
      </c>
      <c r="F66" s="64" t="n">
        <f aca="false">L66</f>
        <v>209.7608</v>
      </c>
      <c r="G66" s="64" t="n">
        <f aca="false">O66</f>
        <v>41.2675</v>
      </c>
      <c r="H66" s="64" t="n">
        <f aca="false">T66</f>
        <v>209.5232</v>
      </c>
      <c r="I66" s="64" t="n">
        <f aca="false">V66</f>
        <v>41.5184</v>
      </c>
      <c r="J66" s="64" t="n">
        <f aca="false">T66</f>
        <v>209.5232</v>
      </c>
      <c r="K66" s="64" t="n">
        <f aca="false">W66</f>
        <v>41.2879</v>
      </c>
      <c r="L66" s="58" t="n">
        <v>209.7608</v>
      </c>
      <c r="M66" s="58" t="n">
        <v>35.5332</v>
      </c>
      <c r="N66" s="58" t="n">
        <v>41.555</v>
      </c>
      <c r="O66" s="58" t="n">
        <v>41.2675</v>
      </c>
      <c r="P66" s="58" t="n">
        <v>20494.5</v>
      </c>
      <c r="Q66" s="58" t="n">
        <v>16.5</v>
      </c>
      <c r="R66" s="58" t="n">
        <f aca="false">P66/3600</f>
        <v>5.69291666666667</v>
      </c>
      <c r="S66" s="56"/>
      <c r="T66" s="58" t="n">
        <v>209.5232</v>
      </c>
      <c r="U66" s="58" t="n">
        <v>35.4944</v>
      </c>
      <c r="V66" s="58" t="n">
        <v>41.5184</v>
      </c>
      <c r="W66" s="58" t="n">
        <v>41.2879</v>
      </c>
      <c r="X66" s="58" t="n">
        <v>21158.3</v>
      </c>
      <c r="Y66" s="58" t="n">
        <v>15.9</v>
      </c>
      <c r="Z66" s="58" t="n">
        <f aca="false">X66/3600</f>
        <v>5.87730555555556</v>
      </c>
      <c r="AA66" s="56"/>
      <c r="AB66" s="56"/>
      <c r="AC66" s="56"/>
      <c r="AE66" s="39" t="n">
        <f aca="false">Q66/100</f>
        <v>0.165</v>
      </c>
      <c r="AF66" s="39" t="n">
        <f aca="false">R66/100</f>
        <v>0.0569291666666667</v>
      </c>
      <c r="AG66" s="39" t="n">
        <f aca="false">Y66/100</f>
        <v>0.159</v>
      </c>
      <c r="AH66" s="39" t="n">
        <f aca="false">Z66/100</f>
        <v>0.0587730555555556</v>
      </c>
    </row>
    <row r="67" customFormat="false" ht="11.25" hidden="false" customHeight="false" outlineLevel="0" collapsed="false">
      <c r="A67" s="55"/>
      <c r="B67" s="50" t="s">
        <v>71</v>
      </c>
      <c r="C67" s="50" t="n">
        <v>22</v>
      </c>
      <c r="D67" s="60" t="n">
        <f aca="false">L67</f>
        <v>3612.7176</v>
      </c>
      <c r="E67" s="60" t="n">
        <f aca="false">N67</f>
        <v>47.7003</v>
      </c>
      <c r="F67" s="60" t="n">
        <f aca="false">L67</f>
        <v>3612.7176</v>
      </c>
      <c r="G67" s="60" t="n">
        <f aca="false">O67</f>
        <v>47.118</v>
      </c>
      <c r="H67" s="60" t="n">
        <f aca="false">T67</f>
        <v>3607.2288</v>
      </c>
      <c r="I67" s="60" t="n">
        <f aca="false">V67</f>
        <v>47.695</v>
      </c>
      <c r="J67" s="60" t="n">
        <f aca="false">T67</f>
        <v>3607.2288</v>
      </c>
      <c r="K67" s="60" t="n">
        <f aca="false">W67</f>
        <v>47.0981</v>
      </c>
      <c r="L67" s="59" t="n">
        <v>3612.7176</v>
      </c>
      <c r="M67" s="59" t="n">
        <v>43.3933</v>
      </c>
      <c r="N67" s="59" t="n">
        <v>47.7003</v>
      </c>
      <c r="O67" s="59" t="n">
        <v>47.118</v>
      </c>
      <c r="P67" s="59" t="n">
        <v>25234.1</v>
      </c>
      <c r="Q67" s="82" t="n">
        <v>33.3</v>
      </c>
      <c r="R67" s="59" t="n">
        <f aca="false">P67/3600</f>
        <v>7.00947222222222</v>
      </c>
      <c r="S67" s="61"/>
      <c r="T67" s="59" t="n">
        <v>3607.2288</v>
      </c>
      <c r="U67" s="59" t="n">
        <v>43.3933</v>
      </c>
      <c r="V67" s="59" t="n">
        <v>47.695</v>
      </c>
      <c r="W67" s="59" t="n">
        <v>47.0981</v>
      </c>
      <c r="X67" s="59" t="n">
        <v>26078.6</v>
      </c>
      <c r="Y67" s="82" t="n">
        <v>33.3</v>
      </c>
      <c r="Z67" s="59" t="n">
        <f aca="false">X67/3600</f>
        <v>7.244055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9" t="n">
        <f aca="false">Q67/100</f>
        <v>0.333</v>
      </c>
      <c r="AF67" s="39" t="n">
        <f aca="false">R67/100</f>
        <v>0.0700947222222222</v>
      </c>
      <c r="AG67" s="39" t="n">
        <f aca="false">Y67/100</f>
        <v>0.333</v>
      </c>
      <c r="AH67" s="39" t="n">
        <f aca="false">Z67/100</f>
        <v>0.0724405555555556</v>
      </c>
    </row>
    <row r="68" customFormat="false" ht="11.25" hidden="false" customHeight="false" outlineLevel="0" collapsed="false">
      <c r="A68" s="55"/>
      <c r="B68" s="55" t="s">
        <v>72</v>
      </c>
      <c r="C68" s="55" t="n">
        <v>27</v>
      </c>
      <c r="D68" s="51" t="n">
        <f aca="false">L68</f>
        <v>1158.8064</v>
      </c>
      <c r="E68" s="51" t="n">
        <f aca="false">N68</f>
        <v>46.2404</v>
      </c>
      <c r="F68" s="51" t="n">
        <f aca="false">L68</f>
        <v>1158.8064</v>
      </c>
      <c r="G68" s="51" t="n">
        <f aca="false">O68</f>
        <v>44.974</v>
      </c>
      <c r="H68" s="51" t="n">
        <f aca="false">T68</f>
        <v>1158.9816</v>
      </c>
      <c r="I68" s="51" t="n">
        <f aca="false">V68</f>
        <v>46.2619</v>
      </c>
      <c r="J68" s="51" t="n">
        <f aca="false">T68</f>
        <v>1158.9816</v>
      </c>
      <c r="K68" s="51" t="n">
        <f aca="false">W68</f>
        <v>44.9485</v>
      </c>
      <c r="L68" s="52" t="n">
        <v>1158.8064</v>
      </c>
      <c r="M68" s="52" t="n">
        <v>40.8802</v>
      </c>
      <c r="N68" s="52" t="n">
        <v>46.2404</v>
      </c>
      <c r="O68" s="52" t="n">
        <v>44.974</v>
      </c>
      <c r="P68" s="52" t="n">
        <v>22199.4</v>
      </c>
      <c r="Q68" s="82" t="n">
        <v>27.9</v>
      </c>
      <c r="R68" s="52" t="n">
        <f aca="false">P68/3600</f>
        <v>6.1665</v>
      </c>
      <c r="S68" s="53"/>
      <c r="T68" s="52" t="n">
        <v>1158.9816</v>
      </c>
      <c r="U68" s="52" t="n">
        <v>40.8738</v>
      </c>
      <c r="V68" s="52" t="n">
        <v>46.2619</v>
      </c>
      <c r="W68" s="52" t="n">
        <v>44.9485</v>
      </c>
      <c r="X68" s="52" t="n">
        <v>23317.6</v>
      </c>
      <c r="Y68" s="82" t="n">
        <v>28</v>
      </c>
      <c r="Z68" s="52" t="n">
        <f aca="false">X68/3600</f>
        <v>6.47711111111111</v>
      </c>
      <c r="AA68" s="53"/>
      <c r="AB68" s="53"/>
      <c r="AC68" s="53"/>
      <c r="AE68" s="39" t="n">
        <f aca="false">Q68/100</f>
        <v>0.279</v>
      </c>
      <c r="AF68" s="39" t="n">
        <f aca="false">R68/100</f>
        <v>0.061665</v>
      </c>
      <c r="AG68" s="39" t="n">
        <f aca="false">Y68/100</f>
        <v>0.28</v>
      </c>
      <c r="AH68" s="39" t="n">
        <f aca="false">Z68/100</f>
        <v>0.064771111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1" t="n">
        <f aca="false">L69</f>
        <v>503.8296</v>
      </c>
      <c r="E69" s="51" t="n">
        <f aca="false">N69</f>
        <v>44.7435</v>
      </c>
      <c r="F69" s="51" t="n">
        <f aca="false">L69</f>
        <v>503.8296</v>
      </c>
      <c r="G69" s="51" t="n">
        <f aca="false">O69</f>
        <v>42.8092</v>
      </c>
      <c r="H69" s="51" t="n">
        <f aca="false">T69</f>
        <v>504.3176</v>
      </c>
      <c r="I69" s="51" t="n">
        <f aca="false">V69</f>
        <v>44.6659</v>
      </c>
      <c r="J69" s="51" t="n">
        <f aca="false">T69</f>
        <v>504.3176</v>
      </c>
      <c r="K69" s="51" t="n">
        <f aca="false">W69</f>
        <v>42.8497</v>
      </c>
      <c r="L69" s="52" t="n">
        <v>503.8296</v>
      </c>
      <c r="M69" s="52" t="n">
        <v>38.0526</v>
      </c>
      <c r="N69" s="52" t="n">
        <v>44.7435</v>
      </c>
      <c r="O69" s="52" t="n">
        <v>42.8092</v>
      </c>
      <c r="P69" s="52" t="n">
        <v>21241.7</v>
      </c>
      <c r="Q69" s="82" t="n">
        <v>24.1</v>
      </c>
      <c r="R69" s="52" t="n">
        <f aca="false">P69/3600</f>
        <v>5.90047222222222</v>
      </c>
      <c r="S69" s="53"/>
      <c r="T69" s="52" t="n">
        <v>504.3176</v>
      </c>
      <c r="U69" s="52" t="n">
        <v>38.0291</v>
      </c>
      <c r="V69" s="52" t="n">
        <v>44.6659</v>
      </c>
      <c r="W69" s="52" t="n">
        <v>42.8497</v>
      </c>
      <c r="X69" s="52" t="n">
        <v>22316.9</v>
      </c>
      <c r="Y69" s="82" t="n">
        <v>24.7</v>
      </c>
      <c r="Z69" s="52" t="n">
        <f aca="false">X69/3600</f>
        <v>6.19913888888889</v>
      </c>
      <c r="AA69" s="53"/>
      <c r="AB69" s="53"/>
      <c r="AC69" s="53"/>
      <c r="AE69" s="39" t="n">
        <f aca="false">Q69/100</f>
        <v>0.241</v>
      </c>
      <c r="AF69" s="39" t="n">
        <f aca="false">R69/100</f>
        <v>0.0590047222222222</v>
      </c>
      <c r="AG69" s="39" t="n">
        <f aca="false">Y69/100</f>
        <v>0.247</v>
      </c>
      <c r="AH69" s="39" t="n">
        <f aca="false">Z69/100</f>
        <v>0.0619913888888889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54.6712</v>
      </c>
      <c r="E70" s="57" t="n">
        <f aca="false">N70</f>
        <v>43.075</v>
      </c>
      <c r="F70" s="57" t="n">
        <f aca="false">L70</f>
        <v>254.6712</v>
      </c>
      <c r="G70" s="57" t="n">
        <f aca="false">O70</f>
        <v>41.1084</v>
      </c>
      <c r="H70" s="57" t="n">
        <f aca="false">T70</f>
        <v>254.5648</v>
      </c>
      <c r="I70" s="57" t="n">
        <f aca="false">V70</f>
        <v>43.1782</v>
      </c>
      <c r="J70" s="57" t="n">
        <f aca="false">T70</f>
        <v>254.5648</v>
      </c>
      <c r="K70" s="57" t="n">
        <f aca="false">W70</f>
        <v>40.9924</v>
      </c>
      <c r="L70" s="58" t="n">
        <v>254.6712</v>
      </c>
      <c r="M70" s="58" t="n">
        <v>34.9054</v>
      </c>
      <c r="N70" s="58" t="n">
        <v>43.075</v>
      </c>
      <c r="O70" s="58" t="n">
        <v>41.1084</v>
      </c>
      <c r="P70" s="58" t="n">
        <v>20214.8</v>
      </c>
      <c r="Q70" s="58" t="n">
        <v>18.6</v>
      </c>
      <c r="R70" s="58" t="n">
        <f aca="false">P70/3600</f>
        <v>5.61522222222222</v>
      </c>
      <c r="S70" s="56"/>
      <c r="T70" s="58" t="n">
        <v>254.5648</v>
      </c>
      <c r="U70" s="58" t="n">
        <v>34.9162</v>
      </c>
      <c r="V70" s="58" t="n">
        <v>43.1782</v>
      </c>
      <c r="W70" s="58" t="n">
        <v>40.9924</v>
      </c>
      <c r="X70" s="58" t="n">
        <v>20534.9</v>
      </c>
      <c r="Y70" s="58" t="n">
        <v>19.4</v>
      </c>
      <c r="Z70" s="58" t="n">
        <f aca="false">X70/3600</f>
        <v>5.70413888888889</v>
      </c>
      <c r="AA70" s="56"/>
      <c r="AB70" s="56"/>
      <c r="AC70" s="56"/>
      <c r="AE70" s="39" t="n">
        <f aca="false">Q70/100</f>
        <v>0.186</v>
      </c>
      <c r="AF70" s="39" t="n">
        <f aca="false">R70/100</f>
        <v>0.0561522222222222</v>
      </c>
      <c r="AG70" s="39" t="n">
        <f aca="false">Y70/100</f>
        <v>0.194</v>
      </c>
      <c r="AH70" s="39" t="n">
        <f aca="false">Z70/100</f>
        <v>0.0570413888888889</v>
      </c>
    </row>
    <row r="71" customFormat="false" ht="11.25" hidden="false" customHeight="false" outlineLevel="0" collapsed="false">
      <c r="A71" s="55"/>
      <c r="B71" s="50" t="s">
        <v>73</v>
      </c>
      <c r="C71" s="50" t="n">
        <v>22</v>
      </c>
      <c r="D71" s="60" t="n">
        <f aca="false">L71</f>
        <v>3118.948</v>
      </c>
      <c r="E71" s="60" t="n">
        <f aca="false">N71</f>
        <v>47.6381</v>
      </c>
      <c r="F71" s="60" t="n">
        <f aca="false">L71</f>
        <v>3118.948</v>
      </c>
      <c r="G71" s="60" t="n">
        <f aca="false">O71</f>
        <v>47.7332</v>
      </c>
      <c r="H71" s="60" t="n">
        <f aca="false">T71</f>
        <v>3120.6912</v>
      </c>
      <c r="I71" s="60" t="n">
        <f aca="false">V71</f>
        <v>47.6417</v>
      </c>
      <c r="J71" s="60" t="n">
        <f aca="false">T71</f>
        <v>3120.6912</v>
      </c>
      <c r="K71" s="60" t="n">
        <f aca="false">W71</f>
        <v>47.7461</v>
      </c>
      <c r="L71" s="59" t="n">
        <v>3118.948</v>
      </c>
      <c r="M71" s="59" t="n">
        <v>43.272</v>
      </c>
      <c r="N71" s="59" t="n">
        <v>47.6381</v>
      </c>
      <c r="O71" s="59" t="n">
        <v>47.7332</v>
      </c>
      <c r="P71" s="59" t="n">
        <v>24759.9</v>
      </c>
      <c r="Q71" s="82" t="n">
        <v>31.7</v>
      </c>
      <c r="R71" s="59" t="n">
        <f aca="false">P71/3600</f>
        <v>6.87775</v>
      </c>
      <c r="S71" s="61"/>
      <c r="T71" s="59" t="n">
        <v>3120.6912</v>
      </c>
      <c r="U71" s="59" t="n">
        <v>43.2737</v>
      </c>
      <c r="V71" s="59" t="n">
        <v>47.6417</v>
      </c>
      <c r="W71" s="59" t="n">
        <v>47.7461</v>
      </c>
      <c r="X71" s="59" t="n">
        <v>24544.5</v>
      </c>
      <c r="Y71" s="82" t="n">
        <v>32</v>
      </c>
      <c r="Z71" s="59" t="n">
        <f aca="false">X71/3600</f>
        <v>6.8179166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9" t="n">
        <f aca="false">Q71/100</f>
        <v>0.317</v>
      </c>
      <c r="AF71" s="39" t="n">
        <f aca="false">R71/100</f>
        <v>0.0687775</v>
      </c>
      <c r="AG71" s="39" t="n">
        <f aca="false">Y71/100</f>
        <v>0.32</v>
      </c>
      <c r="AH71" s="39" t="n">
        <f aca="false">Z71/100</f>
        <v>0.0681791666666667</v>
      </c>
    </row>
    <row r="72" customFormat="false" ht="11.25" hidden="false" customHeight="false" outlineLevel="0" collapsed="false">
      <c r="A72" s="55"/>
      <c r="B72" s="55" t="s">
        <v>74</v>
      </c>
      <c r="C72" s="55" t="n">
        <v>27</v>
      </c>
      <c r="D72" s="51" t="n">
        <f aca="false">L72</f>
        <v>896.4376</v>
      </c>
      <c r="E72" s="51" t="n">
        <f aca="false">N72</f>
        <v>45.729</v>
      </c>
      <c r="F72" s="51" t="n">
        <f aca="false">L72</f>
        <v>896.4376</v>
      </c>
      <c r="G72" s="51" t="n">
        <f aca="false">O72</f>
        <v>45.7364</v>
      </c>
      <c r="H72" s="51" t="n">
        <f aca="false">T72</f>
        <v>895.8664</v>
      </c>
      <c r="I72" s="51" t="n">
        <f aca="false">V72</f>
        <v>45.7612</v>
      </c>
      <c r="J72" s="51" t="n">
        <f aca="false">T72</f>
        <v>895.8664</v>
      </c>
      <c r="K72" s="51" t="n">
        <f aca="false">W72</f>
        <v>45.75</v>
      </c>
      <c r="L72" s="52" t="n">
        <v>896.4376</v>
      </c>
      <c r="M72" s="52" t="n">
        <v>40.6776</v>
      </c>
      <c r="N72" s="52" t="n">
        <v>45.729</v>
      </c>
      <c r="O72" s="52" t="n">
        <v>45.7364</v>
      </c>
      <c r="P72" s="52" t="n">
        <v>21854.9</v>
      </c>
      <c r="Q72" s="82" t="n">
        <v>31.1</v>
      </c>
      <c r="R72" s="52" t="n">
        <f aca="false">P72/3600</f>
        <v>6.07080555555556</v>
      </c>
      <c r="S72" s="53"/>
      <c r="T72" s="52" t="n">
        <v>895.8664</v>
      </c>
      <c r="U72" s="52" t="n">
        <v>40.6757</v>
      </c>
      <c r="V72" s="52" t="n">
        <v>45.7612</v>
      </c>
      <c r="W72" s="52" t="n">
        <v>45.75</v>
      </c>
      <c r="X72" s="52" t="n">
        <v>22235.8</v>
      </c>
      <c r="Y72" s="82" t="n">
        <v>27</v>
      </c>
      <c r="Z72" s="52" t="n">
        <f aca="false">X72/3600</f>
        <v>6.17661111111111</v>
      </c>
      <c r="AA72" s="53"/>
      <c r="AB72" s="53"/>
      <c r="AC72" s="53"/>
      <c r="AE72" s="39" t="n">
        <f aca="false">Q72/100</f>
        <v>0.311</v>
      </c>
      <c r="AF72" s="39" t="n">
        <f aca="false">R72/100</f>
        <v>0.0607080555555556</v>
      </c>
      <c r="AG72" s="39" t="n">
        <f aca="false">Y72/100</f>
        <v>0.27</v>
      </c>
      <c r="AH72" s="39" t="n">
        <f aca="false">Z72/100</f>
        <v>0.0617661111111111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1" t="n">
        <f aca="false">L73</f>
        <v>388.256</v>
      </c>
      <c r="E73" s="51" t="n">
        <f aca="false">N73</f>
        <v>43.7649</v>
      </c>
      <c r="F73" s="51" t="n">
        <f aca="false">L73</f>
        <v>388.256</v>
      </c>
      <c r="G73" s="51" t="n">
        <f aca="false">O73</f>
        <v>43.4567</v>
      </c>
      <c r="H73" s="51" t="n">
        <f aca="false">T73</f>
        <v>387.4496</v>
      </c>
      <c r="I73" s="51" t="n">
        <f aca="false">V73</f>
        <v>43.7246</v>
      </c>
      <c r="J73" s="51" t="n">
        <f aca="false">T73</f>
        <v>387.4496</v>
      </c>
      <c r="K73" s="51" t="n">
        <f aca="false">W73</f>
        <v>43.4773</v>
      </c>
      <c r="L73" s="52" t="n">
        <v>388.256</v>
      </c>
      <c r="M73" s="52" t="n">
        <v>37.9509</v>
      </c>
      <c r="N73" s="52" t="n">
        <v>43.7649</v>
      </c>
      <c r="O73" s="52" t="n">
        <v>43.4567</v>
      </c>
      <c r="P73" s="52" t="n">
        <v>20486.2</v>
      </c>
      <c r="Q73" s="82" t="n">
        <v>23.3</v>
      </c>
      <c r="R73" s="52" t="n">
        <f aca="false">P73/3600</f>
        <v>5.69061111111111</v>
      </c>
      <c r="S73" s="53"/>
      <c r="T73" s="52" t="n">
        <v>387.4496</v>
      </c>
      <c r="U73" s="52" t="n">
        <v>37.943</v>
      </c>
      <c r="V73" s="52" t="n">
        <v>43.7246</v>
      </c>
      <c r="W73" s="52" t="n">
        <v>43.4773</v>
      </c>
      <c r="X73" s="52" t="n">
        <v>20701.9</v>
      </c>
      <c r="Y73" s="82" t="n">
        <v>22.6</v>
      </c>
      <c r="Z73" s="52" t="n">
        <f aca="false">X73/3600</f>
        <v>5.75052777777778</v>
      </c>
      <c r="AA73" s="53"/>
      <c r="AB73" s="53"/>
      <c r="AC73" s="53"/>
      <c r="AE73" s="39" t="n">
        <f aca="false">Q73/100</f>
        <v>0.233</v>
      </c>
      <c r="AF73" s="39" t="n">
        <f aca="false">R73/100</f>
        <v>0.0569061111111111</v>
      </c>
      <c r="AG73" s="39" t="n">
        <f aca="false">Y73/100</f>
        <v>0.226</v>
      </c>
      <c r="AH73" s="39" t="n">
        <f aca="false">Z73/100</f>
        <v>0.0575052777777778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93.7096</v>
      </c>
      <c r="E74" s="65" t="n">
        <f aca="false">N74</f>
        <v>41.6663</v>
      </c>
      <c r="F74" s="65" t="n">
        <f aca="false">L74</f>
        <v>193.7096</v>
      </c>
      <c r="G74" s="65" t="n">
        <f aca="false">O74</f>
        <v>40.8704</v>
      </c>
      <c r="H74" s="65" t="n">
        <f aca="false">T74</f>
        <v>193.8112</v>
      </c>
      <c r="I74" s="65" t="n">
        <f aca="false">V74</f>
        <v>41.7525</v>
      </c>
      <c r="J74" s="65" t="n">
        <f aca="false">T74</f>
        <v>193.8112</v>
      </c>
      <c r="K74" s="65" t="n">
        <f aca="false">W74</f>
        <v>40.8485</v>
      </c>
      <c r="L74" s="58" t="n">
        <v>193.7096</v>
      </c>
      <c r="M74" s="58" t="n">
        <v>35.1776</v>
      </c>
      <c r="N74" s="58" t="n">
        <v>41.6663</v>
      </c>
      <c r="O74" s="58" t="n">
        <v>40.8704</v>
      </c>
      <c r="P74" s="58" t="n">
        <v>20585.1</v>
      </c>
      <c r="Q74" s="58" t="n">
        <v>18.4</v>
      </c>
      <c r="R74" s="58" t="n">
        <f aca="false">P74/3600</f>
        <v>5.71808333333333</v>
      </c>
      <c r="S74" s="56"/>
      <c r="T74" s="58" t="n">
        <v>193.8112</v>
      </c>
      <c r="U74" s="58" t="n">
        <v>35.1869</v>
      </c>
      <c r="V74" s="58" t="n">
        <v>41.7525</v>
      </c>
      <c r="W74" s="58" t="n">
        <v>40.8485</v>
      </c>
      <c r="X74" s="58" t="n">
        <v>20375.6</v>
      </c>
      <c r="Y74" s="58" t="n">
        <v>18</v>
      </c>
      <c r="Z74" s="58" t="n">
        <f aca="false">X74/3600</f>
        <v>5.65988888888889</v>
      </c>
      <c r="AA74" s="56"/>
      <c r="AB74" s="56"/>
      <c r="AC74" s="56"/>
      <c r="AE74" s="39" t="n">
        <f aca="false">Q74/100</f>
        <v>0.184</v>
      </c>
      <c r="AF74" s="39" t="n">
        <f aca="false">R74/100</f>
        <v>0.0571808333333333</v>
      </c>
      <c r="AG74" s="39" t="n">
        <f aca="false">Y74/100</f>
        <v>0.18</v>
      </c>
      <c r="AH74" s="39" t="n">
        <f aca="false">Z74/100</f>
        <v>0.0565988888888889</v>
      </c>
    </row>
    <row r="75" customFormat="false" ht="11.25" hidden="false" customHeight="false" outlineLevel="0" collapsed="false">
      <c r="A75" s="99"/>
      <c r="B75" s="99" t="s">
        <v>6</v>
      </c>
      <c r="C75" s="99"/>
      <c r="D75" s="105"/>
      <c r="E75" s="101"/>
      <c r="F75" s="101"/>
      <c r="G75" s="102"/>
      <c r="H75" s="102"/>
      <c r="I75" s="102"/>
      <c r="J75" s="102"/>
      <c r="K75" s="102"/>
      <c r="L75" s="99"/>
      <c r="M75" s="99"/>
      <c r="N75" s="99"/>
      <c r="O75" s="99"/>
      <c r="P75" s="99"/>
      <c r="Q75" s="99"/>
      <c r="R75" s="99"/>
      <c r="S75" s="103"/>
      <c r="T75" s="99"/>
      <c r="U75" s="99"/>
      <c r="V75" s="99"/>
      <c r="W75" s="99"/>
      <c r="X75" s="99"/>
      <c r="Y75" s="99"/>
      <c r="Z75" s="99"/>
      <c r="AA75" s="104"/>
      <c r="AB75" s="104"/>
      <c r="AC75" s="104"/>
    </row>
    <row r="76" customFormat="false" ht="11.25" hidden="false" customHeight="false" outlineLevel="0" collapsed="false">
      <c r="B76" s="39" t="s">
        <v>7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9" t="s">
        <v>8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9" t="s">
        <v>9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9" t="s">
        <v>10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1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5</v>
      </c>
      <c r="P81" s="80"/>
      <c r="Q81" s="80" t="n">
        <f aca="false">GEOMEAN(AE11:AE74)*100</f>
        <v>18.459920113236</v>
      </c>
      <c r="R81" s="80" t="n">
        <f aca="false">GEOMEAN(AF11:AF74)*100</f>
        <v>3.95256089369991</v>
      </c>
      <c r="S81" s="80"/>
      <c r="T81" s="80"/>
      <c r="U81" s="80"/>
      <c r="V81" s="80"/>
      <c r="W81" s="80"/>
      <c r="X81" s="80"/>
      <c r="Y81" s="80" t="n">
        <f aca="false">GEOMEAN(AG11:AG74)*100</f>
        <v>18.9862075238916</v>
      </c>
      <c r="Z81" s="80" t="n">
        <f aca="false">GEOMEAN(AH11:AH74)*100</f>
        <v>3.96948462869652</v>
      </c>
    </row>
    <row r="82" customFormat="false" ht="11.25" hidden="false" customHeight="false" outlineLevel="0" collapsed="false">
      <c r="B82" s="39" t="s">
        <v>76</v>
      </c>
      <c r="X82" s="81"/>
      <c r="Y82" s="81" t="n">
        <f aca="false">Y81/Q81</f>
        <v>1.02850973392232</v>
      </c>
      <c r="Z82" s="81" t="n">
        <f aca="false">Z81/R81</f>
        <v>1.0042817139196</v>
      </c>
    </row>
    <row r="83" customFormat="false" ht="11.25" hidden="false" customHeight="false" outlineLevel="0" collapsed="false">
      <c r="B83" s="39" t="s">
        <v>77</v>
      </c>
      <c r="P83" s="69"/>
      <c r="Q83" s="69" t="n">
        <f aca="false">SUM(Q11:Q74)/3600</f>
        <v>0.570944444444445</v>
      </c>
      <c r="R83" s="69" t="n">
        <f aca="false">SUM(R11:R74)</f>
        <v>416.186611111111</v>
      </c>
      <c r="X83" s="69"/>
      <c r="Y83" s="69" t="n">
        <f aca="false">SUM(Y11:Y74)/3600</f>
        <v>0.58475</v>
      </c>
      <c r="Z83" s="69" t="n">
        <f aca="false">SUM(Z11:Z74)</f>
        <v>418.349111111111</v>
      </c>
    </row>
  </sheetData>
  <mergeCells count="2">
    <mergeCell ref="L1:S1"/>
    <mergeCell ref="T1:AA1"/>
  </mergeCells>
  <conditionalFormatting sqref="AA3:AC10 AA75:AC75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A11:AC74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conditionalFormatting sqref="AA76:AC80">
    <cfRule type="cellIs" priority="8" operator="between" aboveAverage="0" equalAverage="0" bottom="0" percent="0" rank="0" text="" dxfId="27">
      <formula>-1</formula>
      <formula>1</formula>
    </cfRule>
    <cfRule type="cellIs" priority="9" operator="lessThan" aboveAverage="0" equalAverage="0" bottom="0" percent="0" rank="0" text="" dxfId="28">
      <formula>-3</formula>
    </cfRule>
    <cfRule type="cellIs" priority="10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A33" activeCellId="0" sqref="AA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83" t="s">
        <v>6</v>
      </c>
      <c r="B3" s="83" t="s">
        <v>34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8" t="s">
        <v>35</v>
      </c>
      <c r="B4" s="88" t="s">
        <v>36</v>
      </c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8"/>
      <c r="B7" s="88" t="s">
        <v>37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8"/>
      <c r="B8" s="88" t="s">
        <v>38</v>
      </c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2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0" t="s">
        <v>7</v>
      </c>
      <c r="B11" s="50" t="s">
        <v>39</v>
      </c>
      <c r="C11" s="50" t="n">
        <v>22</v>
      </c>
      <c r="D11" s="51" t="n">
        <f aca="false">L11</f>
        <v>6273.0336</v>
      </c>
      <c r="E11" s="51" t="n">
        <f aca="false">N11</f>
        <v>43.1805</v>
      </c>
      <c r="F11" s="51" t="n">
        <f aca="false">L11</f>
        <v>6273.0336</v>
      </c>
      <c r="G11" s="51" t="n">
        <f aca="false">O11</f>
        <v>44.487</v>
      </c>
      <c r="H11" s="51" t="n">
        <f aca="false">T11</f>
        <v>6274.5968</v>
      </c>
      <c r="I11" s="51" t="n">
        <f aca="false">V11</f>
        <v>43.1838</v>
      </c>
      <c r="J11" s="51" t="n">
        <f aca="false">T11</f>
        <v>6274.5968</v>
      </c>
      <c r="K11" s="51" t="n">
        <f aca="false">W11</f>
        <v>44.4948</v>
      </c>
      <c r="L11" s="52" t="n">
        <v>6273.0336</v>
      </c>
      <c r="M11" s="52" t="n">
        <v>41.5942</v>
      </c>
      <c r="N11" s="52" t="n">
        <v>43.1805</v>
      </c>
      <c r="O11" s="52" t="n">
        <v>44.487</v>
      </c>
      <c r="P11" s="52" t="n">
        <v>18977.8</v>
      </c>
      <c r="Q11" s="82" t="n">
        <v>19.2</v>
      </c>
      <c r="R11" s="52" t="n">
        <f aca="false">P11/3600</f>
        <v>5.27161111111111</v>
      </c>
      <c r="S11" s="53"/>
      <c r="T11" s="52" t="n">
        <v>6274.5968</v>
      </c>
      <c r="U11" s="52" t="n">
        <v>41.5946</v>
      </c>
      <c r="V11" s="52" t="n">
        <v>43.1838</v>
      </c>
      <c r="W11" s="52" t="n">
        <v>44.4948</v>
      </c>
      <c r="X11" s="52" t="n">
        <v>18989.1</v>
      </c>
      <c r="Y11" s="82" t="n">
        <v>19.4</v>
      </c>
      <c r="Z11" s="52" t="n">
        <f aca="false">X11/3600</f>
        <v>5.2747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9" t="n">
        <f aca="false">Q11/100</f>
        <v>0.192</v>
      </c>
      <c r="AF11" s="39" t="n">
        <f aca="false">R11/100</f>
        <v>0.0527161111111111</v>
      </c>
      <c r="AG11" s="39" t="n">
        <f aca="false">Y11/100</f>
        <v>0.194</v>
      </c>
      <c r="AH11" s="39" t="n">
        <f aca="false">Z11/100</f>
        <v>0.0527475</v>
      </c>
    </row>
    <row r="12" customFormat="false" ht="11.25" hidden="false" customHeight="false" outlineLevel="0" collapsed="false">
      <c r="A12" s="55" t="s">
        <v>40</v>
      </c>
      <c r="B12" s="55" t="s">
        <v>41</v>
      </c>
      <c r="C12" s="55" t="n">
        <v>27</v>
      </c>
      <c r="D12" s="51" t="n">
        <f aca="false">L12</f>
        <v>3118.6832</v>
      </c>
      <c r="E12" s="51" t="n">
        <f aca="false">N12</f>
        <v>41.5782</v>
      </c>
      <c r="F12" s="51" t="n">
        <f aca="false">L12</f>
        <v>3118.6832</v>
      </c>
      <c r="G12" s="51" t="n">
        <f aca="false">O12</f>
        <v>42.6458</v>
      </c>
      <c r="H12" s="51" t="n">
        <f aca="false">T12</f>
        <v>3119.6624</v>
      </c>
      <c r="I12" s="51" t="n">
        <f aca="false">V12</f>
        <v>41.5734</v>
      </c>
      <c r="J12" s="51" t="n">
        <f aca="false">T12</f>
        <v>3119.6624</v>
      </c>
      <c r="K12" s="51" t="n">
        <f aca="false">W12</f>
        <v>42.6545</v>
      </c>
      <c r="L12" s="52" t="n">
        <v>3118.6832</v>
      </c>
      <c r="M12" s="52" t="n">
        <v>39.7303</v>
      </c>
      <c r="N12" s="52" t="n">
        <v>41.5782</v>
      </c>
      <c r="O12" s="52" t="n">
        <v>42.6458</v>
      </c>
      <c r="P12" s="52" t="n">
        <v>22437</v>
      </c>
      <c r="Q12" s="82" t="n">
        <v>26.4</v>
      </c>
      <c r="R12" s="52" t="n">
        <f aca="false">P12/3600</f>
        <v>6.2325</v>
      </c>
      <c r="S12" s="53"/>
      <c r="T12" s="52" t="n">
        <v>3119.6624</v>
      </c>
      <c r="U12" s="52" t="n">
        <v>39.7285</v>
      </c>
      <c r="V12" s="52" t="n">
        <v>41.5734</v>
      </c>
      <c r="W12" s="52" t="n">
        <v>42.6545</v>
      </c>
      <c r="X12" s="52" t="n">
        <v>18011.5</v>
      </c>
      <c r="Y12" s="82" t="n">
        <v>16.9</v>
      </c>
      <c r="Z12" s="52" t="n">
        <f aca="false">X12/3600</f>
        <v>5.00319444444444</v>
      </c>
      <c r="AA12" s="53"/>
      <c r="AB12" s="53"/>
      <c r="AC12" s="53"/>
      <c r="AE12" s="39" t="n">
        <f aca="false">Q12/100</f>
        <v>0.264</v>
      </c>
      <c r="AF12" s="39" t="n">
        <f aca="false">R12/100</f>
        <v>0.062325</v>
      </c>
      <c r="AG12" s="39" t="n">
        <f aca="false">Y12/100</f>
        <v>0.169</v>
      </c>
      <c r="AH12" s="39" t="n">
        <f aca="false">Z12/100</f>
        <v>0.0500319444444445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1597.5552</v>
      </c>
      <c r="E13" s="51" t="n">
        <f aca="false">N13</f>
        <v>40.0702</v>
      </c>
      <c r="F13" s="51" t="n">
        <f aca="false">L13</f>
        <v>1597.5552</v>
      </c>
      <c r="G13" s="51" t="n">
        <f aca="false">O13</f>
        <v>41.2037</v>
      </c>
      <c r="H13" s="51" t="n">
        <f aca="false">T13</f>
        <v>1597.868</v>
      </c>
      <c r="I13" s="51" t="n">
        <f aca="false">V13</f>
        <v>40.0791</v>
      </c>
      <c r="J13" s="51" t="n">
        <f aca="false">T13</f>
        <v>1597.868</v>
      </c>
      <c r="K13" s="51" t="n">
        <f aca="false">W13</f>
        <v>41.2038</v>
      </c>
      <c r="L13" s="52" t="n">
        <v>1597.5552</v>
      </c>
      <c r="M13" s="52" t="n">
        <v>37.4525</v>
      </c>
      <c r="N13" s="52" t="n">
        <v>40.0702</v>
      </c>
      <c r="O13" s="52" t="n">
        <v>41.2037</v>
      </c>
      <c r="P13" s="52" t="n">
        <v>16447.3</v>
      </c>
      <c r="Q13" s="82" t="n">
        <v>15</v>
      </c>
      <c r="R13" s="52" t="n">
        <f aca="false">P13/3600</f>
        <v>4.56869444444445</v>
      </c>
      <c r="S13" s="53"/>
      <c r="T13" s="52" t="n">
        <v>1597.868</v>
      </c>
      <c r="U13" s="52" t="n">
        <v>37.4498</v>
      </c>
      <c r="V13" s="52" t="n">
        <v>40.0791</v>
      </c>
      <c r="W13" s="52" t="n">
        <v>41.2038</v>
      </c>
      <c r="X13" s="52" t="n">
        <v>16713.4</v>
      </c>
      <c r="Y13" s="82" t="n">
        <v>15.4</v>
      </c>
      <c r="Z13" s="52" t="n">
        <f aca="false">X13/3600</f>
        <v>4.64261111111111</v>
      </c>
      <c r="AA13" s="53"/>
      <c r="AB13" s="53"/>
      <c r="AC13" s="53"/>
      <c r="AE13" s="39" t="n">
        <f aca="false">Q13/100</f>
        <v>0.15</v>
      </c>
      <c r="AF13" s="39" t="n">
        <f aca="false">R13/100</f>
        <v>0.0456869444444445</v>
      </c>
      <c r="AG13" s="39" t="n">
        <f aca="false">Y13/100</f>
        <v>0.154</v>
      </c>
      <c r="AH13" s="39" t="n">
        <f aca="false">Z13/100</f>
        <v>0.0464261111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82.6072</v>
      </c>
      <c r="E14" s="57" t="n">
        <f aca="false">N14</f>
        <v>38.7502</v>
      </c>
      <c r="F14" s="57" t="n">
        <f aca="false">L14</f>
        <v>782.6072</v>
      </c>
      <c r="G14" s="57" t="n">
        <f aca="false">O14</f>
        <v>40.1852</v>
      </c>
      <c r="H14" s="57" t="n">
        <f aca="false">T14</f>
        <v>782.7544</v>
      </c>
      <c r="I14" s="57" t="n">
        <f aca="false">V14</f>
        <v>38.7538</v>
      </c>
      <c r="J14" s="57" t="n">
        <f aca="false">T14</f>
        <v>782.7544</v>
      </c>
      <c r="K14" s="57" t="n">
        <f aca="false">W14</f>
        <v>40.2002</v>
      </c>
      <c r="L14" s="58" t="n">
        <v>782.6072</v>
      </c>
      <c r="M14" s="58" t="n">
        <v>34.8355</v>
      </c>
      <c r="N14" s="58" t="n">
        <v>38.7502</v>
      </c>
      <c r="O14" s="58" t="n">
        <v>40.1852</v>
      </c>
      <c r="P14" s="58" t="n">
        <v>15764.1</v>
      </c>
      <c r="Q14" s="58" t="n">
        <v>14</v>
      </c>
      <c r="R14" s="58" t="n">
        <f aca="false">P14/3600</f>
        <v>4.37891666666667</v>
      </c>
      <c r="S14" s="56"/>
      <c r="T14" s="58" t="n">
        <v>782.7544</v>
      </c>
      <c r="U14" s="58" t="n">
        <v>34.8291</v>
      </c>
      <c r="V14" s="58" t="n">
        <v>38.7538</v>
      </c>
      <c r="W14" s="58" t="n">
        <v>40.2002</v>
      </c>
      <c r="X14" s="58" t="n">
        <v>16259.6</v>
      </c>
      <c r="Y14" s="58" t="n">
        <v>14.2</v>
      </c>
      <c r="Z14" s="58" t="n">
        <f aca="false">X14/3600</f>
        <v>4.51655555555556</v>
      </c>
      <c r="AA14" s="56"/>
      <c r="AB14" s="56"/>
      <c r="AC14" s="56"/>
      <c r="AE14" s="39" t="n">
        <f aca="false">Q14/100</f>
        <v>0.14</v>
      </c>
      <c r="AF14" s="39" t="n">
        <f aca="false">R14/100</f>
        <v>0.0437891666666667</v>
      </c>
      <c r="AG14" s="39" t="n">
        <f aca="false">Y14/100</f>
        <v>0.142</v>
      </c>
      <c r="AH14" s="39" t="n">
        <f aca="false">Z14/100</f>
        <v>0.0451655555555556</v>
      </c>
    </row>
    <row r="15" customFormat="false" ht="11.25" hidden="false" customHeight="false" outlineLevel="0" collapsed="false">
      <c r="A15" s="55"/>
      <c r="B15" s="50" t="s">
        <v>42</v>
      </c>
      <c r="C15" s="50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10655.3144</v>
      </c>
      <c r="I15" s="60" t="n">
        <f aca="false">V15</f>
        <v>41.678</v>
      </c>
      <c r="J15" s="60" t="n">
        <f aca="false">T15</f>
        <v>10655.3144</v>
      </c>
      <c r="K15" s="60" t="n">
        <f aca="false">W15</f>
        <v>42.556</v>
      </c>
      <c r="L15" s="59" t="n">
        <v>10655.64</v>
      </c>
      <c r="M15" s="59" t="n">
        <v>39.6342</v>
      </c>
      <c r="N15" s="59" t="n">
        <v>41.6791</v>
      </c>
      <c r="O15" s="59" t="n">
        <v>42.5529</v>
      </c>
      <c r="P15" s="59" t="n">
        <v>17689.4</v>
      </c>
      <c r="Q15" s="82" t="n">
        <v>25.5</v>
      </c>
      <c r="R15" s="59" t="n">
        <f aca="false">P15/3600</f>
        <v>4.91372222222222</v>
      </c>
      <c r="S15" s="61"/>
      <c r="T15" s="59" t="n">
        <v>10655.3144</v>
      </c>
      <c r="U15" s="59" t="n">
        <v>39.635</v>
      </c>
      <c r="V15" s="59" t="n">
        <v>41.678</v>
      </c>
      <c r="W15" s="59" t="n">
        <v>42.556</v>
      </c>
      <c r="X15" s="59" t="n">
        <v>17615.3</v>
      </c>
      <c r="Y15" s="82" t="n">
        <v>22.1</v>
      </c>
      <c r="Z15" s="59" t="n">
        <f aca="false">X15/3600</f>
        <v>4.8931388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9" t="n">
        <f aca="false">Q15/100</f>
        <v>0.255</v>
      </c>
      <c r="AF15" s="39" t="n">
        <f aca="false">R15/100</f>
        <v>0.0491372222222222</v>
      </c>
      <c r="AG15" s="39" t="n">
        <f aca="false">Y15/100</f>
        <v>0.221</v>
      </c>
      <c r="AH15" s="39" t="n">
        <f aca="false">Z15/100</f>
        <v>0.0489313888888889</v>
      </c>
    </row>
    <row r="16" customFormat="false" ht="11.25" hidden="false" customHeight="false" outlineLevel="0" collapsed="false">
      <c r="A16" s="55"/>
      <c r="B16" s="55" t="s">
        <v>43</v>
      </c>
      <c r="C16" s="55" t="n">
        <v>27</v>
      </c>
      <c r="D16" s="51" t="n">
        <f aca="false">L16</f>
        <v>4315.2168</v>
      </c>
      <c r="E16" s="51" t="n">
        <f aca="false">N16</f>
        <v>39.3693</v>
      </c>
      <c r="F16" s="51" t="n">
        <f aca="false">L16</f>
        <v>4315.2168</v>
      </c>
      <c r="G16" s="51" t="n">
        <f aca="false">O16</f>
        <v>40.4</v>
      </c>
      <c r="H16" s="51" t="n">
        <f aca="false">T16</f>
        <v>4311.4112</v>
      </c>
      <c r="I16" s="51" t="n">
        <f aca="false">V16</f>
        <v>39.3693</v>
      </c>
      <c r="J16" s="51" t="n">
        <f aca="false">T16</f>
        <v>4311.4112</v>
      </c>
      <c r="K16" s="51" t="n">
        <f aca="false">W16</f>
        <v>40.3932</v>
      </c>
      <c r="L16" s="52" t="n">
        <v>4315.2168</v>
      </c>
      <c r="M16" s="52" t="n">
        <v>36.5911</v>
      </c>
      <c r="N16" s="52" t="n">
        <v>39.3693</v>
      </c>
      <c r="O16" s="52" t="n">
        <v>40.4</v>
      </c>
      <c r="P16" s="52" t="n">
        <v>16306.5</v>
      </c>
      <c r="Q16" s="82" t="n">
        <v>20.3</v>
      </c>
      <c r="R16" s="52" t="n">
        <f aca="false">P16/3600</f>
        <v>4.52958333333333</v>
      </c>
      <c r="S16" s="53"/>
      <c r="T16" s="52" t="n">
        <v>4311.4112</v>
      </c>
      <c r="U16" s="52" t="n">
        <v>36.5905</v>
      </c>
      <c r="V16" s="52" t="n">
        <v>39.3693</v>
      </c>
      <c r="W16" s="52" t="n">
        <v>40.3932</v>
      </c>
      <c r="X16" s="52" t="n">
        <v>16872.2</v>
      </c>
      <c r="Y16" s="82" t="n">
        <v>18.1</v>
      </c>
      <c r="Z16" s="52" t="n">
        <f aca="false">X16/3600</f>
        <v>4.68672222222222</v>
      </c>
      <c r="AA16" s="53"/>
      <c r="AB16" s="53"/>
      <c r="AC16" s="53"/>
      <c r="AE16" s="39" t="n">
        <f aca="false">Q16/100</f>
        <v>0.203</v>
      </c>
      <c r="AF16" s="39" t="n">
        <f aca="false">R16/100</f>
        <v>0.0452958333333333</v>
      </c>
      <c r="AG16" s="39" t="n">
        <f aca="false">Y16/100</f>
        <v>0.181</v>
      </c>
      <c r="AH16" s="39" t="n">
        <f aca="false">Z16/100</f>
        <v>0.0468672222222222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1770.48</v>
      </c>
      <c r="E17" s="51" t="n">
        <f aca="false">N17</f>
        <v>37.4528</v>
      </c>
      <c r="F17" s="51" t="n">
        <f aca="false">L17</f>
        <v>1770.48</v>
      </c>
      <c r="G17" s="51" t="n">
        <f aca="false">O17</f>
        <v>38.9823</v>
      </c>
      <c r="H17" s="51" t="n">
        <f aca="false">T17</f>
        <v>1771.136</v>
      </c>
      <c r="I17" s="51" t="n">
        <f aca="false">V17</f>
        <v>37.4532</v>
      </c>
      <c r="J17" s="51" t="n">
        <f aca="false">T17</f>
        <v>1771.136</v>
      </c>
      <c r="K17" s="51" t="n">
        <f aca="false">W17</f>
        <v>38.9801</v>
      </c>
      <c r="L17" s="52" t="n">
        <v>1770.48</v>
      </c>
      <c r="M17" s="52" t="n">
        <v>33.729</v>
      </c>
      <c r="N17" s="52" t="n">
        <v>37.4528</v>
      </c>
      <c r="O17" s="52" t="n">
        <v>38.9823</v>
      </c>
      <c r="P17" s="52" t="n">
        <v>15987.7</v>
      </c>
      <c r="Q17" s="82" t="n">
        <v>17.4</v>
      </c>
      <c r="R17" s="52" t="n">
        <f aca="false">P17/3600</f>
        <v>4.44102777777778</v>
      </c>
      <c r="S17" s="53"/>
      <c r="T17" s="52" t="n">
        <v>1771.136</v>
      </c>
      <c r="U17" s="52" t="n">
        <v>33.7293</v>
      </c>
      <c r="V17" s="52" t="n">
        <v>37.4532</v>
      </c>
      <c r="W17" s="52" t="n">
        <v>38.9801</v>
      </c>
      <c r="X17" s="52" t="n">
        <v>15487.1</v>
      </c>
      <c r="Y17" s="82" t="n">
        <v>14.8</v>
      </c>
      <c r="Z17" s="52" t="n">
        <f aca="false">X17/3600</f>
        <v>4.30197222222222</v>
      </c>
      <c r="AA17" s="53"/>
      <c r="AB17" s="53"/>
      <c r="AC17" s="53"/>
      <c r="AE17" s="39" t="n">
        <f aca="false">Q17/100</f>
        <v>0.174</v>
      </c>
      <c r="AF17" s="39" t="n">
        <f aca="false">R17/100</f>
        <v>0.0444102777777778</v>
      </c>
      <c r="AG17" s="39" t="n">
        <f aca="false">Y17/100</f>
        <v>0.148</v>
      </c>
      <c r="AH17" s="39" t="n">
        <f aca="false">Z17/100</f>
        <v>0.0430197222222222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0.6192</v>
      </c>
      <c r="E18" s="57" t="n">
        <f aca="false">N18</f>
        <v>35.9497</v>
      </c>
      <c r="F18" s="57" t="n">
        <f aca="false">L18</f>
        <v>730.6192</v>
      </c>
      <c r="G18" s="57" t="n">
        <f aca="false">O18</f>
        <v>38.0201</v>
      </c>
      <c r="H18" s="57" t="n">
        <f aca="false">T18</f>
        <v>729.4792</v>
      </c>
      <c r="I18" s="57" t="n">
        <f aca="false">V18</f>
        <v>35.9647</v>
      </c>
      <c r="J18" s="57" t="n">
        <f aca="false">T18</f>
        <v>729.4792</v>
      </c>
      <c r="K18" s="57" t="n">
        <f aca="false">W18</f>
        <v>38.0553</v>
      </c>
      <c r="L18" s="58" t="n">
        <v>730.6192</v>
      </c>
      <c r="M18" s="58" t="n">
        <v>31.1081</v>
      </c>
      <c r="N18" s="58" t="n">
        <v>35.9497</v>
      </c>
      <c r="O18" s="58" t="n">
        <v>38.0201</v>
      </c>
      <c r="P18" s="58" t="n">
        <v>15398.4</v>
      </c>
      <c r="Q18" s="58" t="n">
        <v>13.2</v>
      </c>
      <c r="R18" s="58" t="n">
        <f aca="false">P18/3600</f>
        <v>4.27733333333333</v>
      </c>
      <c r="S18" s="56"/>
      <c r="T18" s="58" t="n">
        <v>729.4792</v>
      </c>
      <c r="U18" s="58" t="n">
        <v>31.1108</v>
      </c>
      <c r="V18" s="58" t="n">
        <v>35.9647</v>
      </c>
      <c r="W18" s="58" t="n">
        <v>38.0553</v>
      </c>
      <c r="X18" s="58" t="n">
        <v>15304.9</v>
      </c>
      <c r="Y18" s="58" t="n">
        <v>22</v>
      </c>
      <c r="Z18" s="58" t="n">
        <f aca="false">X18/3600</f>
        <v>4.25136111111111</v>
      </c>
      <c r="AA18" s="56"/>
      <c r="AB18" s="56"/>
      <c r="AC18" s="56"/>
      <c r="AE18" s="39" t="n">
        <f aca="false">Q18/100</f>
        <v>0.132</v>
      </c>
      <c r="AF18" s="39" t="n">
        <f aca="false">R18/100</f>
        <v>0.0427733333333333</v>
      </c>
      <c r="AG18" s="39" t="n">
        <f aca="false">Y18/100</f>
        <v>0.22</v>
      </c>
      <c r="AH18" s="39" t="n">
        <f aca="false">Z18/100</f>
        <v>0.0425136111111111</v>
      </c>
    </row>
    <row r="19" customFormat="false" ht="11.25" hidden="false" customHeight="false" outlineLevel="0" collapsed="false">
      <c r="A19" s="55"/>
      <c r="B19" s="50" t="s">
        <v>44</v>
      </c>
      <c r="C19" s="50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25269.388</v>
      </c>
      <c r="I19" s="60" t="n">
        <f aca="false">V19</f>
        <v>40.2156</v>
      </c>
      <c r="J19" s="60" t="n">
        <f aca="false">T19</f>
        <v>25269.388</v>
      </c>
      <c r="K19" s="60" t="n">
        <f aca="false">W19</f>
        <v>43.0478</v>
      </c>
      <c r="L19" s="59" t="n">
        <v>25286.1432</v>
      </c>
      <c r="M19" s="59" t="n">
        <v>38.6677</v>
      </c>
      <c r="N19" s="59" t="n">
        <v>40.2137</v>
      </c>
      <c r="O19" s="59" t="n">
        <v>43.0467</v>
      </c>
      <c r="P19" s="59" t="n">
        <v>37171.3</v>
      </c>
      <c r="Q19" s="82" t="n">
        <v>43.7</v>
      </c>
      <c r="R19" s="59" t="n">
        <f aca="false">P19/3600</f>
        <v>10.3253611111111</v>
      </c>
      <c r="S19" s="61"/>
      <c r="T19" s="59" t="n">
        <v>25269.388</v>
      </c>
      <c r="U19" s="59" t="n">
        <v>38.6676</v>
      </c>
      <c r="V19" s="59" t="n">
        <v>40.2156</v>
      </c>
      <c r="W19" s="59" t="n">
        <v>43.0478</v>
      </c>
      <c r="X19" s="59" t="n">
        <v>37689.9</v>
      </c>
      <c r="Y19" s="82" t="n">
        <v>64.8</v>
      </c>
      <c r="Z19" s="59" t="n">
        <f aca="false">X19/3600</f>
        <v>10.46941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9" t="n">
        <f aca="false">Q19/100</f>
        <v>0.437</v>
      </c>
      <c r="AF19" s="39" t="n">
        <f aca="false">R19/100</f>
        <v>0.103253611111111</v>
      </c>
      <c r="AG19" s="39" t="n">
        <f aca="false">Y19/100</f>
        <v>0.648</v>
      </c>
      <c r="AH19" s="39" t="n">
        <f aca="false">Z19/100</f>
        <v>0.104694166666667</v>
      </c>
    </row>
    <row r="20" customFormat="false" ht="11.25" hidden="false" customHeight="false" outlineLevel="0" collapsed="false">
      <c r="A20" s="55"/>
      <c r="B20" s="55" t="s">
        <v>45</v>
      </c>
      <c r="C20" s="55" t="n">
        <v>27</v>
      </c>
      <c r="D20" s="51" t="n">
        <f aca="false">L20</f>
        <v>8083.4352</v>
      </c>
      <c r="E20" s="51" t="n">
        <f aca="false">N20</f>
        <v>38.7332</v>
      </c>
      <c r="F20" s="51" t="n">
        <f aca="false">L20</f>
        <v>8083.4352</v>
      </c>
      <c r="G20" s="51" t="n">
        <f aca="false">O20</f>
        <v>40.9349</v>
      </c>
      <c r="H20" s="51" t="n">
        <f aca="false">T20</f>
        <v>8082.0376</v>
      </c>
      <c r="I20" s="51" t="n">
        <f aca="false">V20</f>
        <v>38.7315</v>
      </c>
      <c r="J20" s="51" t="n">
        <f aca="false">T20</f>
        <v>8082.0376</v>
      </c>
      <c r="K20" s="51" t="n">
        <f aca="false">W20</f>
        <v>40.9425</v>
      </c>
      <c r="L20" s="52" t="n">
        <v>8083.4352</v>
      </c>
      <c r="M20" s="52" t="n">
        <v>36.5129</v>
      </c>
      <c r="N20" s="52" t="n">
        <v>38.7332</v>
      </c>
      <c r="O20" s="52" t="n">
        <v>40.9349</v>
      </c>
      <c r="P20" s="52" t="n">
        <v>33677</v>
      </c>
      <c r="Q20" s="82" t="n">
        <v>30.9</v>
      </c>
      <c r="R20" s="52" t="n">
        <f aca="false">P20/3600</f>
        <v>9.35472222222222</v>
      </c>
      <c r="S20" s="53"/>
      <c r="T20" s="52" t="n">
        <v>8082.0376</v>
      </c>
      <c r="U20" s="52" t="n">
        <v>36.5149</v>
      </c>
      <c r="V20" s="52" t="n">
        <v>38.7315</v>
      </c>
      <c r="W20" s="52" t="n">
        <v>40.9425</v>
      </c>
      <c r="X20" s="52" t="n">
        <v>33759.8</v>
      </c>
      <c r="Y20" s="82" t="n">
        <v>31.6</v>
      </c>
      <c r="Z20" s="52" t="n">
        <f aca="false">X20/3600</f>
        <v>9.37772222222222</v>
      </c>
      <c r="AA20" s="53"/>
      <c r="AB20" s="53"/>
      <c r="AC20" s="53"/>
      <c r="AE20" s="39" t="n">
        <f aca="false">Q20/100</f>
        <v>0.309</v>
      </c>
      <c r="AF20" s="39" t="n">
        <f aca="false">R20/100</f>
        <v>0.0935472222222222</v>
      </c>
      <c r="AG20" s="39" t="n">
        <f aca="false">Y20/100</f>
        <v>0.316</v>
      </c>
      <c r="AH20" s="39" t="n">
        <f aca="false">Z20/100</f>
        <v>0.093777222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3693.596</v>
      </c>
      <c r="E21" s="51" t="n">
        <f aca="false">N21</f>
        <v>37.5464</v>
      </c>
      <c r="F21" s="51" t="n">
        <f aca="false">L21</f>
        <v>3693.596</v>
      </c>
      <c r="G21" s="51" t="n">
        <f aca="false">O21</f>
        <v>38.9605</v>
      </c>
      <c r="H21" s="51" t="n">
        <f aca="false">T21</f>
        <v>3693.464</v>
      </c>
      <c r="I21" s="51" t="n">
        <f aca="false">V21</f>
        <v>37.535</v>
      </c>
      <c r="J21" s="51" t="n">
        <f aca="false">T21</f>
        <v>3693.464</v>
      </c>
      <c r="K21" s="51" t="n">
        <f aca="false">W21</f>
        <v>38.9661</v>
      </c>
      <c r="L21" s="52" t="n">
        <v>3693.596</v>
      </c>
      <c r="M21" s="52" t="n">
        <v>34.2997</v>
      </c>
      <c r="N21" s="52" t="n">
        <v>37.5464</v>
      </c>
      <c r="O21" s="52" t="n">
        <v>38.9605</v>
      </c>
      <c r="P21" s="52" t="n">
        <v>31994</v>
      </c>
      <c r="Q21" s="82" t="n">
        <v>27.1</v>
      </c>
      <c r="R21" s="52" t="n">
        <f aca="false">P21/3600</f>
        <v>8.88722222222222</v>
      </c>
      <c r="S21" s="53"/>
      <c r="T21" s="52" t="n">
        <v>3693.464</v>
      </c>
      <c r="U21" s="52" t="n">
        <v>34.3013</v>
      </c>
      <c r="V21" s="52" t="n">
        <v>37.535</v>
      </c>
      <c r="W21" s="52" t="n">
        <v>38.9661</v>
      </c>
      <c r="X21" s="52" t="n">
        <v>32032.7</v>
      </c>
      <c r="Y21" s="82" t="n">
        <v>27.5</v>
      </c>
      <c r="Z21" s="52" t="n">
        <f aca="false">X21/3600</f>
        <v>8.89797222222222</v>
      </c>
      <c r="AA21" s="53"/>
      <c r="AB21" s="53"/>
      <c r="AC21" s="53"/>
      <c r="AE21" s="39" t="n">
        <f aca="false">Q21/100</f>
        <v>0.271</v>
      </c>
      <c r="AF21" s="39" t="n">
        <f aca="false">R21/100</f>
        <v>0.0888722222222222</v>
      </c>
      <c r="AG21" s="39" t="n">
        <f aca="false">Y21/100</f>
        <v>0.275</v>
      </c>
      <c r="AH21" s="39" t="n">
        <f aca="false">Z21/100</f>
        <v>0.088979722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34.9752</v>
      </c>
      <c r="E22" s="57" t="n">
        <f aca="false">N22</f>
        <v>36.3008</v>
      </c>
      <c r="F22" s="57" t="n">
        <f aca="false">L22</f>
        <v>1734.9752</v>
      </c>
      <c r="G22" s="57" t="n">
        <f aca="false">O22</f>
        <v>36.9079</v>
      </c>
      <c r="H22" s="57" t="n">
        <f aca="false">T22</f>
        <v>1735.1856</v>
      </c>
      <c r="I22" s="57" t="n">
        <f aca="false">V22</f>
        <v>36.2889</v>
      </c>
      <c r="J22" s="57" t="n">
        <f aca="false">T22</f>
        <v>1735.1856</v>
      </c>
      <c r="K22" s="57" t="n">
        <f aca="false">W22</f>
        <v>36.9333</v>
      </c>
      <c r="L22" s="58" t="n">
        <v>1734.9752</v>
      </c>
      <c r="M22" s="58" t="n">
        <v>31.9203</v>
      </c>
      <c r="N22" s="58" t="n">
        <v>36.3008</v>
      </c>
      <c r="O22" s="58" t="n">
        <v>36.9079</v>
      </c>
      <c r="P22" s="58" t="n">
        <v>30690.2</v>
      </c>
      <c r="Q22" s="58" t="n">
        <v>24.3</v>
      </c>
      <c r="R22" s="58" t="n">
        <f aca="false">P22/3600</f>
        <v>8.52505555555556</v>
      </c>
      <c r="S22" s="56"/>
      <c r="T22" s="58" t="n">
        <v>1735.1856</v>
      </c>
      <c r="U22" s="58" t="n">
        <v>31.8971</v>
      </c>
      <c r="V22" s="58" t="n">
        <v>36.2889</v>
      </c>
      <c r="W22" s="58" t="n">
        <v>36.9333</v>
      </c>
      <c r="X22" s="58" t="n">
        <v>30697.7</v>
      </c>
      <c r="Y22" s="58" t="n">
        <v>24.7</v>
      </c>
      <c r="Z22" s="58" t="n">
        <f aca="false">X22/3600</f>
        <v>8.52713888888889</v>
      </c>
      <c r="AA22" s="56"/>
      <c r="AB22" s="56"/>
      <c r="AC22" s="56"/>
      <c r="AE22" s="39" t="n">
        <f aca="false">Q22/100</f>
        <v>0.243</v>
      </c>
      <c r="AF22" s="39" t="n">
        <f aca="false">R22/100</f>
        <v>0.0852505555555556</v>
      </c>
      <c r="AG22" s="39" t="n">
        <f aca="false">Y22/100</f>
        <v>0.247</v>
      </c>
      <c r="AH22" s="39" t="n">
        <f aca="false">Z22/100</f>
        <v>0.0852713888888889</v>
      </c>
    </row>
    <row r="23" customFormat="false" ht="11.25" hidden="false" customHeight="false" outlineLevel="0" collapsed="false">
      <c r="A23" s="55"/>
      <c r="B23" s="50" t="s">
        <v>46</v>
      </c>
      <c r="C23" s="50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25111.688</v>
      </c>
      <c r="I23" s="62" t="n">
        <f aca="false">V23</f>
        <v>43.5079</v>
      </c>
      <c r="J23" s="62" t="n">
        <f aca="false">T23</f>
        <v>25111.688</v>
      </c>
      <c r="K23" s="62" t="n">
        <f aca="false">W23</f>
        <v>44.6737</v>
      </c>
      <c r="L23" s="59" t="n">
        <v>25152.9664</v>
      </c>
      <c r="M23" s="59" t="n">
        <v>39.4139</v>
      </c>
      <c r="N23" s="59" t="n">
        <v>43.5063</v>
      </c>
      <c r="O23" s="59" t="n">
        <v>44.6723</v>
      </c>
      <c r="P23" s="59" t="n">
        <v>42517.6</v>
      </c>
      <c r="Q23" s="82" t="n">
        <v>61</v>
      </c>
      <c r="R23" s="59" t="n">
        <f aca="false">P23/3600</f>
        <v>11.8104444444444</v>
      </c>
      <c r="S23" s="61"/>
      <c r="T23" s="59" t="n">
        <v>25111.688</v>
      </c>
      <c r="U23" s="59" t="n">
        <v>39.4134</v>
      </c>
      <c r="V23" s="59" t="n">
        <v>43.5079</v>
      </c>
      <c r="W23" s="59" t="n">
        <v>44.6737</v>
      </c>
      <c r="X23" s="59" t="n">
        <v>43741.6</v>
      </c>
      <c r="Y23" s="82" t="n">
        <v>55.6</v>
      </c>
      <c r="Z23" s="59" t="n">
        <f aca="false">X23/3600</f>
        <v>12.150444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9" t="n">
        <f aca="false">Q23/100</f>
        <v>0.61</v>
      </c>
      <c r="AF23" s="39" t="n">
        <f aca="false">R23/100</f>
        <v>0.118104444444444</v>
      </c>
      <c r="AG23" s="39" t="n">
        <f aca="false">Y23/100</f>
        <v>0.556</v>
      </c>
      <c r="AH23" s="39" t="n">
        <f aca="false">Z23/100</f>
        <v>0.121504444444444</v>
      </c>
    </row>
    <row r="24" customFormat="false" ht="11.25" hidden="false" customHeight="false" outlineLevel="0" collapsed="false">
      <c r="A24" s="55"/>
      <c r="B24" s="55" t="s">
        <v>47</v>
      </c>
      <c r="C24" s="55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9468.6528</v>
      </c>
      <c r="I24" s="63" t="n">
        <f aca="false">V24</f>
        <v>41.9503</v>
      </c>
      <c r="J24" s="63" t="n">
        <f aca="false">T24</f>
        <v>9468.6528</v>
      </c>
      <c r="K24" s="63" t="n">
        <f aca="false">W24</f>
        <v>42.4647</v>
      </c>
      <c r="L24" s="52" t="n">
        <v>9465.2136</v>
      </c>
      <c r="M24" s="52" t="n">
        <v>37.5161</v>
      </c>
      <c r="N24" s="52" t="n">
        <v>41.9482</v>
      </c>
      <c r="O24" s="52" t="n">
        <v>42.4622</v>
      </c>
      <c r="P24" s="52" t="n">
        <v>39307.3</v>
      </c>
      <c r="Q24" s="82" t="n">
        <v>49.7</v>
      </c>
      <c r="R24" s="52" t="n">
        <f aca="false">P24/3600</f>
        <v>10.9186944444444</v>
      </c>
      <c r="S24" s="53"/>
      <c r="T24" s="52" t="n">
        <v>9468.6528</v>
      </c>
      <c r="U24" s="52" t="n">
        <v>37.5163</v>
      </c>
      <c r="V24" s="52" t="n">
        <v>41.9503</v>
      </c>
      <c r="W24" s="52" t="n">
        <v>42.4647</v>
      </c>
      <c r="X24" s="52" t="n">
        <v>39544</v>
      </c>
      <c r="Y24" s="82" t="n">
        <v>58.6</v>
      </c>
      <c r="Z24" s="52" t="n">
        <f aca="false">X24/3600</f>
        <v>10.9844444444444</v>
      </c>
      <c r="AA24" s="53"/>
      <c r="AB24" s="53"/>
      <c r="AC24" s="53"/>
      <c r="AE24" s="39" t="n">
        <f aca="false">Q24/100</f>
        <v>0.497</v>
      </c>
      <c r="AF24" s="39" t="n">
        <f aca="false">R24/100</f>
        <v>0.109186944444444</v>
      </c>
      <c r="AG24" s="39" t="n">
        <f aca="false">Y24/100</f>
        <v>0.586</v>
      </c>
      <c r="AH24" s="39" t="n">
        <f aca="false">Z24/100</f>
        <v>0.10984444444444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4561.6768</v>
      </c>
      <c r="I25" s="63" t="n">
        <f aca="false">V25</f>
        <v>40.2258</v>
      </c>
      <c r="J25" s="63" t="n">
        <f aca="false">T25</f>
        <v>4561.6768</v>
      </c>
      <c r="K25" s="63" t="n">
        <f aca="false">W25</f>
        <v>40.1449</v>
      </c>
      <c r="L25" s="52" t="n">
        <v>4556.4728</v>
      </c>
      <c r="M25" s="52" t="n">
        <v>35.6281</v>
      </c>
      <c r="N25" s="52" t="n">
        <v>40.2201</v>
      </c>
      <c r="O25" s="52" t="n">
        <v>40.1383</v>
      </c>
      <c r="P25" s="52" t="n">
        <v>37110.8</v>
      </c>
      <c r="Q25" s="82" t="n">
        <v>32.3</v>
      </c>
      <c r="R25" s="52" t="n">
        <f aca="false">P25/3600</f>
        <v>10.3085555555556</v>
      </c>
      <c r="S25" s="53"/>
      <c r="T25" s="52" t="n">
        <v>4561.6768</v>
      </c>
      <c r="U25" s="52" t="n">
        <v>35.6252</v>
      </c>
      <c r="V25" s="52" t="n">
        <v>40.2258</v>
      </c>
      <c r="W25" s="52" t="n">
        <v>40.1449</v>
      </c>
      <c r="X25" s="52" t="n">
        <v>37404.2</v>
      </c>
      <c r="Y25" s="82" t="n">
        <v>33.5</v>
      </c>
      <c r="Z25" s="52" t="n">
        <f aca="false">X25/3600</f>
        <v>10.3900555555556</v>
      </c>
      <c r="AA25" s="53"/>
      <c r="AB25" s="53"/>
      <c r="AC25" s="53"/>
      <c r="AE25" s="39" t="n">
        <f aca="false">Q25/100</f>
        <v>0.323</v>
      </c>
      <c r="AF25" s="39" t="n">
        <f aca="false">R25/100</f>
        <v>0.103085555555556</v>
      </c>
      <c r="AG25" s="39" t="n">
        <f aca="false">Y25/100</f>
        <v>0.335</v>
      </c>
      <c r="AH25" s="39" t="n">
        <f aca="false">Z25/100</f>
        <v>0.1039005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2245.8576</v>
      </c>
      <c r="I26" s="64" t="n">
        <f aca="false">V26</f>
        <v>38.5019</v>
      </c>
      <c r="J26" s="64" t="n">
        <f aca="false">T26</f>
        <v>2245.8576</v>
      </c>
      <c r="K26" s="64" t="n">
        <f aca="false">W26</f>
        <v>37.8509</v>
      </c>
      <c r="L26" s="58" t="n">
        <v>2241.9008</v>
      </c>
      <c r="M26" s="58" t="n">
        <v>33.4167</v>
      </c>
      <c r="N26" s="58" t="n">
        <v>38.4935</v>
      </c>
      <c r="O26" s="58" t="n">
        <v>37.8501</v>
      </c>
      <c r="P26" s="58" t="n">
        <v>34141.7</v>
      </c>
      <c r="Q26" s="58" t="n">
        <v>29.2</v>
      </c>
      <c r="R26" s="58" t="n">
        <f aca="false">P26/3600</f>
        <v>9.48380555555556</v>
      </c>
      <c r="S26" s="56"/>
      <c r="T26" s="58" t="n">
        <v>2245.8576</v>
      </c>
      <c r="U26" s="58" t="n">
        <v>33.4125</v>
      </c>
      <c r="V26" s="58" t="n">
        <v>38.5019</v>
      </c>
      <c r="W26" s="58" t="n">
        <v>37.8509</v>
      </c>
      <c r="X26" s="58" t="n">
        <v>35735.3</v>
      </c>
      <c r="Y26" s="58" t="n">
        <v>31.1</v>
      </c>
      <c r="Z26" s="58" t="n">
        <f aca="false">X26/3600</f>
        <v>9.92647222222222</v>
      </c>
      <c r="AA26" s="56"/>
      <c r="AB26" s="56"/>
      <c r="AC26" s="56"/>
      <c r="AE26" s="39" t="n">
        <f aca="false">Q26/100</f>
        <v>0.292</v>
      </c>
      <c r="AF26" s="39" t="n">
        <f aca="false">R26/100</f>
        <v>0.0948380555555556</v>
      </c>
      <c r="AG26" s="39" t="n">
        <f aca="false">Y26/100</f>
        <v>0.311</v>
      </c>
      <c r="AH26" s="39" t="n">
        <f aca="false">Z26/100</f>
        <v>0.0992647222222222</v>
      </c>
    </row>
    <row r="27" customFormat="false" ht="11.25" hidden="false" customHeight="false" outlineLevel="0" collapsed="false">
      <c r="A27" s="55"/>
      <c r="B27" s="50" t="s">
        <v>48</v>
      </c>
      <c r="C27" s="50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72466.0936</v>
      </c>
      <c r="I27" s="62" t="n">
        <f aca="false">V27</f>
        <v>41.7876</v>
      </c>
      <c r="J27" s="62" t="n">
        <f aca="false">T27</f>
        <v>72466.0936</v>
      </c>
      <c r="K27" s="62" t="n">
        <f aca="false">W27</f>
        <v>43.7185</v>
      </c>
      <c r="L27" s="59" t="n">
        <v>72474.22</v>
      </c>
      <c r="M27" s="59" t="n">
        <v>38.6616</v>
      </c>
      <c r="N27" s="59" t="n">
        <v>41.786</v>
      </c>
      <c r="O27" s="59" t="n">
        <v>43.7157</v>
      </c>
      <c r="P27" s="59" t="n">
        <v>47990.4</v>
      </c>
      <c r="Q27" s="82" t="n">
        <v>70.5</v>
      </c>
      <c r="R27" s="59" t="n">
        <f aca="false">P27/3600</f>
        <v>13.3306666666667</v>
      </c>
      <c r="S27" s="61"/>
      <c r="T27" s="59" t="n">
        <v>72466.0936</v>
      </c>
      <c r="U27" s="59" t="n">
        <v>38.6612</v>
      </c>
      <c r="V27" s="59" t="n">
        <v>41.7876</v>
      </c>
      <c r="W27" s="59" t="n">
        <v>43.7185</v>
      </c>
      <c r="X27" s="59" t="n">
        <v>50844.3</v>
      </c>
      <c r="Y27" s="82" t="n">
        <v>79.3</v>
      </c>
      <c r="Z27" s="59" t="n">
        <f aca="false">X27/3600</f>
        <v>14.12341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9" t="n">
        <f aca="false">Q27/100</f>
        <v>0.705</v>
      </c>
      <c r="AF27" s="39" t="n">
        <f aca="false">R27/100</f>
        <v>0.133306666666667</v>
      </c>
      <c r="AG27" s="39" t="n">
        <f aca="false">Y27/100</f>
        <v>0.793</v>
      </c>
      <c r="AH27" s="39" t="n">
        <f aca="false">Z27/100</f>
        <v>0.141234166666667</v>
      </c>
    </row>
    <row r="28" customFormat="false" ht="11.25" hidden="false" customHeight="false" outlineLevel="0" collapsed="false">
      <c r="A28" s="55"/>
      <c r="B28" s="55" t="s">
        <v>49</v>
      </c>
      <c r="C28" s="55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3</v>
      </c>
      <c r="H28" s="63" t="n">
        <f aca="false">T28</f>
        <v>11447.5864</v>
      </c>
      <c r="I28" s="63" t="n">
        <f aca="false">V28</f>
        <v>39.8556</v>
      </c>
      <c r="J28" s="63" t="n">
        <f aca="false">T28</f>
        <v>11447.5864</v>
      </c>
      <c r="K28" s="63" t="n">
        <f aca="false">W28</f>
        <v>42.259</v>
      </c>
      <c r="L28" s="52" t="n">
        <v>11447.2424</v>
      </c>
      <c r="M28" s="52" t="n">
        <v>35.2196</v>
      </c>
      <c r="N28" s="52" t="n">
        <v>39.8561</v>
      </c>
      <c r="O28" s="52" t="n">
        <v>42.263</v>
      </c>
      <c r="P28" s="52" t="n">
        <v>39309.6</v>
      </c>
      <c r="Q28" s="82" t="n">
        <v>53</v>
      </c>
      <c r="R28" s="52" t="n">
        <f aca="false">P28/3600</f>
        <v>10.9193333333333</v>
      </c>
      <c r="S28" s="53"/>
      <c r="T28" s="52" t="n">
        <v>11447.5864</v>
      </c>
      <c r="U28" s="52" t="n">
        <v>35.2194</v>
      </c>
      <c r="V28" s="52" t="n">
        <v>39.8556</v>
      </c>
      <c r="W28" s="52" t="n">
        <v>42.259</v>
      </c>
      <c r="X28" s="52" t="n">
        <v>40438.4</v>
      </c>
      <c r="Y28" s="82" t="n">
        <v>53.9</v>
      </c>
      <c r="Z28" s="52" t="n">
        <f aca="false">X28/3600</f>
        <v>11.2328888888889</v>
      </c>
      <c r="AA28" s="53"/>
      <c r="AB28" s="53"/>
      <c r="AC28" s="53"/>
      <c r="AE28" s="39" t="n">
        <f aca="false">Q28/100</f>
        <v>0.53</v>
      </c>
      <c r="AF28" s="39" t="n">
        <f aca="false">R28/100</f>
        <v>0.109193333333333</v>
      </c>
      <c r="AG28" s="39" t="n">
        <f aca="false">Y28/100</f>
        <v>0.539</v>
      </c>
      <c r="AH28" s="39" t="n">
        <f aca="false">Z28/100</f>
        <v>0.112328888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3206.7352</v>
      </c>
      <c r="I29" s="63" t="n">
        <f aca="false">V29</f>
        <v>38.2916</v>
      </c>
      <c r="J29" s="63" t="n">
        <f aca="false">T29</f>
        <v>3206.7352</v>
      </c>
      <c r="K29" s="63" t="n">
        <f aca="false">W29</f>
        <v>41.0061</v>
      </c>
      <c r="L29" s="52" t="n">
        <v>3204.564</v>
      </c>
      <c r="M29" s="52" t="n">
        <v>32.8328</v>
      </c>
      <c r="N29" s="52" t="n">
        <v>38.2994</v>
      </c>
      <c r="O29" s="52" t="n">
        <v>41.0054</v>
      </c>
      <c r="P29" s="52" t="n">
        <v>35660.4</v>
      </c>
      <c r="Q29" s="82" t="n">
        <v>32.5</v>
      </c>
      <c r="R29" s="52" t="n">
        <f aca="false">P29/3600</f>
        <v>9.90566666666667</v>
      </c>
      <c r="S29" s="53"/>
      <c r="T29" s="52" t="n">
        <v>3206.7352</v>
      </c>
      <c r="U29" s="52" t="n">
        <v>32.8286</v>
      </c>
      <c r="V29" s="52" t="n">
        <v>38.2916</v>
      </c>
      <c r="W29" s="52" t="n">
        <v>41.0061</v>
      </c>
      <c r="X29" s="52" t="n">
        <v>37622.4</v>
      </c>
      <c r="Y29" s="82" t="n">
        <v>45.2</v>
      </c>
      <c r="Z29" s="52" t="n">
        <f aca="false">X29/3600</f>
        <v>10.4506666666667</v>
      </c>
      <c r="AA29" s="53"/>
      <c r="AB29" s="53"/>
      <c r="AC29" s="53"/>
      <c r="AE29" s="39" t="n">
        <f aca="false">Q29/100</f>
        <v>0.325</v>
      </c>
      <c r="AF29" s="39" t="n">
        <f aca="false">R29/100</f>
        <v>0.0990566666666667</v>
      </c>
      <c r="AG29" s="39" t="n">
        <f aca="false">Y29/100</f>
        <v>0.452</v>
      </c>
      <c r="AH29" s="39" t="n">
        <f aca="false">Z29/100</f>
        <v>0.104506666666667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1141.4232</v>
      </c>
      <c r="I30" s="64" t="n">
        <f aca="false">V30</f>
        <v>36.9971</v>
      </c>
      <c r="J30" s="64" t="n">
        <f aca="false">T30</f>
        <v>1141.4232</v>
      </c>
      <c r="K30" s="64" t="n">
        <f aca="false">W30</f>
        <v>39.8627</v>
      </c>
      <c r="L30" s="58" t="n">
        <v>1137.4608</v>
      </c>
      <c r="M30" s="58" t="n">
        <v>30.2637</v>
      </c>
      <c r="N30" s="58" t="n">
        <v>37.01</v>
      </c>
      <c r="O30" s="58" t="n">
        <v>39.8997</v>
      </c>
      <c r="P30" s="58" t="n">
        <v>35537.4</v>
      </c>
      <c r="Q30" s="58" t="n">
        <v>28.5</v>
      </c>
      <c r="R30" s="58" t="n">
        <f aca="false">P30/3600</f>
        <v>9.8715</v>
      </c>
      <c r="S30" s="56"/>
      <c r="T30" s="58" t="n">
        <v>1141.4232</v>
      </c>
      <c r="U30" s="58" t="n">
        <v>30.2419</v>
      </c>
      <c r="V30" s="58" t="n">
        <v>36.9971</v>
      </c>
      <c r="W30" s="58" t="n">
        <v>39.8627</v>
      </c>
      <c r="X30" s="58" t="n">
        <v>35080.1</v>
      </c>
      <c r="Y30" s="58" t="n">
        <v>29.3</v>
      </c>
      <c r="Z30" s="58" t="n">
        <f aca="false">X30/3600</f>
        <v>9.74447222222222</v>
      </c>
      <c r="AA30" s="56"/>
      <c r="AB30" s="56"/>
      <c r="AC30" s="56"/>
      <c r="AE30" s="39" t="n">
        <f aca="false">Q30/100</f>
        <v>0.285</v>
      </c>
      <c r="AF30" s="39" t="n">
        <f aca="false">R30/100</f>
        <v>0.098715</v>
      </c>
      <c r="AG30" s="39" t="n">
        <f aca="false">Y30/100</f>
        <v>0.293</v>
      </c>
      <c r="AH30" s="39" t="n">
        <f aca="false">Z30/100</f>
        <v>0.0974447222222222</v>
      </c>
    </row>
    <row r="31" customFormat="false" ht="11.25" hidden="false" customHeight="false" outlineLevel="0" collapsed="false">
      <c r="A31" s="50" t="s">
        <v>8</v>
      </c>
      <c r="B31" s="50" t="s">
        <v>50</v>
      </c>
      <c r="C31" s="50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4924.796</v>
      </c>
      <c r="I31" s="62" t="n">
        <f aca="false">V31</f>
        <v>41.8801</v>
      </c>
      <c r="J31" s="62" t="n">
        <f aca="false">T31</f>
        <v>4924.796</v>
      </c>
      <c r="K31" s="62" t="n">
        <f aca="false">W31</f>
        <v>42.2092</v>
      </c>
      <c r="L31" s="59" t="n">
        <v>4924.4864</v>
      </c>
      <c r="M31" s="59" t="n">
        <v>39.3673</v>
      </c>
      <c r="N31" s="59" t="n">
        <v>41.8801</v>
      </c>
      <c r="O31" s="59" t="n">
        <v>42.2109</v>
      </c>
      <c r="P31" s="59" t="n">
        <v>7599</v>
      </c>
      <c r="Q31" s="82" t="n">
        <v>8.6</v>
      </c>
      <c r="R31" s="59" t="n">
        <f aca="false">P31/3600</f>
        <v>2.11083333333333</v>
      </c>
      <c r="S31" s="61"/>
      <c r="T31" s="59" t="n">
        <v>4924.796</v>
      </c>
      <c r="U31" s="59" t="n">
        <v>39.3577</v>
      </c>
      <c r="V31" s="59" t="n">
        <v>41.8801</v>
      </c>
      <c r="W31" s="59" t="n">
        <v>42.2092</v>
      </c>
      <c r="X31" s="59" t="n">
        <v>7637.3</v>
      </c>
      <c r="Y31" s="82" t="n">
        <v>8.7</v>
      </c>
      <c r="Z31" s="59" t="n">
        <f aca="false">X31/3600</f>
        <v>2.121472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9" t="n">
        <f aca="false">Q31/100</f>
        <v>0.086</v>
      </c>
      <c r="AF31" s="39" t="n">
        <f aca="false">R31/100</f>
        <v>0.0211083333333333</v>
      </c>
      <c r="AG31" s="39" t="n">
        <f aca="false">Y31/100</f>
        <v>0.087</v>
      </c>
      <c r="AH31" s="39" t="n">
        <f aca="false">Z31/100</f>
        <v>0.0212147222222222</v>
      </c>
    </row>
    <row r="32" customFormat="false" ht="11.25" hidden="false" customHeight="false" outlineLevel="0" collapsed="false">
      <c r="A32" s="55" t="s">
        <v>51</v>
      </c>
      <c r="B32" s="55" t="s">
        <v>52</v>
      </c>
      <c r="C32" s="55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2457.2432</v>
      </c>
      <c r="I32" s="63" t="n">
        <f aca="false">V32</f>
        <v>39.1413</v>
      </c>
      <c r="J32" s="63" t="n">
        <f aca="false">T32</f>
        <v>2457.2432</v>
      </c>
      <c r="K32" s="63" t="n">
        <f aca="false">W32</f>
        <v>39.1745</v>
      </c>
      <c r="L32" s="52" t="n">
        <v>2458.6496</v>
      </c>
      <c r="M32" s="52" t="n">
        <v>36.3656</v>
      </c>
      <c r="N32" s="52" t="n">
        <v>39.1376</v>
      </c>
      <c r="O32" s="52" t="n">
        <v>39.1709</v>
      </c>
      <c r="P32" s="52" t="n">
        <v>6887</v>
      </c>
      <c r="Q32" s="82" t="n">
        <v>7</v>
      </c>
      <c r="R32" s="52" t="n">
        <f aca="false">P32/3600</f>
        <v>1.91305555555556</v>
      </c>
      <c r="S32" s="53"/>
      <c r="T32" s="52" t="n">
        <v>2457.2432</v>
      </c>
      <c r="U32" s="52" t="n">
        <v>36.3444</v>
      </c>
      <c r="V32" s="52" t="n">
        <v>39.1413</v>
      </c>
      <c r="W32" s="52" t="n">
        <v>39.1745</v>
      </c>
      <c r="X32" s="52" t="n">
        <v>7147.7</v>
      </c>
      <c r="Y32" s="82" t="n">
        <v>7.3</v>
      </c>
      <c r="Z32" s="52" t="n">
        <f aca="false">X32/3600</f>
        <v>1.98547222222222</v>
      </c>
      <c r="AA32" s="53"/>
      <c r="AB32" s="53"/>
      <c r="AC32" s="53"/>
      <c r="AE32" s="39" t="n">
        <f aca="false">Q32/100</f>
        <v>0.07</v>
      </c>
      <c r="AF32" s="39" t="n">
        <f aca="false">R32/100</f>
        <v>0.0191305555555556</v>
      </c>
      <c r="AG32" s="39" t="n">
        <f aca="false">Y32/100</f>
        <v>0.073</v>
      </c>
      <c r="AH32" s="39" t="n">
        <f aca="false">Z32/100</f>
        <v>0.019854722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1212.1504</v>
      </c>
      <c r="I33" s="63" t="n">
        <f aca="false">V33</f>
        <v>36.6971</v>
      </c>
      <c r="J33" s="63" t="n">
        <f aca="false">T33</f>
        <v>1212.1504</v>
      </c>
      <c r="K33" s="63" t="n">
        <f aca="false">W33</f>
        <v>36.4411</v>
      </c>
      <c r="L33" s="52" t="n">
        <v>1212.0304</v>
      </c>
      <c r="M33" s="52" t="n">
        <v>33.6826</v>
      </c>
      <c r="N33" s="52" t="n">
        <v>36.7008</v>
      </c>
      <c r="O33" s="52" t="n">
        <v>36.4321</v>
      </c>
      <c r="P33" s="52" t="n">
        <v>6613.3</v>
      </c>
      <c r="Q33" s="82" t="n">
        <v>6</v>
      </c>
      <c r="R33" s="52" t="n">
        <f aca="false">P33/3600</f>
        <v>1.83702777777778</v>
      </c>
      <c r="S33" s="53"/>
      <c r="T33" s="52" t="n">
        <v>1212.1504</v>
      </c>
      <c r="U33" s="52" t="n">
        <v>33.6503</v>
      </c>
      <c r="V33" s="52" t="n">
        <v>36.6971</v>
      </c>
      <c r="W33" s="52" t="n">
        <v>36.4411</v>
      </c>
      <c r="X33" s="52" t="n">
        <v>6679.7</v>
      </c>
      <c r="Y33" s="82" t="n">
        <v>6.1</v>
      </c>
      <c r="Z33" s="52" t="n">
        <f aca="false">X33/3600</f>
        <v>1.85547222222222</v>
      </c>
      <c r="AA33" s="53"/>
      <c r="AB33" s="53"/>
      <c r="AC33" s="53"/>
      <c r="AE33" s="39" t="n">
        <f aca="false">Q33/100</f>
        <v>0.06</v>
      </c>
      <c r="AF33" s="39" t="n">
        <f aca="false">R33/100</f>
        <v>0.0183702777777778</v>
      </c>
      <c r="AG33" s="39" t="n">
        <f aca="false">Y33/100</f>
        <v>0.061</v>
      </c>
      <c r="AH33" s="39" t="n">
        <f aca="false">Z33/100</f>
        <v>0.018554722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584.6472</v>
      </c>
      <c r="I34" s="64" t="n">
        <f aca="false">V34</f>
        <v>34.5512</v>
      </c>
      <c r="J34" s="64" t="n">
        <f aca="false">T34</f>
        <v>584.6472</v>
      </c>
      <c r="K34" s="64" t="n">
        <f aca="false">W34</f>
        <v>33.9544</v>
      </c>
      <c r="L34" s="58" t="n">
        <v>585.6456</v>
      </c>
      <c r="M34" s="58" t="n">
        <v>31.1007</v>
      </c>
      <c r="N34" s="58" t="n">
        <v>34.516</v>
      </c>
      <c r="O34" s="58" t="n">
        <v>33.9668</v>
      </c>
      <c r="P34" s="58" t="n">
        <v>6060.6</v>
      </c>
      <c r="Q34" s="58" t="n">
        <v>5</v>
      </c>
      <c r="R34" s="58" t="n">
        <f aca="false">P34/3600</f>
        <v>1.6835</v>
      </c>
      <c r="S34" s="56"/>
      <c r="T34" s="58" t="n">
        <v>584.6472</v>
      </c>
      <c r="U34" s="58" t="n">
        <v>31.0606</v>
      </c>
      <c r="V34" s="58" t="n">
        <v>34.5512</v>
      </c>
      <c r="W34" s="58" t="n">
        <v>33.9544</v>
      </c>
      <c r="X34" s="58" t="n">
        <v>6052.6</v>
      </c>
      <c r="Y34" s="58" t="n">
        <v>5</v>
      </c>
      <c r="Z34" s="58" t="n">
        <f aca="false">X34/3600</f>
        <v>1.68127777777778</v>
      </c>
      <c r="AA34" s="56"/>
      <c r="AB34" s="56"/>
      <c r="AC34" s="56"/>
      <c r="AE34" s="39" t="n">
        <f aca="false">Q34/100</f>
        <v>0.05</v>
      </c>
      <c r="AF34" s="39" t="n">
        <f aca="false">R34/100</f>
        <v>0.016835</v>
      </c>
      <c r="AG34" s="39" t="n">
        <f aca="false">Y34/100</f>
        <v>0.05</v>
      </c>
      <c r="AH34" s="39" t="n">
        <f aca="false">Z34/100</f>
        <v>0.0168127777777778</v>
      </c>
    </row>
    <row r="35" customFormat="false" ht="11.25" hidden="false" customHeight="false" outlineLevel="0" collapsed="false">
      <c r="A35" s="55"/>
      <c r="B35" s="50" t="s">
        <v>53</v>
      </c>
      <c r="C35" s="50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5461.3992</v>
      </c>
      <c r="I35" s="62" t="n">
        <f aca="false">V35</f>
        <v>42.6572</v>
      </c>
      <c r="J35" s="62" t="n">
        <f aca="false">T35</f>
        <v>5461.3992</v>
      </c>
      <c r="K35" s="62" t="n">
        <f aca="false">W35</f>
        <v>43.863</v>
      </c>
      <c r="L35" s="59" t="n">
        <v>5461.2968</v>
      </c>
      <c r="M35" s="59" t="n">
        <v>39.9461</v>
      </c>
      <c r="N35" s="59" t="n">
        <v>42.6568</v>
      </c>
      <c r="O35" s="59" t="n">
        <v>43.8614</v>
      </c>
      <c r="P35" s="59" t="n">
        <v>8795.8</v>
      </c>
      <c r="Q35" s="82" t="n">
        <v>10.7</v>
      </c>
      <c r="R35" s="59" t="n">
        <f aca="false">P35/3600</f>
        <v>2.44327777777778</v>
      </c>
      <c r="S35" s="61"/>
      <c r="T35" s="59" t="n">
        <v>5461.3992</v>
      </c>
      <c r="U35" s="59" t="n">
        <v>39.9459</v>
      </c>
      <c r="V35" s="59" t="n">
        <v>42.6572</v>
      </c>
      <c r="W35" s="59" t="n">
        <v>43.863</v>
      </c>
      <c r="X35" s="59" t="n">
        <v>8786</v>
      </c>
      <c r="Y35" s="82" t="n">
        <v>10.8</v>
      </c>
      <c r="Z35" s="59" t="n">
        <f aca="false">X35/3600</f>
        <v>2.4405555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9" t="n">
        <f aca="false">Q35/100</f>
        <v>0.107</v>
      </c>
      <c r="AF35" s="39" t="n">
        <f aca="false">R35/100</f>
        <v>0.0244327777777778</v>
      </c>
      <c r="AG35" s="39" t="n">
        <f aca="false">Y35/100</f>
        <v>0.108</v>
      </c>
      <c r="AH35" s="39" t="n">
        <f aca="false">Z35/100</f>
        <v>0.0244055555555556</v>
      </c>
    </row>
    <row r="36" customFormat="false" ht="11.25" hidden="false" customHeight="false" outlineLevel="0" collapsed="false">
      <c r="A36" s="55"/>
      <c r="B36" s="55" t="s">
        <v>54</v>
      </c>
      <c r="C36" s="55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2532.224</v>
      </c>
      <c r="I36" s="63" t="n">
        <f aca="false">V36</f>
        <v>40.4194</v>
      </c>
      <c r="J36" s="63" t="n">
        <f aca="false">T36</f>
        <v>2532.224</v>
      </c>
      <c r="K36" s="63" t="n">
        <f aca="false">W36</f>
        <v>41.412</v>
      </c>
      <c r="L36" s="52" t="n">
        <v>2533.4664</v>
      </c>
      <c r="M36" s="52" t="n">
        <v>36.9716</v>
      </c>
      <c r="N36" s="52" t="n">
        <v>40.4184</v>
      </c>
      <c r="O36" s="52" t="n">
        <v>41.4315</v>
      </c>
      <c r="P36" s="52" t="n">
        <v>8185.7</v>
      </c>
      <c r="Q36" s="82" t="n">
        <v>8.8</v>
      </c>
      <c r="R36" s="52" t="n">
        <f aca="false">P36/3600</f>
        <v>2.27380555555556</v>
      </c>
      <c r="S36" s="53"/>
      <c r="T36" s="52" t="n">
        <v>2532.224</v>
      </c>
      <c r="U36" s="52" t="n">
        <v>36.9734</v>
      </c>
      <c r="V36" s="52" t="n">
        <v>40.4194</v>
      </c>
      <c r="W36" s="52" t="n">
        <v>41.412</v>
      </c>
      <c r="X36" s="52" t="n">
        <v>8139.3</v>
      </c>
      <c r="Y36" s="82" t="n">
        <v>8.8</v>
      </c>
      <c r="Z36" s="52" t="n">
        <f aca="false">X36/3600</f>
        <v>2.26091666666667</v>
      </c>
      <c r="AA36" s="53"/>
      <c r="AB36" s="53"/>
      <c r="AC36" s="53"/>
      <c r="AE36" s="39" t="n">
        <f aca="false">Q36/100</f>
        <v>0.088</v>
      </c>
      <c r="AF36" s="39" t="n">
        <f aca="false">R36/100</f>
        <v>0.0227380555555556</v>
      </c>
      <c r="AG36" s="39" t="n">
        <f aca="false">Y36/100</f>
        <v>0.088</v>
      </c>
      <c r="AH36" s="39" t="n">
        <f aca="false">Z36/100</f>
        <v>0.022609166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1209.8768</v>
      </c>
      <c r="I37" s="63" t="n">
        <f aca="false">V37</f>
        <v>38.2949</v>
      </c>
      <c r="J37" s="63" t="n">
        <f aca="false">T37</f>
        <v>1209.8768</v>
      </c>
      <c r="K37" s="63" t="n">
        <f aca="false">W37</f>
        <v>39.1385</v>
      </c>
      <c r="L37" s="52" t="n">
        <v>1210.696</v>
      </c>
      <c r="M37" s="52" t="n">
        <v>33.9344</v>
      </c>
      <c r="N37" s="52" t="n">
        <v>38.2855</v>
      </c>
      <c r="O37" s="52" t="n">
        <v>39.1312</v>
      </c>
      <c r="P37" s="52" t="n">
        <v>7639.1</v>
      </c>
      <c r="Q37" s="82" t="n">
        <v>7.4</v>
      </c>
      <c r="R37" s="52" t="n">
        <f aca="false">P37/3600</f>
        <v>2.12197222222222</v>
      </c>
      <c r="S37" s="53"/>
      <c r="T37" s="52" t="n">
        <v>1209.8768</v>
      </c>
      <c r="U37" s="52" t="n">
        <v>33.9326</v>
      </c>
      <c r="V37" s="52" t="n">
        <v>38.2949</v>
      </c>
      <c r="W37" s="52" t="n">
        <v>39.1385</v>
      </c>
      <c r="X37" s="52" t="n">
        <v>7619.4</v>
      </c>
      <c r="Y37" s="82" t="n">
        <v>7.3</v>
      </c>
      <c r="Z37" s="52" t="n">
        <f aca="false">X37/3600</f>
        <v>2.1165</v>
      </c>
      <c r="AA37" s="53"/>
      <c r="AB37" s="53"/>
      <c r="AC37" s="53"/>
      <c r="AE37" s="39" t="n">
        <f aca="false">Q37/100</f>
        <v>0.074</v>
      </c>
      <c r="AF37" s="39" t="n">
        <f aca="false">R37/100</f>
        <v>0.0212197222222222</v>
      </c>
      <c r="AG37" s="39" t="n">
        <f aca="false">Y37/100</f>
        <v>0.073</v>
      </c>
      <c r="AH37" s="39" t="n">
        <f aca="false">Z37/100</f>
        <v>0.021165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583.0408</v>
      </c>
      <c r="I38" s="64" t="n">
        <f aca="false">V38</f>
        <v>36.2688</v>
      </c>
      <c r="J38" s="64" t="n">
        <f aca="false">T38</f>
        <v>583.0408</v>
      </c>
      <c r="K38" s="64" t="n">
        <f aca="false">W38</f>
        <v>36.9453</v>
      </c>
      <c r="L38" s="58" t="n">
        <v>583.108</v>
      </c>
      <c r="M38" s="58" t="n">
        <v>30.9277</v>
      </c>
      <c r="N38" s="58" t="n">
        <v>36.2565</v>
      </c>
      <c r="O38" s="58" t="n">
        <v>36.9581</v>
      </c>
      <c r="P38" s="58" t="n">
        <v>7132.6</v>
      </c>
      <c r="Q38" s="58" t="n">
        <v>6.2</v>
      </c>
      <c r="R38" s="58" t="n">
        <f aca="false">P38/3600</f>
        <v>1.98127777777778</v>
      </c>
      <c r="S38" s="56"/>
      <c r="T38" s="58" t="n">
        <v>583.0408</v>
      </c>
      <c r="U38" s="58" t="n">
        <v>30.9231</v>
      </c>
      <c r="V38" s="58" t="n">
        <v>36.2688</v>
      </c>
      <c r="W38" s="58" t="n">
        <v>36.9453</v>
      </c>
      <c r="X38" s="58" t="n">
        <v>7373.4</v>
      </c>
      <c r="Y38" s="58" t="n">
        <v>6.4</v>
      </c>
      <c r="Z38" s="58" t="n">
        <f aca="false">X38/3600</f>
        <v>2.04816666666667</v>
      </c>
      <c r="AA38" s="56"/>
      <c r="AB38" s="56"/>
      <c r="AC38" s="56"/>
      <c r="AE38" s="39" t="n">
        <f aca="false">Q38/100</f>
        <v>0.062</v>
      </c>
      <c r="AF38" s="39" t="n">
        <f aca="false">R38/100</f>
        <v>0.0198127777777778</v>
      </c>
      <c r="AG38" s="39" t="n">
        <f aca="false">Y38/100</f>
        <v>0.064</v>
      </c>
      <c r="AH38" s="39" t="n">
        <f aca="false">Z38/100</f>
        <v>0.0204816666666667</v>
      </c>
    </row>
    <row r="39" customFormat="false" ht="11.25" hidden="false" customHeight="false" outlineLevel="0" collapsed="false">
      <c r="A39" s="55"/>
      <c r="B39" s="50" t="s">
        <v>55</v>
      </c>
      <c r="C39" s="50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13404.5808</v>
      </c>
      <c r="I39" s="62" t="n">
        <f aca="false">V39</f>
        <v>40.3819</v>
      </c>
      <c r="J39" s="62" t="n">
        <f aca="false">T39</f>
        <v>13404.5808</v>
      </c>
      <c r="K39" s="62" t="n">
        <f aca="false">W39</f>
        <v>41.0407</v>
      </c>
      <c r="L39" s="59" t="n">
        <v>13404.7664</v>
      </c>
      <c r="M39" s="59" t="n">
        <v>38.2029</v>
      </c>
      <c r="N39" s="59" t="n">
        <v>40.3791</v>
      </c>
      <c r="O39" s="59" t="n">
        <v>41.0384</v>
      </c>
      <c r="P39" s="59" t="n">
        <v>7956.3</v>
      </c>
      <c r="Q39" s="82" t="n">
        <v>12.3</v>
      </c>
      <c r="R39" s="59" t="n">
        <f aca="false">P39/3600</f>
        <v>2.21008333333333</v>
      </c>
      <c r="S39" s="61"/>
      <c r="T39" s="59" t="n">
        <v>13404.5808</v>
      </c>
      <c r="U39" s="59" t="n">
        <v>38.2032</v>
      </c>
      <c r="V39" s="59" t="n">
        <v>40.3819</v>
      </c>
      <c r="W39" s="59" t="n">
        <v>41.0407</v>
      </c>
      <c r="X39" s="59" t="n">
        <v>8104.1</v>
      </c>
      <c r="Y39" s="82" t="n">
        <v>12.7</v>
      </c>
      <c r="Z39" s="59" t="n">
        <f aca="false">X39/3600</f>
        <v>2.251138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9" t="n">
        <f aca="false">Q39/100</f>
        <v>0.123</v>
      </c>
      <c r="AF39" s="39" t="n">
        <f aca="false">R39/100</f>
        <v>0.0221008333333333</v>
      </c>
      <c r="AG39" s="39" t="n">
        <f aca="false">Y39/100</f>
        <v>0.127</v>
      </c>
      <c r="AH39" s="39" t="n">
        <f aca="false">Z39/100</f>
        <v>0.0225113888888889</v>
      </c>
    </row>
    <row r="40" customFormat="false" ht="11.25" hidden="false" customHeight="false" outlineLevel="0" collapsed="false">
      <c r="A40" s="55"/>
      <c r="B40" s="55" t="s">
        <v>56</v>
      </c>
      <c r="C40" s="55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6227.7416</v>
      </c>
      <c r="I40" s="63" t="n">
        <f aca="false">V40</f>
        <v>37.5002</v>
      </c>
      <c r="J40" s="63" t="n">
        <f aca="false">T40</f>
        <v>6227.7416</v>
      </c>
      <c r="K40" s="63" t="n">
        <f aca="false">W40</f>
        <v>38.1678</v>
      </c>
      <c r="L40" s="52" t="n">
        <v>6226.4568</v>
      </c>
      <c r="M40" s="52" t="n">
        <v>34.1708</v>
      </c>
      <c r="N40" s="52" t="n">
        <v>37.4946</v>
      </c>
      <c r="O40" s="52" t="n">
        <v>38.1733</v>
      </c>
      <c r="P40" s="52" t="n">
        <v>7409.4</v>
      </c>
      <c r="Q40" s="82" t="n">
        <v>10.3</v>
      </c>
      <c r="R40" s="52" t="n">
        <f aca="false">P40/3600</f>
        <v>2.05816666666667</v>
      </c>
      <c r="S40" s="53"/>
      <c r="T40" s="52" t="n">
        <v>6227.7416</v>
      </c>
      <c r="U40" s="52" t="n">
        <v>34.172</v>
      </c>
      <c r="V40" s="52" t="n">
        <v>37.5002</v>
      </c>
      <c r="W40" s="52" t="n">
        <v>38.1678</v>
      </c>
      <c r="X40" s="52" t="n">
        <v>7074.8</v>
      </c>
      <c r="Y40" s="82" t="n">
        <v>9.8</v>
      </c>
      <c r="Z40" s="52" t="n">
        <f aca="false">X40/3600</f>
        <v>1.96522222222222</v>
      </c>
      <c r="AA40" s="53"/>
      <c r="AB40" s="53"/>
      <c r="AC40" s="53"/>
      <c r="AE40" s="39" t="n">
        <f aca="false">Q40/100</f>
        <v>0.103</v>
      </c>
      <c r="AF40" s="39" t="n">
        <f aca="false">R40/100</f>
        <v>0.0205816666666667</v>
      </c>
      <c r="AG40" s="39" t="n">
        <f aca="false">Y40/100</f>
        <v>0.098</v>
      </c>
      <c r="AH40" s="39" t="n">
        <f aca="false">Z40/100</f>
        <v>0.01965222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2563.3216</v>
      </c>
      <c r="I41" s="63" t="n">
        <f aca="false">V41</f>
        <v>35.1157</v>
      </c>
      <c r="J41" s="63" t="n">
        <f aca="false">T41</f>
        <v>2563.3216</v>
      </c>
      <c r="K41" s="63" t="n">
        <f aca="false">W41</f>
        <v>35.8204</v>
      </c>
      <c r="L41" s="52" t="n">
        <v>2561.6464</v>
      </c>
      <c r="M41" s="52" t="n">
        <v>30.3501</v>
      </c>
      <c r="N41" s="52" t="n">
        <v>35.119</v>
      </c>
      <c r="O41" s="52" t="n">
        <v>35.8225</v>
      </c>
      <c r="P41" s="52" t="n">
        <v>6830.1</v>
      </c>
      <c r="Q41" s="82" t="n">
        <v>8</v>
      </c>
      <c r="R41" s="52" t="n">
        <f aca="false">P41/3600</f>
        <v>1.89725</v>
      </c>
      <c r="S41" s="53"/>
      <c r="T41" s="52" t="n">
        <v>2563.3216</v>
      </c>
      <c r="U41" s="52" t="n">
        <v>30.3506</v>
      </c>
      <c r="V41" s="52" t="n">
        <v>35.1157</v>
      </c>
      <c r="W41" s="52" t="n">
        <v>35.8204</v>
      </c>
      <c r="X41" s="52" t="n">
        <v>6697.8</v>
      </c>
      <c r="Y41" s="82" t="n">
        <v>7.9</v>
      </c>
      <c r="Z41" s="52" t="n">
        <f aca="false">X41/3600</f>
        <v>1.8605</v>
      </c>
      <c r="AA41" s="53"/>
      <c r="AB41" s="53"/>
      <c r="AC41" s="53"/>
      <c r="AE41" s="39" t="n">
        <f aca="false">Q41/100</f>
        <v>0.08</v>
      </c>
      <c r="AF41" s="39" t="n">
        <f aca="false">R41/100</f>
        <v>0.0189725</v>
      </c>
      <c r="AG41" s="39" t="n">
        <f aca="false">Y41/100</f>
        <v>0.079</v>
      </c>
      <c r="AH41" s="39" t="n">
        <f aca="false">Z41/100</f>
        <v>0.018605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927.9176</v>
      </c>
      <c r="I42" s="64" t="n">
        <f aca="false">V42</f>
        <v>33.0273</v>
      </c>
      <c r="J42" s="64" t="n">
        <f aca="false">T42</f>
        <v>927.9176</v>
      </c>
      <c r="K42" s="64" t="n">
        <f aca="false">W42</f>
        <v>33.7218</v>
      </c>
      <c r="L42" s="58" t="n">
        <v>927.7768</v>
      </c>
      <c r="M42" s="58" t="n">
        <v>26.9238</v>
      </c>
      <c r="N42" s="58" t="n">
        <v>33.045</v>
      </c>
      <c r="O42" s="58" t="n">
        <v>33.7181</v>
      </c>
      <c r="P42" s="58" t="n">
        <v>7843.4</v>
      </c>
      <c r="Q42" s="58" t="n">
        <v>11</v>
      </c>
      <c r="R42" s="58" t="n">
        <f aca="false">P42/3600</f>
        <v>2.17872222222222</v>
      </c>
      <c r="S42" s="56"/>
      <c r="T42" s="58" t="n">
        <v>927.9176</v>
      </c>
      <c r="U42" s="58" t="n">
        <v>26.9192</v>
      </c>
      <c r="V42" s="58" t="n">
        <v>33.0273</v>
      </c>
      <c r="W42" s="58" t="n">
        <v>33.7218</v>
      </c>
      <c r="X42" s="58" t="n">
        <v>6088.5</v>
      </c>
      <c r="Y42" s="58" t="n">
        <v>5.9</v>
      </c>
      <c r="Z42" s="58" t="n">
        <f aca="false">X42/3600</f>
        <v>1.69125</v>
      </c>
      <c r="AA42" s="56"/>
      <c r="AB42" s="56"/>
      <c r="AC42" s="56"/>
      <c r="AE42" s="39" t="n">
        <f aca="false">Q42/100</f>
        <v>0.11</v>
      </c>
      <c r="AF42" s="39" t="n">
        <f aca="false">R42/100</f>
        <v>0.0217872222222222</v>
      </c>
      <c r="AG42" s="39" t="n">
        <f aca="false">Y42/100</f>
        <v>0.059</v>
      </c>
      <c r="AH42" s="39" t="n">
        <f aca="false">Z42/100</f>
        <v>0.0169125</v>
      </c>
    </row>
    <row r="43" customFormat="false" ht="11.25" hidden="false" customHeight="false" outlineLevel="0" collapsed="false">
      <c r="A43" s="55"/>
      <c r="B43" s="50" t="s">
        <v>57</v>
      </c>
      <c r="C43" s="50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7373.7896</v>
      </c>
      <c r="I43" s="62" t="n">
        <f aca="false">V43</f>
        <v>41.4701</v>
      </c>
      <c r="J43" s="62" t="n">
        <f aca="false">T43</f>
        <v>7373.7896</v>
      </c>
      <c r="K43" s="62" t="n">
        <f aca="false">W43</f>
        <v>42.7616</v>
      </c>
      <c r="L43" s="59" t="n">
        <v>7379.1968</v>
      </c>
      <c r="M43" s="59" t="n">
        <v>40.1639</v>
      </c>
      <c r="N43" s="59" t="n">
        <v>41.4716</v>
      </c>
      <c r="O43" s="59" t="n">
        <v>42.7574</v>
      </c>
      <c r="P43" s="59" t="n">
        <v>5813.5</v>
      </c>
      <c r="Q43" s="82" t="n">
        <v>7.2</v>
      </c>
      <c r="R43" s="59" t="n">
        <f aca="false">P43/3600</f>
        <v>1.61486111111111</v>
      </c>
      <c r="S43" s="61"/>
      <c r="T43" s="59" t="n">
        <v>7373.7896</v>
      </c>
      <c r="U43" s="59" t="n">
        <v>40.1663</v>
      </c>
      <c r="V43" s="59" t="n">
        <v>41.4701</v>
      </c>
      <c r="W43" s="59" t="n">
        <v>42.7616</v>
      </c>
      <c r="X43" s="59" t="n">
        <v>5760.1</v>
      </c>
      <c r="Y43" s="82" t="n">
        <v>7.1</v>
      </c>
      <c r="Z43" s="59" t="n">
        <f aca="false">X43/3600</f>
        <v>1.600027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9" t="n">
        <f aca="false">Q43/100</f>
        <v>0.072</v>
      </c>
      <c r="AF43" s="39" t="n">
        <f aca="false">R43/100</f>
        <v>0.0161486111111111</v>
      </c>
      <c r="AG43" s="39" t="n">
        <f aca="false">Y43/100</f>
        <v>0.071</v>
      </c>
      <c r="AH43" s="39" t="n">
        <f aca="false">Z43/100</f>
        <v>0.0160002777777778</v>
      </c>
    </row>
    <row r="44" customFormat="false" ht="11.25" hidden="false" customHeight="false" outlineLevel="0" collapsed="false">
      <c r="A44" s="55"/>
      <c r="B44" s="55" t="s">
        <v>58</v>
      </c>
      <c r="C44" s="55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3345.6344</v>
      </c>
      <c r="I44" s="63" t="n">
        <f aca="false">V44</f>
        <v>38.7042</v>
      </c>
      <c r="J44" s="63" t="n">
        <f aca="false">T44</f>
        <v>3345.6344</v>
      </c>
      <c r="K44" s="63" t="n">
        <f aca="false">W44</f>
        <v>40.3615</v>
      </c>
      <c r="L44" s="52" t="n">
        <v>3347.068</v>
      </c>
      <c r="M44" s="52" t="n">
        <v>36.831</v>
      </c>
      <c r="N44" s="52" t="n">
        <v>38.6967</v>
      </c>
      <c r="O44" s="52" t="n">
        <v>40.3494</v>
      </c>
      <c r="P44" s="52" t="n">
        <v>5265.7</v>
      </c>
      <c r="Q44" s="82" t="n">
        <v>5.8</v>
      </c>
      <c r="R44" s="52" t="n">
        <f aca="false">P44/3600</f>
        <v>1.46269444444444</v>
      </c>
      <c r="S44" s="53"/>
      <c r="T44" s="52" t="n">
        <v>3345.6344</v>
      </c>
      <c r="U44" s="52" t="n">
        <v>36.8278</v>
      </c>
      <c r="V44" s="52" t="n">
        <v>38.7042</v>
      </c>
      <c r="W44" s="52" t="n">
        <v>40.3615</v>
      </c>
      <c r="X44" s="52" t="n">
        <v>5386.6</v>
      </c>
      <c r="Y44" s="82" t="n">
        <v>5.9</v>
      </c>
      <c r="Z44" s="52" t="n">
        <f aca="false">X44/3600</f>
        <v>1.49627777777778</v>
      </c>
      <c r="AA44" s="53"/>
      <c r="AB44" s="53"/>
      <c r="AC44" s="53"/>
      <c r="AE44" s="39" t="n">
        <f aca="false">Q44/100</f>
        <v>0.058</v>
      </c>
      <c r="AF44" s="39" t="n">
        <f aca="false">R44/100</f>
        <v>0.0146269444444444</v>
      </c>
      <c r="AG44" s="39" t="n">
        <f aca="false">Y44/100</f>
        <v>0.059</v>
      </c>
      <c r="AH44" s="39" t="n">
        <f aca="false">Z44/100</f>
        <v>0.01496277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447.8096</v>
      </c>
      <c r="I45" s="63" t="n">
        <f aca="false">V45</f>
        <v>36.3601</v>
      </c>
      <c r="J45" s="63" t="n">
        <f aca="false">T45</f>
        <v>1447.8096</v>
      </c>
      <c r="K45" s="63" t="n">
        <f aca="false">W45</f>
        <v>38.0435</v>
      </c>
      <c r="L45" s="52" t="n">
        <v>1448.1968</v>
      </c>
      <c r="M45" s="52" t="n">
        <v>33.5509</v>
      </c>
      <c r="N45" s="52" t="n">
        <v>36.3572</v>
      </c>
      <c r="O45" s="52" t="n">
        <v>38.0389</v>
      </c>
      <c r="P45" s="52" t="n">
        <v>6093.7</v>
      </c>
      <c r="Q45" s="82" t="n">
        <v>7.3</v>
      </c>
      <c r="R45" s="52" t="n">
        <f aca="false">P45/3600</f>
        <v>1.69269444444444</v>
      </c>
      <c r="S45" s="53"/>
      <c r="T45" s="52" t="n">
        <v>1447.8096</v>
      </c>
      <c r="U45" s="52" t="n">
        <v>33.5506</v>
      </c>
      <c r="V45" s="52" t="n">
        <v>36.3601</v>
      </c>
      <c r="W45" s="52" t="n">
        <v>38.0435</v>
      </c>
      <c r="X45" s="52" t="n">
        <v>4921.5</v>
      </c>
      <c r="Y45" s="82" t="n">
        <v>4.8</v>
      </c>
      <c r="Z45" s="52" t="n">
        <f aca="false">X45/3600</f>
        <v>1.36708333333333</v>
      </c>
      <c r="AA45" s="53"/>
      <c r="AB45" s="53"/>
      <c r="AC45" s="53"/>
      <c r="AE45" s="39" t="n">
        <f aca="false">Q45/100</f>
        <v>0.073</v>
      </c>
      <c r="AF45" s="39" t="n">
        <f aca="false">R45/100</f>
        <v>0.0169269444444444</v>
      </c>
      <c r="AG45" s="39" t="n">
        <f aca="false">Y45/100</f>
        <v>0.048</v>
      </c>
      <c r="AH45" s="39" t="n">
        <f aca="false">Z45/100</f>
        <v>0.0136708333333333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608.6608</v>
      </c>
      <c r="I46" s="64" t="n">
        <f aca="false">V46</f>
        <v>34.2951</v>
      </c>
      <c r="J46" s="64" t="n">
        <f aca="false">T46</f>
        <v>608.6608</v>
      </c>
      <c r="K46" s="64" t="n">
        <f aca="false">W46</f>
        <v>35.7688</v>
      </c>
      <c r="L46" s="58" t="n">
        <v>607.66</v>
      </c>
      <c r="M46" s="58" t="n">
        <v>30.3734</v>
      </c>
      <c r="N46" s="58" t="n">
        <v>34.2882</v>
      </c>
      <c r="O46" s="58" t="n">
        <v>35.7737</v>
      </c>
      <c r="P46" s="58" t="n">
        <v>4527.7</v>
      </c>
      <c r="Q46" s="58" t="n">
        <v>4</v>
      </c>
      <c r="R46" s="58" t="n">
        <f aca="false">P46/3600</f>
        <v>1.25769444444444</v>
      </c>
      <c r="S46" s="56"/>
      <c r="T46" s="58" t="n">
        <v>608.6608</v>
      </c>
      <c r="U46" s="58" t="n">
        <v>30.3648</v>
      </c>
      <c r="V46" s="58" t="n">
        <v>34.2951</v>
      </c>
      <c r="W46" s="58" t="n">
        <v>35.7688</v>
      </c>
      <c r="X46" s="58" t="n">
        <v>4464.3</v>
      </c>
      <c r="Y46" s="58" t="n">
        <v>3.9</v>
      </c>
      <c r="Z46" s="58" t="n">
        <f aca="false">X46/3600</f>
        <v>1.24008333333333</v>
      </c>
      <c r="AA46" s="56"/>
      <c r="AB46" s="56"/>
      <c r="AC46" s="56"/>
      <c r="AE46" s="39" t="n">
        <f aca="false">Q46/100</f>
        <v>0.04</v>
      </c>
      <c r="AF46" s="39" t="n">
        <f aca="false">R46/100</f>
        <v>0.0125769444444444</v>
      </c>
      <c r="AG46" s="39" t="n">
        <f aca="false">Y46/100</f>
        <v>0.039</v>
      </c>
      <c r="AH46" s="39" t="n">
        <f aca="false">Z46/100</f>
        <v>0.0124008333333333</v>
      </c>
    </row>
    <row r="47" customFormat="false" ht="11.25" hidden="false" customHeight="false" outlineLevel="0" collapsed="false">
      <c r="A47" s="50" t="s">
        <v>9</v>
      </c>
      <c r="B47" s="50" t="s">
        <v>59</v>
      </c>
      <c r="C47" s="50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2172.164</v>
      </c>
      <c r="I47" s="62" t="n">
        <f aca="false">V47</f>
        <v>43.2718</v>
      </c>
      <c r="J47" s="62" t="n">
        <f aca="false">T47</f>
        <v>2172.164</v>
      </c>
      <c r="K47" s="62" t="n">
        <f aca="false">W47</f>
        <v>42.9466</v>
      </c>
      <c r="L47" s="59" t="n">
        <v>2170.7912</v>
      </c>
      <c r="M47" s="59" t="n">
        <v>40.6583</v>
      </c>
      <c r="N47" s="59" t="n">
        <v>43.2668</v>
      </c>
      <c r="O47" s="59" t="n">
        <v>42.9362</v>
      </c>
      <c r="P47" s="59" t="n">
        <v>1935.2</v>
      </c>
      <c r="Q47" s="82" t="n">
        <v>2.6</v>
      </c>
      <c r="R47" s="59" t="n">
        <f aca="false">P47/3600</f>
        <v>0.537555555555556</v>
      </c>
      <c r="S47" s="61"/>
      <c r="T47" s="59" t="n">
        <v>2172.164</v>
      </c>
      <c r="U47" s="59" t="n">
        <v>40.6582</v>
      </c>
      <c r="V47" s="59" t="n">
        <v>43.2718</v>
      </c>
      <c r="W47" s="59" t="n">
        <v>42.9466</v>
      </c>
      <c r="X47" s="59" t="n">
        <v>2019.4</v>
      </c>
      <c r="Y47" s="82" t="n">
        <v>2.6</v>
      </c>
      <c r="Z47" s="59" t="n">
        <f aca="false">X47/3600</f>
        <v>0.56094444444444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9" t="n">
        <f aca="false">Q47/100</f>
        <v>0.026</v>
      </c>
      <c r="AF47" s="39" t="n">
        <f aca="false">R47/100</f>
        <v>0.00537555555555556</v>
      </c>
      <c r="AG47" s="39" t="n">
        <f aca="false">Y47/100</f>
        <v>0.026</v>
      </c>
      <c r="AH47" s="39" t="n">
        <f aca="false">Z47/100</f>
        <v>0.00560944444444445</v>
      </c>
    </row>
    <row r="48" customFormat="false" ht="11.25" hidden="false" customHeight="false" outlineLevel="0" collapsed="false">
      <c r="A48" s="55" t="s">
        <v>60</v>
      </c>
      <c r="B48" s="55" t="s">
        <v>61</v>
      </c>
      <c r="C48" s="55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1161.5064</v>
      </c>
      <c r="I48" s="63" t="n">
        <f aca="false">V48</f>
        <v>40.4621</v>
      </c>
      <c r="J48" s="63" t="n">
        <f aca="false">T48</f>
        <v>1161.5064</v>
      </c>
      <c r="K48" s="63" t="n">
        <f aca="false">W48</f>
        <v>39.8294</v>
      </c>
      <c r="L48" s="52" t="n">
        <v>1161.4528</v>
      </c>
      <c r="M48" s="52" t="n">
        <v>37.1765</v>
      </c>
      <c r="N48" s="52" t="n">
        <v>40.5046</v>
      </c>
      <c r="O48" s="52" t="n">
        <v>39.8457</v>
      </c>
      <c r="P48" s="52" t="n">
        <v>1867</v>
      </c>
      <c r="Q48" s="82" t="n">
        <v>2.2</v>
      </c>
      <c r="R48" s="52" t="n">
        <f aca="false">P48/3600</f>
        <v>0.518611111111111</v>
      </c>
      <c r="S48" s="53"/>
      <c r="T48" s="52" t="n">
        <v>1161.5064</v>
      </c>
      <c r="U48" s="52" t="n">
        <v>37.1738</v>
      </c>
      <c r="V48" s="52" t="n">
        <v>40.4621</v>
      </c>
      <c r="W48" s="52" t="n">
        <v>39.8294</v>
      </c>
      <c r="X48" s="52" t="n">
        <v>1864.4</v>
      </c>
      <c r="Y48" s="82" t="n">
        <v>2.2</v>
      </c>
      <c r="Z48" s="52" t="n">
        <f aca="false">X48/3600</f>
        <v>0.517888888888889</v>
      </c>
      <c r="AA48" s="53"/>
      <c r="AB48" s="53"/>
      <c r="AC48" s="53"/>
      <c r="AE48" s="39" t="n">
        <f aca="false">Q48/100</f>
        <v>0.022</v>
      </c>
      <c r="AF48" s="39" t="n">
        <f aca="false">R48/100</f>
        <v>0.00518611111111111</v>
      </c>
      <c r="AG48" s="39" t="n">
        <f aca="false">Y48/100</f>
        <v>0.022</v>
      </c>
      <c r="AH48" s="39" t="n">
        <f aca="false">Z48/100</f>
        <v>0.005178888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583.5768</v>
      </c>
      <c r="I49" s="63" t="n">
        <f aca="false">V49</f>
        <v>37.9395</v>
      </c>
      <c r="J49" s="63" t="n">
        <f aca="false">T49</f>
        <v>583.5768</v>
      </c>
      <c r="K49" s="63" t="n">
        <f aca="false">W49</f>
        <v>36.9605</v>
      </c>
      <c r="L49" s="52" t="n">
        <v>584.3888</v>
      </c>
      <c r="M49" s="52" t="n">
        <v>33.9307</v>
      </c>
      <c r="N49" s="52" t="n">
        <v>37.958</v>
      </c>
      <c r="O49" s="52" t="n">
        <v>36.9671</v>
      </c>
      <c r="P49" s="52" t="n">
        <v>1693.3</v>
      </c>
      <c r="Q49" s="82" t="n">
        <v>1.8</v>
      </c>
      <c r="R49" s="52" t="n">
        <f aca="false">P49/3600</f>
        <v>0.470361111111111</v>
      </c>
      <c r="S49" s="53"/>
      <c r="T49" s="52" t="n">
        <v>583.5768</v>
      </c>
      <c r="U49" s="52" t="n">
        <v>33.9194</v>
      </c>
      <c r="V49" s="52" t="n">
        <v>37.9395</v>
      </c>
      <c r="W49" s="52" t="n">
        <v>36.9605</v>
      </c>
      <c r="X49" s="52" t="n">
        <v>1779</v>
      </c>
      <c r="Y49" s="82" t="n">
        <v>1.8</v>
      </c>
      <c r="Z49" s="52" t="n">
        <f aca="false">X49/3600</f>
        <v>0.494166666666667</v>
      </c>
      <c r="AA49" s="53"/>
      <c r="AB49" s="53"/>
      <c r="AC49" s="53"/>
      <c r="AE49" s="39" t="n">
        <f aca="false">Q49/100</f>
        <v>0.018</v>
      </c>
      <c r="AF49" s="39" t="n">
        <f aca="false">R49/100</f>
        <v>0.00470361111111111</v>
      </c>
      <c r="AG49" s="39" t="n">
        <f aca="false">Y49/100</f>
        <v>0.018</v>
      </c>
      <c r="AH49" s="39" t="n">
        <f aca="false">Z49/100</f>
        <v>0.004941666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78.8328</v>
      </c>
      <c r="I50" s="64" t="n">
        <f aca="false">V50</f>
        <v>35.7334</v>
      </c>
      <c r="J50" s="64" t="n">
        <f aca="false">T50</f>
        <v>278.8328</v>
      </c>
      <c r="K50" s="64" t="n">
        <f aca="false">W50</f>
        <v>34.2522</v>
      </c>
      <c r="L50" s="58" t="n">
        <v>279.0936</v>
      </c>
      <c r="M50" s="58" t="n">
        <v>30.9548</v>
      </c>
      <c r="N50" s="58" t="n">
        <v>35.7041</v>
      </c>
      <c r="O50" s="58" t="n">
        <v>34.2068</v>
      </c>
      <c r="P50" s="58" t="n">
        <v>1597.1</v>
      </c>
      <c r="Q50" s="58" t="n">
        <v>1.6</v>
      </c>
      <c r="R50" s="58" t="n">
        <f aca="false">P50/3600</f>
        <v>0.443638888888889</v>
      </c>
      <c r="S50" s="56"/>
      <c r="T50" s="58" t="n">
        <v>278.8328</v>
      </c>
      <c r="U50" s="58" t="n">
        <v>30.9446</v>
      </c>
      <c r="V50" s="58" t="n">
        <v>35.7334</v>
      </c>
      <c r="W50" s="58" t="n">
        <v>34.2522</v>
      </c>
      <c r="X50" s="58" t="n">
        <v>1657</v>
      </c>
      <c r="Y50" s="58" t="n">
        <v>1.6</v>
      </c>
      <c r="Z50" s="58" t="n">
        <f aca="false">X50/3600</f>
        <v>0.460277777777778</v>
      </c>
      <c r="AA50" s="56"/>
      <c r="AB50" s="56"/>
      <c r="AC50" s="56"/>
      <c r="AE50" s="39" t="n">
        <f aca="false">Q50/100</f>
        <v>0.016</v>
      </c>
      <c r="AF50" s="39" t="n">
        <f aca="false">R50/100</f>
        <v>0.00443638888888889</v>
      </c>
      <c r="AG50" s="39" t="n">
        <f aca="false">Y50/100</f>
        <v>0.016</v>
      </c>
      <c r="AH50" s="39" t="n">
        <f aca="false">Z50/100</f>
        <v>0.00460277777777778</v>
      </c>
    </row>
    <row r="51" customFormat="false" ht="11.25" hidden="false" customHeight="false" outlineLevel="0" collapsed="false">
      <c r="A51" s="55"/>
      <c r="B51" s="50" t="s">
        <v>62</v>
      </c>
      <c r="C51" s="50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4112.6024</v>
      </c>
      <c r="I51" s="60" t="n">
        <f aca="false">V51</f>
        <v>41.6105</v>
      </c>
      <c r="J51" s="60" t="n">
        <f aca="false">T51</f>
        <v>4112.6024</v>
      </c>
      <c r="K51" s="60" t="n">
        <f aca="false">W51</f>
        <v>42.3531</v>
      </c>
      <c r="L51" s="59" t="n">
        <v>4111.9776</v>
      </c>
      <c r="M51" s="59" t="n">
        <v>38.2716</v>
      </c>
      <c r="N51" s="59" t="n">
        <v>41.6137</v>
      </c>
      <c r="O51" s="59" t="n">
        <v>42.3385</v>
      </c>
      <c r="P51" s="59" t="n">
        <v>2176</v>
      </c>
      <c r="Q51" s="82" t="n">
        <v>3.7</v>
      </c>
      <c r="R51" s="59" t="n">
        <f aca="false">P51/3600</f>
        <v>0.604444444444445</v>
      </c>
      <c r="S51" s="61"/>
      <c r="T51" s="59" t="n">
        <v>4112.6024</v>
      </c>
      <c r="U51" s="59" t="n">
        <v>38.2714</v>
      </c>
      <c r="V51" s="59" t="n">
        <v>41.6105</v>
      </c>
      <c r="W51" s="59" t="n">
        <v>42.3531</v>
      </c>
      <c r="X51" s="59" t="n">
        <v>2104.7</v>
      </c>
      <c r="Y51" s="82" t="n">
        <v>3.6</v>
      </c>
      <c r="Z51" s="59" t="n">
        <f aca="false">X51/3600</f>
        <v>0.584638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9" t="n">
        <f aca="false">Q51/100</f>
        <v>0.037</v>
      </c>
      <c r="AF51" s="39" t="n">
        <f aca="false">R51/100</f>
        <v>0.00604444444444444</v>
      </c>
      <c r="AG51" s="39" t="n">
        <f aca="false">Y51/100</f>
        <v>0.036</v>
      </c>
      <c r="AH51" s="39" t="n">
        <f aca="false">Z51/100</f>
        <v>0.00584638888888889</v>
      </c>
    </row>
    <row r="52" customFormat="false" ht="11.25" hidden="false" customHeight="false" outlineLevel="0" collapsed="false">
      <c r="A52" s="55"/>
      <c r="B52" s="55" t="s">
        <v>63</v>
      </c>
      <c r="C52" s="55" t="n">
        <v>27</v>
      </c>
      <c r="D52" s="51" t="n">
        <f aca="false">L52</f>
        <v>1881.1592</v>
      </c>
      <c r="E52" s="51" t="n">
        <f aca="false">N52</f>
        <v>39.5259</v>
      </c>
      <c r="F52" s="51" t="n">
        <f aca="false">L52</f>
        <v>1881.1592</v>
      </c>
      <c r="G52" s="51" t="n">
        <f aca="false">O52</f>
        <v>40.1341</v>
      </c>
      <c r="H52" s="51" t="n">
        <f aca="false">T52</f>
        <v>1881.3376</v>
      </c>
      <c r="I52" s="51" t="n">
        <f aca="false">V52</f>
        <v>39.5186</v>
      </c>
      <c r="J52" s="51" t="n">
        <f aca="false">T52</f>
        <v>1881.3376</v>
      </c>
      <c r="K52" s="51" t="n">
        <f aca="false">W52</f>
        <v>40.1282</v>
      </c>
      <c r="L52" s="52" t="n">
        <v>1881.1592</v>
      </c>
      <c r="M52" s="52" t="n">
        <v>34.1359</v>
      </c>
      <c r="N52" s="52" t="n">
        <v>39.5259</v>
      </c>
      <c r="O52" s="52" t="n">
        <v>40.1341</v>
      </c>
      <c r="P52" s="52" t="n">
        <v>1928.4</v>
      </c>
      <c r="Q52" s="82" t="n">
        <v>2.8</v>
      </c>
      <c r="R52" s="52" t="n">
        <f aca="false">P52/3600</f>
        <v>0.535666666666667</v>
      </c>
      <c r="S52" s="53"/>
      <c r="T52" s="52" t="n">
        <v>1881.3376</v>
      </c>
      <c r="U52" s="52" t="n">
        <v>34.1382</v>
      </c>
      <c r="V52" s="52" t="n">
        <v>39.5186</v>
      </c>
      <c r="W52" s="52" t="n">
        <v>40.1282</v>
      </c>
      <c r="X52" s="52" t="n">
        <v>1962.2</v>
      </c>
      <c r="Y52" s="82" t="n">
        <v>2.9</v>
      </c>
      <c r="Z52" s="52" t="n">
        <f aca="false">X52/3600</f>
        <v>0.545055555555556</v>
      </c>
      <c r="AA52" s="53"/>
      <c r="AB52" s="53"/>
      <c r="AC52" s="53"/>
      <c r="AE52" s="39" t="n">
        <f aca="false">Q52/100</f>
        <v>0.028</v>
      </c>
      <c r="AF52" s="39" t="n">
        <f aca="false">R52/100</f>
        <v>0.00535666666666667</v>
      </c>
      <c r="AG52" s="39" t="n">
        <f aca="false">Y52/100</f>
        <v>0.029</v>
      </c>
      <c r="AH52" s="39" t="n">
        <f aca="false">Z52/100</f>
        <v>0.005450555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1" t="n">
        <f aca="false">L53</f>
        <v>739.7816</v>
      </c>
      <c r="E53" s="51" t="n">
        <f aca="false">N53</f>
        <v>37.8753</v>
      </c>
      <c r="F53" s="51" t="n">
        <f aca="false">L53</f>
        <v>739.7816</v>
      </c>
      <c r="G53" s="51" t="n">
        <f aca="false">O53</f>
        <v>38.2806</v>
      </c>
      <c r="H53" s="51" t="n">
        <f aca="false">T53</f>
        <v>739.5376</v>
      </c>
      <c r="I53" s="51" t="n">
        <f aca="false">V53</f>
        <v>37.8622</v>
      </c>
      <c r="J53" s="51" t="n">
        <f aca="false">T53</f>
        <v>739.5376</v>
      </c>
      <c r="K53" s="51" t="n">
        <f aca="false">W53</f>
        <v>38.2971</v>
      </c>
      <c r="L53" s="52" t="n">
        <v>739.7816</v>
      </c>
      <c r="M53" s="52" t="n">
        <v>30.351</v>
      </c>
      <c r="N53" s="52" t="n">
        <v>37.8753</v>
      </c>
      <c r="O53" s="52" t="n">
        <v>38.2806</v>
      </c>
      <c r="P53" s="52" t="n">
        <v>1802.2</v>
      </c>
      <c r="Q53" s="82" t="n">
        <v>2.3</v>
      </c>
      <c r="R53" s="52" t="n">
        <f aca="false">P53/3600</f>
        <v>0.500611111111111</v>
      </c>
      <c r="S53" s="53"/>
      <c r="T53" s="52" t="n">
        <v>739.5376</v>
      </c>
      <c r="U53" s="52" t="n">
        <v>30.3523</v>
      </c>
      <c r="V53" s="52" t="n">
        <v>37.8622</v>
      </c>
      <c r="W53" s="52" t="n">
        <v>38.2971</v>
      </c>
      <c r="X53" s="52" t="n">
        <v>1745.3</v>
      </c>
      <c r="Y53" s="82" t="n">
        <v>2.2</v>
      </c>
      <c r="Z53" s="52" t="n">
        <f aca="false">X53/3600</f>
        <v>0.484805555555556</v>
      </c>
      <c r="AA53" s="53"/>
      <c r="AB53" s="53"/>
      <c r="AC53" s="53"/>
      <c r="AE53" s="39" t="n">
        <f aca="false">Q53/100</f>
        <v>0.023</v>
      </c>
      <c r="AF53" s="39" t="n">
        <f aca="false">R53/100</f>
        <v>0.00500611111111111</v>
      </c>
      <c r="AG53" s="39" t="n">
        <f aca="false">Y53/100</f>
        <v>0.022</v>
      </c>
      <c r="AH53" s="39" t="n">
        <f aca="false">Z53/100</f>
        <v>0.00484805555555556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223.732</v>
      </c>
      <c r="E54" s="57" t="n">
        <f aca="false">N54</f>
        <v>36.4246</v>
      </c>
      <c r="F54" s="57" t="n">
        <f aca="false">L54</f>
        <v>223.732</v>
      </c>
      <c r="G54" s="57" t="n">
        <f aca="false">O54</f>
        <v>36.3091</v>
      </c>
      <c r="H54" s="57" t="n">
        <f aca="false">T54</f>
        <v>224.1152</v>
      </c>
      <c r="I54" s="57" t="n">
        <f aca="false">V54</f>
        <v>36.5108</v>
      </c>
      <c r="J54" s="57" t="n">
        <f aca="false">T54</f>
        <v>224.1152</v>
      </c>
      <c r="K54" s="57" t="n">
        <f aca="false">W54</f>
        <v>36.26</v>
      </c>
      <c r="L54" s="58" t="n">
        <v>223.732</v>
      </c>
      <c r="M54" s="58" t="n">
        <v>26.6752</v>
      </c>
      <c r="N54" s="58" t="n">
        <v>36.4246</v>
      </c>
      <c r="O54" s="58" t="n">
        <v>36.3091</v>
      </c>
      <c r="P54" s="58" t="n">
        <v>1700.5</v>
      </c>
      <c r="Q54" s="58" t="n">
        <v>1.7</v>
      </c>
      <c r="R54" s="58" t="n">
        <f aca="false">P54/3600</f>
        <v>0.472361111111111</v>
      </c>
      <c r="S54" s="56"/>
      <c r="T54" s="58" t="n">
        <v>224.1152</v>
      </c>
      <c r="U54" s="58" t="n">
        <v>26.6795</v>
      </c>
      <c r="V54" s="58" t="n">
        <v>36.5108</v>
      </c>
      <c r="W54" s="58" t="n">
        <v>36.26</v>
      </c>
      <c r="X54" s="58" t="n">
        <v>1655.6</v>
      </c>
      <c r="Y54" s="58" t="n">
        <v>1.7</v>
      </c>
      <c r="Z54" s="58" t="n">
        <f aca="false">X54/3600</f>
        <v>0.459888888888889</v>
      </c>
      <c r="AA54" s="56"/>
      <c r="AB54" s="56"/>
      <c r="AC54" s="56"/>
      <c r="AE54" s="39" t="n">
        <f aca="false">Q54/100</f>
        <v>0.017</v>
      </c>
      <c r="AF54" s="39" t="n">
        <f aca="false">R54/100</f>
        <v>0.00472361111111111</v>
      </c>
      <c r="AG54" s="39" t="n">
        <f aca="false">Y54/100</f>
        <v>0.017</v>
      </c>
      <c r="AH54" s="39" t="n">
        <f aca="false">Z54/100</f>
        <v>0.00459888888888889</v>
      </c>
    </row>
    <row r="55" customFormat="false" ht="11.25" hidden="false" customHeight="false" outlineLevel="0" collapsed="false">
      <c r="A55" s="55"/>
      <c r="B55" s="50" t="s">
        <v>64</v>
      </c>
      <c r="C55" s="50" t="n">
        <v>22</v>
      </c>
      <c r="D55" s="62" t="n">
        <f aca="false">L55</f>
        <v>2801.7672</v>
      </c>
      <c r="E55" s="62" t="n">
        <f aca="false">N55</f>
        <v>40.0504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2802.1456</v>
      </c>
      <c r="I55" s="62" t="n">
        <f aca="false">V55</f>
        <v>40.0491</v>
      </c>
      <c r="J55" s="62" t="n">
        <f aca="false">T55</f>
        <v>2802.1456</v>
      </c>
      <c r="K55" s="62" t="n">
        <f aca="false">W55</f>
        <v>40.5271</v>
      </c>
      <c r="L55" s="59" t="n">
        <v>2801.7672</v>
      </c>
      <c r="M55" s="59" t="n">
        <v>37.9288</v>
      </c>
      <c r="N55" s="59" t="n">
        <v>40.0504</v>
      </c>
      <c r="O55" s="59" t="n">
        <v>40.5246</v>
      </c>
      <c r="P55" s="59" t="n">
        <v>1809.3</v>
      </c>
      <c r="Q55" s="82" t="n">
        <v>3</v>
      </c>
      <c r="R55" s="59" t="n">
        <f aca="false">P55/3600</f>
        <v>0.502583333333333</v>
      </c>
      <c r="S55" s="61"/>
      <c r="T55" s="59" t="n">
        <v>2802.1456</v>
      </c>
      <c r="U55" s="59" t="n">
        <v>37.9277</v>
      </c>
      <c r="V55" s="59" t="n">
        <v>40.0491</v>
      </c>
      <c r="W55" s="59" t="n">
        <v>40.5271</v>
      </c>
      <c r="X55" s="59" t="n">
        <v>1761.5</v>
      </c>
      <c r="Y55" s="82" t="n">
        <v>2.9</v>
      </c>
      <c r="Z55" s="59" t="n">
        <f aca="false">X55/3600</f>
        <v>0.489305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9" t="n">
        <f aca="false">Q55/100</f>
        <v>0.03</v>
      </c>
      <c r="AF55" s="39" t="n">
        <f aca="false">R55/100</f>
        <v>0.00502583333333333</v>
      </c>
      <c r="AG55" s="39" t="n">
        <f aca="false">Y55/100</f>
        <v>0.029</v>
      </c>
      <c r="AH55" s="39" t="n">
        <f aca="false">Z55/100</f>
        <v>0.00489305555555556</v>
      </c>
    </row>
    <row r="56" customFormat="false" ht="11.25" hidden="false" customHeight="false" outlineLevel="0" collapsed="false">
      <c r="A56" s="55"/>
      <c r="B56" s="55" t="s">
        <v>65</v>
      </c>
      <c r="C56" s="55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1237.3392</v>
      </c>
      <c r="I56" s="63" t="n">
        <f aca="false">V56</f>
        <v>37.1615</v>
      </c>
      <c r="J56" s="63" t="n">
        <f aca="false">T56</f>
        <v>1237.3392</v>
      </c>
      <c r="K56" s="63" t="n">
        <f aca="false">W56</f>
        <v>37.6159</v>
      </c>
      <c r="L56" s="52" t="n">
        <v>1239.1824</v>
      </c>
      <c r="M56" s="52" t="n">
        <v>33.8473</v>
      </c>
      <c r="N56" s="52" t="n">
        <v>37.1582</v>
      </c>
      <c r="O56" s="52" t="n">
        <v>37.6082</v>
      </c>
      <c r="P56" s="52" t="n">
        <v>1588</v>
      </c>
      <c r="Q56" s="82" t="n">
        <v>2.3</v>
      </c>
      <c r="R56" s="52" t="n">
        <f aca="false">P56/3600</f>
        <v>0.441111111111111</v>
      </c>
      <c r="S56" s="53"/>
      <c r="T56" s="52" t="n">
        <v>1237.3392</v>
      </c>
      <c r="U56" s="52" t="n">
        <v>33.8464</v>
      </c>
      <c r="V56" s="52" t="n">
        <v>37.1615</v>
      </c>
      <c r="W56" s="52" t="n">
        <v>37.6159</v>
      </c>
      <c r="X56" s="52" t="n">
        <v>1652.9</v>
      </c>
      <c r="Y56" s="82" t="n">
        <v>2.4</v>
      </c>
      <c r="Z56" s="52" t="n">
        <f aca="false">X56/3600</f>
        <v>0.459138888888889</v>
      </c>
      <c r="AA56" s="53"/>
      <c r="AB56" s="53"/>
      <c r="AC56" s="53"/>
      <c r="AE56" s="39" t="n">
        <f aca="false">Q56/100</f>
        <v>0.023</v>
      </c>
      <c r="AF56" s="39" t="n">
        <f aca="false">R56/100</f>
        <v>0.00441111111111111</v>
      </c>
      <c r="AG56" s="39" t="n">
        <f aca="false">Y56/100</f>
        <v>0.024</v>
      </c>
      <c r="AH56" s="39" t="n">
        <f aca="false">Z56/100</f>
        <v>0.004591388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504.6784</v>
      </c>
      <c r="I57" s="63" t="n">
        <f aca="false">V57</f>
        <v>34.6845</v>
      </c>
      <c r="J57" s="63" t="n">
        <f aca="false">T57</f>
        <v>504.6784</v>
      </c>
      <c r="K57" s="63" t="n">
        <f aca="false">W57</f>
        <v>35.1685</v>
      </c>
      <c r="L57" s="52" t="n">
        <v>505.6008</v>
      </c>
      <c r="M57" s="52" t="n">
        <v>30.1853</v>
      </c>
      <c r="N57" s="52" t="n">
        <v>34.7101</v>
      </c>
      <c r="O57" s="52" t="n">
        <v>35.1756</v>
      </c>
      <c r="P57" s="52" t="n">
        <v>1495.5</v>
      </c>
      <c r="Q57" s="82" t="n">
        <v>1.8</v>
      </c>
      <c r="R57" s="52" t="n">
        <f aca="false">P57/3600</f>
        <v>0.415416666666667</v>
      </c>
      <c r="S57" s="53"/>
      <c r="T57" s="52" t="n">
        <v>504.6784</v>
      </c>
      <c r="U57" s="52" t="n">
        <v>30.1846</v>
      </c>
      <c r="V57" s="52" t="n">
        <v>34.6845</v>
      </c>
      <c r="W57" s="52" t="n">
        <v>35.1685</v>
      </c>
      <c r="X57" s="52" t="n">
        <v>1493.6</v>
      </c>
      <c r="Y57" s="82" t="n">
        <v>1.8</v>
      </c>
      <c r="Z57" s="52" t="n">
        <f aca="false">X57/3600</f>
        <v>0.414888888888889</v>
      </c>
      <c r="AA57" s="53"/>
      <c r="AB57" s="53"/>
      <c r="AC57" s="53"/>
      <c r="AE57" s="39" t="n">
        <f aca="false">Q57/100</f>
        <v>0.018</v>
      </c>
      <c r="AF57" s="39" t="n">
        <f aca="false">R57/100</f>
        <v>0.00415416666666667</v>
      </c>
      <c r="AG57" s="39" t="n">
        <f aca="false">Y57/100</f>
        <v>0.018</v>
      </c>
      <c r="AH57" s="39" t="n">
        <f aca="false">Z57/100</f>
        <v>0.004148888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89.2408</v>
      </c>
      <c r="I58" s="64" t="n">
        <f aca="false">V58</f>
        <v>32.5356</v>
      </c>
      <c r="J58" s="64" t="n">
        <f aca="false">T58</f>
        <v>189.2408</v>
      </c>
      <c r="K58" s="64" t="n">
        <f aca="false">W58</f>
        <v>33.0858</v>
      </c>
      <c r="L58" s="58" t="n">
        <v>189.9272</v>
      </c>
      <c r="M58" s="58" t="n">
        <v>27.0618</v>
      </c>
      <c r="N58" s="58" t="n">
        <v>32.5456</v>
      </c>
      <c r="O58" s="58" t="n">
        <v>33.0668</v>
      </c>
      <c r="P58" s="58" t="n">
        <v>1445.9</v>
      </c>
      <c r="Q58" s="58" t="n">
        <v>1.4</v>
      </c>
      <c r="R58" s="58" t="n">
        <f aca="false">P58/3600</f>
        <v>0.401638888888889</v>
      </c>
      <c r="S58" s="56"/>
      <c r="T58" s="58" t="n">
        <v>189.2408</v>
      </c>
      <c r="U58" s="58" t="n">
        <v>27.0522</v>
      </c>
      <c r="V58" s="58" t="n">
        <v>32.5356</v>
      </c>
      <c r="W58" s="58" t="n">
        <v>33.0858</v>
      </c>
      <c r="X58" s="58" t="n">
        <v>1412.8</v>
      </c>
      <c r="Y58" s="58" t="n">
        <v>1.4</v>
      </c>
      <c r="Z58" s="58" t="n">
        <f aca="false">X58/3600</f>
        <v>0.392444444444444</v>
      </c>
      <c r="AA58" s="56"/>
      <c r="AB58" s="56"/>
      <c r="AC58" s="56"/>
      <c r="AE58" s="39" t="n">
        <f aca="false">Q58/100</f>
        <v>0.014</v>
      </c>
      <c r="AF58" s="39" t="n">
        <f aca="false">R58/100</f>
        <v>0.00401638888888889</v>
      </c>
      <c r="AG58" s="39" t="n">
        <f aca="false">Y58/100</f>
        <v>0.014</v>
      </c>
      <c r="AH58" s="39" t="n">
        <f aca="false">Z58/100</f>
        <v>0.00392444444444444</v>
      </c>
    </row>
    <row r="59" customFormat="false" ht="11.25" hidden="false" customHeight="false" outlineLevel="0" collapsed="false">
      <c r="A59" s="55"/>
      <c r="B59" s="50" t="s">
        <v>66</v>
      </c>
      <c r="C59" s="50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754.584</v>
      </c>
      <c r="I59" s="60" t="n">
        <f aca="false">V59</f>
        <v>41.1528</v>
      </c>
      <c r="J59" s="60" t="n">
        <f aca="false">T59</f>
        <v>1754.584</v>
      </c>
      <c r="K59" s="60" t="n">
        <f aca="false">W59</f>
        <v>42.2822</v>
      </c>
      <c r="L59" s="59" t="n">
        <v>1754.6448</v>
      </c>
      <c r="M59" s="59" t="n">
        <v>39.8698</v>
      </c>
      <c r="N59" s="59" t="n">
        <v>41.1449</v>
      </c>
      <c r="O59" s="59" t="n">
        <v>42.2807</v>
      </c>
      <c r="P59" s="59" t="n">
        <v>1328.5</v>
      </c>
      <c r="Q59" s="82" t="n">
        <v>1.9</v>
      </c>
      <c r="R59" s="59" t="n">
        <f aca="false">P59/3600</f>
        <v>0.369027777777778</v>
      </c>
      <c r="S59" s="61"/>
      <c r="T59" s="59" t="n">
        <v>1754.584</v>
      </c>
      <c r="U59" s="59" t="n">
        <v>39.8701</v>
      </c>
      <c r="V59" s="59" t="n">
        <v>41.1528</v>
      </c>
      <c r="W59" s="59" t="n">
        <v>42.2822</v>
      </c>
      <c r="X59" s="59" t="n">
        <v>1328.2</v>
      </c>
      <c r="Y59" s="82" t="n">
        <v>1.9</v>
      </c>
      <c r="Z59" s="59" t="n">
        <f aca="false">X59/3600</f>
        <v>0.36894444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9" t="n">
        <f aca="false">Q59/100</f>
        <v>0.019</v>
      </c>
      <c r="AF59" s="39" t="n">
        <f aca="false">R59/100</f>
        <v>0.00369027777777778</v>
      </c>
      <c r="AG59" s="39" t="n">
        <f aca="false">Y59/100</f>
        <v>0.019</v>
      </c>
      <c r="AH59" s="39" t="n">
        <f aca="false">Z59/100</f>
        <v>0.00368944444444445</v>
      </c>
    </row>
    <row r="60" customFormat="false" ht="11.25" hidden="false" customHeight="false" outlineLevel="0" collapsed="false">
      <c r="A60" s="55"/>
      <c r="B60" s="55" t="s">
        <v>58</v>
      </c>
      <c r="C60" s="55" t="n">
        <v>27</v>
      </c>
      <c r="D60" s="51" t="n">
        <f aca="false">L60</f>
        <v>883.1</v>
      </c>
      <c r="E60" s="51" t="n">
        <f aca="false">N60</f>
        <v>38.2486</v>
      </c>
      <c r="F60" s="51" t="n">
        <f aca="false">L60</f>
        <v>883.1</v>
      </c>
      <c r="G60" s="51" t="n">
        <f aca="false">O60</f>
        <v>39.4542</v>
      </c>
      <c r="H60" s="51" t="n">
        <f aca="false">T60</f>
        <v>882.644</v>
      </c>
      <c r="I60" s="51" t="n">
        <f aca="false">V60</f>
        <v>38.2508</v>
      </c>
      <c r="J60" s="51" t="n">
        <f aca="false">T60</f>
        <v>882.644</v>
      </c>
      <c r="K60" s="51" t="n">
        <f aca="false">W60</f>
        <v>39.457</v>
      </c>
      <c r="L60" s="52" t="n">
        <v>883.1</v>
      </c>
      <c r="M60" s="52" t="n">
        <v>36.061</v>
      </c>
      <c r="N60" s="52" t="n">
        <v>38.2486</v>
      </c>
      <c r="O60" s="52" t="n">
        <v>39.4542</v>
      </c>
      <c r="P60" s="52" t="n">
        <v>1241.6</v>
      </c>
      <c r="Q60" s="82" t="n">
        <v>1.6</v>
      </c>
      <c r="R60" s="52" t="n">
        <f aca="false">P60/3600</f>
        <v>0.344888888888889</v>
      </c>
      <c r="S60" s="53"/>
      <c r="T60" s="52" t="n">
        <v>882.644</v>
      </c>
      <c r="U60" s="52" t="n">
        <v>36.058</v>
      </c>
      <c r="V60" s="52" t="n">
        <v>38.2508</v>
      </c>
      <c r="W60" s="52" t="n">
        <v>39.457</v>
      </c>
      <c r="X60" s="52" t="n">
        <v>1194.7</v>
      </c>
      <c r="Y60" s="82" t="n">
        <v>1.5</v>
      </c>
      <c r="Z60" s="52" t="n">
        <f aca="false">X60/3600</f>
        <v>0.331861111111111</v>
      </c>
      <c r="AA60" s="53"/>
      <c r="AB60" s="53"/>
      <c r="AC60" s="53"/>
      <c r="AE60" s="39" t="n">
        <f aca="false">Q60/100</f>
        <v>0.016</v>
      </c>
      <c r="AF60" s="39" t="n">
        <f aca="false">R60/100</f>
        <v>0.00344888888888889</v>
      </c>
      <c r="AG60" s="39" t="n">
        <f aca="false">Y60/100</f>
        <v>0.015</v>
      </c>
      <c r="AH60" s="39" t="n">
        <f aca="false">Z60/100</f>
        <v>0.00331861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417.2632</v>
      </c>
      <c r="E61" s="51" t="n">
        <f aca="false">N61</f>
        <v>35.6747</v>
      </c>
      <c r="F61" s="51" t="n">
        <f aca="false">L61</f>
        <v>417.2632</v>
      </c>
      <c r="G61" s="51" t="n">
        <f aca="false">O61</f>
        <v>36.7574</v>
      </c>
      <c r="H61" s="51" t="n">
        <f aca="false">T61</f>
        <v>417.008</v>
      </c>
      <c r="I61" s="51" t="n">
        <f aca="false">V61</f>
        <v>35.666</v>
      </c>
      <c r="J61" s="51" t="n">
        <f aca="false">T61</f>
        <v>417.008</v>
      </c>
      <c r="K61" s="51" t="n">
        <f aca="false">W61</f>
        <v>36.757</v>
      </c>
      <c r="L61" s="52" t="n">
        <v>417.2632</v>
      </c>
      <c r="M61" s="52" t="n">
        <v>32.5625</v>
      </c>
      <c r="N61" s="52" t="n">
        <v>35.6747</v>
      </c>
      <c r="O61" s="52" t="n">
        <v>36.7574</v>
      </c>
      <c r="P61" s="52" t="n">
        <v>1117.2</v>
      </c>
      <c r="Q61" s="82" t="n">
        <v>1.3</v>
      </c>
      <c r="R61" s="52" t="n">
        <f aca="false">P61/3600</f>
        <v>0.310333333333333</v>
      </c>
      <c r="S61" s="53"/>
      <c r="T61" s="52" t="n">
        <v>417.008</v>
      </c>
      <c r="U61" s="52" t="n">
        <v>32.5569</v>
      </c>
      <c r="V61" s="52" t="n">
        <v>35.666</v>
      </c>
      <c r="W61" s="52" t="n">
        <v>36.757</v>
      </c>
      <c r="X61" s="52" t="n">
        <v>1132.7</v>
      </c>
      <c r="Y61" s="82" t="n">
        <v>1.3</v>
      </c>
      <c r="Z61" s="52" t="n">
        <f aca="false">X61/3600</f>
        <v>0.314638888888889</v>
      </c>
      <c r="AA61" s="53"/>
      <c r="AB61" s="53"/>
      <c r="AC61" s="53"/>
      <c r="AE61" s="39" t="n">
        <f aca="false">Q61/100</f>
        <v>0.013</v>
      </c>
      <c r="AF61" s="39" t="n">
        <f aca="false">R61/100</f>
        <v>0.00310333333333333</v>
      </c>
      <c r="AG61" s="39" t="n">
        <f aca="false">Y61/100</f>
        <v>0.013</v>
      </c>
      <c r="AH61" s="39" t="n">
        <f aca="false">Z61/100</f>
        <v>0.00314638888888889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86.4128</v>
      </c>
      <c r="I62" s="65" t="n">
        <f aca="false">V62</f>
        <v>33.2662</v>
      </c>
      <c r="J62" s="65" t="n">
        <f aca="false">T62</f>
        <v>186.4128</v>
      </c>
      <c r="K62" s="65" t="n">
        <f aca="false">W62</f>
        <v>34.2028</v>
      </c>
      <c r="L62" s="58" t="n">
        <v>186.7896</v>
      </c>
      <c r="M62" s="58" t="n">
        <v>29.6545</v>
      </c>
      <c r="N62" s="58" t="n">
        <v>33.2543</v>
      </c>
      <c r="O62" s="58" t="n">
        <v>34.2122</v>
      </c>
      <c r="P62" s="58" t="n">
        <v>1022.1</v>
      </c>
      <c r="Q62" s="58" t="n">
        <v>1.6</v>
      </c>
      <c r="R62" s="58" t="n">
        <f aca="false">P62/3600</f>
        <v>0.283916666666667</v>
      </c>
      <c r="S62" s="56"/>
      <c r="T62" s="58" t="n">
        <v>186.4128</v>
      </c>
      <c r="U62" s="58" t="n">
        <v>29.6454</v>
      </c>
      <c r="V62" s="58" t="n">
        <v>33.2662</v>
      </c>
      <c r="W62" s="58" t="n">
        <v>34.2028</v>
      </c>
      <c r="X62" s="58" t="n">
        <v>1066.2</v>
      </c>
      <c r="Y62" s="58" t="n">
        <v>1.1</v>
      </c>
      <c r="Z62" s="58" t="n">
        <f aca="false">X62/3600</f>
        <v>0.296166666666667</v>
      </c>
      <c r="AA62" s="56"/>
      <c r="AB62" s="56"/>
      <c r="AC62" s="56"/>
      <c r="AE62" s="39" t="n">
        <f aca="false">Q62/100</f>
        <v>0.016</v>
      </c>
      <c r="AF62" s="39" t="n">
        <f aca="false">R62/100</f>
        <v>0.00283916666666667</v>
      </c>
      <c r="AG62" s="39" t="n">
        <f aca="false">Y62/100</f>
        <v>0.011</v>
      </c>
      <c r="AH62" s="39" t="n">
        <f aca="false">Z62/100</f>
        <v>0.00296166666666667</v>
      </c>
    </row>
    <row r="63" customFormat="false" ht="11.25" hidden="false" customHeight="false" outlineLevel="0" collapsed="false">
      <c r="A63" s="50" t="s">
        <v>67</v>
      </c>
      <c r="B63" s="50" t="s">
        <v>68</v>
      </c>
      <c r="C63" s="50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2518.98</v>
      </c>
      <c r="I63" s="62" t="n">
        <f aca="false">V63</f>
        <v>46.3943</v>
      </c>
      <c r="J63" s="62" t="n">
        <f aca="false">T63</f>
        <v>2518.98</v>
      </c>
      <c r="K63" s="62" t="n">
        <f aca="false">W63</f>
        <v>47.3283</v>
      </c>
      <c r="L63" s="59" t="n">
        <v>2517.9432</v>
      </c>
      <c r="M63" s="59" t="n">
        <v>43.1337</v>
      </c>
      <c r="N63" s="59" t="n">
        <v>46.405</v>
      </c>
      <c r="O63" s="59" t="n">
        <v>47.3465</v>
      </c>
      <c r="P63" s="59" t="n">
        <v>15211.3</v>
      </c>
      <c r="Q63" s="82" t="n">
        <v>13.8</v>
      </c>
      <c r="R63" s="59" t="n">
        <f aca="false">P63/3600</f>
        <v>4.22536111111111</v>
      </c>
      <c r="S63" s="61"/>
      <c r="T63" s="59" t="n">
        <v>2518.98</v>
      </c>
      <c r="U63" s="59" t="n">
        <v>43.1341</v>
      </c>
      <c r="V63" s="59" t="n">
        <v>46.3943</v>
      </c>
      <c r="W63" s="59" t="n">
        <v>47.3283</v>
      </c>
      <c r="X63" s="59" t="n">
        <v>16040.7</v>
      </c>
      <c r="Y63" s="82" t="n">
        <v>14.8</v>
      </c>
      <c r="Z63" s="59" t="n">
        <f aca="false">X63/3600</f>
        <v>4.4557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9" t="n">
        <f aca="false">Q63/100</f>
        <v>0.138</v>
      </c>
      <c r="AF63" s="39" t="n">
        <f aca="false">R63/100</f>
        <v>0.0422536111111111</v>
      </c>
      <c r="AG63" s="39" t="n">
        <f aca="false">Y63/100</f>
        <v>0.148</v>
      </c>
      <c r="AH63" s="39" t="n">
        <f aca="false">Z63/100</f>
        <v>0.0445575</v>
      </c>
    </row>
    <row r="64" customFormat="false" ht="11.25" hidden="false" customHeight="false" outlineLevel="0" collapsed="false">
      <c r="A64" s="55" t="s">
        <v>69</v>
      </c>
      <c r="B64" s="55" t="s">
        <v>70</v>
      </c>
      <c r="C64" s="55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963.6368</v>
      </c>
      <c r="I64" s="63" t="n">
        <f aca="false">V64</f>
        <v>45.0455</v>
      </c>
      <c r="J64" s="63" t="n">
        <f aca="false">T64</f>
        <v>963.6368</v>
      </c>
      <c r="K64" s="63" t="n">
        <f aca="false">W64</f>
        <v>45.7227</v>
      </c>
      <c r="L64" s="52" t="n">
        <v>963.432</v>
      </c>
      <c r="M64" s="52" t="n">
        <v>40.6799</v>
      </c>
      <c r="N64" s="52" t="n">
        <v>45.0399</v>
      </c>
      <c r="O64" s="52" t="n">
        <v>45.7171</v>
      </c>
      <c r="P64" s="52" t="n">
        <v>14627.3</v>
      </c>
      <c r="Q64" s="82" t="n">
        <v>12</v>
      </c>
      <c r="R64" s="52" t="n">
        <f aca="false">P64/3600</f>
        <v>4.06313888888889</v>
      </c>
      <c r="S64" s="53"/>
      <c r="T64" s="52" t="n">
        <v>963.6368</v>
      </c>
      <c r="U64" s="52" t="n">
        <v>40.6659</v>
      </c>
      <c r="V64" s="52" t="n">
        <v>45.0455</v>
      </c>
      <c r="W64" s="52" t="n">
        <v>45.7227</v>
      </c>
      <c r="X64" s="52" t="n">
        <v>14988</v>
      </c>
      <c r="Y64" s="82" t="n">
        <v>18.9</v>
      </c>
      <c r="Z64" s="52" t="n">
        <f aca="false">X64/3600</f>
        <v>4.16333333333333</v>
      </c>
      <c r="AA64" s="53"/>
      <c r="AB64" s="53"/>
      <c r="AC64" s="53"/>
      <c r="AE64" s="39" t="n">
        <f aca="false">Q64/100</f>
        <v>0.12</v>
      </c>
      <c r="AF64" s="39" t="n">
        <f aca="false">R64/100</f>
        <v>0.0406313888888889</v>
      </c>
      <c r="AG64" s="39" t="n">
        <f aca="false">Y64/100</f>
        <v>0.189</v>
      </c>
      <c r="AH64" s="39" t="n">
        <f aca="false">Z64/100</f>
        <v>0.0416333333333333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59.488</v>
      </c>
      <c r="I65" s="63" t="n">
        <f aca="false">V65</f>
        <v>43.4713</v>
      </c>
      <c r="J65" s="63" t="n">
        <f aca="false">T65</f>
        <v>459.488</v>
      </c>
      <c r="K65" s="63" t="n">
        <f aca="false">W65</f>
        <v>43.8462</v>
      </c>
      <c r="L65" s="52" t="n">
        <v>459.4272</v>
      </c>
      <c r="M65" s="52" t="n">
        <v>37.9408</v>
      </c>
      <c r="N65" s="52" t="n">
        <v>43.4529</v>
      </c>
      <c r="O65" s="52" t="n">
        <v>43.8852</v>
      </c>
      <c r="P65" s="52" t="n">
        <v>14470.6</v>
      </c>
      <c r="Q65" s="82" t="n">
        <v>10.8</v>
      </c>
      <c r="R65" s="52" t="n">
        <f aca="false">P65/3600</f>
        <v>4.01961111111111</v>
      </c>
      <c r="S65" s="53"/>
      <c r="T65" s="52" t="n">
        <v>459.488</v>
      </c>
      <c r="U65" s="52" t="n">
        <v>37.9325</v>
      </c>
      <c r="V65" s="52" t="n">
        <v>43.4713</v>
      </c>
      <c r="W65" s="52" t="n">
        <v>43.8462</v>
      </c>
      <c r="X65" s="52" t="n">
        <v>14405</v>
      </c>
      <c r="Y65" s="82" t="n">
        <v>11.1</v>
      </c>
      <c r="Z65" s="52" t="n">
        <f aca="false">X65/3600</f>
        <v>4.00138888888889</v>
      </c>
      <c r="AA65" s="53"/>
      <c r="AB65" s="53"/>
      <c r="AC65" s="53"/>
      <c r="AE65" s="39" t="n">
        <f aca="false">Q65/100</f>
        <v>0.108</v>
      </c>
      <c r="AF65" s="39" t="n">
        <f aca="false">R65/100</f>
        <v>0.0401961111111111</v>
      </c>
      <c r="AG65" s="39" t="n">
        <f aca="false">Y65/100</f>
        <v>0.111</v>
      </c>
      <c r="AH65" s="39" t="n">
        <f aca="false">Z65/100</f>
        <v>0.04001388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42.5408</v>
      </c>
      <c r="I66" s="64" t="n">
        <f aca="false">V66</f>
        <v>41.9504</v>
      </c>
      <c r="J66" s="64" t="n">
        <f aca="false">T66</f>
        <v>242.5408</v>
      </c>
      <c r="K66" s="64" t="n">
        <f aca="false">W66</f>
        <v>41.9811</v>
      </c>
      <c r="L66" s="58" t="n">
        <v>242.936</v>
      </c>
      <c r="M66" s="58" t="n">
        <v>35.0646</v>
      </c>
      <c r="N66" s="58" t="n">
        <v>41.966</v>
      </c>
      <c r="O66" s="58" t="n">
        <v>42.0497</v>
      </c>
      <c r="P66" s="58" t="n">
        <v>14044.3</v>
      </c>
      <c r="Q66" s="58" t="n">
        <v>9.7</v>
      </c>
      <c r="R66" s="58" t="n">
        <f aca="false">P66/3600</f>
        <v>3.90119444444444</v>
      </c>
      <c r="S66" s="56"/>
      <c r="T66" s="58" t="n">
        <v>242.5408</v>
      </c>
      <c r="U66" s="58" t="n">
        <v>35.0372</v>
      </c>
      <c r="V66" s="58" t="n">
        <v>41.9504</v>
      </c>
      <c r="W66" s="58" t="n">
        <v>41.9811</v>
      </c>
      <c r="X66" s="58" t="n">
        <v>14734.2</v>
      </c>
      <c r="Y66" s="58" t="n">
        <v>10.4</v>
      </c>
      <c r="Z66" s="58" t="n">
        <f aca="false">X66/3600</f>
        <v>4.09283333333333</v>
      </c>
      <c r="AA66" s="56"/>
      <c r="AB66" s="56"/>
      <c r="AC66" s="56"/>
      <c r="AE66" s="39" t="n">
        <f aca="false">Q66/100</f>
        <v>0.097</v>
      </c>
      <c r="AF66" s="39" t="n">
        <f aca="false">R66/100</f>
        <v>0.0390119444444444</v>
      </c>
      <c r="AG66" s="39" t="n">
        <f aca="false">Y66/100</f>
        <v>0.104</v>
      </c>
      <c r="AH66" s="39" t="n">
        <f aca="false">Z66/100</f>
        <v>0.0409283333333333</v>
      </c>
    </row>
    <row r="67" customFormat="false" ht="11.25" hidden="false" customHeight="false" outlineLevel="0" collapsed="false">
      <c r="A67" s="55"/>
      <c r="B67" s="50" t="s">
        <v>71</v>
      </c>
      <c r="C67" s="50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3601.916</v>
      </c>
      <c r="I67" s="60" t="n">
        <f aca="false">V67</f>
        <v>47.9758</v>
      </c>
      <c r="J67" s="60" t="n">
        <f aca="false">T67</f>
        <v>3601.916</v>
      </c>
      <c r="K67" s="60" t="n">
        <f aca="false">W67</f>
        <v>47.2998</v>
      </c>
      <c r="L67" s="59" t="n">
        <v>3602.9344</v>
      </c>
      <c r="M67" s="59" t="n">
        <v>42.9746</v>
      </c>
      <c r="N67" s="59" t="n">
        <v>48.0197</v>
      </c>
      <c r="O67" s="59" t="n">
        <v>47.3096</v>
      </c>
      <c r="P67" s="59" t="n">
        <v>19734.7</v>
      </c>
      <c r="Q67" s="82" t="n">
        <v>24.7</v>
      </c>
      <c r="R67" s="59" t="n">
        <f aca="false">P67/3600</f>
        <v>5.48186111111111</v>
      </c>
      <c r="S67" s="61"/>
      <c r="T67" s="59" t="n">
        <v>3601.916</v>
      </c>
      <c r="U67" s="59" t="n">
        <v>42.972</v>
      </c>
      <c r="V67" s="59" t="n">
        <v>47.9758</v>
      </c>
      <c r="W67" s="59" t="n">
        <v>47.2998</v>
      </c>
      <c r="X67" s="59" t="n">
        <v>15537.1</v>
      </c>
      <c r="Y67" s="82" t="n">
        <v>14.6</v>
      </c>
      <c r="Z67" s="59" t="n">
        <f aca="false">X67/3600</f>
        <v>4.31586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9" t="n">
        <f aca="false">Q67/100</f>
        <v>0.247</v>
      </c>
      <c r="AF67" s="39" t="n">
        <f aca="false">R67/100</f>
        <v>0.0548186111111111</v>
      </c>
      <c r="AG67" s="39" t="n">
        <f aca="false">Y67/100</f>
        <v>0.146</v>
      </c>
      <c r="AH67" s="39" t="n">
        <f aca="false">Z67/100</f>
        <v>0.0431586111111111</v>
      </c>
    </row>
    <row r="68" customFormat="false" ht="11.25" hidden="false" customHeight="false" outlineLevel="0" collapsed="false">
      <c r="A68" s="55"/>
      <c r="B68" s="55" t="s">
        <v>72</v>
      </c>
      <c r="C68" s="55" t="n">
        <v>27</v>
      </c>
      <c r="D68" s="51" t="n">
        <f aca="false">L68</f>
        <v>1225.9544</v>
      </c>
      <c r="E68" s="51" t="n">
        <f aca="false">N68</f>
        <v>46.6674</v>
      </c>
      <c r="F68" s="51" t="n">
        <f aca="false">L68</f>
        <v>1225.9544</v>
      </c>
      <c r="G68" s="51" t="n">
        <f aca="false">O68</f>
        <v>45.3808</v>
      </c>
      <c r="H68" s="51" t="n">
        <f aca="false">T68</f>
        <v>1227.696</v>
      </c>
      <c r="I68" s="51" t="n">
        <f aca="false">V68</f>
        <v>46.6958</v>
      </c>
      <c r="J68" s="51" t="n">
        <f aca="false">T68</f>
        <v>1227.696</v>
      </c>
      <c r="K68" s="51" t="n">
        <f aca="false">W68</f>
        <v>45.3818</v>
      </c>
      <c r="L68" s="52" t="n">
        <v>1225.9544</v>
      </c>
      <c r="M68" s="52" t="n">
        <v>40.2881</v>
      </c>
      <c r="N68" s="52" t="n">
        <v>46.6674</v>
      </c>
      <c r="O68" s="52" t="n">
        <v>45.3808</v>
      </c>
      <c r="P68" s="52" t="n">
        <v>18827.2</v>
      </c>
      <c r="Q68" s="82" t="n">
        <v>21.7</v>
      </c>
      <c r="R68" s="52" t="n">
        <f aca="false">P68/3600</f>
        <v>5.22977777777778</v>
      </c>
      <c r="S68" s="53"/>
      <c r="T68" s="52" t="n">
        <v>1227.696</v>
      </c>
      <c r="U68" s="52" t="n">
        <v>40.2817</v>
      </c>
      <c r="V68" s="52" t="n">
        <v>46.6958</v>
      </c>
      <c r="W68" s="52" t="n">
        <v>45.3818</v>
      </c>
      <c r="X68" s="52" t="n">
        <v>14812.5</v>
      </c>
      <c r="Y68" s="82" t="n">
        <v>12.5</v>
      </c>
      <c r="Z68" s="52" t="n">
        <f aca="false">X68/3600</f>
        <v>4.11458333333333</v>
      </c>
      <c r="AA68" s="53"/>
      <c r="AB68" s="53"/>
      <c r="AC68" s="53"/>
      <c r="AE68" s="39" t="n">
        <f aca="false">Q68/100</f>
        <v>0.217</v>
      </c>
      <c r="AF68" s="39" t="n">
        <f aca="false">R68/100</f>
        <v>0.0522977777777778</v>
      </c>
      <c r="AG68" s="39" t="n">
        <f aca="false">Y68/100</f>
        <v>0.125</v>
      </c>
      <c r="AH68" s="39" t="n">
        <f aca="false">Z68/100</f>
        <v>0.04114583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1" t="n">
        <f aca="false">L69</f>
        <v>564.1952</v>
      </c>
      <c r="E69" s="51" t="n">
        <f aca="false">N69</f>
        <v>45.3678</v>
      </c>
      <c r="F69" s="51" t="n">
        <f aca="false">L69</f>
        <v>564.1952</v>
      </c>
      <c r="G69" s="51" t="n">
        <f aca="false">O69</f>
        <v>43.5395</v>
      </c>
      <c r="H69" s="51" t="n">
        <f aca="false">T69</f>
        <v>564.2712</v>
      </c>
      <c r="I69" s="51" t="n">
        <f aca="false">V69</f>
        <v>45.2961</v>
      </c>
      <c r="J69" s="51" t="n">
        <f aca="false">T69</f>
        <v>564.2712</v>
      </c>
      <c r="K69" s="51" t="n">
        <f aca="false">W69</f>
        <v>43.4686</v>
      </c>
      <c r="L69" s="52" t="n">
        <v>564.1952</v>
      </c>
      <c r="M69" s="52" t="n">
        <v>37.293</v>
      </c>
      <c r="N69" s="52" t="n">
        <v>45.3678</v>
      </c>
      <c r="O69" s="52" t="n">
        <v>43.5395</v>
      </c>
      <c r="P69" s="52" t="n">
        <v>14275.7</v>
      </c>
      <c r="Q69" s="82" t="n">
        <v>10.5</v>
      </c>
      <c r="R69" s="52" t="n">
        <f aca="false">P69/3600</f>
        <v>3.96547222222222</v>
      </c>
      <c r="S69" s="53"/>
      <c r="T69" s="52" t="n">
        <v>564.2712</v>
      </c>
      <c r="U69" s="52" t="n">
        <v>37.2958</v>
      </c>
      <c r="V69" s="52" t="n">
        <v>45.2961</v>
      </c>
      <c r="W69" s="52" t="n">
        <v>43.4686</v>
      </c>
      <c r="X69" s="52" t="n">
        <v>14686.8</v>
      </c>
      <c r="Y69" s="82" t="n">
        <v>11.1</v>
      </c>
      <c r="Z69" s="52" t="n">
        <f aca="false">X69/3600</f>
        <v>4.07966666666667</v>
      </c>
      <c r="AA69" s="53"/>
      <c r="AB69" s="53"/>
      <c r="AC69" s="53"/>
      <c r="AE69" s="39" t="n">
        <f aca="false">Q69/100</f>
        <v>0.105</v>
      </c>
      <c r="AF69" s="39" t="n">
        <f aca="false">R69/100</f>
        <v>0.0396547222222222</v>
      </c>
      <c r="AG69" s="39" t="n">
        <f aca="false">Y69/100</f>
        <v>0.111</v>
      </c>
      <c r="AH69" s="39" t="n">
        <f aca="false">Z69/100</f>
        <v>0.0407966666666667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97.976</v>
      </c>
      <c r="E70" s="57" t="n">
        <f aca="false">N70</f>
        <v>44.0071</v>
      </c>
      <c r="F70" s="57" t="n">
        <f aca="false">L70</f>
        <v>297.976</v>
      </c>
      <c r="G70" s="57" t="n">
        <f aca="false">O70</f>
        <v>41.8668</v>
      </c>
      <c r="H70" s="57" t="n">
        <f aca="false">T70</f>
        <v>297.5824</v>
      </c>
      <c r="I70" s="57" t="n">
        <f aca="false">V70</f>
        <v>43.8987</v>
      </c>
      <c r="J70" s="57" t="n">
        <f aca="false">T70</f>
        <v>297.5824</v>
      </c>
      <c r="K70" s="57" t="n">
        <f aca="false">W70</f>
        <v>41.8912</v>
      </c>
      <c r="L70" s="58" t="n">
        <v>297.976</v>
      </c>
      <c r="M70" s="58" t="n">
        <v>34.1453</v>
      </c>
      <c r="N70" s="58" t="n">
        <v>44.0071</v>
      </c>
      <c r="O70" s="58" t="n">
        <v>41.8668</v>
      </c>
      <c r="P70" s="58" t="n">
        <v>14094.9</v>
      </c>
      <c r="Q70" s="58" t="n">
        <v>10</v>
      </c>
      <c r="R70" s="58" t="n">
        <f aca="false">P70/3600</f>
        <v>3.91525</v>
      </c>
      <c r="S70" s="56"/>
      <c r="T70" s="58" t="n">
        <v>297.5824</v>
      </c>
      <c r="U70" s="58" t="n">
        <v>34.1034</v>
      </c>
      <c r="V70" s="58" t="n">
        <v>43.8987</v>
      </c>
      <c r="W70" s="58" t="n">
        <v>41.8912</v>
      </c>
      <c r="X70" s="58" t="n">
        <v>14190.2</v>
      </c>
      <c r="Y70" s="58" t="n">
        <v>10.4</v>
      </c>
      <c r="Z70" s="58" t="n">
        <f aca="false">X70/3600</f>
        <v>3.94172222222222</v>
      </c>
      <c r="AA70" s="56"/>
      <c r="AB70" s="56"/>
      <c r="AC70" s="56"/>
      <c r="AE70" s="39" t="n">
        <f aca="false">Q70/100</f>
        <v>0.1</v>
      </c>
      <c r="AF70" s="39" t="n">
        <f aca="false">R70/100</f>
        <v>0.0391525</v>
      </c>
      <c r="AG70" s="39" t="n">
        <f aca="false">Y70/100</f>
        <v>0.104</v>
      </c>
      <c r="AH70" s="39" t="n">
        <f aca="false">Z70/100</f>
        <v>0.0394172222222222</v>
      </c>
    </row>
    <row r="71" customFormat="false" ht="11.25" hidden="false" customHeight="false" outlineLevel="0" collapsed="false">
      <c r="A71" s="55"/>
      <c r="B71" s="50" t="s">
        <v>73</v>
      </c>
      <c r="C71" s="50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3044.0856</v>
      </c>
      <c r="I71" s="60" t="n">
        <f aca="false">V71</f>
        <v>47.7329</v>
      </c>
      <c r="J71" s="60" t="n">
        <f aca="false">T71</f>
        <v>3044.0856</v>
      </c>
      <c r="K71" s="60" t="n">
        <f aca="false">W71</f>
        <v>47.9049</v>
      </c>
      <c r="L71" s="59" t="n">
        <v>3044.5088</v>
      </c>
      <c r="M71" s="59" t="n">
        <v>42.9164</v>
      </c>
      <c r="N71" s="59" t="n">
        <v>47.7238</v>
      </c>
      <c r="O71" s="59" t="n">
        <v>47.8928</v>
      </c>
      <c r="P71" s="59" t="n">
        <v>19471.1</v>
      </c>
      <c r="Q71" s="82" t="n">
        <v>24.3</v>
      </c>
      <c r="R71" s="59" t="n">
        <f aca="false">P71/3600</f>
        <v>5.40863888888889</v>
      </c>
      <c r="S71" s="61"/>
      <c r="T71" s="59" t="n">
        <v>3044.0856</v>
      </c>
      <c r="U71" s="59" t="n">
        <v>42.9138</v>
      </c>
      <c r="V71" s="59" t="n">
        <v>47.7329</v>
      </c>
      <c r="W71" s="59" t="n">
        <v>47.9049</v>
      </c>
      <c r="X71" s="59" t="n">
        <v>15993.8</v>
      </c>
      <c r="Y71" s="82" t="n">
        <v>14.8</v>
      </c>
      <c r="Z71" s="59" t="n">
        <f aca="false">X71/3600</f>
        <v>4.44272222222222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9" t="n">
        <f aca="false">Q71/100</f>
        <v>0.243</v>
      </c>
      <c r="AF71" s="39" t="n">
        <f aca="false">R71/100</f>
        <v>0.0540863888888889</v>
      </c>
      <c r="AG71" s="39" t="n">
        <f aca="false">Y71/100</f>
        <v>0.148</v>
      </c>
      <c r="AH71" s="39" t="n">
        <f aca="false">Z71/100</f>
        <v>0.0444272222222222</v>
      </c>
    </row>
    <row r="72" customFormat="false" ht="11.25" hidden="false" customHeight="false" outlineLevel="0" collapsed="false">
      <c r="A72" s="55"/>
      <c r="B72" s="55" t="s">
        <v>74</v>
      </c>
      <c r="C72" s="55" t="n">
        <v>27</v>
      </c>
      <c r="D72" s="51" t="n">
        <f aca="false">L72</f>
        <v>974.528</v>
      </c>
      <c r="E72" s="51" t="n">
        <f aca="false">N72</f>
        <v>45.9938</v>
      </c>
      <c r="F72" s="51" t="n">
        <f aca="false">L72</f>
        <v>974.528</v>
      </c>
      <c r="G72" s="51" t="n">
        <f aca="false">O72</f>
        <v>45.9955</v>
      </c>
      <c r="H72" s="51" t="n">
        <f aca="false">T72</f>
        <v>974.6352</v>
      </c>
      <c r="I72" s="51" t="n">
        <f aca="false">V72</f>
        <v>45.9966</v>
      </c>
      <c r="J72" s="51" t="n">
        <f aca="false">T72</f>
        <v>974.6352</v>
      </c>
      <c r="K72" s="51" t="n">
        <f aca="false">W72</f>
        <v>45.996</v>
      </c>
      <c r="L72" s="52" t="n">
        <v>974.528</v>
      </c>
      <c r="M72" s="52" t="n">
        <v>40.2677</v>
      </c>
      <c r="N72" s="52" t="n">
        <v>45.9938</v>
      </c>
      <c r="O72" s="52" t="n">
        <v>45.9955</v>
      </c>
      <c r="P72" s="52" t="n">
        <v>14390</v>
      </c>
      <c r="Q72" s="82" t="n">
        <v>13.5</v>
      </c>
      <c r="R72" s="52" t="n">
        <f aca="false">P72/3600</f>
        <v>3.99722222222222</v>
      </c>
      <c r="S72" s="53"/>
      <c r="T72" s="52" t="n">
        <v>974.6352</v>
      </c>
      <c r="U72" s="52" t="n">
        <v>40.2653</v>
      </c>
      <c r="V72" s="52" t="n">
        <v>45.9966</v>
      </c>
      <c r="W72" s="52" t="n">
        <v>45.996</v>
      </c>
      <c r="X72" s="52" t="n">
        <v>14491.6</v>
      </c>
      <c r="Y72" s="82" t="n">
        <v>11.8</v>
      </c>
      <c r="Z72" s="52" t="n">
        <f aca="false">X72/3600</f>
        <v>4.02544444444444</v>
      </c>
      <c r="AA72" s="53"/>
      <c r="AB72" s="53"/>
      <c r="AC72" s="53"/>
      <c r="AE72" s="39" t="n">
        <f aca="false">Q72/100</f>
        <v>0.135</v>
      </c>
      <c r="AF72" s="39" t="n">
        <f aca="false">R72/100</f>
        <v>0.0399722222222222</v>
      </c>
      <c r="AG72" s="39" t="n">
        <f aca="false">Y72/100</f>
        <v>0.118</v>
      </c>
      <c r="AH72" s="39" t="n">
        <f aca="false">Z72/100</f>
        <v>0.0402544444444444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1" t="n">
        <f aca="false">L73</f>
        <v>429.3136</v>
      </c>
      <c r="E73" s="51" t="n">
        <f aca="false">N73</f>
        <v>44.1287</v>
      </c>
      <c r="F73" s="51" t="n">
        <f aca="false">L73</f>
        <v>429.3136</v>
      </c>
      <c r="G73" s="51" t="n">
        <f aca="false">O73</f>
        <v>43.7968</v>
      </c>
      <c r="H73" s="51" t="n">
        <f aca="false">T73</f>
        <v>430.656</v>
      </c>
      <c r="I73" s="51" t="n">
        <f aca="false">V73</f>
        <v>44.1109</v>
      </c>
      <c r="J73" s="51" t="n">
        <f aca="false">T73</f>
        <v>430.656</v>
      </c>
      <c r="K73" s="51" t="n">
        <f aca="false">W73</f>
        <v>43.8675</v>
      </c>
      <c r="L73" s="52" t="n">
        <v>429.3136</v>
      </c>
      <c r="M73" s="52" t="n">
        <v>37.5434</v>
      </c>
      <c r="N73" s="52" t="n">
        <v>44.1287</v>
      </c>
      <c r="O73" s="52" t="n">
        <v>43.7968</v>
      </c>
      <c r="P73" s="52" t="n">
        <v>14075</v>
      </c>
      <c r="Q73" s="82" t="n">
        <v>10.2</v>
      </c>
      <c r="R73" s="52" t="n">
        <f aca="false">P73/3600</f>
        <v>3.90972222222222</v>
      </c>
      <c r="S73" s="53"/>
      <c r="T73" s="52" t="n">
        <v>430.656</v>
      </c>
      <c r="U73" s="52" t="n">
        <v>37.5401</v>
      </c>
      <c r="V73" s="52" t="n">
        <v>44.1109</v>
      </c>
      <c r="W73" s="52" t="n">
        <v>43.8675</v>
      </c>
      <c r="X73" s="52" t="n">
        <v>14822.2</v>
      </c>
      <c r="Y73" s="82" t="n">
        <v>10.9</v>
      </c>
      <c r="Z73" s="52" t="n">
        <f aca="false">X73/3600</f>
        <v>4.11727777777778</v>
      </c>
      <c r="AA73" s="53"/>
      <c r="AB73" s="53"/>
      <c r="AC73" s="53"/>
      <c r="AE73" s="39" t="n">
        <f aca="false">Q73/100</f>
        <v>0.102</v>
      </c>
      <c r="AF73" s="39" t="n">
        <f aca="false">R73/100</f>
        <v>0.0390972222222222</v>
      </c>
      <c r="AG73" s="39" t="n">
        <f aca="false">Y73/100</f>
        <v>0.109</v>
      </c>
      <c r="AH73" s="39" t="n">
        <f aca="false">Z73/100</f>
        <v>0.0411727777777778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26.1112</v>
      </c>
      <c r="I74" s="65" t="n">
        <f aca="false">V74</f>
        <v>42.2709</v>
      </c>
      <c r="J74" s="65" t="n">
        <f aca="false">T74</f>
        <v>226.1112</v>
      </c>
      <c r="K74" s="65" t="n">
        <f aca="false">W74</f>
        <v>41.8765</v>
      </c>
      <c r="L74" s="58" t="n">
        <v>226.0424</v>
      </c>
      <c r="M74" s="58" t="n">
        <v>34.8247</v>
      </c>
      <c r="N74" s="58" t="n">
        <v>42.2896</v>
      </c>
      <c r="O74" s="58" t="n">
        <v>41.8589</v>
      </c>
      <c r="P74" s="58" t="n">
        <v>13830.1</v>
      </c>
      <c r="Q74" s="58" t="n">
        <v>9.4</v>
      </c>
      <c r="R74" s="58" t="n">
        <f aca="false">P74/3600</f>
        <v>3.84169444444444</v>
      </c>
      <c r="S74" s="56"/>
      <c r="T74" s="58" t="n">
        <v>226.1112</v>
      </c>
      <c r="U74" s="58" t="n">
        <v>34.822</v>
      </c>
      <c r="V74" s="58" t="n">
        <v>42.2709</v>
      </c>
      <c r="W74" s="58" t="n">
        <v>41.8765</v>
      </c>
      <c r="X74" s="58" t="n">
        <v>14370.1</v>
      </c>
      <c r="Y74" s="58" t="n">
        <v>10.2</v>
      </c>
      <c r="Z74" s="58" t="n">
        <f aca="false">X74/3600</f>
        <v>3.99169444444444</v>
      </c>
      <c r="AA74" s="56"/>
      <c r="AB74" s="56"/>
      <c r="AC74" s="56"/>
      <c r="AE74" s="39" t="n">
        <f aca="false">Q74/100</f>
        <v>0.094</v>
      </c>
      <c r="AF74" s="39" t="n">
        <f aca="false">R74/100</f>
        <v>0.0384169444444445</v>
      </c>
      <c r="AG74" s="39" t="n">
        <f aca="false">Y74/100</f>
        <v>0.102</v>
      </c>
      <c r="AH74" s="39" t="n">
        <f aca="false">Z74/100</f>
        <v>0.0399169444444445</v>
      </c>
    </row>
    <row r="75" customFormat="false" ht="11.25" hidden="false" customHeight="false" outlineLevel="0" collapsed="false">
      <c r="A75" s="99"/>
      <c r="B75" s="99" t="s">
        <v>6</v>
      </c>
      <c r="C75" s="99"/>
      <c r="D75" s="105"/>
      <c r="E75" s="101"/>
      <c r="F75" s="101"/>
      <c r="G75" s="102"/>
      <c r="H75" s="102"/>
      <c r="I75" s="102"/>
      <c r="J75" s="102"/>
      <c r="K75" s="102"/>
      <c r="L75" s="99"/>
      <c r="M75" s="99"/>
      <c r="N75" s="99"/>
      <c r="O75" s="99"/>
      <c r="P75" s="99"/>
      <c r="Q75" s="99"/>
      <c r="R75" s="99"/>
      <c r="S75" s="103"/>
      <c r="T75" s="99"/>
      <c r="U75" s="99"/>
      <c r="V75" s="99"/>
      <c r="W75" s="99"/>
      <c r="X75" s="99"/>
      <c r="Y75" s="99"/>
      <c r="Z75" s="99"/>
      <c r="AA75" s="104"/>
      <c r="AB75" s="104"/>
      <c r="AC75" s="104"/>
    </row>
    <row r="76" customFormat="false" ht="11.25" hidden="false" customHeight="false" outlineLevel="0" collapsed="false">
      <c r="B76" s="39" t="s">
        <v>7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9" t="s">
        <v>8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9" t="s">
        <v>9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9" t="s">
        <v>10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1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5</v>
      </c>
      <c r="P81" s="80"/>
      <c r="Q81" s="80" t="n">
        <f aca="false">GEOMEAN(AE11:AE74)*100</f>
        <v>9.11522774718846</v>
      </c>
      <c r="R81" s="80" t="n">
        <f aca="false">GEOMEAN(AF11:AF74)*100</f>
        <v>2.35941472110325</v>
      </c>
      <c r="S81" s="80"/>
      <c r="T81" s="80"/>
      <c r="U81" s="80"/>
      <c r="V81" s="80"/>
      <c r="W81" s="80"/>
      <c r="X81" s="80"/>
      <c r="Y81" s="80" t="n">
        <f aca="false">GEOMEAN(AG11:AG74)*100</f>
        <v>8.90388385471201</v>
      </c>
      <c r="Z81" s="80" t="n">
        <f aca="false">GEOMEAN(AH11:AH74)*100</f>
        <v>2.33185690721802</v>
      </c>
    </row>
    <row r="82" customFormat="false" ht="11.25" hidden="false" customHeight="false" outlineLevel="0" collapsed="false">
      <c r="B82" s="39" t="s">
        <v>76</v>
      </c>
      <c r="X82" s="81"/>
      <c r="Y82" s="81" t="n">
        <f aca="false">Y81/Q81</f>
        <v>0.976814195065873</v>
      </c>
      <c r="Z82" s="81" t="n">
        <f aca="false">Z81/R81</f>
        <v>0.988320063599359</v>
      </c>
    </row>
    <row r="83" customFormat="false" ht="11.25" hidden="false" customHeight="false" outlineLevel="0" collapsed="false">
      <c r="B83" s="39" t="s">
        <v>77</v>
      </c>
      <c r="P83" s="69"/>
      <c r="Q83" s="69" t="n">
        <f aca="false">SUM(Q11:Q74)/3600</f>
        <v>0.267638888888889</v>
      </c>
      <c r="R83" s="69" t="n">
        <f aca="false">SUM(R11:R74)</f>
        <v>252.102444444444</v>
      </c>
      <c r="X83" s="69"/>
      <c r="Y83" s="69" t="n">
        <f aca="false">SUM(Y11:Y74)/3600</f>
        <v>0.272444444444444</v>
      </c>
      <c r="Z83" s="69" t="n">
        <f aca="false">SUM(Z11:Z74)</f>
        <v>250.744166666667</v>
      </c>
    </row>
  </sheetData>
  <mergeCells count="2">
    <mergeCell ref="L1:S1"/>
    <mergeCell ref="T1:AA1"/>
  </mergeCells>
  <conditionalFormatting sqref="AA3:AC10 AA75:AC80">
    <cfRule type="cellIs" priority="2" operator="between" aboveAverage="0" equalAverage="0" bottom="0" percent="0" rank="0" text="" dxfId="30">
      <formula>-1</formula>
      <formula>1</formula>
    </cfRule>
    <cfRule type="cellIs" priority="3" operator="lessThan" aboveAverage="0" equalAverage="0" bottom="0" percent="0" rank="0" text="" dxfId="31">
      <formula>-3</formula>
    </cfRule>
    <cfRule type="cellIs" priority="4" operator="greaterThan" aboveAverage="0" equalAverage="0" bottom="0" percent="0" rank="0" text="" dxfId="32">
      <formula>3</formula>
    </cfRule>
  </conditionalFormatting>
  <conditionalFormatting sqref="AA11:AC74">
    <cfRule type="cellIs" priority="5" operator="between" aboveAverage="0" equalAverage="0" bottom="0" percent="0" rank="0" text="" dxfId="33">
      <formula>-1</formula>
      <formula>1</formula>
    </cfRule>
    <cfRule type="cellIs" priority="6" operator="lessThan" aboveAverage="0" equalAverage="0" bottom="0" percent="0" rank="0" text="" dxfId="34">
      <formula>-3</formula>
    </cfRule>
    <cfRule type="cellIs" priority="7" operator="greaterThan" aboveAverage="0" equalAverage="0" bottom="0" percent="0" rank="0" text="" dxfId="3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enjamin Bross</cp:lastModifiedBy>
  <cp:lastPrinted>2010-08-23T01:57:13Z</cp:lastPrinted>
  <dcterms:modified xsi:type="dcterms:W3CDTF">2011-01-15T11:21:53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