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517003296919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991157232995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781661274109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7102385525623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164.9805</v>
      </c>
      <c r="E3" s="50" t="n">
        <f aca="false">N3</f>
        <v>41.4795</v>
      </c>
      <c r="F3" s="50" t="n">
        <f aca="false">L3</f>
        <v>14164.9805</v>
      </c>
      <c r="G3" s="50" t="n">
        <f aca="false">O3</f>
        <v>44.0652</v>
      </c>
      <c r="H3" s="50" t="n">
        <f aca="false">T3</f>
        <v>14170.1123</v>
      </c>
      <c r="I3" s="50" t="n">
        <f aca="false">V3</f>
        <v>41.4755</v>
      </c>
      <c r="J3" s="50" t="n">
        <f aca="false">T3</f>
        <v>14170.1123</v>
      </c>
      <c r="K3" s="50" t="n">
        <f aca="false">W3</f>
        <v>44.0646</v>
      </c>
      <c r="L3" s="51" t="n">
        <v>14164.9805</v>
      </c>
      <c r="M3" s="51" t="n">
        <v>41.4882</v>
      </c>
      <c r="N3" s="51" t="n">
        <v>41.4795</v>
      </c>
      <c r="O3" s="51" t="n">
        <v>44.0652</v>
      </c>
      <c r="P3" s="51" t="n">
        <v>90260.367</v>
      </c>
      <c r="Q3" s="52" t="n">
        <v>23.093</v>
      </c>
      <c r="R3" s="51" t="n">
        <f aca="false">P3/3600</f>
        <v>25.0723241666667</v>
      </c>
      <c r="S3" s="53"/>
      <c r="T3" s="51" t="n">
        <v>14170.1123</v>
      </c>
      <c r="U3" s="51" t="n">
        <v>41.4866</v>
      </c>
      <c r="V3" s="51" t="n">
        <v>41.4755</v>
      </c>
      <c r="W3" s="51" t="n">
        <v>44.0646</v>
      </c>
      <c r="X3" s="51" t="n">
        <v>90116.719</v>
      </c>
      <c r="Y3" s="54" t="n">
        <v>23.328</v>
      </c>
      <c r="Z3" s="51" t="n">
        <f aca="false">X3/3600</f>
        <v>25.0324219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54.4238</v>
      </c>
      <c r="E4" s="50" t="n">
        <f aca="false">N4</f>
        <v>39.7749</v>
      </c>
      <c r="F4" s="50" t="n">
        <f aca="false">L4</f>
        <v>5954.4238</v>
      </c>
      <c r="G4" s="50" t="n">
        <f aca="false">O4</f>
        <v>42.2183</v>
      </c>
      <c r="H4" s="50" t="n">
        <f aca="false">T4</f>
        <v>5950.1118</v>
      </c>
      <c r="I4" s="50" t="n">
        <f aca="false">V4</f>
        <v>39.7712</v>
      </c>
      <c r="J4" s="50" t="n">
        <f aca="false">T4</f>
        <v>5950.1118</v>
      </c>
      <c r="K4" s="50" t="n">
        <f aca="false">W4</f>
        <v>42.2183</v>
      </c>
      <c r="L4" s="51" t="n">
        <v>5954.4238</v>
      </c>
      <c r="M4" s="51" t="n">
        <v>38.9689</v>
      </c>
      <c r="N4" s="51" t="n">
        <v>39.7749</v>
      </c>
      <c r="O4" s="51" t="n">
        <v>42.2183</v>
      </c>
      <c r="P4" s="51" t="n">
        <v>85714.828</v>
      </c>
      <c r="Q4" s="52" t="n">
        <v>18.937</v>
      </c>
      <c r="R4" s="51" t="n">
        <f aca="false">P4/3600</f>
        <v>23.8096744444444</v>
      </c>
      <c r="S4" s="53"/>
      <c r="T4" s="51" t="n">
        <v>5950.1118</v>
      </c>
      <c r="U4" s="51" t="n">
        <v>38.9684</v>
      </c>
      <c r="V4" s="51" t="n">
        <v>39.7712</v>
      </c>
      <c r="W4" s="51" t="n">
        <v>42.2183</v>
      </c>
      <c r="X4" s="51" t="n">
        <v>85360.367</v>
      </c>
      <c r="Y4" s="54" t="n">
        <v>18.937</v>
      </c>
      <c r="Z4" s="51" t="n">
        <f aca="false">X4/3600</f>
        <v>23.7112130555556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97.2273</v>
      </c>
      <c r="E5" s="50" t="n">
        <f aca="false">N5</f>
        <v>38.3319</v>
      </c>
      <c r="F5" s="50" t="n">
        <f aca="false">L5</f>
        <v>2897.2273</v>
      </c>
      <c r="G5" s="50" t="n">
        <f aca="false">O5</f>
        <v>40.6868</v>
      </c>
      <c r="H5" s="50" t="n">
        <f aca="false">T5</f>
        <v>2893.8928</v>
      </c>
      <c r="I5" s="50" t="n">
        <f aca="false">V5</f>
        <v>38.3322</v>
      </c>
      <c r="J5" s="50" t="n">
        <f aca="false">T5</f>
        <v>2893.8928</v>
      </c>
      <c r="K5" s="50" t="n">
        <f aca="false">W5</f>
        <v>40.6808</v>
      </c>
      <c r="L5" s="51" t="n">
        <v>2897.2273</v>
      </c>
      <c r="M5" s="51" t="n">
        <v>36.4289</v>
      </c>
      <c r="N5" s="51" t="n">
        <v>38.3319</v>
      </c>
      <c r="O5" s="51" t="n">
        <v>40.6868</v>
      </c>
      <c r="P5" s="51" t="n">
        <v>82540.672</v>
      </c>
      <c r="Q5" s="52" t="n">
        <v>16.859</v>
      </c>
      <c r="R5" s="51" t="n">
        <f aca="false">P5/3600</f>
        <v>22.9279644444444</v>
      </c>
      <c r="S5" s="53"/>
      <c r="T5" s="51" t="n">
        <v>2893.8928</v>
      </c>
      <c r="U5" s="51" t="n">
        <v>36.4342</v>
      </c>
      <c r="V5" s="51" t="n">
        <v>38.3322</v>
      </c>
      <c r="W5" s="51" t="n">
        <v>40.6808</v>
      </c>
      <c r="X5" s="51" t="n">
        <v>71980.977</v>
      </c>
      <c r="Y5" s="54" t="n">
        <v>16.875</v>
      </c>
      <c r="Z5" s="51" t="n">
        <f aca="false">X5/3600</f>
        <v>19.9947158333333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3.7136</v>
      </c>
      <c r="E6" s="58" t="n">
        <f aca="false">N6</f>
        <v>36.9404</v>
      </c>
      <c r="F6" s="58" t="n">
        <f aca="false">L6</f>
        <v>1523.7136</v>
      </c>
      <c r="G6" s="58" t="n">
        <f aca="false">O6</f>
        <v>39.3225</v>
      </c>
      <c r="H6" s="58" t="n">
        <f aca="false">T6</f>
        <v>1521.5905</v>
      </c>
      <c r="I6" s="58" t="n">
        <f aca="false">V6</f>
        <v>36.9362</v>
      </c>
      <c r="J6" s="58" t="n">
        <f aca="false">T6</f>
        <v>1521.5905</v>
      </c>
      <c r="K6" s="58" t="n">
        <f aca="false">W6</f>
        <v>39.3156</v>
      </c>
      <c r="L6" s="59" t="n">
        <v>1523.7136</v>
      </c>
      <c r="M6" s="59" t="n">
        <v>33.8297</v>
      </c>
      <c r="N6" s="59" t="n">
        <v>36.9404</v>
      </c>
      <c r="O6" s="59" t="n">
        <v>39.3225</v>
      </c>
      <c r="P6" s="59" t="n">
        <v>79423.641</v>
      </c>
      <c r="Q6" s="60" t="n">
        <v>16.046</v>
      </c>
      <c r="R6" s="59" t="n">
        <f aca="false">P6/3600</f>
        <v>22.0621225</v>
      </c>
      <c r="S6" s="57"/>
      <c r="T6" s="59" t="n">
        <v>1521.5905</v>
      </c>
      <c r="U6" s="59" t="n">
        <v>33.8418</v>
      </c>
      <c r="V6" s="59" t="n">
        <v>36.9362</v>
      </c>
      <c r="W6" s="59" t="n">
        <v>39.3156</v>
      </c>
      <c r="X6" s="59" t="n">
        <v>79465.703</v>
      </c>
      <c r="Y6" s="59" t="n">
        <v>15.734</v>
      </c>
      <c r="Z6" s="59" t="n">
        <f aca="false">X6/3600</f>
        <v>22.0738063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886.3555</v>
      </c>
      <c r="E7" s="50" t="n">
        <f aca="false">N7</f>
        <v>44.8739</v>
      </c>
      <c r="F7" s="50" t="n">
        <f aca="false">L7</f>
        <v>35886.3555</v>
      </c>
      <c r="G7" s="50" t="n">
        <f aca="false">O7</f>
        <v>44.6619</v>
      </c>
      <c r="H7" s="50" t="n">
        <f aca="false">T7</f>
        <v>35820.0938</v>
      </c>
      <c r="I7" s="50" t="n">
        <f aca="false">V7</f>
        <v>44.8717</v>
      </c>
      <c r="J7" s="50" t="n">
        <f aca="false">T7</f>
        <v>35820.0938</v>
      </c>
      <c r="K7" s="50" t="n">
        <f aca="false">W7</f>
        <v>44.6592</v>
      </c>
      <c r="L7" s="61" t="n">
        <v>35886.3555</v>
      </c>
      <c r="M7" s="61" t="n">
        <v>39.8708</v>
      </c>
      <c r="N7" s="61" t="n">
        <v>44.8739</v>
      </c>
      <c r="O7" s="61" t="n">
        <v>44.6619</v>
      </c>
      <c r="P7" s="51" t="n">
        <v>152404.344</v>
      </c>
      <c r="Q7" s="62" t="n">
        <v>33.812</v>
      </c>
      <c r="R7" s="51" t="n">
        <f aca="false">P7/3600</f>
        <v>42.33454</v>
      </c>
      <c r="S7" s="53"/>
      <c r="T7" s="61" t="n">
        <v>35820.0938</v>
      </c>
      <c r="U7" s="61" t="n">
        <v>39.8705</v>
      </c>
      <c r="V7" s="61" t="n">
        <v>44.8717</v>
      </c>
      <c r="W7" s="61" t="n">
        <v>44.6592</v>
      </c>
      <c r="X7" s="51" t="n">
        <v>119031.313</v>
      </c>
      <c r="Y7" s="54" t="n">
        <v>33.968</v>
      </c>
      <c r="Z7" s="51" t="n">
        <f aca="false">X7/3600</f>
        <v>33.0642536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40.2578</v>
      </c>
      <c r="E8" s="50" t="n">
        <f aca="false">N8</f>
        <v>43.047</v>
      </c>
      <c r="F8" s="50" t="n">
        <f aca="false">L8</f>
        <v>17740.2578</v>
      </c>
      <c r="G8" s="50" t="n">
        <f aca="false">O8</f>
        <v>43.3496</v>
      </c>
      <c r="H8" s="50" t="n">
        <f aca="false">T8</f>
        <v>17663.5781</v>
      </c>
      <c r="I8" s="50" t="n">
        <f aca="false">V8</f>
        <v>43.0501</v>
      </c>
      <c r="J8" s="50" t="n">
        <f aca="false">T8</f>
        <v>17663.5781</v>
      </c>
      <c r="K8" s="50" t="n">
        <f aca="false">W8</f>
        <v>43.3563</v>
      </c>
      <c r="L8" s="51" t="n">
        <v>17740.2578</v>
      </c>
      <c r="M8" s="51" t="n">
        <v>36.8667</v>
      </c>
      <c r="N8" s="51" t="n">
        <v>43.047</v>
      </c>
      <c r="O8" s="51" t="n">
        <v>43.3496</v>
      </c>
      <c r="P8" s="51" t="n">
        <v>141852.875</v>
      </c>
      <c r="Q8" s="60" t="n">
        <v>27.078</v>
      </c>
      <c r="R8" s="51" t="n">
        <f aca="false">P8/3600</f>
        <v>39.4035763888889</v>
      </c>
      <c r="S8" s="53"/>
      <c r="T8" s="51" t="n">
        <v>17663.5781</v>
      </c>
      <c r="U8" s="51" t="n">
        <v>36.8779</v>
      </c>
      <c r="V8" s="51" t="n">
        <v>43.0501</v>
      </c>
      <c r="W8" s="51" t="n">
        <v>43.3563</v>
      </c>
      <c r="X8" s="51" t="n">
        <v>126899.25</v>
      </c>
      <c r="Y8" s="54" t="n">
        <v>27.062</v>
      </c>
      <c r="Z8" s="51" t="n">
        <f aca="false">X8/3600</f>
        <v>35.2497916666667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49.4053</v>
      </c>
      <c r="E9" s="50" t="n">
        <f aca="false">N9</f>
        <v>41.3187</v>
      </c>
      <c r="F9" s="50" t="n">
        <f aca="false">L9</f>
        <v>9449.4053</v>
      </c>
      <c r="G9" s="50" t="n">
        <f aca="false">O9</f>
        <v>41.9716</v>
      </c>
      <c r="H9" s="50" t="n">
        <f aca="false">T9</f>
        <v>9403.9346</v>
      </c>
      <c r="I9" s="50" t="n">
        <f aca="false">V9</f>
        <v>41.3261</v>
      </c>
      <c r="J9" s="50" t="n">
        <f aca="false">T9</f>
        <v>9403.9346</v>
      </c>
      <c r="K9" s="50" t="n">
        <f aca="false">W9</f>
        <v>41.9723</v>
      </c>
      <c r="L9" s="51" t="n">
        <v>9449.4053</v>
      </c>
      <c r="M9" s="51" t="n">
        <v>33.8926</v>
      </c>
      <c r="N9" s="51" t="n">
        <v>41.3187</v>
      </c>
      <c r="O9" s="51" t="n">
        <v>41.9716</v>
      </c>
      <c r="P9" s="51" t="n">
        <v>132359.719</v>
      </c>
      <c r="Q9" s="60" t="n">
        <v>23.453</v>
      </c>
      <c r="R9" s="51" t="n">
        <f aca="false">P9/3600</f>
        <v>36.7665886111111</v>
      </c>
      <c r="S9" s="53"/>
      <c r="T9" s="51" t="n">
        <v>9403.9346</v>
      </c>
      <c r="U9" s="51" t="n">
        <v>33.9191</v>
      </c>
      <c r="V9" s="51" t="n">
        <v>41.3261</v>
      </c>
      <c r="W9" s="51" t="n">
        <v>41.9723</v>
      </c>
      <c r="X9" s="51" t="n">
        <v>104830.883</v>
      </c>
      <c r="Y9" s="54" t="n">
        <v>23.187</v>
      </c>
      <c r="Z9" s="51" t="n">
        <f aca="false">X9/3600</f>
        <v>29.1196897222222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306.0464</v>
      </c>
      <c r="E10" s="58" t="n">
        <f aca="false">N10</f>
        <v>39.6472</v>
      </c>
      <c r="F10" s="58" t="n">
        <f aca="false">L10</f>
        <v>5306.0464</v>
      </c>
      <c r="G10" s="58" t="n">
        <f aca="false">O10</f>
        <v>40.5692</v>
      </c>
      <c r="H10" s="58" t="n">
        <f aca="false">T10</f>
        <v>5288.1826</v>
      </c>
      <c r="I10" s="58" t="n">
        <f aca="false">V10</f>
        <v>39.6568</v>
      </c>
      <c r="J10" s="58" t="n">
        <f aca="false">T10</f>
        <v>5288.1826</v>
      </c>
      <c r="K10" s="58" t="n">
        <f aca="false">W10</f>
        <v>40.5721</v>
      </c>
      <c r="L10" s="59" t="n">
        <v>5306.0464</v>
      </c>
      <c r="M10" s="59" t="n">
        <v>31.1218</v>
      </c>
      <c r="N10" s="59" t="n">
        <v>39.6472</v>
      </c>
      <c r="O10" s="59" t="n">
        <v>40.5692</v>
      </c>
      <c r="P10" s="59" t="n">
        <v>124629.711</v>
      </c>
      <c r="Q10" s="63" t="n">
        <v>20.781</v>
      </c>
      <c r="R10" s="59" t="n">
        <f aca="false">P10/3600</f>
        <v>34.6193641666667</v>
      </c>
      <c r="S10" s="57"/>
      <c r="T10" s="59" t="n">
        <v>5288.1826</v>
      </c>
      <c r="U10" s="59" t="n">
        <v>31.1563</v>
      </c>
      <c r="V10" s="59" t="n">
        <v>39.6568</v>
      </c>
      <c r="W10" s="59" t="n">
        <v>40.5721</v>
      </c>
      <c r="X10" s="59" t="n">
        <v>112738.414</v>
      </c>
      <c r="Y10" s="59" t="n">
        <v>20.75</v>
      </c>
      <c r="Z10" s="59" t="n">
        <f aca="false">X10/3600</f>
        <v>31.316226111111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62.207</v>
      </c>
      <c r="E11" s="50" t="n">
        <f aca="false">N11</f>
        <v>43.3281</v>
      </c>
      <c r="F11" s="50" t="n">
        <f aca="false">L11</f>
        <v>5262.207</v>
      </c>
      <c r="G11" s="50" t="n">
        <f aca="false">O11</f>
        <v>44.9665</v>
      </c>
      <c r="H11" s="50" t="n">
        <f aca="false">T11</f>
        <v>5257.2241</v>
      </c>
      <c r="I11" s="50" t="n">
        <f aca="false">V11</f>
        <v>43.3287</v>
      </c>
      <c r="J11" s="50" t="n">
        <f aca="false">T11</f>
        <v>5257.2241</v>
      </c>
      <c r="K11" s="50" t="n">
        <f aca="false">W11</f>
        <v>44.9709</v>
      </c>
      <c r="L11" s="51" t="n">
        <v>5262.207</v>
      </c>
      <c r="M11" s="51" t="n">
        <v>41.3921</v>
      </c>
      <c r="N11" s="51" t="n">
        <v>43.3281</v>
      </c>
      <c r="O11" s="51" t="n">
        <v>44.9665</v>
      </c>
      <c r="P11" s="51" t="n">
        <v>115201.992</v>
      </c>
      <c r="Q11" s="52" t="n">
        <v>20.109</v>
      </c>
      <c r="R11" s="51" t="n">
        <f aca="false">P11/3600</f>
        <v>32.0005533333333</v>
      </c>
      <c r="S11" s="53"/>
      <c r="T11" s="51" t="n">
        <v>5257.2241</v>
      </c>
      <c r="U11" s="51" t="n">
        <v>41.3964</v>
      </c>
      <c r="V11" s="51" t="n">
        <v>43.3287</v>
      </c>
      <c r="W11" s="51" t="n">
        <v>44.9709</v>
      </c>
      <c r="X11" s="51" t="n">
        <v>113529.773</v>
      </c>
      <c r="Y11" s="54" t="n">
        <v>20</v>
      </c>
      <c r="Z11" s="51" t="n">
        <f aca="false">X11/3600</f>
        <v>31.536048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32.6296</v>
      </c>
      <c r="E12" s="50" t="n">
        <f aca="false">N12</f>
        <v>42.0125</v>
      </c>
      <c r="F12" s="50" t="n">
        <f aca="false">L12</f>
        <v>2432.6296</v>
      </c>
      <c r="G12" s="50" t="n">
        <f aca="false">O12</f>
        <v>43.2653</v>
      </c>
      <c r="H12" s="50" t="n">
        <f aca="false">T12</f>
        <v>2428.2368</v>
      </c>
      <c r="I12" s="50" t="n">
        <f aca="false">V12</f>
        <v>42.0145</v>
      </c>
      <c r="J12" s="50" t="n">
        <f aca="false">T12</f>
        <v>2428.2368</v>
      </c>
      <c r="K12" s="50" t="n">
        <f aca="false">W12</f>
        <v>43.2695</v>
      </c>
      <c r="L12" s="51" t="n">
        <v>2432.6296</v>
      </c>
      <c r="M12" s="51" t="n">
        <v>39.4622</v>
      </c>
      <c r="N12" s="51" t="n">
        <v>42.0125</v>
      </c>
      <c r="O12" s="51" t="n">
        <v>43.2653</v>
      </c>
      <c r="P12" s="51" t="n">
        <v>104648.797</v>
      </c>
      <c r="Q12" s="52" t="n">
        <v>16.843</v>
      </c>
      <c r="R12" s="51" t="n">
        <f aca="false">P12/3600</f>
        <v>29.0691102777778</v>
      </c>
      <c r="S12" s="53"/>
      <c r="T12" s="51" t="n">
        <v>2428.2368</v>
      </c>
      <c r="U12" s="51" t="n">
        <v>39.4696</v>
      </c>
      <c r="V12" s="51" t="n">
        <v>42.0145</v>
      </c>
      <c r="W12" s="51" t="n">
        <v>43.2695</v>
      </c>
      <c r="X12" s="51" t="n">
        <v>88851.813</v>
      </c>
      <c r="Y12" s="54" t="n">
        <v>16.937</v>
      </c>
      <c r="Z12" s="51" t="n">
        <f aca="false">X12/3600</f>
        <v>24.6810591666667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07.3728</v>
      </c>
      <c r="E13" s="50" t="n">
        <f aca="false">N13</f>
        <v>40.7636</v>
      </c>
      <c r="F13" s="50" t="n">
        <f aca="false">L13</f>
        <v>1207.3728</v>
      </c>
      <c r="G13" s="50" t="n">
        <f aca="false">O13</f>
        <v>41.9227</v>
      </c>
      <c r="H13" s="50" t="n">
        <f aca="false">T13</f>
        <v>1204.444</v>
      </c>
      <c r="I13" s="50" t="n">
        <f aca="false">V13</f>
        <v>40.7669</v>
      </c>
      <c r="J13" s="50" t="n">
        <f aca="false">T13</f>
        <v>1204.444</v>
      </c>
      <c r="K13" s="50" t="n">
        <f aca="false">W13</f>
        <v>41.9247</v>
      </c>
      <c r="L13" s="51" t="n">
        <v>1207.3728</v>
      </c>
      <c r="M13" s="51" t="n">
        <v>37.1436</v>
      </c>
      <c r="N13" s="51" t="n">
        <v>40.7636</v>
      </c>
      <c r="O13" s="51" t="n">
        <v>41.9227</v>
      </c>
      <c r="P13" s="51" t="n">
        <v>95345.742</v>
      </c>
      <c r="Q13" s="52" t="n">
        <v>15.359</v>
      </c>
      <c r="R13" s="51" t="n">
        <f aca="false">P13/3600</f>
        <v>26.4849283333333</v>
      </c>
      <c r="S13" s="53"/>
      <c r="T13" s="51" t="n">
        <v>1204.444</v>
      </c>
      <c r="U13" s="51" t="n">
        <v>37.1543</v>
      </c>
      <c r="V13" s="51" t="n">
        <v>40.7669</v>
      </c>
      <c r="W13" s="51" t="n">
        <v>41.9247</v>
      </c>
      <c r="X13" s="51" t="n">
        <v>94806.875</v>
      </c>
      <c r="Y13" s="54" t="n">
        <v>15.468</v>
      </c>
      <c r="Z13" s="51" t="n">
        <f aca="false">X13/3600</f>
        <v>26.3352430555556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9.1832</v>
      </c>
      <c r="E14" s="58" t="n">
        <f aca="false">N14</f>
        <v>39.6315</v>
      </c>
      <c r="F14" s="58" t="n">
        <f aca="false">L14</f>
        <v>629.1832</v>
      </c>
      <c r="G14" s="58" t="n">
        <f aca="false">O14</f>
        <v>40.9209</v>
      </c>
      <c r="H14" s="58" t="n">
        <f aca="false">T14</f>
        <v>628.176</v>
      </c>
      <c r="I14" s="58" t="n">
        <f aca="false">V14</f>
        <v>39.6335</v>
      </c>
      <c r="J14" s="58" t="n">
        <f aca="false">T14</f>
        <v>628.176</v>
      </c>
      <c r="K14" s="58" t="n">
        <f aca="false">W14</f>
        <v>40.9282</v>
      </c>
      <c r="L14" s="59" t="n">
        <v>629.1832</v>
      </c>
      <c r="M14" s="59" t="n">
        <v>34.8269</v>
      </c>
      <c r="N14" s="59" t="n">
        <v>39.6315</v>
      </c>
      <c r="O14" s="59" t="n">
        <v>40.9209</v>
      </c>
      <c r="P14" s="59" t="n">
        <v>81105.648</v>
      </c>
      <c r="Q14" s="63" t="n">
        <v>14.531</v>
      </c>
      <c r="R14" s="59" t="n">
        <f aca="false">P14/3600</f>
        <v>22.5293466666667</v>
      </c>
      <c r="S14" s="57"/>
      <c r="T14" s="59" t="n">
        <v>628.176</v>
      </c>
      <c r="U14" s="59" t="n">
        <v>34.8412</v>
      </c>
      <c r="V14" s="59" t="n">
        <v>39.6335</v>
      </c>
      <c r="W14" s="59" t="n">
        <v>40.9282</v>
      </c>
      <c r="X14" s="59" t="n">
        <v>74323.484</v>
      </c>
      <c r="Y14" s="59" t="n">
        <v>14.687</v>
      </c>
      <c r="Z14" s="59" t="n">
        <f aca="false">X14/3600</f>
        <v>20.64541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8611.2012</v>
      </c>
      <c r="E15" s="64" t="n">
        <f aca="false">N15</f>
        <v>42.0804</v>
      </c>
      <c r="F15" s="64" t="n">
        <f aca="false">L15</f>
        <v>8611.2012</v>
      </c>
      <c r="G15" s="64" t="n">
        <f aca="false">O15</f>
        <v>43.399</v>
      </c>
      <c r="H15" s="64" t="n">
        <f aca="false">T15</f>
        <v>8597.9287</v>
      </c>
      <c r="I15" s="64" t="n">
        <f aca="false">V15</f>
        <v>42.0777</v>
      </c>
      <c r="J15" s="64" t="n">
        <f aca="false">T15</f>
        <v>8597.9287</v>
      </c>
      <c r="K15" s="64" t="n">
        <f aca="false">W15</f>
        <v>43.397</v>
      </c>
      <c r="L15" s="61" t="n">
        <v>8611.2012</v>
      </c>
      <c r="M15" s="61" t="n">
        <v>39.7803</v>
      </c>
      <c r="N15" s="61" t="n">
        <v>42.0804</v>
      </c>
      <c r="O15" s="61" t="n">
        <v>43.399</v>
      </c>
      <c r="P15" s="61" t="n">
        <v>87851.633</v>
      </c>
      <c r="Q15" s="54" t="n">
        <v>21.234</v>
      </c>
      <c r="R15" s="61" t="n">
        <f aca="false">P15/3600</f>
        <v>24.4032313888889</v>
      </c>
      <c r="S15" s="65"/>
      <c r="T15" s="61" t="n">
        <v>8597.9287</v>
      </c>
      <c r="U15" s="61" t="n">
        <v>39.7833</v>
      </c>
      <c r="V15" s="61" t="n">
        <v>42.0777</v>
      </c>
      <c r="W15" s="61" t="n">
        <v>43.397</v>
      </c>
      <c r="X15" s="61" t="n">
        <v>87568.516</v>
      </c>
      <c r="Y15" s="54" t="n">
        <v>21.296</v>
      </c>
      <c r="Z15" s="61" t="n">
        <f aca="false">X15/3600</f>
        <v>24.32458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90.1599</v>
      </c>
      <c r="E16" s="50" t="n">
        <f aca="false">N16</f>
        <v>40.314</v>
      </c>
      <c r="F16" s="50" t="n">
        <f aca="false">L16</f>
        <v>3790.1599</v>
      </c>
      <c r="G16" s="50" t="n">
        <f aca="false">O16</f>
        <v>41.4149</v>
      </c>
      <c r="H16" s="50" t="n">
        <f aca="false">T16</f>
        <v>3781.8152</v>
      </c>
      <c r="I16" s="50" t="n">
        <f aca="false">V16</f>
        <v>40.3155</v>
      </c>
      <c r="J16" s="50" t="n">
        <f aca="false">T16</f>
        <v>3781.8152</v>
      </c>
      <c r="K16" s="50" t="n">
        <f aca="false">W16</f>
        <v>41.4165</v>
      </c>
      <c r="L16" s="51" t="n">
        <v>3790.1599</v>
      </c>
      <c r="M16" s="51" t="n">
        <v>37.2553</v>
      </c>
      <c r="N16" s="51" t="n">
        <v>40.314</v>
      </c>
      <c r="O16" s="51" t="n">
        <v>41.4149</v>
      </c>
      <c r="P16" s="51" t="n">
        <v>80982.367</v>
      </c>
      <c r="Q16" s="54" t="n">
        <v>17.968</v>
      </c>
      <c r="R16" s="51" t="n">
        <f aca="false">P16/3600</f>
        <v>22.4951019444444</v>
      </c>
      <c r="S16" s="53"/>
      <c r="T16" s="51" t="n">
        <v>3781.8152</v>
      </c>
      <c r="U16" s="51" t="n">
        <v>37.2625</v>
      </c>
      <c r="V16" s="51" t="n">
        <v>40.3155</v>
      </c>
      <c r="W16" s="51" t="n">
        <v>41.4165</v>
      </c>
      <c r="X16" s="51" t="n">
        <v>72663.953</v>
      </c>
      <c r="Y16" s="54" t="n">
        <v>17.609</v>
      </c>
      <c r="Z16" s="51" t="n">
        <f aca="false">X16/3600</f>
        <v>20.1844313888889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51.016</v>
      </c>
      <c r="E17" s="50" t="n">
        <f aca="false">N17</f>
        <v>38.6807</v>
      </c>
      <c r="F17" s="50" t="n">
        <f aca="false">L17</f>
        <v>1751.016</v>
      </c>
      <c r="G17" s="50" t="n">
        <f aca="false">O17</f>
        <v>39.9084</v>
      </c>
      <c r="H17" s="50" t="n">
        <f aca="false">T17</f>
        <v>1747.7688</v>
      </c>
      <c r="I17" s="50" t="n">
        <f aca="false">V17</f>
        <v>38.6824</v>
      </c>
      <c r="J17" s="50" t="n">
        <f aca="false">T17</f>
        <v>1747.7688</v>
      </c>
      <c r="K17" s="50" t="n">
        <f aca="false">W17</f>
        <v>39.9088</v>
      </c>
      <c r="L17" s="51" t="n">
        <v>1751.016</v>
      </c>
      <c r="M17" s="51" t="n">
        <v>34.6889</v>
      </c>
      <c r="N17" s="51" t="n">
        <v>38.6807</v>
      </c>
      <c r="O17" s="51" t="n">
        <v>39.9084</v>
      </c>
      <c r="P17" s="51" t="n">
        <v>76349.594</v>
      </c>
      <c r="Q17" s="54" t="n">
        <v>15.703</v>
      </c>
      <c r="R17" s="51" t="n">
        <f aca="false">P17/3600</f>
        <v>21.2082205555556</v>
      </c>
      <c r="S17" s="53"/>
      <c r="T17" s="51" t="n">
        <v>1747.7688</v>
      </c>
      <c r="U17" s="51" t="n">
        <v>34.6998</v>
      </c>
      <c r="V17" s="51" t="n">
        <v>38.6824</v>
      </c>
      <c r="W17" s="51" t="n">
        <v>39.9088</v>
      </c>
      <c r="X17" s="51" t="n">
        <v>72897.094</v>
      </c>
      <c r="Y17" s="54" t="n">
        <v>15.578</v>
      </c>
      <c r="Z17" s="51" t="n">
        <f aca="false">X17/3600</f>
        <v>20.2491927777778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5.0544</v>
      </c>
      <c r="E18" s="58" t="n">
        <f aca="false">N18</f>
        <v>37.1976</v>
      </c>
      <c r="F18" s="58" t="n">
        <f aca="false">L18</f>
        <v>825.0544</v>
      </c>
      <c r="G18" s="58" t="n">
        <f aca="false">O18</f>
        <v>38.8306</v>
      </c>
      <c r="H18" s="58" t="n">
        <f aca="false">T18</f>
        <v>824.0688</v>
      </c>
      <c r="I18" s="58" t="n">
        <f aca="false">V18</f>
        <v>37.1961</v>
      </c>
      <c r="J18" s="58" t="n">
        <f aca="false">T18</f>
        <v>824.0688</v>
      </c>
      <c r="K18" s="58" t="n">
        <f aca="false">W18</f>
        <v>38.8284</v>
      </c>
      <c r="L18" s="59" t="n">
        <v>825.0544</v>
      </c>
      <c r="M18" s="59" t="n">
        <v>32.2597</v>
      </c>
      <c r="N18" s="59" t="n">
        <v>37.1976</v>
      </c>
      <c r="O18" s="59" t="n">
        <v>38.8306</v>
      </c>
      <c r="P18" s="59" t="n">
        <v>72061.57</v>
      </c>
      <c r="Q18" s="63" t="n">
        <v>14.359</v>
      </c>
      <c r="R18" s="59" t="n">
        <f aca="false">P18/3600</f>
        <v>20.0171027777778</v>
      </c>
      <c r="S18" s="57"/>
      <c r="T18" s="59" t="n">
        <v>824.0688</v>
      </c>
      <c r="U18" s="59" t="n">
        <v>32.2711</v>
      </c>
      <c r="V18" s="59" t="n">
        <v>37.1961</v>
      </c>
      <c r="W18" s="59" t="n">
        <v>38.8284</v>
      </c>
      <c r="X18" s="59" t="n">
        <v>72558.945</v>
      </c>
      <c r="Y18" s="59" t="n">
        <v>14.515</v>
      </c>
      <c r="Z18" s="59" t="n">
        <f aca="false">X18/3600</f>
        <v>20.15526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8768.2871</v>
      </c>
      <c r="E19" s="64" t="n">
        <f aca="false">N19</f>
        <v>39.9806</v>
      </c>
      <c r="F19" s="64" t="n">
        <f aca="false">L19</f>
        <v>18768.2871</v>
      </c>
      <c r="G19" s="64" t="n">
        <f aca="false">O19</f>
        <v>43.3814</v>
      </c>
      <c r="H19" s="64" t="n">
        <f aca="false">T19</f>
        <v>18765.4473</v>
      </c>
      <c r="I19" s="64" t="n">
        <f aca="false">V19</f>
        <v>39.9808</v>
      </c>
      <c r="J19" s="64" t="n">
        <f aca="false">T19</f>
        <v>18765.4473</v>
      </c>
      <c r="K19" s="64" t="n">
        <f aca="false">W19</f>
        <v>43.3793</v>
      </c>
      <c r="L19" s="61" t="n">
        <v>18768.2871</v>
      </c>
      <c r="M19" s="61" t="n">
        <v>38.341</v>
      </c>
      <c r="N19" s="61" t="n">
        <v>39.9806</v>
      </c>
      <c r="O19" s="61" t="n">
        <v>43.3814</v>
      </c>
      <c r="P19" s="61" t="n">
        <v>173909.156</v>
      </c>
      <c r="Q19" s="52" t="n">
        <v>42.468</v>
      </c>
      <c r="R19" s="61" t="n">
        <f aca="false">P19/3600</f>
        <v>48.3080988888889</v>
      </c>
      <c r="S19" s="65"/>
      <c r="T19" s="61" t="n">
        <v>18765.4473</v>
      </c>
      <c r="U19" s="61" t="n">
        <v>38.3408</v>
      </c>
      <c r="V19" s="61" t="n">
        <v>39.9808</v>
      </c>
      <c r="W19" s="61" t="n">
        <v>43.3793</v>
      </c>
      <c r="X19" s="61" t="n">
        <v>132004.75</v>
      </c>
      <c r="Y19" s="54" t="n">
        <v>42.562</v>
      </c>
      <c r="Z19" s="61" t="n">
        <f aca="false">X19/3600</f>
        <v>36.6679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462.2534</v>
      </c>
      <c r="E20" s="50" t="n">
        <f aca="false">N20</f>
        <v>39.0649</v>
      </c>
      <c r="F20" s="50" t="n">
        <f aca="false">L20</f>
        <v>6462.2534</v>
      </c>
      <c r="G20" s="50" t="n">
        <f aca="false">O20</f>
        <v>41.7464</v>
      </c>
      <c r="H20" s="50" t="n">
        <f aca="false">T20</f>
        <v>6450.4136</v>
      </c>
      <c r="I20" s="50" t="n">
        <f aca="false">V20</f>
        <v>39.0654</v>
      </c>
      <c r="J20" s="50" t="n">
        <f aca="false">T20</f>
        <v>6450.4136</v>
      </c>
      <c r="K20" s="50" t="n">
        <f aca="false">W20</f>
        <v>41.7444</v>
      </c>
      <c r="L20" s="51" t="n">
        <v>6462.2534</v>
      </c>
      <c r="M20" s="51" t="n">
        <v>36.7343</v>
      </c>
      <c r="N20" s="51" t="n">
        <v>39.0649</v>
      </c>
      <c r="O20" s="51" t="n">
        <v>41.7464</v>
      </c>
      <c r="P20" s="51" t="n">
        <v>143133.969</v>
      </c>
      <c r="Q20" s="52" t="n">
        <v>31.843</v>
      </c>
      <c r="R20" s="51" t="n">
        <f aca="false">P20/3600</f>
        <v>39.7594358333333</v>
      </c>
      <c r="S20" s="53"/>
      <c r="T20" s="51" t="n">
        <v>6450.4136</v>
      </c>
      <c r="U20" s="51" t="n">
        <v>36.7371</v>
      </c>
      <c r="V20" s="51" t="n">
        <v>39.0654</v>
      </c>
      <c r="W20" s="51" t="n">
        <v>41.7444</v>
      </c>
      <c r="X20" s="51" t="n">
        <v>173472.375</v>
      </c>
      <c r="Y20" s="54" t="n">
        <v>32.031</v>
      </c>
      <c r="Z20" s="51" t="n">
        <f aca="false">X20/3600</f>
        <v>48.1867708333333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87.5425</v>
      </c>
      <c r="E21" s="50" t="n">
        <f aca="false">N21</f>
        <v>38.1694</v>
      </c>
      <c r="F21" s="50" t="n">
        <f aca="false">L21</f>
        <v>3087.5425</v>
      </c>
      <c r="G21" s="50" t="n">
        <f aca="false">O21</f>
        <v>40.1047</v>
      </c>
      <c r="H21" s="50" t="n">
        <f aca="false">T21</f>
        <v>3075.8567</v>
      </c>
      <c r="I21" s="50" t="n">
        <f aca="false">V21</f>
        <v>38.1697</v>
      </c>
      <c r="J21" s="50" t="n">
        <f aca="false">T21</f>
        <v>3075.8567</v>
      </c>
      <c r="K21" s="50" t="n">
        <f aca="false">W21</f>
        <v>40.1052</v>
      </c>
      <c r="L21" s="51" t="n">
        <v>3087.5425</v>
      </c>
      <c r="M21" s="51" t="n">
        <v>34.7985</v>
      </c>
      <c r="N21" s="51" t="n">
        <v>38.1694</v>
      </c>
      <c r="O21" s="51" t="n">
        <v>40.1047</v>
      </c>
      <c r="P21" s="51" t="n">
        <v>142299.938</v>
      </c>
      <c r="Q21" s="52" t="n">
        <v>28.421</v>
      </c>
      <c r="R21" s="51" t="n">
        <f aca="false">P21/3600</f>
        <v>39.5277605555556</v>
      </c>
      <c r="S21" s="53"/>
      <c r="T21" s="51" t="n">
        <v>3075.8567</v>
      </c>
      <c r="U21" s="51" t="n">
        <v>34.8038</v>
      </c>
      <c r="V21" s="51" t="n">
        <v>38.1697</v>
      </c>
      <c r="W21" s="51" t="n">
        <v>40.1052</v>
      </c>
      <c r="X21" s="51" t="n">
        <v>114546.422</v>
      </c>
      <c r="Y21" s="54" t="n">
        <v>28.578</v>
      </c>
      <c r="Z21" s="51" t="n">
        <f aca="false">X21/3600</f>
        <v>31.8184505555556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3.7465</v>
      </c>
      <c r="E22" s="58" t="n">
        <f aca="false">N22</f>
        <v>37.1399</v>
      </c>
      <c r="F22" s="58" t="n">
        <f aca="false">L22</f>
        <v>1573.7465</v>
      </c>
      <c r="G22" s="58" t="n">
        <f aca="false">O22</f>
        <v>38.3948</v>
      </c>
      <c r="H22" s="58" t="n">
        <f aca="false">T22</f>
        <v>1568.6304</v>
      </c>
      <c r="I22" s="58" t="n">
        <f aca="false">V22</f>
        <v>37.1356</v>
      </c>
      <c r="J22" s="58" t="n">
        <f aca="false">T22</f>
        <v>1568.6304</v>
      </c>
      <c r="K22" s="58" t="n">
        <f aca="false">W22</f>
        <v>38.4033</v>
      </c>
      <c r="L22" s="59" t="n">
        <v>1573.7465</v>
      </c>
      <c r="M22" s="59" t="n">
        <v>32.6204</v>
      </c>
      <c r="N22" s="59" t="n">
        <v>37.1399</v>
      </c>
      <c r="O22" s="59" t="n">
        <v>38.3948</v>
      </c>
      <c r="P22" s="59" t="n">
        <v>146539.141</v>
      </c>
      <c r="Q22" s="63" t="n">
        <v>26.437</v>
      </c>
      <c r="R22" s="59" t="n">
        <f aca="false">P22/3600</f>
        <v>40.7053169444445</v>
      </c>
      <c r="S22" s="57"/>
      <c r="T22" s="59" t="n">
        <v>1568.6304</v>
      </c>
      <c r="U22" s="59" t="n">
        <v>32.628</v>
      </c>
      <c r="V22" s="59" t="n">
        <v>37.1356</v>
      </c>
      <c r="W22" s="59" t="n">
        <v>38.4033</v>
      </c>
      <c r="X22" s="59" t="n">
        <v>107020.141</v>
      </c>
      <c r="Y22" s="59" t="n">
        <v>26.515</v>
      </c>
      <c r="Z22" s="59" t="n">
        <f aca="false">X22/3600</f>
        <v>29.7278169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18851.1367</v>
      </c>
      <c r="E23" s="66" t="n">
        <f aca="false">N23</f>
        <v>43.6185</v>
      </c>
      <c r="F23" s="66" t="n">
        <f aca="false">L23</f>
        <v>18851.1367</v>
      </c>
      <c r="G23" s="66" t="n">
        <f aca="false">O23</f>
        <v>44.6908</v>
      </c>
      <c r="H23" s="66" t="n">
        <f aca="false">T23</f>
        <v>18824.709</v>
      </c>
      <c r="I23" s="66" t="n">
        <f aca="false">V23</f>
        <v>43.6188</v>
      </c>
      <c r="J23" s="66" t="n">
        <f aca="false">T23</f>
        <v>18824.709</v>
      </c>
      <c r="K23" s="66" t="n">
        <f aca="false">W23</f>
        <v>44.6892</v>
      </c>
      <c r="L23" s="61" t="n">
        <v>18851.1367</v>
      </c>
      <c r="M23" s="61" t="n">
        <v>38.9195</v>
      </c>
      <c r="N23" s="61" t="n">
        <v>43.6185</v>
      </c>
      <c r="O23" s="61" t="n">
        <v>44.6908</v>
      </c>
      <c r="P23" s="61" t="n">
        <v>220940.641</v>
      </c>
      <c r="Q23" s="52" t="n">
        <v>46.218</v>
      </c>
      <c r="R23" s="61" t="n">
        <f aca="false">P23/3600</f>
        <v>61.3724002777778</v>
      </c>
      <c r="S23" s="65"/>
      <c r="T23" s="61" t="n">
        <v>18824.709</v>
      </c>
      <c r="U23" s="61" t="n">
        <v>38.9225</v>
      </c>
      <c r="V23" s="61" t="n">
        <v>43.6188</v>
      </c>
      <c r="W23" s="61" t="n">
        <v>44.6892</v>
      </c>
      <c r="X23" s="61" t="n">
        <v>262447.594</v>
      </c>
      <c r="Y23" s="54" t="n">
        <v>45.671</v>
      </c>
      <c r="Z23" s="61" t="n">
        <f aca="false">X23/3600</f>
        <v>72.90210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6909.6206</v>
      </c>
      <c r="E24" s="67" t="n">
        <f aca="false">N24</f>
        <v>42.3469</v>
      </c>
      <c r="F24" s="67" t="n">
        <f aca="false">L24</f>
        <v>6909.6206</v>
      </c>
      <c r="G24" s="67" t="n">
        <f aca="false">O24</f>
        <v>42.6708</v>
      </c>
      <c r="H24" s="67" t="n">
        <f aca="false">T24</f>
        <v>6888.9966</v>
      </c>
      <c r="I24" s="67" t="n">
        <f aca="false">V24</f>
        <v>42.3473</v>
      </c>
      <c r="J24" s="67" t="n">
        <f aca="false">T24</f>
        <v>6888.9966</v>
      </c>
      <c r="K24" s="67" t="n">
        <f aca="false">W24</f>
        <v>42.6732</v>
      </c>
      <c r="L24" s="51" t="n">
        <v>6909.6206</v>
      </c>
      <c r="M24" s="51" t="n">
        <v>37.2092</v>
      </c>
      <c r="N24" s="51" t="n">
        <v>42.3469</v>
      </c>
      <c r="O24" s="51" t="n">
        <v>42.6708</v>
      </c>
      <c r="P24" s="51" t="n">
        <v>236045.172</v>
      </c>
      <c r="Q24" s="52" t="n">
        <v>36.703</v>
      </c>
      <c r="R24" s="51" t="n">
        <f aca="false">P24/3600</f>
        <v>65.5681033333333</v>
      </c>
      <c r="S24" s="53"/>
      <c r="T24" s="51" t="n">
        <v>6888.9966</v>
      </c>
      <c r="U24" s="51" t="n">
        <v>37.2145</v>
      </c>
      <c r="V24" s="51" t="n">
        <v>42.3473</v>
      </c>
      <c r="W24" s="51" t="n">
        <v>42.6732</v>
      </c>
      <c r="X24" s="51" t="n">
        <v>153531.859</v>
      </c>
      <c r="Y24" s="54" t="n">
        <v>36.687</v>
      </c>
      <c r="Z24" s="51" t="n">
        <f aca="false">X24/3600</f>
        <v>42.6477386111111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3252.0872</v>
      </c>
      <c r="E25" s="67" t="n">
        <f aca="false">N25</f>
        <v>40.962</v>
      </c>
      <c r="F25" s="67" t="n">
        <f aca="false">L25</f>
        <v>3252.0872</v>
      </c>
      <c r="G25" s="67" t="n">
        <f aca="false">O25</f>
        <v>40.5846</v>
      </c>
      <c r="H25" s="67" t="n">
        <f aca="false">T25</f>
        <v>3239.8145</v>
      </c>
      <c r="I25" s="67" t="n">
        <f aca="false">V25</f>
        <v>40.9625</v>
      </c>
      <c r="J25" s="67" t="n">
        <f aca="false">T25</f>
        <v>3239.8145</v>
      </c>
      <c r="K25" s="67" t="n">
        <f aca="false">W25</f>
        <v>40.59</v>
      </c>
      <c r="L25" s="51" t="n">
        <v>3252.0872</v>
      </c>
      <c r="M25" s="51" t="n">
        <v>35.3261</v>
      </c>
      <c r="N25" s="51" t="n">
        <v>40.962</v>
      </c>
      <c r="O25" s="51" t="n">
        <v>40.5846</v>
      </c>
      <c r="P25" s="51" t="n">
        <v>173931.672</v>
      </c>
      <c r="Q25" s="52" t="n">
        <v>32.656</v>
      </c>
      <c r="R25" s="51" t="n">
        <f aca="false">P25/3600</f>
        <v>48.3143533333333</v>
      </c>
      <c r="S25" s="53"/>
      <c r="T25" s="51" t="n">
        <v>3239.8145</v>
      </c>
      <c r="U25" s="51" t="n">
        <v>35.337</v>
      </c>
      <c r="V25" s="51" t="n">
        <v>40.9625</v>
      </c>
      <c r="W25" s="51" t="n">
        <v>40.59</v>
      </c>
      <c r="X25" s="51" t="n">
        <v>147778.719</v>
      </c>
      <c r="Y25" s="54" t="n">
        <v>32.796</v>
      </c>
      <c r="Z25" s="51" t="n">
        <f aca="false">X25/3600</f>
        <v>41.0496441666667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1697.4176</v>
      </c>
      <c r="E26" s="68" t="n">
        <f aca="false">N26</f>
        <v>39.5705</v>
      </c>
      <c r="F26" s="68" t="n">
        <f aca="false">L26</f>
        <v>1697.4176</v>
      </c>
      <c r="G26" s="68" t="n">
        <f aca="false">O26</f>
        <v>38.6231</v>
      </c>
      <c r="H26" s="68" t="n">
        <f aca="false">T26</f>
        <v>1692.5688</v>
      </c>
      <c r="I26" s="68" t="n">
        <f aca="false">V26</f>
        <v>39.5776</v>
      </c>
      <c r="J26" s="68" t="n">
        <f aca="false">T26</f>
        <v>1692.5688</v>
      </c>
      <c r="K26" s="68" t="n">
        <f aca="false">W26</f>
        <v>38.6353</v>
      </c>
      <c r="L26" s="59" t="n">
        <v>1697.4176</v>
      </c>
      <c r="M26" s="59" t="n">
        <v>33.3368</v>
      </c>
      <c r="N26" s="59" t="n">
        <v>39.5705</v>
      </c>
      <c r="O26" s="59" t="n">
        <v>38.6231</v>
      </c>
      <c r="P26" s="59" t="n">
        <v>184347.406</v>
      </c>
      <c r="Q26" s="63" t="n">
        <v>30.859</v>
      </c>
      <c r="R26" s="59" t="n">
        <f aca="false">P26/3600</f>
        <v>51.2076127777778</v>
      </c>
      <c r="S26" s="57"/>
      <c r="T26" s="59" t="n">
        <v>1692.5688</v>
      </c>
      <c r="U26" s="59" t="n">
        <v>33.3541</v>
      </c>
      <c r="V26" s="59" t="n">
        <v>39.5776</v>
      </c>
      <c r="W26" s="59" t="n">
        <v>38.6353</v>
      </c>
      <c r="X26" s="59" t="n">
        <v>158101.547</v>
      </c>
      <c r="Y26" s="59" t="n">
        <v>30.765</v>
      </c>
      <c r="Z26" s="59" t="n">
        <f aca="false">X26/3600</f>
        <v>43.9170963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37617.4883</v>
      </c>
      <c r="E27" s="66" t="n">
        <f aca="false">N27</f>
        <v>41.8672</v>
      </c>
      <c r="F27" s="66" t="n">
        <f aca="false">L27</f>
        <v>37617.4883</v>
      </c>
      <c r="G27" s="66" t="n">
        <f aca="false">O27</f>
        <v>44.025</v>
      </c>
      <c r="H27" s="66" t="n">
        <f aca="false">T27</f>
        <v>37639.5195</v>
      </c>
      <c r="I27" s="66" t="n">
        <f aca="false">V27</f>
        <v>41.8642</v>
      </c>
      <c r="J27" s="66" t="n">
        <f aca="false">T27</f>
        <v>37639.5195</v>
      </c>
      <c r="K27" s="66" t="n">
        <f aca="false">W27</f>
        <v>44.0278</v>
      </c>
      <c r="L27" s="61" t="n">
        <v>37617.4883</v>
      </c>
      <c r="M27" s="61" t="n">
        <v>37.1196</v>
      </c>
      <c r="N27" s="61" t="n">
        <v>41.8672</v>
      </c>
      <c r="O27" s="61" t="n">
        <v>44.025</v>
      </c>
      <c r="P27" s="61" t="n">
        <v>180930.297</v>
      </c>
      <c r="Q27" s="52" t="n">
        <v>60.453</v>
      </c>
      <c r="R27" s="61" t="n">
        <f aca="false">P27/3600</f>
        <v>50.2584158333333</v>
      </c>
      <c r="S27" s="65"/>
      <c r="T27" s="61" t="n">
        <v>37639.5195</v>
      </c>
      <c r="U27" s="61" t="n">
        <v>37.1171</v>
      </c>
      <c r="V27" s="61" t="n">
        <v>41.8642</v>
      </c>
      <c r="W27" s="61" t="n">
        <v>44.0278</v>
      </c>
      <c r="X27" s="61" t="n">
        <v>198472.875</v>
      </c>
      <c r="Y27" s="54" t="n">
        <v>61.671</v>
      </c>
      <c r="Z27" s="61" t="n">
        <f aca="false">X27/3600</f>
        <v>55.131354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7766.0254</v>
      </c>
      <c r="E28" s="67" t="n">
        <f aca="false">N28</f>
        <v>40.6141</v>
      </c>
      <c r="F28" s="67" t="n">
        <f aca="false">L28</f>
        <v>7766.0254</v>
      </c>
      <c r="G28" s="67" t="n">
        <f aca="false">O28</f>
        <v>43.0089</v>
      </c>
      <c r="H28" s="67" t="n">
        <f aca="false">T28</f>
        <v>7765.7998</v>
      </c>
      <c r="I28" s="67" t="n">
        <f aca="false">V28</f>
        <v>40.6099</v>
      </c>
      <c r="J28" s="67" t="n">
        <f aca="false">T28</f>
        <v>7765.7998</v>
      </c>
      <c r="K28" s="67" t="n">
        <f aca="false">W28</f>
        <v>43.0032</v>
      </c>
      <c r="L28" s="51" t="n">
        <v>7766.0254</v>
      </c>
      <c r="M28" s="51" t="n">
        <v>35.1289</v>
      </c>
      <c r="N28" s="51" t="n">
        <v>40.6141</v>
      </c>
      <c r="O28" s="51" t="n">
        <v>43.0089</v>
      </c>
      <c r="P28" s="51" t="n">
        <v>160308.391</v>
      </c>
      <c r="Q28" s="52" t="n">
        <v>40.187</v>
      </c>
      <c r="R28" s="51" t="n">
        <f aca="false">P28/3600</f>
        <v>44.5301086111111</v>
      </c>
      <c r="S28" s="53"/>
      <c r="T28" s="51" t="n">
        <v>7765.7998</v>
      </c>
      <c r="U28" s="51" t="n">
        <v>35.1271</v>
      </c>
      <c r="V28" s="51" t="n">
        <v>40.6099</v>
      </c>
      <c r="W28" s="51" t="n">
        <v>43.0032</v>
      </c>
      <c r="X28" s="51" t="n">
        <v>132260.047</v>
      </c>
      <c r="Y28" s="54" t="n">
        <v>39.906</v>
      </c>
      <c r="Z28" s="51" t="n">
        <f aca="false">X28/3600</f>
        <v>36.7389019444444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633.7383</v>
      </c>
      <c r="E29" s="67" t="n">
        <f aca="false">N29</f>
        <v>39.4304</v>
      </c>
      <c r="F29" s="67" t="n">
        <f aca="false">L29</f>
        <v>2633.7383</v>
      </c>
      <c r="G29" s="67" t="n">
        <f aca="false">O29</f>
        <v>42.0193</v>
      </c>
      <c r="H29" s="67" t="n">
        <f aca="false">T29</f>
        <v>2631.092</v>
      </c>
      <c r="I29" s="67" t="n">
        <f aca="false">V29</f>
        <v>39.426</v>
      </c>
      <c r="J29" s="67" t="n">
        <f aca="false">T29</f>
        <v>2631.092</v>
      </c>
      <c r="K29" s="67" t="n">
        <f aca="false">W29</f>
        <v>42.023</v>
      </c>
      <c r="L29" s="51" t="n">
        <v>2633.7383</v>
      </c>
      <c r="M29" s="51" t="n">
        <v>33.638</v>
      </c>
      <c r="N29" s="51" t="n">
        <v>39.4304</v>
      </c>
      <c r="O29" s="51" t="n">
        <v>42.0193</v>
      </c>
      <c r="P29" s="51" t="n">
        <v>152870.875</v>
      </c>
      <c r="Q29" s="52" t="n">
        <v>34.531</v>
      </c>
      <c r="R29" s="51" t="n">
        <f aca="false">P29/3600</f>
        <v>42.4641319444444</v>
      </c>
      <c r="S29" s="53"/>
      <c r="T29" s="51" t="n">
        <v>2631.092</v>
      </c>
      <c r="U29" s="51" t="n">
        <v>33.6361</v>
      </c>
      <c r="V29" s="51" t="n">
        <v>39.426</v>
      </c>
      <c r="W29" s="51" t="n">
        <v>42.023</v>
      </c>
      <c r="X29" s="51" t="n">
        <v>124786.008</v>
      </c>
      <c r="Y29" s="54" t="n">
        <v>34.187</v>
      </c>
      <c r="Z29" s="51" t="n">
        <f aca="false">X29/3600</f>
        <v>34.66278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206.2625</v>
      </c>
      <c r="E30" s="68" t="n">
        <f aca="false">N30</f>
        <v>38.3122</v>
      </c>
      <c r="F30" s="68" t="n">
        <f aca="false">L30</f>
        <v>1206.2625</v>
      </c>
      <c r="G30" s="68" t="n">
        <f aca="false">O30</f>
        <v>41.0044</v>
      </c>
      <c r="H30" s="68" t="n">
        <f aca="false">T30</f>
        <v>1205.1425</v>
      </c>
      <c r="I30" s="68" t="n">
        <f aca="false">V30</f>
        <v>38.3093</v>
      </c>
      <c r="J30" s="68" t="n">
        <f aca="false">T30</f>
        <v>1205.1425</v>
      </c>
      <c r="K30" s="68" t="n">
        <f aca="false">W30</f>
        <v>41.0054</v>
      </c>
      <c r="L30" s="59" t="n">
        <v>1206.2625</v>
      </c>
      <c r="M30" s="59" t="n">
        <v>31.7439</v>
      </c>
      <c r="N30" s="59" t="n">
        <v>38.3122</v>
      </c>
      <c r="O30" s="59" t="n">
        <v>41.0044</v>
      </c>
      <c r="P30" s="59" t="n">
        <v>132263.734</v>
      </c>
      <c r="Q30" s="63" t="n">
        <v>32.796</v>
      </c>
      <c r="R30" s="59" t="n">
        <f aca="false">P30/3600</f>
        <v>36.7399261111111</v>
      </c>
      <c r="S30" s="57"/>
      <c r="T30" s="59" t="n">
        <v>1205.1425</v>
      </c>
      <c r="U30" s="59" t="n">
        <v>31.7465</v>
      </c>
      <c r="V30" s="59" t="n">
        <v>38.3093</v>
      </c>
      <c r="W30" s="59" t="n">
        <v>41.0054</v>
      </c>
      <c r="X30" s="59" t="n">
        <v>123740.75</v>
      </c>
      <c r="Y30" s="59" t="n">
        <v>32.312</v>
      </c>
      <c r="Z30" s="59" t="n">
        <f aca="false">X30/3600</f>
        <v>34.37243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04.8992</v>
      </c>
      <c r="E31" s="66" t="n">
        <f aca="false">N31</f>
        <v>42.7257</v>
      </c>
      <c r="F31" s="66" t="n">
        <f aca="false">L31</f>
        <v>3904.8992</v>
      </c>
      <c r="G31" s="66" t="n">
        <f aca="false">O31</f>
        <v>43.0893</v>
      </c>
      <c r="H31" s="66" t="n">
        <f aca="false">T31</f>
        <v>3897.6111</v>
      </c>
      <c r="I31" s="66" t="n">
        <f aca="false">V31</f>
        <v>42.7271</v>
      </c>
      <c r="J31" s="66" t="n">
        <f aca="false">T31</f>
        <v>3897.6111</v>
      </c>
      <c r="K31" s="66" t="n">
        <f aca="false">W31</f>
        <v>43.0844</v>
      </c>
      <c r="L31" s="61" t="n">
        <v>3904.8992</v>
      </c>
      <c r="M31" s="61" t="n">
        <v>40.0194</v>
      </c>
      <c r="N31" s="61" t="n">
        <v>42.7257</v>
      </c>
      <c r="O31" s="61" t="n">
        <v>43.0893</v>
      </c>
      <c r="P31" s="61" t="n">
        <v>39186.445</v>
      </c>
      <c r="Q31" s="52" t="n">
        <v>8.718</v>
      </c>
      <c r="R31" s="61" t="n">
        <f aca="false">P31/3600</f>
        <v>10.8851236111111</v>
      </c>
      <c r="S31" s="65"/>
      <c r="T31" s="61" t="n">
        <v>3897.6111</v>
      </c>
      <c r="U31" s="61" t="n">
        <v>40.0208</v>
      </c>
      <c r="V31" s="61" t="n">
        <v>42.7271</v>
      </c>
      <c r="W31" s="61" t="n">
        <v>43.0844</v>
      </c>
      <c r="X31" s="61" t="n">
        <v>39233.273</v>
      </c>
      <c r="Y31" s="54" t="n">
        <v>8.781</v>
      </c>
      <c r="Z31" s="61" t="n">
        <f aca="false">X31/3600</f>
        <v>10.898131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873.5673</v>
      </c>
      <c r="E32" s="67" t="n">
        <f aca="false">N32</f>
        <v>40.2759</v>
      </c>
      <c r="F32" s="67" t="n">
        <f aca="false">L32</f>
        <v>1873.5673</v>
      </c>
      <c r="G32" s="67" t="n">
        <f aca="false">O32</f>
        <v>40.2314</v>
      </c>
      <c r="H32" s="67" t="n">
        <f aca="false">T32</f>
        <v>1867.5576</v>
      </c>
      <c r="I32" s="67" t="n">
        <f aca="false">V32</f>
        <v>40.2742</v>
      </c>
      <c r="J32" s="67" t="n">
        <f aca="false">T32</f>
        <v>1867.5576</v>
      </c>
      <c r="K32" s="67" t="n">
        <f aca="false">W32</f>
        <v>40.2288</v>
      </c>
      <c r="L32" s="51" t="n">
        <v>1873.5673</v>
      </c>
      <c r="M32" s="51" t="n">
        <v>36.8956</v>
      </c>
      <c r="N32" s="51" t="n">
        <v>40.2759</v>
      </c>
      <c r="O32" s="51" t="n">
        <v>40.2314</v>
      </c>
      <c r="P32" s="51" t="n">
        <v>36728.086</v>
      </c>
      <c r="Q32" s="52" t="n">
        <v>7.219</v>
      </c>
      <c r="R32" s="51" t="n">
        <f aca="false">P32/3600</f>
        <v>10.2022461111111</v>
      </c>
      <c r="S32" s="53"/>
      <c r="T32" s="51" t="n">
        <v>1867.5576</v>
      </c>
      <c r="U32" s="51" t="n">
        <v>36.8995</v>
      </c>
      <c r="V32" s="51" t="n">
        <v>40.2742</v>
      </c>
      <c r="W32" s="51" t="n">
        <v>40.2288</v>
      </c>
      <c r="X32" s="51" t="n">
        <v>36634.652</v>
      </c>
      <c r="Y32" s="54" t="n">
        <v>7.25</v>
      </c>
      <c r="Z32" s="51" t="n">
        <f aca="false">X32/3600</f>
        <v>10.1762922222222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905.42</v>
      </c>
      <c r="E33" s="67" t="n">
        <f aca="false">N33</f>
        <v>38.0314</v>
      </c>
      <c r="F33" s="67" t="n">
        <f aca="false">L33</f>
        <v>905.42</v>
      </c>
      <c r="G33" s="67" t="n">
        <f aca="false">O33</f>
        <v>37.6992</v>
      </c>
      <c r="H33" s="67" t="n">
        <f aca="false">T33</f>
        <v>903.6624</v>
      </c>
      <c r="I33" s="67" t="n">
        <f aca="false">V33</f>
        <v>38.0387</v>
      </c>
      <c r="J33" s="67" t="n">
        <f aca="false">T33</f>
        <v>903.6624</v>
      </c>
      <c r="K33" s="67" t="n">
        <f aca="false">W33</f>
        <v>37.7047</v>
      </c>
      <c r="L33" s="51" t="n">
        <v>905.42</v>
      </c>
      <c r="M33" s="51" t="n">
        <v>34.0648</v>
      </c>
      <c r="N33" s="51" t="n">
        <v>38.0314</v>
      </c>
      <c r="O33" s="51" t="n">
        <v>37.6992</v>
      </c>
      <c r="P33" s="51" t="n">
        <v>34421.203</v>
      </c>
      <c r="Q33" s="52" t="n">
        <v>6.187</v>
      </c>
      <c r="R33" s="51" t="n">
        <f aca="false">P33/3600</f>
        <v>9.56144527777778</v>
      </c>
      <c r="S33" s="53"/>
      <c r="T33" s="51" t="n">
        <v>903.6624</v>
      </c>
      <c r="U33" s="51" t="n">
        <v>34.0694</v>
      </c>
      <c r="V33" s="51" t="n">
        <v>38.0387</v>
      </c>
      <c r="W33" s="51" t="n">
        <v>37.7047</v>
      </c>
      <c r="X33" s="51" t="n">
        <v>34523.285</v>
      </c>
      <c r="Y33" s="54" t="n">
        <v>6.078</v>
      </c>
      <c r="Z33" s="51" t="n">
        <f aca="false">X33/3600</f>
        <v>9.58980138888889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459.8216</v>
      </c>
      <c r="E34" s="68" t="n">
        <f aca="false">N34</f>
        <v>36.022</v>
      </c>
      <c r="F34" s="68" t="n">
        <f aca="false">L34</f>
        <v>459.8216</v>
      </c>
      <c r="G34" s="68" t="n">
        <f aca="false">O34</f>
        <v>35.4335</v>
      </c>
      <c r="H34" s="68" t="n">
        <f aca="false">T34</f>
        <v>458.5712</v>
      </c>
      <c r="I34" s="68" t="n">
        <f aca="false">V34</f>
        <v>36.0136</v>
      </c>
      <c r="J34" s="68" t="n">
        <f aca="false">T34</f>
        <v>458.5712</v>
      </c>
      <c r="K34" s="68" t="n">
        <f aca="false">W34</f>
        <v>35.4486</v>
      </c>
      <c r="L34" s="59" t="n">
        <v>459.8216</v>
      </c>
      <c r="M34" s="59" t="n">
        <v>31.6437</v>
      </c>
      <c r="N34" s="59" t="n">
        <v>36.022</v>
      </c>
      <c r="O34" s="59" t="n">
        <v>35.4335</v>
      </c>
      <c r="P34" s="59" t="n">
        <v>32143.766</v>
      </c>
      <c r="Q34" s="63" t="n">
        <v>5.437</v>
      </c>
      <c r="R34" s="59" t="n">
        <f aca="false">P34/3600</f>
        <v>8.92882388888889</v>
      </c>
      <c r="S34" s="57"/>
      <c r="T34" s="59" t="n">
        <v>458.5712</v>
      </c>
      <c r="U34" s="59" t="n">
        <v>31.6481</v>
      </c>
      <c r="V34" s="59" t="n">
        <v>36.0136</v>
      </c>
      <c r="W34" s="59" t="n">
        <v>35.4486</v>
      </c>
      <c r="X34" s="59" t="n">
        <v>31785.439</v>
      </c>
      <c r="Y34" s="59" t="n">
        <v>5.546</v>
      </c>
      <c r="Z34" s="59" t="n">
        <f aca="false">X34/3600</f>
        <v>8.8292886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4201.5024</v>
      </c>
      <c r="E35" s="66" t="n">
        <f aca="false">N35</f>
        <v>43.3169</v>
      </c>
      <c r="F35" s="66" t="n">
        <f aca="false">L35</f>
        <v>4201.5024</v>
      </c>
      <c r="G35" s="66" t="n">
        <f aca="false">O35</f>
        <v>44.7025</v>
      </c>
      <c r="H35" s="66" t="n">
        <f aca="false">T35</f>
        <v>4190.1714</v>
      </c>
      <c r="I35" s="66" t="n">
        <f aca="false">V35</f>
        <v>43.3194</v>
      </c>
      <c r="J35" s="66" t="n">
        <f aca="false">T35</f>
        <v>4190.1714</v>
      </c>
      <c r="K35" s="66" t="n">
        <f aca="false">W35</f>
        <v>44.707</v>
      </c>
      <c r="L35" s="61" t="n">
        <v>4201.5024</v>
      </c>
      <c r="M35" s="61" t="n">
        <v>39.8938</v>
      </c>
      <c r="N35" s="61" t="n">
        <v>43.3169</v>
      </c>
      <c r="O35" s="61" t="n">
        <v>44.7025</v>
      </c>
      <c r="P35" s="61" t="n">
        <v>46995.699</v>
      </c>
      <c r="Q35" s="52" t="n">
        <v>10.187</v>
      </c>
      <c r="R35" s="61" t="n">
        <f aca="false">P35/3600</f>
        <v>13.0543608333333</v>
      </c>
      <c r="S35" s="65"/>
      <c r="T35" s="61" t="n">
        <v>4190.1714</v>
      </c>
      <c r="U35" s="61" t="n">
        <v>39.8976</v>
      </c>
      <c r="V35" s="61" t="n">
        <v>43.3194</v>
      </c>
      <c r="W35" s="61" t="n">
        <v>44.707</v>
      </c>
      <c r="X35" s="61" t="n">
        <v>47330.414</v>
      </c>
      <c r="Y35" s="54" t="n">
        <v>10</v>
      </c>
      <c r="Z35" s="61" t="n">
        <f aca="false">X35/3600</f>
        <v>13.14733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981.444</v>
      </c>
      <c r="E36" s="67" t="n">
        <f aca="false">N36</f>
        <v>41.4786</v>
      </c>
      <c r="F36" s="67" t="n">
        <f aca="false">L36</f>
        <v>1981.444</v>
      </c>
      <c r="G36" s="67" t="n">
        <f aca="false">O36</f>
        <v>42.5637</v>
      </c>
      <c r="H36" s="67" t="n">
        <f aca="false">T36</f>
        <v>1972.5144</v>
      </c>
      <c r="I36" s="67" t="n">
        <f aca="false">V36</f>
        <v>41.4818</v>
      </c>
      <c r="J36" s="67" t="n">
        <f aca="false">T36</f>
        <v>1972.5144</v>
      </c>
      <c r="K36" s="67" t="n">
        <f aca="false">W36</f>
        <v>42.5676</v>
      </c>
      <c r="L36" s="51" t="n">
        <v>1981.444</v>
      </c>
      <c r="M36" s="51" t="n">
        <v>37.3013</v>
      </c>
      <c r="N36" s="51" t="n">
        <v>41.4786</v>
      </c>
      <c r="O36" s="51" t="n">
        <v>42.5637</v>
      </c>
      <c r="P36" s="51" t="n">
        <v>43935.391</v>
      </c>
      <c r="Q36" s="52" t="n">
        <v>8.343</v>
      </c>
      <c r="R36" s="51" t="n">
        <f aca="false">P36/3600</f>
        <v>12.2042752777778</v>
      </c>
      <c r="S36" s="53"/>
      <c r="T36" s="51" t="n">
        <v>1972.5144</v>
      </c>
      <c r="U36" s="51" t="n">
        <v>37.3115</v>
      </c>
      <c r="V36" s="51" t="n">
        <v>41.4818</v>
      </c>
      <c r="W36" s="51" t="n">
        <v>42.5676</v>
      </c>
      <c r="X36" s="51" t="n">
        <v>40432.664</v>
      </c>
      <c r="Y36" s="54" t="n">
        <v>8.343</v>
      </c>
      <c r="Z36" s="51" t="n">
        <f aca="false">X36/3600</f>
        <v>11.2312955555556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92.5448</v>
      </c>
      <c r="E37" s="67" t="n">
        <f aca="false">N37</f>
        <v>39.6619</v>
      </c>
      <c r="F37" s="67" t="n">
        <f aca="false">L37</f>
        <v>992.5448</v>
      </c>
      <c r="G37" s="67" t="n">
        <f aca="false">O37</f>
        <v>40.5513</v>
      </c>
      <c r="H37" s="67" t="n">
        <f aca="false">T37</f>
        <v>989.0016</v>
      </c>
      <c r="I37" s="67" t="n">
        <f aca="false">V37</f>
        <v>39.665</v>
      </c>
      <c r="J37" s="67" t="n">
        <f aca="false">T37</f>
        <v>989.0016</v>
      </c>
      <c r="K37" s="67" t="n">
        <f aca="false">W37</f>
        <v>40.5649</v>
      </c>
      <c r="L37" s="51" t="n">
        <v>992.5448</v>
      </c>
      <c r="M37" s="51" t="n">
        <v>34.5455</v>
      </c>
      <c r="N37" s="51" t="n">
        <v>39.6619</v>
      </c>
      <c r="O37" s="51" t="n">
        <v>40.5513</v>
      </c>
      <c r="P37" s="51" t="n">
        <v>41068.969</v>
      </c>
      <c r="Q37" s="52" t="n">
        <v>7.546</v>
      </c>
      <c r="R37" s="51" t="n">
        <f aca="false">P37/3600</f>
        <v>11.4080469444444</v>
      </c>
      <c r="S37" s="53"/>
      <c r="T37" s="51" t="n">
        <v>989.0016</v>
      </c>
      <c r="U37" s="51" t="n">
        <v>34.561</v>
      </c>
      <c r="V37" s="51" t="n">
        <v>39.665</v>
      </c>
      <c r="W37" s="51" t="n">
        <v>40.5649</v>
      </c>
      <c r="X37" s="51" t="n">
        <v>41397.871</v>
      </c>
      <c r="Y37" s="54" t="n">
        <v>7.359</v>
      </c>
      <c r="Z37" s="51" t="n">
        <f aca="false">X37/3600</f>
        <v>11.4994086111111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16.5128</v>
      </c>
      <c r="E38" s="68" t="n">
        <f aca="false">N38</f>
        <v>37.9102</v>
      </c>
      <c r="F38" s="68" t="n">
        <f aca="false">L38</f>
        <v>516.5128</v>
      </c>
      <c r="G38" s="68" t="n">
        <f aca="false">O38</f>
        <v>38.636</v>
      </c>
      <c r="H38" s="68" t="n">
        <f aca="false">T38</f>
        <v>514.352</v>
      </c>
      <c r="I38" s="68" t="n">
        <f aca="false">V38</f>
        <v>37.9111</v>
      </c>
      <c r="J38" s="68" t="n">
        <f aca="false">T38</f>
        <v>514.352</v>
      </c>
      <c r="K38" s="68" t="n">
        <f aca="false">W38</f>
        <v>38.6454</v>
      </c>
      <c r="L38" s="59" t="n">
        <v>516.5128</v>
      </c>
      <c r="M38" s="59" t="n">
        <v>31.8294</v>
      </c>
      <c r="N38" s="59" t="n">
        <v>37.9102</v>
      </c>
      <c r="O38" s="59" t="n">
        <v>38.636</v>
      </c>
      <c r="P38" s="59" t="n">
        <v>38543.066</v>
      </c>
      <c r="Q38" s="63" t="n">
        <v>6.875</v>
      </c>
      <c r="R38" s="59" t="n">
        <f aca="false">P38/3600</f>
        <v>10.7064072222222</v>
      </c>
      <c r="S38" s="57"/>
      <c r="T38" s="59" t="n">
        <v>514.352</v>
      </c>
      <c r="U38" s="59" t="n">
        <v>31.8471</v>
      </c>
      <c r="V38" s="59" t="n">
        <v>37.9111</v>
      </c>
      <c r="W38" s="59" t="n">
        <v>38.6454</v>
      </c>
      <c r="X38" s="59" t="n">
        <v>38698.07</v>
      </c>
      <c r="Y38" s="59" t="n">
        <v>6.89</v>
      </c>
      <c r="Z38" s="59" t="n">
        <f aca="false">X38/3600</f>
        <v>10.749463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7966.54</v>
      </c>
      <c r="E39" s="66" t="n">
        <f aca="false">N39</f>
        <v>40.897</v>
      </c>
      <c r="F39" s="66" t="n">
        <f aca="false">L39</f>
        <v>7966.54</v>
      </c>
      <c r="G39" s="66" t="n">
        <f aca="false">O39</f>
        <v>41.8092</v>
      </c>
      <c r="H39" s="66" t="n">
        <f aca="false">T39</f>
        <v>7968.1777</v>
      </c>
      <c r="I39" s="66" t="n">
        <f aca="false">V39</f>
        <v>40.8951</v>
      </c>
      <c r="J39" s="66" t="n">
        <f aca="false">T39</f>
        <v>7968.1777</v>
      </c>
      <c r="K39" s="66" t="n">
        <f aca="false">W39</f>
        <v>41.8133</v>
      </c>
      <c r="L39" s="61" t="n">
        <v>7966.54</v>
      </c>
      <c r="M39" s="61" t="n">
        <v>37.7268</v>
      </c>
      <c r="N39" s="61" t="n">
        <v>40.897</v>
      </c>
      <c r="O39" s="61" t="n">
        <v>41.8092</v>
      </c>
      <c r="P39" s="61" t="n">
        <v>33985.828</v>
      </c>
      <c r="Q39" s="52" t="n">
        <v>10.796</v>
      </c>
      <c r="R39" s="61" t="n">
        <f aca="false">P39/3600</f>
        <v>9.44050777777778</v>
      </c>
      <c r="S39" s="65"/>
      <c r="T39" s="61" t="n">
        <v>7968.1777</v>
      </c>
      <c r="U39" s="61" t="n">
        <v>37.7254</v>
      </c>
      <c r="V39" s="61" t="n">
        <v>40.8951</v>
      </c>
      <c r="W39" s="61" t="n">
        <v>41.8133</v>
      </c>
      <c r="X39" s="61" t="n">
        <v>33973.078</v>
      </c>
      <c r="Y39" s="54" t="n">
        <v>10.859</v>
      </c>
      <c r="Z39" s="61" t="n">
        <f aca="false">X39/3600</f>
        <v>9.43696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588.1145</v>
      </c>
      <c r="E40" s="67" t="n">
        <f aca="false">N40</f>
        <v>38.4042</v>
      </c>
      <c r="F40" s="67" t="n">
        <f aca="false">L40</f>
        <v>3588.1145</v>
      </c>
      <c r="G40" s="67" t="n">
        <f aca="false">O40</f>
        <v>39.2664</v>
      </c>
      <c r="H40" s="67" t="n">
        <f aca="false">T40</f>
        <v>3584.46</v>
      </c>
      <c r="I40" s="67" t="n">
        <f aca="false">V40</f>
        <v>38.4044</v>
      </c>
      <c r="J40" s="67" t="n">
        <f aca="false">T40</f>
        <v>3584.46</v>
      </c>
      <c r="K40" s="67" t="n">
        <f aca="false">W40</f>
        <v>39.2693</v>
      </c>
      <c r="L40" s="51" t="n">
        <v>3588.1145</v>
      </c>
      <c r="M40" s="51" t="n">
        <v>34.1554</v>
      </c>
      <c r="N40" s="51" t="n">
        <v>38.4042</v>
      </c>
      <c r="O40" s="51" t="n">
        <v>39.2664</v>
      </c>
      <c r="P40" s="51" t="n">
        <v>32040.814</v>
      </c>
      <c r="Q40" s="52" t="n">
        <v>8.5</v>
      </c>
      <c r="R40" s="51" t="n">
        <f aca="false">P40/3600</f>
        <v>8.90022611111111</v>
      </c>
      <c r="S40" s="53"/>
      <c r="T40" s="51" t="n">
        <v>3584.46</v>
      </c>
      <c r="U40" s="51" t="n">
        <v>34.1544</v>
      </c>
      <c r="V40" s="51" t="n">
        <v>38.4044</v>
      </c>
      <c r="W40" s="51" t="n">
        <v>39.2693</v>
      </c>
      <c r="X40" s="51" t="n">
        <v>32069.66</v>
      </c>
      <c r="Y40" s="54" t="n">
        <v>8.609</v>
      </c>
      <c r="Z40" s="51" t="n">
        <f aca="false">X40/3600</f>
        <v>8.90823888888889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647.4095</v>
      </c>
      <c r="E41" s="67" t="n">
        <f aca="false">N41</f>
        <v>36.4218</v>
      </c>
      <c r="F41" s="67" t="n">
        <f aca="false">L41</f>
        <v>1647.4095</v>
      </c>
      <c r="G41" s="67" t="n">
        <f aca="false">O41</f>
        <v>37.2166</v>
      </c>
      <c r="H41" s="67" t="n">
        <f aca="false">T41</f>
        <v>1644.4248</v>
      </c>
      <c r="I41" s="67" t="n">
        <f aca="false">V41</f>
        <v>36.4209</v>
      </c>
      <c r="J41" s="67" t="n">
        <f aca="false">T41</f>
        <v>1644.4248</v>
      </c>
      <c r="K41" s="67" t="n">
        <f aca="false">W41</f>
        <v>37.2231</v>
      </c>
      <c r="L41" s="51" t="n">
        <v>1647.4095</v>
      </c>
      <c r="M41" s="51" t="n">
        <v>31.0452</v>
      </c>
      <c r="N41" s="51" t="n">
        <v>36.4218</v>
      </c>
      <c r="O41" s="51" t="n">
        <v>37.2166</v>
      </c>
      <c r="P41" s="51" t="n">
        <v>30312.963</v>
      </c>
      <c r="Q41" s="52" t="n">
        <v>7.156</v>
      </c>
      <c r="R41" s="51" t="n">
        <f aca="false">P41/3600</f>
        <v>8.4202675</v>
      </c>
      <c r="S41" s="53"/>
      <c r="T41" s="51" t="n">
        <v>1644.4248</v>
      </c>
      <c r="U41" s="51" t="n">
        <v>31.0473</v>
      </c>
      <c r="V41" s="51" t="n">
        <v>36.4209</v>
      </c>
      <c r="W41" s="51" t="n">
        <v>37.2231</v>
      </c>
      <c r="X41" s="51" t="n">
        <v>30386.75</v>
      </c>
      <c r="Y41" s="54" t="n">
        <v>7.25</v>
      </c>
      <c r="Z41" s="51" t="n">
        <f aca="false">X41/3600</f>
        <v>8.44076388888889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744.936</v>
      </c>
      <c r="E42" s="68" t="n">
        <f aca="false">N42</f>
        <v>34.7262</v>
      </c>
      <c r="F42" s="68" t="n">
        <f aca="false">L42</f>
        <v>744.936</v>
      </c>
      <c r="G42" s="68" t="n">
        <f aca="false">O42</f>
        <v>35.4648</v>
      </c>
      <c r="H42" s="68" t="n">
        <f aca="false">T42</f>
        <v>744.856</v>
      </c>
      <c r="I42" s="68" t="n">
        <f aca="false">V42</f>
        <v>34.726</v>
      </c>
      <c r="J42" s="68" t="n">
        <f aca="false">T42</f>
        <v>744.856</v>
      </c>
      <c r="K42" s="68" t="n">
        <f aca="false">W42</f>
        <v>35.4644</v>
      </c>
      <c r="L42" s="59" t="n">
        <v>744.936</v>
      </c>
      <c r="M42" s="59" t="n">
        <v>28.2305</v>
      </c>
      <c r="N42" s="59" t="n">
        <v>34.7262</v>
      </c>
      <c r="O42" s="59" t="n">
        <v>35.4648</v>
      </c>
      <c r="P42" s="59" t="n">
        <v>28913.74</v>
      </c>
      <c r="Q42" s="63" t="n">
        <v>6.234</v>
      </c>
      <c r="R42" s="59" t="n">
        <f aca="false">P42/3600</f>
        <v>8.03159444444444</v>
      </c>
      <c r="S42" s="57"/>
      <c r="T42" s="59" t="n">
        <v>744.856</v>
      </c>
      <c r="U42" s="59" t="n">
        <v>28.2351</v>
      </c>
      <c r="V42" s="59" t="n">
        <v>34.726</v>
      </c>
      <c r="W42" s="59" t="n">
        <v>35.4644</v>
      </c>
      <c r="X42" s="59" t="n">
        <v>28722.803</v>
      </c>
      <c r="Y42" s="59" t="n">
        <v>6.234</v>
      </c>
      <c r="Z42" s="59" t="n">
        <f aca="false">X42/3600</f>
        <v>7.9785563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5129.8057</v>
      </c>
      <c r="E43" s="66" t="n">
        <f aca="false">N43</f>
        <v>41.0288</v>
      </c>
      <c r="F43" s="66" t="n">
        <f aca="false">L43</f>
        <v>5129.8057</v>
      </c>
      <c r="G43" s="66" t="n">
        <f aca="false">O43</f>
        <v>42.5097</v>
      </c>
      <c r="H43" s="66" t="n">
        <f aca="false">T43</f>
        <v>5115.8135</v>
      </c>
      <c r="I43" s="66" t="n">
        <f aca="false">V43</f>
        <v>41.0271</v>
      </c>
      <c r="J43" s="66" t="n">
        <f aca="false">T43</f>
        <v>5115.8135</v>
      </c>
      <c r="K43" s="66" t="n">
        <f aca="false">W43</f>
        <v>42.5063</v>
      </c>
      <c r="L43" s="61" t="n">
        <v>5129.8057</v>
      </c>
      <c r="M43" s="61" t="n">
        <v>38.6276</v>
      </c>
      <c r="N43" s="61" t="n">
        <v>41.0288</v>
      </c>
      <c r="O43" s="61" t="n">
        <v>42.5097</v>
      </c>
      <c r="P43" s="61" t="n">
        <v>37613.957</v>
      </c>
      <c r="Q43" s="52" t="n">
        <v>7.125</v>
      </c>
      <c r="R43" s="61" t="n">
        <f aca="false">P43/3600</f>
        <v>10.4483213888889</v>
      </c>
      <c r="S43" s="65"/>
      <c r="T43" s="61" t="n">
        <v>5115.8135</v>
      </c>
      <c r="U43" s="61" t="n">
        <v>38.6347</v>
      </c>
      <c r="V43" s="61" t="n">
        <v>41.0271</v>
      </c>
      <c r="W43" s="61" t="n">
        <v>42.5063</v>
      </c>
      <c r="X43" s="61" t="n">
        <v>37838.262</v>
      </c>
      <c r="Y43" s="54" t="n">
        <v>7.171</v>
      </c>
      <c r="Z43" s="61" t="n">
        <f aca="false">X43/3600</f>
        <v>10.51062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2228.6792</v>
      </c>
      <c r="E44" s="67" t="n">
        <f aca="false">N44</f>
        <v>38.723</v>
      </c>
      <c r="F44" s="67" t="n">
        <f aca="false">L44</f>
        <v>2228.6792</v>
      </c>
      <c r="G44" s="67" t="n">
        <f aca="false">O44</f>
        <v>40.3368</v>
      </c>
      <c r="H44" s="67" t="n">
        <f aca="false">T44</f>
        <v>2217.6753</v>
      </c>
      <c r="I44" s="67" t="n">
        <f aca="false">V44</f>
        <v>38.7242</v>
      </c>
      <c r="J44" s="67" t="n">
        <f aca="false">T44</f>
        <v>2217.6753</v>
      </c>
      <c r="K44" s="67" t="n">
        <f aca="false">W44</f>
        <v>40.3328</v>
      </c>
      <c r="L44" s="51" t="n">
        <v>2228.6792</v>
      </c>
      <c r="M44" s="51" t="n">
        <v>35.4689</v>
      </c>
      <c r="N44" s="51" t="n">
        <v>38.723</v>
      </c>
      <c r="O44" s="51" t="n">
        <v>40.3368</v>
      </c>
      <c r="P44" s="51" t="n">
        <v>33964.02</v>
      </c>
      <c r="Q44" s="52" t="n">
        <v>5.5</v>
      </c>
      <c r="R44" s="51" t="n">
        <f aca="false">P44/3600</f>
        <v>9.43445</v>
      </c>
      <c r="S44" s="53"/>
      <c r="T44" s="51" t="n">
        <v>2217.6753</v>
      </c>
      <c r="U44" s="51" t="n">
        <v>35.4849</v>
      </c>
      <c r="V44" s="51" t="n">
        <v>38.7242</v>
      </c>
      <c r="W44" s="51" t="n">
        <v>40.3328</v>
      </c>
      <c r="X44" s="51" t="n">
        <v>32591.625</v>
      </c>
      <c r="Y44" s="54" t="n">
        <v>5.671</v>
      </c>
      <c r="Z44" s="51" t="n">
        <f aca="false">X44/3600</f>
        <v>9.05322916666667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049.0081</v>
      </c>
      <c r="E45" s="67" t="n">
        <f aca="false">N45</f>
        <v>36.725</v>
      </c>
      <c r="F45" s="67" t="n">
        <f aca="false">L45</f>
        <v>1049.0081</v>
      </c>
      <c r="G45" s="67" t="n">
        <f aca="false">O45</f>
        <v>38.3804</v>
      </c>
      <c r="H45" s="67" t="n">
        <f aca="false">T45</f>
        <v>1043.228</v>
      </c>
      <c r="I45" s="67" t="n">
        <f aca="false">V45</f>
        <v>36.7286</v>
      </c>
      <c r="J45" s="67" t="n">
        <f aca="false">T45</f>
        <v>1043.228</v>
      </c>
      <c r="K45" s="67" t="n">
        <f aca="false">W45</f>
        <v>38.3742</v>
      </c>
      <c r="L45" s="51" t="n">
        <v>1049.0081</v>
      </c>
      <c r="M45" s="51" t="n">
        <v>32.6223</v>
      </c>
      <c r="N45" s="51" t="n">
        <v>36.725</v>
      </c>
      <c r="O45" s="51" t="n">
        <v>38.3804</v>
      </c>
      <c r="P45" s="51" t="n">
        <v>30245.611</v>
      </c>
      <c r="Q45" s="52" t="n">
        <v>4.547</v>
      </c>
      <c r="R45" s="51" t="n">
        <f aca="false">P45/3600</f>
        <v>8.40155861111111</v>
      </c>
      <c r="S45" s="53"/>
      <c r="T45" s="51" t="n">
        <v>1043.228</v>
      </c>
      <c r="U45" s="51" t="n">
        <v>32.6462</v>
      </c>
      <c r="V45" s="51" t="n">
        <v>36.7286</v>
      </c>
      <c r="W45" s="51" t="n">
        <v>38.3742</v>
      </c>
      <c r="X45" s="51" t="n">
        <v>27351.338</v>
      </c>
      <c r="Y45" s="54" t="n">
        <v>4.562</v>
      </c>
      <c r="Z45" s="51" t="n">
        <f aca="false">X45/3600</f>
        <v>7.59759388888889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497.8</v>
      </c>
      <c r="E46" s="68" t="n">
        <f aca="false">N46</f>
        <v>34.9704</v>
      </c>
      <c r="F46" s="68" t="n">
        <f aca="false">L46</f>
        <v>497.8</v>
      </c>
      <c r="G46" s="68" t="n">
        <f aca="false">O46</f>
        <v>36.5277</v>
      </c>
      <c r="H46" s="68" t="n">
        <f aca="false">T46</f>
        <v>495.9176</v>
      </c>
      <c r="I46" s="68" t="n">
        <f aca="false">V46</f>
        <v>34.9743</v>
      </c>
      <c r="J46" s="68" t="n">
        <f aca="false">T46</f>
        <v>495.9176</v>
      </c>
      <c r="K46" s="68" t="n">
        <f aca="false">W46</f>
        <v>36.5439</v>
      </c>
      <c r="L46" s="59" t="n">
        <v>497.8</v>
      </c>
      <c r="M46" s="59" t="n">
        <v>30.009</v>
      </c>
      <c r="N46" s="59" t="n">
        <v>34.9704</v>
      </c>
      <c r="O46" s="59" t="n">
        <v>36.5277</v>
      </c>
      <c r="P46" s="59" t="n">
        <v>26618.502</v>
      </c>
      <c r="Q46" s="63" t="n">
        <v>4.046</v>
      </c>
      <c r="R46" s="59" t="n">
        <f aca="false">P46/3600</f>
        <v>7.39402833333333</v>
      </c>
      <c r="S46" s="57"/>
      <c r="T46" s="59" t="n">
        <v>495.9176</v>
      </c>
      <c r="U46" s="59" t="n">
        <v>30.0347</v>
      </c>
      <c r="V46" s="59" t="n">
        <v>34.9743</v>
      </c>
      <c r="W46" s="59" t="n">
        <v>36.5439</v>
      </c>
      <c r="X46" s="59" t="n">
        <v>26908.707</v>
      </c>
      <c r="Y46" s="59" t="n">
        <v>3.953</v>
      </c>
      <c r="Z46" s="59" t="n">
        <f aca="false">X46/3600</f>
        <v>7.4746408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702.1232</v>
      </c>
      <c r="E47" s="66" t="n">
        <f aca="false">N47</f>
        <v>43.5563</v>
      </c>
      <c r="F47" s="66" t="n">
        <f aca="false">L47</f>
        <v>1702.1232</v>
      </c>
      <c r="G47" s="66" t="n">
        <f aca="false">O47</f>
        <v>42.5722</v>
      </c>
      <c r="H47" s="66" t="n">
        <f aca="false">T47</f>
        <v>1696.4775</v>
      </c>
      <c r="I47" s="66" t="n">
        <f aca="false">V47</f>
        <v>43.563</v>
      </c>
      <c r="J47" s="66" t="n">
        <f aca="false">T47</f>
        <v>1696.4775</v>
      </c>
      <c r="K47" s="66" t="n">
        <f aca="false">W47</f>
        <v>42.5815</v>
      </c>
      <c r="L47" s="61" t="n">
        <v>1702.1232</v>
      </c>
      <c r="M47" s="61" t="n">
        <v>40.1726</v>
      </c>
      <c r="N47" s="61" t="n">
        <v>43.5563</v>
      </c>
      <c r="O47" s="61" t="n">
        <v>42.5722</v>
      </c>
      <c r="P47" s="61" t="n">
        <v>11620.184</v>
      </c>
      <c r="Q47" s="52" t="n">
        <v>2.562</v>
      </c>
      <c r="R47" s="61" t="n">
        <f aca="false">P47/3600</f>
        <v>3.22782888888889</v>
      </c>
      <c r="S47" s="65"/>
      <c r="T47" s="61" t="n">
        <v>1696.4775</v>
      </c>
      <c r="U47" s="61" t="n">
        <v>40.1805</v>
      </c>
      <c r="V47" s="61" t="n">
        <v>43.563</v>
      </c>
      <c r="W47" s="61" t="n">
        <v>42.5815</v>
      </c>
      <c r="X47" s="61" t="n">
        <v>11786.587</v>
      </c>
      <c r="Y47" s="54" t="n">
        <v>2.734</v>
      </c>
      <c r="Z47" s="61" t="n">
        <f aca="false">X47/3600</f>
        <v>3.274051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844.164</v>
      </c>
      <c r="E48" s="67" t="n">
        <f aca="false">N48</f>
        <v>41.0234</v>
      </c>
      <c r="F48" s="67" t="n">
        <f aca="false">L48</f>
        <v>844.164</v>
      </c>
      <c r="G48" s="67" t="n">
        <f aca="false">O48</f>
        <v>39.5468</v>
      </c>
      <c r="H48" s="67" t="n">
        <f aca="false">T48</f>
        <v>840.1816</v>
      </c>
      <c r="I48" s="67" t="n">
        <f aca="false">V48</f>
        <v>41.0369</v>
      </c>
      <c r="J48" s="67" t="n">
        <f aca="false">T48</f>
        <v>840.1816</v>
      </c>
      <c r="K48" s="67" t="n">
        <f aca="false">W48</f>
        <v>39.5447</v>
      </c>
      <c r="L48" s="51" t="n">
        <v>844.164</v>
      </c>
      <c r="M48" s="51" t="n">
        <v>36.4505</v>
      </c>
      <c r="N48" s="51" t="n">
        <v>41.0234</v>
      </c>
      <c r="O48" s="51" t="n">
        <v>39.5468</v>
      </c>
      <c r="P48" s="51" t="n">
        <v>10853.825</v>
      </c>
      <c r="Q48" s="52" t="n">
        <v>2.265</v>
      </c>
      <c r="R48" s="51" t="n">
        <f aca="false">P48/3600</f>
        <v>3.01495138888889</v>
      </c>
      <c r="S48" s="53"/>
      <c r="T48" s="51" t="n">
        <v>840.1816</v>
      </c>
      <c r="U48" s="51" t="n">
        <v>36.4663</v>
      </c>
      <c r="V48" s="51" t="n">
        <v>41.0369</v>
      </c>
      <c r="W48" s="51" t="n">
        <v>39.5447</v>
      </c>
      <c r="X48" s="51" t="n">
        <v>10923.94</v>
      </c>
      <c r="Y48" s="54" t="n">
        <v>2.109</v>
      </c>
      <c r="Z48" s="51" t="n">
        <f aca="false">X48/3600</f>
        <v>3.03442777777778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415.1448</v>
      </c>
      <c r="E49" s="67" t="n">
        <f aca="false">N49</f>
        <v>38.8066</v>
      </c>
      <c r="F49" s="67" t="n">
        <f aca="false">L49</f>
        <v>415.1448</v>
      </c>
      <c r="G49" s="67" t="n">
        <f aca="false">O49</f>
        <v>36.9586</v>
      </c>
      <c r="H49" s="67" t="n">
        <f aca="false">T49</f>
        <v>413.4224</v>
      </c>
      <c r="I49" s="67" t="n">
        <f aca="false">V49</f>
        <v>38.8132</v>
      </c>
      <c r="J49" s="67" t="n">
        <f aca="false">T49</f>
        <v>413.4224</v>
      </c>
      <c r="K49" s="67" t="n">
        <f aca="false">W49</f>
        <v>36.9564</v>
      </c>
      <c r="L49" s="51" t="n">
        <v>415.1448</v>
      </c>
      <c r="M49" s="51" t="n">
        <v>33.1688</v>
      </c>
      <c r="N49" s="51" t="n">
        <v>38.8066</v>
      </c>
      <c r="O49" s="51" t="n">
        <v>36.9586</v>
      </c>
      <c r="P49" s="51" t="n">
        <v>9906.587</v>
      </c>
      <c r="Q49" s="52" t="n">
        <v>1.781</v>
      </c>
      <c r="R49" s="51" t="n">
        <f aca="false">P49/3600</f>
        <v>2.75182972222222</v>
      </c>
      <c r="S49" s="53"/>
      <c r="T49" s="51" t="n">
        <v>413.4224</v>
      </c>
      <c r="U49" s="51" t="n">
        <v>33.1946</v>
      </c>
      <c r="V49" s="51" t="n">
        <v>38.8132</v>
      </c>
      <c r="W49" s="51" t="n">
        <v>36.9564</v>
      </c>
      <c r="X49" s="51" t="n">
        <v>9938.743</v>
      </c>
      <c r="Y49" s="54" t="n">
        <v>1.765</v>
      </c>
      <c r="Z49" s="51" t="n">
        <f aca="false">X49/3600</f>
        <v>2.76076194444444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11.1504</v>
      </c>
      <c r="E50" s="68" t="n">
        <f aca="false">N50</f>
        <v>36.8006</v>
      </c>
      <c r="F50" s="68" t="n">
        <f aca="false">L50</f>
        <v>211.1504</v>
      </c>
      <c r="G50" s="68" t="n">
        <f aca="false">O50</f>
        <v>34.7298</v>
      </c>
      <c r="H50" s="68" t="n">
        <f aca="false">T50</f>
        <v>210.2048</v>
      </c>
      <c r="I50" s="68" t="n">
        <f aca="false">V50</f>
        <v>36.7831</v>
      </c>
      <c r="J50" s="68" t="n">
        <f aca="false">T50</f>
        <v>210.2048</v>
      </c>
      <c r="K50" s="68" t="n">
        <f aca="false">W50</f>
        <v>34.747</v>
      </c>
      <c r="L50" s="59" t="n">
        <v>211.1504</v>
      </c>
      <c r="M50" s="59" t="n">
        <v>30.4401</v>
      </c>
      <c r="N50" s="59" t="n">
        <v>36.8006</v>
      </c>
      <c r="O50" s="59" t="n">
        <v>34.7298</v>
      </c>
      <c r="P50" s="59" t="n">
        <v>9030.885</v>
      </c>
      <c r="Q50" s="63" t="n">
        <v>1.562</v>
      </c>
      <c r="R50" s="59" t="n">
        <f aca="false">P50/3600</f>
        <v>2.50857916666667</v>
      </c>
      <c r="S50" s="57"/>
      <c r="T50" s="59" t="n">
        <v>210.2048</v>
      </c>
      <c r="U50" s="59" t="n">
        <v>30.4649</v>
      </c>
      <c r="V50" s="59" t="n">
        <v>36.7831</v>
      </c>
      <c r="W50" s="59" t="n">
        <v>34.747</v>
      </c>
      <c r="X50" s="59" t="n">
        <v>9032.906</v>
      </c>
      <c r="Y50" s="59" t="n">
        <v>1.718</v>
      </c>
      <c r="Z50" s="59" t="n">
        <f aca="false">X50/3600</f>
        <v>2.509140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955.8584</v>
      </c>
      <c r="E51" s="64" t="n">
        <f aca="false">N51</f>
        <v>42.5548</v>
      </c>
      <c r="F51" s="64" t="n">
        <f aca="false">L51</f>
        <v>1955.8584</v>
      </c>
      <c r="G51" s="64" t="n">
        <f aca="false">O51</f>
        <v>43.4752</v>
      </c>
      <c r="H51" s="64" t="n">
        <f aca="false">T51</f>
        <v>1959.3744</v>
      </c>
      <c r="I51" s="64" t="n">
        <f aca="false">V51</f>
        <v>42.5548</v>
      </c>
      <c r="J51" s="64" t="n">
        <f aca="false">T51</f>
        <v>1959.3744</v>
      </c>
      <c r="K51" s="64" t="n">
        <f aca="false">W51</f>
        <v>43.4707</v>
      </c>
      <c r="L51" s="61" t="n">
        <v>1955.8584</v>
      </c>
      <c r="M51" s="61" t="n">
        <v>37.4557</v>
      </c>
      <c r="N51" s="61" t="n">
        <v>42.5548</v>
      </c>
      <c r="O51" s="61" t="n">
        <v>43.4752</v>
      </c>
      <c r="P51" s="61" t="n">
        <v>8208.682</v>
      </c>
      <c r="Q51" s="52" t="n">
        <v>3.093</v>
      </c>
      <c r="R51" s="61" t="n">
        <f aca="false">P51/3600</f>
        <v>2.28018944444445</v>
      </c>
      <c r="S51" s="65"/>
      <c r="T51" s="61" t="n">
        <v>1959.3744</v>
      </c>
      <c r="U51" s="61" t="n">
        <v>37.451</v>
      </c>
      <c r="V51" s="61" t="n">
        <v>42.5548</v>
      </c>
      <c r="W51" s="61" t="n">
        <v>43.4707</v>
      </c>
      <c r="X51" s="61" t="n">
        <v>8195.761</v>
      </c>
      <c r="Y51" s="54" t="n">
        <v>3.171</v>
      </c>
      <c r="Z51" s="61" t="n">
        <f aca="false">X51/3600</f>
        <v>2.276600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788.1616</v>
      </c>
      <c r="E52" s="50" t="n">
        <f aca="false">N52</f>
        <v>40.7491</v>
      </c>
      <c r="F52" s="50" t="n">
        <f aca="false">L52</f>
        <v>788.1616</v>
      </c>
      <c r="G52" s="50" t="n">
        <f aca="false">O52</f>
        <v>41.5762</v>
      </c>
      <c r="H52" s="50" t="n">
        <f aca="false">T52</f>
        <v>788.648</v>
      </c>
      <c r="I52" s="50" t="n">
        <f aca="false">V52</f>
        <v>40.7355</v>
      </c>
      <c r="J52" s="50" t="n">
        <f aca="false">T52</f>
        <v>788.648</v>
      </c>
      <c r="K52" s="50" t="n">
        <f aca="false">W52</f>
        <v>41.592</v>
      </c>
      <c r="L52" s="51" t="n">
        <v>788.1616</v>
      </c>
      <c r="M52" s="51" t="n">
        <v>33.9879</v>
      </c>
      <c r="N52" s="51" t="n">
        <v>40.7491</v>
      </c>
      <c r="O52" s="51" t="n">
        <v>41.5762</v>
      </c>
      <c r="P52" s="51" t="n">
        <v>7753.259</v>
      </c>
      <c r="Q52" s="52" t="n">
        <v>2.515</v>
      </c>
      <c r="R52" s="51" t="n">
        <f aca="false">P52/3600</f>
        <v>2.15368305555556</v>
      </c>
      <c r="S52" s="53"/>
      <c r="T52" s="51" t="n">
        <v>788.648</v>
      </c>
      <c r="U52" s="51" t="n">
        <v>33.9803</v>
      </c>
      <c r="V52" s="51" t="n">
        <v>40.7355</v>
      </c>
      <c r="W52" s="51" t="n">
        <v>41.592</v>
      </c>
      <c r="X52" s="51" t="n">
        <v>7762.779</v>
      </c>
      <c r="Y52" s="54" t="n">
        <v>2.468</v>
      </c>
      <c r="Z52" s="51" t="n">
        <f aca="false">X52/3600</f>
        <v>2.1563275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4.6592</v>
      </c>
      <c r="E53" s="50" t="n">
        <f aca="false">N53</f>
        <v>39.2703</v>
      </c>
      <c r="F53" s="50" t="n">
        <f aca="false">L53</f>
        <v>354.6592</v>
      </c>
      <c r="G53" s="50" t="n">
        <f aca="false">O53</f>
        <v>39.9244</v>
      </c>
      <c r="H53" s="50" t="n">
        <f aca="false">T53</f>
        <v>355.4352</v>
      </c>
      <c r="I53" s="50" t="n">
        <f aca="false">V53</f>
        <v>39.2826</v>
      </c>
      <c r="J53" s="50" t="n">
        <f aca="false">T53</f>
        <v>355.4352</v>
      </c>
      <c r="K53" s="50" t="n">
        <f aca="false">W53</f>
        <v>39.917</v>
      </c>
      <c r="L53" s="51" t="n">
        <v>354.6592</v>
      </c>
      <c r="M53" s="51" t="n">
        <v>31.1304</v>
      </c>
      <c r="N53" s="51" t="n">
        <v>39.2703</v>
      </c>
      <c r="O53" s="51" t="n">
        <v>39.9244</v>
      </c>
      <c r="P53" s="51" t="n">
        <v>7491.504</v>
      </c>
      <c r="Q53" s="52" t="n">
        <v>2</v>
      </c>
      <c r="R53" s="51" t="n">
        <f aca="false">P53/3600</f>
        <v>2.08097333333333</v>
      </c>
      <c r="S53" s="53"/>
      <c r="T53" s="51" t="n">
        <v>355.4352</v>
      </c>
      <c r="U53" s="51" t="n">
        <v>31.1219</v>
      </c>
      <c r="V53" s="51" t="n">
        <v>39.2826</v>
      </c>
      <c r="W53" s="51" t="n">
        <v>39.917</v>
      </c>
      <c r="X53" s="51" t="n">
        <v>7507.836</v>
      </c>
      <c r="Y53" s="54" t="n">
        <v>2</v>
      </c>
      <c r="Z53" s="51" t="n">
        <f aca="false">X53/3600</f>
        <v>2.08551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6.0568</v>
      </c>
      <c r="E54" s="58" t="n">
        <f aca="false">N54</f>
        <v>37.954</v>
      </c>
      <c r="F54" s="58" t="n">
        <f aca="false">L54</f>
        <v>176.0568</v>
      </c>
      <c r="G54" s="58" t="n">
        <f aca="false">O54</f>
        <v>38.4667</v>
      </c>
      <c r="H54" s="58" t="n">
        <f aca="false">T54</f>
        <v>176.1672</v>
      </c>
      <c r="I54" s="58" t="n">
        <f aca="false">V54</f>
        <v>37.9574</v>
      </c>
      <c r="J54" s="58" t="n">
        <f aca="false">T54</f>
        <v>176.1672</v>
      </c>
      <c r="K54" s="58" t="n">
        <f aca="false">W54</f>
        <v>38.4362</v>
      </c>
      <c r="L54" s="59" t="n">
        <v>176.0568</v>
      </c>
      <c r="M54" s="59" t="n">
        <v>28.4621</v>
      </c>
      <c r="N54" s="59" t="n">
        <v>37.954</v>
      </c>
      <c r="O54" s="59" t="n">
        <v>38.4667</v>
      </c>
      <c r="P54" s="59" t="n">
        <v>7306.168</v>
      </c>
      <c r="Q54" s="63" t="n">
        <v>1.875</v>
      </c>
      <c r="R54" s="59" t="n">
        <f aca="false">P54/3600</f>
        <v>2.02949111111111</v>
      </c>
      <c r="S54" s="57"/>
      <c r="T54" s="59" t="n">
        <v>176.1672</v>
      </c>
      <c r="U54" s="59" t="n">
        <v>28.4616</v>
      </c>
      <c r="V54" s="59" t="n">
        <v>37.9574</v>
      </c>
      <c r="W54" s="59" t="n">
        <v>38.4362</v>
      </c>
      <c r="X54" s="59" t="n">
        <v>7339.159</v>
      </c>
      <c r="Y54" s="59" t="n">
        <v>1.75</v>
      </c>
      <c r="Z54" s="59" t="n">
        <f aca="false">X54/3600</f>
        <v>2.0386552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883.7231</v>
      </c>
      <c r="E55" s="66" t="n">
        <f aca="false">N55</f>
        <v>40.8565</v>
      </c>
      <c r="F55" s="66" t="n">
        <f aca="false">L55</f>
        <v>1883.7231</v>
      </c>
      <c r="G55" s="66" t="n">
        <f aca="false">O55</f>
        <v>41.6845</v>
      </c>
      <c r="H55" s="66" t="n">
        <f aca="false">T55</f>
        <v>1883.4264</v>
      </c>
      <c r="I55" s="66" t="n">
        <f aca="false">V55</f>
        <v>40.8526</v>
      </c>
      <c r="J55" s="66" t="n">
        <f aca="false">T55</f>
        <v>1883.4264</v>
      </c>
      <c r="K55" s="66" t="n">
        <f aca="false">W55</f>
        <v>41.6869</v>
      </c>
      <c r="L55" s="61" t="n">
        <v>1883.7231</v>
      </c>
      <c r="M55" s="61" t="n">
        <v>37.7543</v>
      </c>
      <c r="N55" s="61" t="n">
        <v>40.8565</v>
      </c>
      <c r="O55" s="61" t="n">
        <v>41.6845</v>
      </c>
      <c r="P55" s="61" t="n">
        <v>7259.726</v>
      </c>
      <c r="Q55" s="52" t="n">
        <v>2.562</v>
      </c>
      <c r="R55" s="61" t="n">
        <f aca="false">P55/3600</f>
        <v>2.01659055555556</v>
      </c>
      <c r="S55" s="65"/>
      <c r="T55" s="61" t="n">
        <v>1883.4264</v>
      </c>
      <c r="U55" s="61" t="n">
        <v>37.7509</v>
      </c>
      <c r="V55" s="61" t="n">
        <v>40.8526</v>
      </c>
      <c r="W55" s="61" t="n">
        <v>41.6869</v>
      </c>
      <c r="X55" s="61" t="n">
        <v>7295.248</v>
      </c>
      <c r="Y55" s="54" t="n">
        <v>2.562</v>
      </c>
      <c r="Z55" s="61" t="n">
        <f aca="false">X55/3600</f>
        <v>2.02645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851.208</v>
      </c>
      <c r="E56" s="67" t="n">
        <f aca="false">N56</f>
        <v>38.325</v>
      </c>
      <c r="F56" s="67" t="n">
        <f aca="false">L56</f>
        <v>851.208</v>
      </c>
      <c r="G56" s="67" t="n">
        <f aca="false">O56</f>
        <v>39.0543</v>
      </c>
      <c r="H56" s="67" t="n">
        <f aca="false">T56</f>
        <v>850.3096</v>
      </c>
      <c r="I56" s="67" t="n">
        <f aca="false">V56</f>
        <v>38.3157</v>
      </c>
      <c r="J56" s="67" t="n">
        <f aca="false">T56</f>
        <v>850.3096</v>
      </c>
      <c r="K56" s="67" t="n">
        <f aca="false">W56</f>
        <v>39.0527</v>
      </c>
      <c r="L56" s="51" t="n">
        <v>851.208</v>
      </c>
      <c r="M56" s="51" t="n">
        <v>34.32</v>
      </c>
      <c r="N56" s="51" t="n">
        <v>38.325</v>
      </c>
      <c r="O56" s="51" t="n">
        <v>39.0543</v>
      </c>
      <c r="P56" s="51" t="n">
        <v>6923.226</v>
      </c>
      <c r="Q56" s="52" t="n">
        <v>2.125</v>
      </c>
      <c r="R56" s="51" t="n">
        <f aca="false">P56/3600</f>
        <v>1.92311833333333</v>
      </c>
      <c r="S56" s="53"/>
      <c r="T56" s="51" t="n">
        <v>850.3096</v>
      </c>
      <c r="U56" s="51" t="n">
        <v>34.3202</v>
      </c>
      <c r="V56" s="51" t="n">
        <v>38.3157</v>
      </c>
      <c r="W56" s="51" t="n">
        <v>39.0527</v>
      </c>
      <c r="X56" s="51" t="n">
        <v>6923.792</v>
      </c>
      <c r="Y56" s="54" t="n">
        <v>1.984</v>
      </c>
      <c r="Z56" s="51" t="n">
        <f aca="false">X56/3600</f>
        <v>1.92327555555556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90.8032</v>
      </c>
      <c r="E57" s="67" t="n">
        <f aca="false">N57</f>
        <v>36.1789</v>
      </c>
      <c r="F57" s="67" t="n">
        <f aca="false">L57</f>
        <v>390.8032</v>
      </c>
      <c r="G57" s="67" t="n">
        <f aca="false">O57</f>
        <v>36.885</v>
      </c>
      <c r="H57" s="67" t="n">
        <f aca="false">T57</f>
        <v>390.5144</v>
      </c>
      <c r="I57" s="67" t="n">
        <f aca="false">V57</f>
        <v>36.1932</v>
      </c>
      <c r="J57" s="67" t="n">
        <f aca="false">T57</f>
        <v>390.5144</v>
      </c>
      <c r="K57" s="67" t="n">
        <f aca="false">W57</f>
        <v>36.8842</v>
      </c>
      <c r="L57" s="51" t="n">
        <v>390.8032</v>
      </c>
      <c r="M57" s="51" t="n">
        <v>31.2028</v>
      </c>
      <c r="N57" s="51" t="n">
        <v>36.1789</v>
      </c>
      <c r="O57" s="51" t="n">
        <v>36.885</v>
      </c>
      <c r="P57" s="51" t="n">
        <v>6539.197</v>
      </c>
      <c r="Q57" s="52" t="n">
        <v>1.625</v>
      </c>
      <c r="R57" s="51" t="n">
        <f aca="false">P57/3600</f>
        <v>1.81644361111111</v>
      </c>
      <c r="S57" s="53"/>
      <c r="T57" s="51" t="n">
        <v>390.5144</v>
      </c>
      <c r="U57" s="51" t="n">
        <v>31.2115</v>
      </c>
      <c r="V57" s="51" t="n">
        <v>36.1932</v>
      </c>
      <c r="W57" s="51" t="n">
        <v>36.8842</v>
      </c>
      <c r="X57" s="51" t="n">
        <v>6567.076</v>
      </c>
      <c r="Y57" s="54" t="n">
        <v>1.625</v>
      </c>
      <c r="Z57" s="51" t="n">
        <f aca="false">X57/3600</f>
        <v>1.82418777777778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77.8392</v>
      </c>
      <c r="E58" s="68" t="n">
        <f aca="false">N58</f>
        <v>34.3088</v>
      </c>
      <c r="F58" s="68" t="n">
        <f aca="false">L58</f>
        <v>177.8392</v>
      </c>
      <c r="G58" s="68" t="n">
        <f aca="false">O58</f>
        <v>34.9759</v>
      </c>
      <c r="H58" s="68" t="n">
        <f aca="false">T58</f>
        <v>177.936</v>
      </c>
      <c r="I58" s="68" t="n">
        <f aca="false">V58</f>
        <v>34.2933</v>
      </c>
      <c r="J58" s="68" t="n">
        <f aca="false">T58</f>
        <v>177.936</v>
      </c>
      <c r="K58" s="68" t="n">
        <f aca="false">W58</f>
        <v>34.9793</v>
      </c>
      <c r="L58" s="59" t="n">
        <v>177.8392</v>
      </c>
      <c r="M58" s="59" t="n">
        <v>28.4158</v>
      </c>
      <c r="N58" s="59" t="n">
        <v>34.3088</v>
      </c>
      <c r="O58" s="59" t="n">
        <v>34.9759</v>
      </c>
      <c r="P58" s="59" t="n">
        <v>6303.822</v>
      </c>
      <c r="Q58" s="63" t="n">
        <v>1.406</v>
      </c>
      <c r="R58" s="59" t="n">
        <f aca="false">P58/3600</f>
        <v>1.75106166666667</v>
      </c>
      <c r="S58" s="57"/>
      <c r="T58" s="59" t="n">
        <v>177.936</v>
      </c>
      <c r="U58" s="59" t="n">
        <v>28.4218</v>
      </c>
      <c r="V58" s="59" t="n">
        <v>34.2933</v>
      </c>
      <c r="W58" s="59" t="n">
        <v>34.9793</v>
      </c>
      <c r="X58" s="59" t="n">
        <v>6293.912</v>
      </c>
      <c r="Y58" s="59" t="n">
        <v>1.406</v>
      </c>
      <c r="Z58" s="59" t="n">
        <f aca="false">X58/3600</f>
        <v>1.74830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355.0056</v>
      </c>
      <c r="E59" s="64" t="n">
        <f aca="false">N59</f>
        <v>41.0094</v>
      </c>
      <c r="F59" s="64" t="n">
        <f aca="false">L59</f>
        <v>1355.0056</v>
      </c>
      <c r="G59" s="64" t="n">
        <f aca="false">O59</f>
        <v>42.1086</v>
      </c>
      <c r="H59" s="64" t="n">
        <f aca="false">T59</f>
        <v>1347.7736</v>
      </c>
      <c r="I59" s="64" t="n">
        <f aca="false">V59</f>
        <v>41.0194</v>
      </c>
      <c r="J59" s="64" t="n">
        <f aca="false">T59</f>
        <v>1347.7736</v>
      </c>
      <c r="K59" s="64" t="n">
        <f aca="false">W59</f>
        <v>42.1154</v>
      </c>
      <c r="L59" s="61" t="n">
        <v>1355.0056</v>
      </c>
      <c r="M59" s="61" t="n">
        <v>38.9414</v>
      </c>
      <c r="N59" s="61" t="n">
        <v>41.0094</v>
      </c>
      <c r="O59" s="61" t="n">
        <v>42.1086</v>
      </c>
      <c r="P59" s="61" t="n">
        <v>8200.454</v>
      </c>
      <c r="Q59" s="52" t="n">
        <v>1.875</v>
      </c>
      <c r="R59" s="61" t="n">
        <f aca="false">P59/3600</f>
        <v>2.27790388888889</v>
      </c>
      <c r="S59" s="65"/>
      <c r="T59" s="61" t="n">
        <v>1347.7736</v>
      </c>
      <c r="U59" s="61" t="n">
        <v>38.9542</v>
      </c>
      <c r="V59" s="61" t="n">
        <v>41.0194</v>
      </c>
      <c r="W59" s="61" t="n">
        <v>42.1154</v>
      </c>
      <c r="X59" s="61" t="n">
        <v>8180.804</v>
      </c>
      <c r="Y59" s="54" t="n">
        <v>2.062</v>
      </c>
      <c r="Z59" s="61" t="n">
        <f aca="false">X59/3600</f>
        <v>2.27244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61.6064</v>
      </c>
      <c r="E60" s="50" t="n">
        <f aca="false">N60</f>
        <v>38.3568</v>
      </c>
      <c r="F60" s="50" t="n">
        <f aca="false">L60</f>
        <v>661.6064</v>
      </c>
      <c r="G60" s="50" t="n">
        <f aca="false">O60</f>
        <v>39.5366</v>
      </c>
      <c r="H60" s="50" t="n">
        <f aca="false">T60</f>
        <v>657.9216</v>
      </c>
      <c r="I60" s="50" t="n">
        <f aca="false">V60</f>
        <v>38.3745</v>
      </c>
      <c r="J60" s="50" t="n">
        <f aca="false">T60</f>
        <v>657.9216</v>
      </c>
      <c r="K60" s="50" t="n">
        <f aca="false">W60</f>
        <v>39.5305</v>
      </c>
      <c r="L60" s="51" t="n">
        <v>661.6064</v>
      </c>
      <c r="M60" s="51" t="n">
        <v>35.2485</v>
      </c>
      <c r="N60" s="51" t="n">
        <v>38.3568</v>
      </c>
      <c r="O60" s="51" t="n">
        <v>39.5366</v>
      </c>
      <c r="P60" s="51" t="n">
        <v>7542.345</v>
      </c>
      <c r="Q60" s="52" t="n">
        <v>1.578</v>
      </c>
      <c r="R60" s="51" t="n">
        <f aca="false">P60/3600</f>
        <v>2.09509583333333</v>
      </c>
      <c r="S60" s="53"/>
      <c r="T60" s="51" t="n">
        <v>657.9216</v>
      </c>
      <c r="U60" s="51" t="n">
        <v>35.2728</v>
      </c>
      <c r="V60" s="51" t="n">
        <v>38.3745</v>
      </c>
      <c r="W60" s="51" t="n">
        <v>39.5305</v>
      </c>
      <c r="X60" s="51" t="n">
        <v>7567.85</v>
      </c>
      <c r="Y60" s="54" t="n">
        <v>1.484</v>
      </c>
      <c r="Z60" s="51" t="n">
        <f aca="false">X60/3600</f>
        <v>2.10218055555556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8.1208</v>
      </c>
      <c r="E61" s="50" t="n">
        <f aca="false">N61</f>
        <v>36.2126</v>
      </c>
      <c r="F61" s="50" t="n">
        <f aca="false">L61</f>
        <v>318.1208</v>
      </c>
      <c r="G61" s="50" t="n">
        <f aca="false">O61</f>
        <v>37.3439</v>
      </c>
      <c r="H61" s="50" t="n">
        <f aca="false">T61</f>
        <v>316.4504</v>
      </c>
      <c r="I61" s="50" t="n">
        <f aca="false">V61</f>
        <v>36.2209</v>
      </c>
      <c r="J61" s="50" t="n">
        <f aca="false">T61</f>
        <v>316.4504</v>
      </c>
      <c r="K61" s="50" t="n">
        <f aca="false">W61</f>
        <v>37.3537</v>
      </c>
      <c r="L61" s="51" t="n">
        <v>318.1208</v>
      </c>
      <c r="M61" s="51" t="n">
        <v>31.9218</v>
      </c>
      <c r="N61" s="51" t="n">
        <v>36.2126</v>
      </c>
      <c r="O61" s="51" t="n">
        <v>37.3439</v>
      </c>
      <c r="P61" s="51" t="n">
        <v>6766.566</v>
      </c>
      <c r="Q61" s="52" t="n">
        <v>1.359</v>
      </c>
      <c r="R61" s="51" t="n">
        <f aca="false">P61/3600</f>
        <v>1.87960166666667</v>
      </c>
      <c r="S61" s="53"/>
      <c r="T61" s="51" t="n">
        <v>316.4504</v>
      </c>
      <c r="U61" s="51" t="n">
        <v>31.9522</v>
      </c>
      <c r="V61" s="51" t="n">
        <v>36.2209</v>
      </c>
      <c r="W61" s="51" t="n">
        <v>37.3537</v>
      </c>
      <c r="X61" s="51" t="n">
        <v>6787.15</v>
      </c>
      <c r="Y61" s="54" t="n">
        <v>1.312</v>
      </c>
      <c r="Z61" s="51" t="n">
        <f aca="false">X61/3600</f>
        <v>1.88531944444444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69" t="n">
        <f aca="false">L62</f>
        <v>152.6184</v>
      </c>
      <c r="E62" s="69" t="n">
        <f aca="false">N62</f>
        <v>34.2688</v>
      </c>
      <c r="F62" s="69" t="n">
        <f aca="false">L62</f>
        <v>152.6184</v>
      </c>
      <c r="G62" s="69" t="n">
        <f aca="false">O62</f>
        <v>35.3315</v>
      </c>
      <c r="H62" s="69" t="n">
        <f aca="false">T62</f>
        <v>152.188</v>
      </c>
      <c r="I62" s="69" t="n">
        <f aca="false">V62</f>
        <v>34.2871</v>
      </c>
      <c r="J62" s="69" t="n">
        <f aca="false">T62</f>
        <v>152.188</v>
      </c>
      <c r="K62" s="69" t="n">
        <f aca="false">W62</f>
        <v>35.3361</v>
      </c>
      <c r="L62" s="59" t="n">
        <v>152.6184</v>
      </c>
      <c r="M62" s="59" t="n">
        <v>29.1988</v>
      </c>
      <c r="N62" s="59" t="n">
        <v>34.2688</v>
      </c>
      <c r="O62" s="59" t="n">
        <v>35.3315</v>
      </c>
      <c r="P62" s="59" t="n">
        <v>6014.075</v>
      </c>
      <c r="Q62" s="60" t="n">
        <v>1.031</v>
      </c>
      <c r="R62" s="59" t="n">
        <f aca="false">P62/3600</f>
        <v>1.67057638888889</v>
      </c>
      <c r="S62" s="57"/>
      <c r="T62" s="59" t="n">
        <v>152.188</v>
      </c>
      <c r="U62" s="59" t="n">
        <v>29.2324</v>
      </c>
      <c r="V62" s="59" t="n">
        <v>34.2871</v>
      </c>
      <c r="W62" s="59" t="n">
        <v>35.3361</v>
      </c>
      <c r="X62" s="59" t="n">
        <v>6043.139</v>
      </c>
      <c r="Y62" s="59" t="n">
        <v>1.031</v>
      </c>
      <c r="Z62" s="59" t="n">
        <f aca="false">X62/3600</f>
        <v>1.67864972222222</v>
      </c>
      <c r="AA62" s="57"/>
      <c r="AB62" s="57"/>
      <c r="AC62" s="57"/>
    </row>
    <row r="63" customFormat="false" ht="11.25" hidden="false" customHeight="false" outlineLevel="0" collapsed="false">
      <c r="A63" s="70" t="s">
        <v>66</v>
      </c>
      <c r="B63" s="70" t="s">
        <v>67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</row>
    <row r="64" customFormat="false" ht="11.25" hidden="false" customHeight="false" outlineLevel="0" collapsed="false">
      <c r="A64" s="75" t="s">
        <v>68</v>
      </c>
      <c r="B64" s="75" t="s">
        <v>69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</row>
    <row r="67" customFormat="false" ht="11.25" hidden="false" customHeight="false" outlineLevel="0" collapsed="false">
      <c r="A67" s="75"/>
      <c r="B67" s="70" t="s">
        <v>70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</row>
    <row r="68" customFormat="false" ht="11.25" hidden="false" customHeight="false" outlineLevel="0" collapsed="false">
      <c r="A68" s="75"/>
      <c r="B68" s="75" t="s">
        <v>71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</row>
    <row r="71" customFormat="false" ht="11.25" hidden="false" customHeight="false" outlineLevel="0" collapsed="false">
      <c r="A71" s="75"/>
      <c r="B71" s="70" t="s">
        <v>72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</row>
    <row r="72" customFormat="false" ht="11.25" hidden="false" customHeight="false" outlineLevel="0" collapsed="false">
      <c r="A72" s="75"/>
      <c r="B72" s="75" t="s">
        <v>73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</row>
    <row r="75" customFormat="false" ht="11.25" hidden="false" customHeight="false" outlineLevel="0" collapsed="false">
      <c r="B75" s="38" t="s">
        <v>5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0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0"/>
      <c r="Q81" s="90" t="n">
        <f aca="false">GEOMEAN(Q3:Q62)</f>
        <v>8.92633155193252</v>
      </c>
      <c r="R81" s="90" t="n">
        <f aca="false">GEOMEAN(R3:R62)</f>
        <v>11.7346538710439</v>
      </c>
      <c r="X81" s="90"/>
      <c r="Y81" s="90" t="n">
        <f aca="false">GEOMEAN(Y3:Y62)</f>
        <v>8.91843820492061</v>
      </c>
      <c r="Z81" s="90" t="n">
        <f aca="false">GEOMEAN(Z3:Z62)</f>
        <v>11.1678739578939</v>
      </c>
    </row>
    <row r="82" customFormat="false" ht="11.25" hidden="false" customHeight="false" outlineLevel="0" collapsed="false">
      <c r="B82" s="38" t="s">
        <v>75</v>
      </c>
      <c r="X82" s="106"/>
      <c r="Y82" s="106" t="n">
        <f aca="false">Y81/Q81</f>
        <v>0.999115723299546</v>
      </c>
      <c r="Z82" s="106" t="n">
        <f aca="false">Z81/R81</f>
        <v>0.951700329691994</v>
      </c>
    </row>
    <row r="83" customFormat="false" ht="11.25" hidden="false" customHeight="false" outlineLevel="0" collapsed="false">
      <c r="B83" s="38" t="s">
        <v>76</v>
      </c>
      <c r="P83" s="89"/>
      <c r="Q83" s="89" t="n">
        <f aca="false">SUM(Q3:Q62)/3600</f>
        <v>0.251490833333333</v>
      </c>
      <c r="R83" s="89" t="n">
        <f aca="false">SUM(R3:R62)</f>
        <v>1206.85901583333</v>
      </c>
      <c r="X83" s="89"/>
      <c r="Y83" s="89" t="n">
        <f aca="false">SUM(Y3:Y62)/3600</f>
        <v>0.251485833333333</v>
      </c>
      <c r="Z83" s="89" t="n">
        <f aca="false">SUM(Z3:Z62)</f>
        <v>1106.6143719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0" t="s">
        <v>5</v>
      </c>
      <c r="B3" s="70" t="s">
        <v>33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8"/>
      <c r="R3" s="98"/>
      <c r="S3" s="78"/>
      <c r="T3" s="77"/>
      <c r="U3" s="77"/>
      <c r="V3" s="77"/>
      <c r="W3" s="77"/>
      <c r="X3" s="77"/>
      <c r="Y3" s="98"/>
      <c r="Z3" s="98"/>
      <c r="AA3" s="74"/>
      <c r="AB3" s="74"/>
      <c r="AC3" s="74"/>
    </row>
    <row r="4" customFormat="false" ht="11.25" hidden="false" customHeight="false" outlineLevel="0" collapsed="false">
      <c r="A4" s="75" t="s">
        <v>34</v>
      </c>
      <c r="B4" s="75" t="s">
        <v>35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8"/>
      <c r="R4" s="98"/>
      <c r="S4" s="78"/>
      <c r="T4" s="77"/>
      <c r="U4" s="77"/>
      <c r="V4" s="77"/>
      <c r="W4" s="77"/>
      <c r="X4" s="77"/>
      <c r="Y4" s="98"/>
      <c r="Z4" s="98"/>
      <c r="AA4" s="78"/>
      <c r="AB4" s="78"/>
      <c r="AC4" s="78"/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8"/>
      <c r="R5" s="98"/>
      <c r="S5" s="78"/>
      <c r="T5" s="77"/>
      <c r="U5" s="77"/>
      <c r="V5" s="77"/>
      <c r="W5" s="77"/>
      <c r="X5" s="77"/>
      <c r="Y5" s="98"/>
      <c r="Z5" s="98"/>
      <c r="AA5" s="78"/>
      <c r="AB5" s="78"/>
      <c r="AC5" s="78"/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</row>
    <row r="7" customFormat="false" ht="11.25" hidden="false" customHeight="false" outlineLevel="0" collapsed="false">
      <c r="A7" s="75"/>
      <c r="B7" s="75" t="s">
        <v>36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8"/>
      <c r="R7" s="98"/>
      <c r="S7" s="78"/>
      <c r="T7" s="72"/>
      <c r="U7" s="72"/>
      <c r="V7" s="72"/>
      <c r="W7" s="72"/>
      <c r="X7" s="77"/>
      <c r="Y7" s="98"/>
      <c r="Z7" s="98"/>
      <c r="AA7" s="74"/>
      <c r="AB7" s="74"/>
      <c r="AC7" s="74"/>
    </row>
    <row r="8" customFormat="false" ht="11.25" hidden="false" customHeight="false" outlineLevel="0" collapsed="false">
      <c r="A8" s="75"/>
      <c r="B8" s="75" t="s">
        <v>37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8"/>
      <c r="R8" s="98"/>
      <c r="S8" s="78"/>
      <c r="T8" s="77"/>
      <c r="U8" s="77"/>
      <c r="V8" s="77"/>
      <c r="W8" s="77"/>
      <c r="X8" s="77"/>
      <c r="Y8" s="98"/>
      <c r="Z8" s="98"/>
      <c r="AA8" s="78"/>
      <c r="AB8" s="78"/>
      <c r="AC8" s="78"/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8"/>
      <c r="R9" s="98"/>
      <c r="S9" s="78"/>
      <c r="T9" s="77"/>
      <c r="U9" s="77"/>
      <c r="V9" s="77"/>
      <c r="W9" s="77"/>
      <c r="X9" s="77"/>
      <c r="Y9" s="98"/>
      <c r="Z9" s="98"/>
      <c r="AA9" s="78"/>
      <c r="AB9" s="78"/>
      <c r="AC9" s="78"/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7.7495</v>
      </c>
      <c r="E11" s="50" t="n">
        <f aca="false">N11</f>
        <v>43.1943</v>
      </c>
      <c r="F11" s="50" t="n">
        <f aca="false">L11</f>
        <v>6247.7495</v>
      </c>
      <c r="G11" s="50" t="n">
        <f aca="false">O11</f>
        <v>44.5019</v>
      </c>
      <c r="H11" s="50" t="n">
        <f aca="false">T11</f>
        <v>6240.2681</v>
      </c>
      <c r="I11" s="50" t="n">
        <f aca="false">V11</f>
        <v>43.1974</v>
      </c>
      <c r="J11" s="50" t="n">
        <f aca="false">T11</f>
        <v>6240.2681</v>
      </c>
      <c r="K11" s="50" t="n">
        <f aca="false">W11</f>
        <v>44.5012</v>
      </c>
      <c r="L11" s="51" t="n">
        <v>6247.7495</v>
      </c>
      <c r="M11" s="51" t="n">
        <v>41.6047</v>
      </c>
      <c r="N11" s="51" t="n">
        <v>43.1943</v>
      </c>
      <c r="O11" s="51" t="n">
        <v>44.5019</v>
      </c>
      <c r="P11" s="51" t="n">
        <v>69799.047</v>
      </c>
      <c r="Q11" s="54" t="n">
        <v>30.687</v>
      </c>
      <c r="R11" s="51" t="n">
        <f aca="false">P11/3600</f>
        <v>19.3886241666667</v>
      </c>
      <c r="S11" s="53"/>
      <c r="T11" s="51" t="n">
        <v>6240.2681</v>
      </c>
      <c r="U11" s="51" t="n">
        <v>41.6075</v>
      </c>
      <c r="V11" s="51" t="n">
        <v>43.1974</v>
      </c>
      <c r="W11" s="51" t="n">
        <v>44.5012</v>
      </c>
      <c r="X11" s="51" t="n">
        <v>65435.07</v>
      </c>
      <c r="Y11" s="54" t="n">
        <v>28.203</v>
      </c>
      <c r="Z11" s="51" t="n">
        <f aca="false">X11/3600</f>
        <v>18.17640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1345</v>
      </c>
      <c r="E12" s="50" t="n">
        <f aca="false">N12</f>
        <v>41.5857</v>
      </c>
      <c r="F12" s="50" t="n">
        <f aca="false">L12</f>
        <v>3118.1345</v>
      </c>
      <c r="G12" s="50" t="n">
        <f aca="false">O12</f>
        <v>42.662</v>
      </c>
      <c r="H12" s="50" t="n">
        <f aca="false">T12</f>
        <v>3109.7151</v>
      </c>
      <c r="I12" s="50" t="n">
        <f aca="false">V12</f>
        <v>41.5901</v>
      </c>
      <c r="J12" s="50" t="n">
        <f aca="false">T12</f>
        <v>3109.7151</v>
      </c>
      <c r="K12" s="50" t="n">
        <f aca="false">W12</f>
        <v>42.6687</v>
      </c>
      <c r="L12" s="51" t="n">
        <v>3118.1345</v>
      </c>
      <c r="M12" s="51" t="n">
        <v>39.7416</v>
      </c>
      <c r="N12" s="51" t="n">
        <v>41.5857</v>
      </c>
      <c r="O12" s="51" t="n">
        <v>42.662</v>
      </c>
      <c r="P12" s="51" t="n">
        <v>51069.859</v>
      </c>
      <c r="Q12" s="54" t="n">
        <v>19.562</v>
      </c>
      <c r="R12" s="51" t="n">
        <f aca="false">P12/3600</f>
        <v>14.1860719444444</v>
      </c>
      <c r="S12" s="53"/>
      <c r="T12" s="51" t="n">
        <v>3109.7151</v>
      </c>
      <c r="U12" s="51" t="n">
        <v>39.746</v>
      </c>
      <c r="V12" s="51" t="n">
        <v>41.5901</v>
      </c>
      <c r="W12" s="51" t="n">
        <v>42.6687</v>
      </c>
      <c r="X12" s="51" t="n">
        <v>44829.574</v>
      </c>
      <c r="Y12" s="54" t="n">
        <v>21.984</v>
      </c>
      <c r="Z12" s="51" t="n">
        <f aca="false">X12/3600</f>
        <v>12.4526594444444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00.2656</v>
      </c>
      <c r="E13" s="50" t="n">
        <f aca="false">N13</f>
        <v>40.078</v>
      </c>
      <c r="F13" s="50" t="n">
        <f aca="false">L13</f>
        <v>1600.2656</v>
      </c>
      <c r="G13" s="50" t="n">
        <f aca="false">O13</f>
        <v>41.2171</v>
      </c>
      <c r="H13" s="50" t="n">
        <f aca="false">T13</f>
        <v>1593.4792</v>
      </c>
      <c r="I13" s="50" t="n">
        <f aca="false">V13</f>
        <v>40.0887</v>
      </c>
      <c r="J13" s="50" t="n">
        <f aca="false">T13</f>
        <v>1593.4792</v>
      </c>
      <c r="K13" s="50" t="n">
        <f aca="false">W13</f>
        <v>41.2163</v>
      </c>
      <c r="L13" s="51" t="n">
        <v>1600.2656</v>
      </c>
      <c r="M13" s="51" t="n">
        <v>37.4631</v>
      </c>
      <c r="N13" s="51" t="n">
        <v>40.078</v>
      </c>
      <c r="O13" s="51" t="n">
        <v>41.2171</v>
      </c>
      <c r="P13" s="51" t="n">
        <v>60139.895</v>
      </c>
      <c r="Q13" s="54" t="n">
        <v>17.718</v>
      </c>
      <c r="R13" s="51" t="n">
        <f aca="false">P13/3600</f>
        <v>16.7055263888889</v>
      </c>
      <c r="S13" s="53"/>
      <c r="T13" s="51" t="n">
        <v>1593.4792</v>
      </c>
      <c r="U13" s="51" t="n">
        <v>37.4664</v>
      </c>
      <c r="V13" s="51" t="n">
        <v>40.0887</v>
      </c>
      <c r="W13" s="51" t="n">
        <v>41.2163</v>
      </c>
      <c r="X13" s="51" t="n">
        <v>63580.145</v>
      </c>
      <c r="Y13" s="54" t="n">
        <v>20.5</v>
      </c>
      <c r="Z13" s="51" t="n">
        <f aca="false">X13/3600</f>
        <v>17.6611513888889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4.2992</v>
      </c>
      <c r="E14" s="58" t="n">
        <f aca="false">N14</f>
        <v>38.7545</v>
      </c>
      <c r="F14" s="58" t="n">
        <f aca="false">L14</f>
        <v>784.2992</v>
      </c>
      <c r="G14" s="58" t="n">
        <f aca="false">O14</f>
        <v>40.1911</v>
      </c>
      <c r="H14" s="58" t="n">
        <f aca="false">T14</f>
        <v>780.8384</v>
      </c>
      <c r="I14" s="58" t="n">
        <f aca="false">V14</f>
        <v>38.7624</v>
      </c>
      <c r="J14" s="58" t="n">
        <f aca="false">T14</f>
        <v>780.8384</v>
      </c>
      <c r="K14" s="58" t="n">
        <f aca="false">W14</f>
        <v>40.1984</v>
      </c>
      <c r="L14" s="59" t="n">
        <v>784.2992</v>
      </c>
      <c r="M14" s="59" t="n">
        <v>34.8449</v>
      </c>
      <c r="N14" s="59" t="n">
        <v>38.7545</v>
      </c>
      <c r="O14" s="59" t="n">
        <v>40.1911</v>
      </c>
      <c r="P14" s="59" t="n">
        <v>62069.672</v>
      </c>
      <c r="Q14" s="59" t="n">
        <v>23.812</v>
      </c>
      <c r="R14" s="59" t="n">
        <f aca="false">P14/3600</f>
        <v>17.2415755555556</v>
      </c>
      <c r="S14" s="57"/>
      <c r="T14" s="59" t="n">
        <v>780.8384</v>
      </c>
      <c r="U14" s="59" t="n">
        <v>34.8462</v>
      </c>
      <c r="V14" s="59" t="n">
        <v>38.7624</v>
      </c>
      <c r="W14" s="59" t="n">
        <v>40.1984</v>
      </c>
      <c r="X14" s="59" t="n">
        <v>61625</v>
      </c>
      <c r="Y14" s="59" t="n">
        <v>16.937</v>
      </c>
      <c r="Z14" s="59" t="n">
        <f aca="false">X14/3600</f>
        <v>17.118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10451.6602</v>
      </c>
      <c r="E15" s="64" t="n">
        <f aca="false">N15</f>
        <v>41.6888</v>
      </c>
      <c r="F15" s="64" t="n">
        <f aca="false">L15</f>
        <v>10451.6602</v>
      </c>
      <c r="G15" s="64" t="n">
        <f aca="false">O15</f>
        <v>42.5661</v>
      </c>
      <c r="H15" s="64" t="n">
        <f aca="false">T15</f>
        <v>10441.7969</v>
      </c>
      <c r="I15" s="64" t="n">
        <f aca="false">V15</f>
        <v>41.6887</v>
      </c>
      <c r="J15" s="64" t="n">
        <f aca="false">T15</f>
        <v>10441.7969</v>
      </c>
      <c r="K15" s="64" t="n">
        <f aca="false">W15</f>
        <v>42.5654</v>
      </c>
      <c r="L15" s="61" t="n">
        <v>10451.6602</v>
      </c>
      <c r="M15" s="61" t="n">
        <v>39.6591</v>
      </c>
      <c r="N15" s="61" t="n">
        <v>41.6888</v>
      </c>
      <c r="O15" s="61" t="n">
        <v>42.5661</v>
      </c>
      <c r="P15" s="61" t="n">
        <v>60213.727</v>
      </c>
      <c r="Q15" s="54" t="n">
        <v>30.296</v>
      </c>
      <c r="R15" s="61" t="n">
        <f aca="false">P15/3600</f>
        <v>16.7260352777778</v>
      </c>
      <c r="S15" s="65"/>
      <c r="T15" s="61" t="n">
        <v>10441.7969</v>
      </c>
      <c r="U15" s="61" t="n">
        <v>39.6627</v>
      </c>
      <c r="V15" s="61" t="n">
        <v>41.6887</v>
      </c>
      <c r="W15" s="61" t="n">
        <v>42.5654</v>
      </c>
      <c r="X15" s="61" t="n">
        <v>62349.84</v>
      </c>
      <c r="Y15" s="54" t="n">
        <v>27.406</v>
      </c>
      <c r="Z15" s="61" t="n">
        <f aca="false">X15/3600</f>
        <v>17.319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282.0903</v>
      </c>
      <c r="E16" s="50" t="n">
        <f aca="false">N16</f>
        <v>39.3844</v>
      </c>
      <c r="F16" s="50" t="n">
        <f aca="false">L16</f>
        <v>4282.0903</v>
      </c>
      <c r="G16" s="50" t="n">
        <f aca="false">O16</f>
        <v>40.4129</v>
      </c>
      <c r="H16" s="50" t="n">
        <f aca="false">T16</f>
        <v>4273.9072</v>
      </c>
      <c r="I16" s="50" t="n">
        <f aca="false">V16</f>
        <v>39.3824</v>
      </c>
      <c r="J16" s="50" t="n">
        <f aca="false">T16</f>
        <v>4273.9072</v>
      </c>
      <c r="K16" s="50" t="n">
        <f aca="false">W16</f>
        <v>40.4067</v>
      </c>
      <c r="L16" s="51" t="n">
        <v>4282.0903</v>
      </c>
      <c r="M16" s="51" t="n">
        <v>36.6235</v>
      </c>
      <c r="N16" s="51" t="n">
        <v>39.3844</v>
      </c>
      <c r="O16" s="51" t="n">
        <v>40.4129</v>
      </c>
      <c r="P16" s="51" t="n">
        <v>59426.129</v>
      </c>
      <c r="Q16" s="54" t="n">
        <v>24.593</v>
      </c>
      <c r="R16" s="51" t="n">
        <f aca="false">P16/3600</f>
        <v>16.5072580555556</v>
      </c>
      <c r="S16" s="53"/>
      <c r="T16" s="51" t="n">
        <v>4273.9072</v>
      </c>
      <c r="U16" s="51" t="n">
        <v>36.6288</v>
      </c>
      <c r="V16" s="51" t="n">
        <v>39.3824</v>
      </c>
      <c r="W16" s="51" t="n">
        <v>40.4067</v>
      </c>
      <c r="X16" s="51" t="n">
        <v>40893.781</v>
      </c>
      <c r="Y16" s="54" t="n">
        <v>22.328</v>
      </c>
      <c r="Z16" s="51" t="n">
        <f aca="false">X16/3600</f>
        <v>11.3593836111111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0225</v>
      </c>
      <c r="E17" s="50" t="n">
        <f aca="false">N17</f>
        <v>37.467</v>
      </c>
      <c r="F17" s="50" t="n">
        <f aca="false">L17</f>
        <v>1770.0225</v>
      </c>
      <c r="G17" s="50" t="n">
        <f aca="false">O17</f>
        <v>38.9855</v>
      </c>
      <c r="H17" s="50" t="n">
        <f aca="false">T17</f>
        <v>1764.6121</v>
      </c>
      <c r="I17" s="50" t="n">
        <f aca="false">V17</f>
        <v>37.4677</v>
      </c>
      <c r="J17" s="50" t="n">
        <f aca="false">T17</f>
        <v>1764.6121</v>
      </c>
      <c r="K17" s="50" t="n">
        <f aca="false">W17</f>
        <v>38.9846</v>
      </c>
      <c r="L17" s="51" t="n">
        <v>1770.0225</v>
      </c>
      <c r="M17" s="51" t="n">
        <v>33.7474</v>
      </c>
      <c r="N17" s="51" t="n">
        <v>37.467</v>
      </c>
      <c r="O17" s="51" t="n">
        <v>38.9855</v>
      </c>
      <c r="P17" s="51" t="n">
        <v>57177.375</v>
      </c>
      <c r="Q17" s="54" t="n">
        <v>23.843</v>
      </c>
      <c r="R17" s="51" t="n">
        <f aca="false">P17/3600</f>
        <v>15.8826041666667</v>
      </c>
      <c r="S17" s="53"/>
      <c r="T17" s="51" t="n">
        <v>1764.6121</v>
      </c>
      <c r="U17" s="51" t="n">
        <v>33.7551</v>
      </c>
      <c r="V17" s="51" t="n">
        <v>37.4677</v>
      </c>
      <c r="W17" s="51" t="n">
        <v>38.9846</v>
      </c>
      <c r="X17" s="51" t="n">
        <v>57298.629</v>
      </c>
      <c r="Y17" s="54" t="n">
        <v>21.39</v>
      </c>
      <c r="Z17" s="51" t="n">
        <f aca="false">X17/3600</f>
        <v>15.9162858333333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1.4784</v>
      </c>
      <c r="E18" s="58" t="n">
        <f aca="false">N18</f>
        <v>35.9633</v>
      </c>
      <c r="F18" s="58" t="n">
        <f aca="false">L18</f>
        <v>731.4784</v>
      </c>
      <c r="G18" s="58" t="n">
        <f aca="false">O18</f>
        <v>38.0252</v>
      </c>
      <c r="H18" s="58" t="n">
        <f aca="false">T18</f>
        <v>728.6784</v>
      </c>
      <c r="I18" s="58" t="n">
        <f aca="false">V18</f>
        <v>35.9672</v>
      </c>
      <c r="J18" s="58" t="n">
        <f aca="false">T18</f>
        <v>728.6784</v>
      </c>
      <c r="K18" s="58" t="n">
        <f aca="false">W18</f>
        <v>38.0274</v>
      </c>
      <c r="L18" s="59" t="n">
        <v>731.4784</v>
      </c>
      <c r="M18" s="59" t="n">
        <v>31.122</v>
      </c>
      <c r="N18" s="59" t="n">
        <v>35.9633</v>
      </c>
      <c r="O18" s="59" t="n">
        <v>38.0252</v>
      </c>
      <c r="P18" s="59" t="n">
        <v>45074.262</v>
      </c>
      <c r="Q18" s="59" t="n">
        <v>20.328</v>
      </c>
      <c r="R18" s="59" t="n">
        <f aca="false">P18/3600</f>
        <v>12.5206283333333</v>
      </c>
      <c r="S18" s="57"/>
      <c r="T18" s="59" t="n">
        <v>728.6784</v>
      </c>
      <c r="U18" s="59" t="n">
        <v>31.1286</v>
      </c>
      <c r="V18" s="59" t="n">
        <v>35.9672</v>
      </c>
      <c r="W18" s="59" t="n">
        <v>38.0274</v>
      </c>
      <c r="X18" s="59" t="n">
        <v>56422.527</v>
      </c>
      <c r="Y18" s="59" t="n">
        <v>20.406</v>
      </c>
      <c r="Z18" s="59" t="n">
        <f aca="false">X18/3600</f>
        <v>15.6729241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4383.4883</v>
      </c>
      <c r="E19" s="64" t="n">
        <f aca="false">N19</f>
        <v>40.2121</v>
      </c>
      <c r="F19" s="64" t="n">
        <f aca="false">L19</f>
        <v>24383.4883</v>
      </c>
      <c r="G19" s="64" t="n">
        <f aca="false">O19</f>
        <v>43.0486</v>
      </c>
      <c r="H19" s="64" t="n">
        <f aca="false">T19</f>
        <v>24411.3789</v>
      </c>
      <c r="I19" s="64" t="n">
        <f aca="false">V19</f>
        <v>40.2124</v>
      </c>
      <c r="J19" s="64" t="n">
        <f aca="false">T19</f>
        <v>24411.3789</v>
      </c>
      <c r="K19" s="64" t="n">
        <f aca="false">W19</f>
        <v>43.0525</v>
      </c>
      <c r="L19" s="61" t="n">
        <v>24383.4883</v>
      </c>
      <c r="M19" s="61" t="n">
        <v>38.6767</v>
      </c>
      <c r="N19" s="61" t="n">
        <v>40.2121</v>
      </c>
      <c r="O19" s="61" t="n">
        <v>43.0486</v>
      </c>
      <c r="P19" s="61" t="n">
        <v>133033.688</v>
      </c>
      <c r="Q19" s="54" t="n">
        <v>64.546</v>
      </c>
      <c r="R19" s="61" t="n">
        <f aca="false">P19/3600</f>
        <v>36.9538022222222</v>
      </c>
      <c r="S19" s="65"/>
      <c r="T19" s="61" t="n">
        <v>24411.3789</v>
      </c>
      <c r="U19" s="61" t="n">
        <v>38.6781</v>
      </c>
      <c r="V19" s="61" t="n">
        <v>40.2124</v>
      </c>
      <c r="W19" s="61" t="n">
        <v>43.0525</v>
      </c>
      <c r="X19" s="61" t="n">
        <v>133914.453</v>
      </c>
      <c r="Y19" s="54" t="n">
        <v>51.031</v>
      </c>
      <c r="Z19" s="61" t="n">
        <f aca="false">X19/3600</f>
        <v>37.1984591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934.8984</v>
      </c>
      <c r="E20" s="50" t="n">
        <f aca="false">N20</f>
        <v>38.7346</v>
      </c>
      <c r="F20" s="50" t="n">
        <f aca="false">L20</f>
        <v>7934.8984</v>
      </c>
      <c r="G20" s="50" t="n">
        <f aca="false">O20</f>
        <v>40.9531</v>
      </c>
      <c r="H20" s="50" t="n">
        <f aca="false">T20</f>
        <v>7919.7183</v>
      </c>
      <c r="I20" s="50" t="n">
        <f aca="false">V20</f>
        <v>38.7359</v>
      </c>
      <c r="J20" s="50" t="n">
        <f aca="false">T20</f>
        <v>7919.7183</v>
      </c>
      <c r="K20" s="50" t="n">
        <f aca="false">W20</f>
        <v>40.9555</v>
      </c>
      <c r="L20" s="51" t="n">
        <v>7934.8984</v>
      </c>
      <c r="M20" s="51" t="n">
        <v>36.5331</v>
      </c>
      <c r="N20" s="51" t="n">
        <v>38.7346</v>
      </c>
      <c r="O20" s="51" t="n">
        <v>40.9531</v>
      </c>
      <c r="P20" s="51" t="n">
        <v>123921.703</v>
      </c>
      <c r="Q20" s="54" t="n">
        <v>45.578</v>
      </c>
      <c r="R20" s="51" t="n">
        <f aca="false">P20/3600</f>
        <v>34.4226952777778</v>
      </c>
      <c r="S20" s="53"/>
      <c r="T20" s="51" t="n">
        <v>7919.7183</v>
      </c>
      <c r="U20" s="51" t="n">
        <v>36.5377</v>
      </c>
      <c r="V20" s="51" t="n">
        <v>38.7359</v>
      </c>
      <c r="W20" s="51" t="n">
        <v>40.9555</v>
      </c>
      <c r="X20" s="51" t="n">
        <v>74515.688</v>
      </c>
      <c r="Y20" s="54" t="n">
        <v>37.156</v>
      </c>
      <c r="Z20" s="51" t="n">
        <f aca="false">X20/3600</f>
        <v>20.6988022222222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56.0488</v>
      </c>
      <c r="E21" s="50" t="n">
        <f aca="false">N21</f>
        <v>37.5533</v>
      </c>
      <c r="F21" s="50" t="n">
        <f aca="false">L21</f>
        <v>3656.0488</v>
      </c>
      <c r="G21" s="50" t="n">
        <f aca="false">O21</f>
        <v>38.9826</v>
      </c>
      <c r="H21" s="50" t="n">
        <f aca="false">T21</f>
        <v>3644.4023</v>
      </c>
      <c r="I21" s="50" t="n">
        <f aca="false">V21</f>
        <v>37.5587</v>
      </c>
      <c r="J21" s="50" t="n">
        <f aca="false">T21</f>
        <v>3644.4023</v>
      </c>
      <c r="K21" s="50" t="n">
        <f aca="false">W21</f>
        <v>38.9859</v>
      </c>
      <c r="L21" s="51" t="n">
        <v>3656.0488</v>
      </c>
      <c r="M21" s="51" t="n">
        <v>34.3275</v>
      </c>
      <c r="N21" s="51" t="n">
        <v>37.5533</v>
      </c>
      <c r="O21" s="51" t="n">
        <v>38.9826</v>
      </c>
      <c r="P21" s="51" t="n">
        <v>94330.516</v>
      </c>
      <c r="Q21" s="54" t="n">
        <v>36.218</v>
      </c>
      <c r="R21" s="51" t="n">
        <f aca="false">P21/3600</f>
        <v>26.2029211111111</v>
      </c>
      <c r="S21" s="53"/>
      <c r="T21" s="51" t="n">
        <v>3644.4023</v>
      </c>
      <c r="U21" s="51" t="n">
        <v>34.3321</v>
      </c>
      <c r="V21" s="51" t="n">
        <v>37.5587</v>
      </c>
      <c r="W21" s="51" t="n">
        <v>38.9859</v>
      </c>
      <c r="X21" s="51" t="n">
        <v>108896.813</v>
      </c>
      <c r="Y21" s="54" t="n">
        <v>33.547</v>
      </c>
      <c r="Z21" s="51" t="n">
        <f aca="false">X21/3600</f>
        <v>30.2491147222222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27.3792</v>
      </c>
      <c r="E22" s="58" t="n">
        <f aca="false">N22</f>
        <v>36.3059</v>
      </c>
      <c r="F22" s="58" t="n">
        <f aca="false">L22</f>
        <v>1727.3792</v>
      </c>
      <c r="G22" s="58" t="n">
        <f aca="false">O22</f>
        <v>36.9372</v>
      </c>
      <c r="H22" s="58" t="n">
        <f aca="false">T22</f>
        <v>1718.4344</v>
      </c>
      <c r="I22" s="58" t="n">
        <f aca="false">V22</f>
        <v>36.3192</v>
      </c>
      <c r="J22" s="58" t="n">
        <f aca="false">T22</f>
        <v>1718.4344</v>
      </c>
      <c r="K22" s="58" t="n">
        <f aca="false">W22</f>
        <v>36.9298</v>
      </c>
      <c r="L22" s="59" t="n">
        <v>1727.3792</v>
      </c>
      <c r="M22" s="59" t="n">
        <v>31.9479</v>
      </c>
      <c r="N22" s="59" t="n">
        <v>36.3059</v>
      </c>
      <c r="O22" s="59" t="n">
        <v>36.9372</v>
      </c>
      <c r="P22" s="59" t="n">
        <v>96587.109</v>
      </c>
      <c r="Q22" s="59" t="n">
        <v>35.812</v>
      </c>
      <c r="R22" s="59" t="n">
        <f aca="false">P22/3600</f>
        <v>26.8297525</v>
      </c>
      <c r="S22" s="57"/>
      <c r="T22" s="59" t="n">
        <v>1718.4344</v>
      </c>
      <c r="U22" s="59" t="n">
        <v>31.9505</v>
      </c>
      <c r="V22" s="59" t="n">
        <v>36.3192</v>
      </c>
      <c r="W22" s="59" t="n">
        <v>36.9298</v>
      </c>
      <c r="X22" s="59" t="n">
        <v>69983.844</v>
      </c>
      <c r="Y22" s="59" t="n">
        <v>37.187</v>
      </c>
      <c r="Z22" s="59" t="n">
        <f aca="false">X22/3600</f>
        <v>19.43995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24748.1367</v>
      </c>
      <c r="E23" s="66" t="n">
        <f aca="false">N23</f>
        <v>43.5164</v>
      </c>
      <c r="F23" s="66" t="n">
        <f aca="false">L23</f>
        <v>24748.1367</v>
      </c>
      <c r="G23" s="66" t="n">
        <f aca="false">O23</f>
        <v>44.6837</v>
      </c>
      <c r="H23" s="66" t="n">
        <f aca="false">T23</f>
        <v>24736.2559</v>
      </c>
      <c r="I23" s="66" t="n">
        <f aca="false">V23</f>
        <v>43.5153</v>
      </c>
      <c r="J23" s="66" t="n">
        <f aca="false">T23</f>
        <v>24736.2559</v>
      </c>
      <c r="K23" s="66" t="n">
        <f aca="false">W23</f>
        <v>44.6823</v>
      </c>
      <c r="L23" s="61" t="n">
        <v>24748.1367</v>
      </c>
      <c r="M23" s="61" t="n">
        <v>39.4176</v>
      </c>
      <c r="N23" s="61" t="n">
        <v>43.5164</v>
      </c>
      <c r="O23" s="61" t="n">
        <v>44.6837</v>
      </c>
      <c r="P23" s="61" t="n">
        <v>154301.031</v>
      </c>
      <c r="Q23" s="54" t="n">
        <v>60.453</v>
      </c>
      <c r="R23" s="61" t="n">
        <f aca="false">P23/3600</f>
        <v>42.8613975</v>
      </c>
      <c r="S23" s="65"/>
      <c r="T23" s="61" t="n">
        <v>24736.2559</v>
      </c>
      <c r="U23" s="61" t="n">
        <v>39.4203</v>
      </c>
      <c r="V23" s="61" t="n">
        <v>43.5153</v>
      </c>
      <c r="W23" s="61" t="n">
        <v>44.6823</v>
      </c>
      <c r="X23" s="61" t="n">
        <v>119068.469</v>
      </c>
      <c r="Y23" s="54" t="n">
        <v>56.531</v>
      </c>
      <c r="Z23" s="61" t="n">
        <f aca="false">X23/3600</f>
        <v>33.074574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9347.1172</v>
      </c>
      <c r="E24" s="67" t="n">
        <f aca="false">N24</f>
        <v>41.9549</v>
      </c>
      <c r="F24" s="67" t="n">
        <f aca="false">L24</f>
        <v>9347.1172</v>
      </c>
      <c r="G24" s="67" t="n">
        <f aca="false">O24</f>
        <v>42.4712</v>
      </c>
      <c r="H24" s="67" t="n">
        <f aca="false">T24</f>
        <v>9323.5889</v>
      </c>
      <c r="I24" s="67" t="n">
        <f aca="false">V24</f>
        <v>41.9571</v>
      </c>
      <c r="J24" s="67" t="n">
        <f aca="false">T24</f>
        <v>9323.5889</v>
      </c>
      <c r="K24" s="67" t="n">
        <f aca="false">W24</f>
        <v>42.4731</v>
      </c>
      <c r="L24" s="51" t="n">
        <v>9347.1172</v>
      </c>
      <c r="M24" s="51" t="n">
        <v>37.5265</v>
      </c>
      <c r="N24" s="51" t="n">
        <v>41.9549</v>
      </c>
      <c r="O24" s="51" t="n">
        <v>42.4712</v>
      </c>
      <c r="P24" s="51" t="n">
        <v>148404.547</v>
      </c>
      <c r="Q24" s="54" t="n">
        <v>60</v>
      </c>
      <c r="R24" s="51" t="n">
        <f aca="false">P24/3600</f>
        <v>41.2234852777778</v>
      </c>
      <c r="S24" s="53"/>
      <c r="T24" s="51" t="n">
        <v>9323.5889</v>
      </c>
      <c r="U24" s="51" t="n">
        <v>37.5313</v>
      </c>
      <c r="V24" s="51" t="n">
        <v>41.9571</v>
      </c>
      <c r="W24" s="51" t="n">
        <v>42.4731</v>
      </c>
      <c r="X24" s="51" t="n">
        <v>103825.055</v>
      </c>
      <c r="Y24" s="54" t="n">
        <v>59.203</v>
      </c>
      <c r="Z24" s="51" t="n">
        <f aca="false">X24/3600</f>
        <v>28.8402930555556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4531.2808</v>
      </c>
      <c r="E25" s="67" t="n">
        <f aca="false">N25</f>
        <v>40.2329</v>
      </c>
      <c r="F25" s="67" t="n">
        <f aca="false">L25</f>
        <v>4531.2808</v>
      </c>
      <c r="G25" s="67" t="n">
        <f aca="false">O25</f>
        <v>40.1579</v>
      </c>
      <c r="H25" s="67" t="n">
        <f aca="false">T25</f>
        <v>4513.3882</v>
      </c>
      <c r="I25" s="67" t="n">
        <f aca="false">V25</f>
        <v>40.2286</v>
      </c>
      <c r="J25" s="67" t="n">
        <f aca="false">T25</f>
        <v>4513.3882</v>
      </c>
      <c r="K25" s="67" t="n">
        <f aca="false">W25</f>
        <v>40.1538</v>
      </c>
      <c r="L25" s="51" t="n">
        <v>4531.2808</v>
      </c>
      <c r="M25" s="51" t="n">
        <v>35.6504</v>
      </c>
      <c r="N25" s="51" t="n">
        <v>40.2329</v>
      </c>
      <c r="O25" s="51" t="n">
        <v>40.1579</v>
      </c>
      <c r="P25" s="51" t="n">
        <v>87840.602</v>
      </c>
      <c r="Q25" s="54" t="n">
        <v>44.375</v>
      </c>
      <c r="R25" s="51" t="n">
        <f aca="false">P25/3600</f>
        <v>24.4001672222222</v>
      </c>
      <c r="S25" s="53"/>
      <c r="T25" s="51" t="n">
        <v>4513.3882</v>
      </c>
      <c r="U25" s="51" t="n">
        <v>35.6539</v>
      </c>
      <c r="V25" s="51" t="n">
        <v>40.2286</v>
      </c>
      <c r="W25" s="51" t="n">
        <v>40.1538</v>
      </c>
      <c r="X25" s="51" t="n">
        <v>139807.188</v>
      </c>
      <c r="Y25" s="54" t="n">
        <v>42.343</v>
      </c>
      <c r="Z25" s="51" t="n">
        <f aca="false">X25/3600</f>
        <v>38.83533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2241.4551</v>
      </c>
      <c r="E26" s="68" t="n">
        <f aca="false">N26</f>
        <v>38.5027</v>
      </c>
      <c r="F26" s="68" t="n">
        <f aca="false">L26</f>
        <v>2241.4551</v>
      </c>
      <c r="G26" s="68" t="n">
        <f aca="false">O26</f>
        <v>37.8782</v>
      </c>
      <c r="H26" s="68" t="n">
        <f aca="false">T26</f>
        <v>2230.9888</v>
      </c>
      <c r="I26" s="68" t="n">
        <f aca="false">V26</f>
        <v>38.5151</v>
      </c>
      <c r="J26" s="68" t="n">
        <f aca="false">T26</f>
        <v>2230.9888</v>
      </c>
      <c r="K26" s="68" t="n">
        <f aca="false">W26</f>
        <v>37.8794</v>
      </c>
      <c r="L26" s="59" t="n">
        <v>2241.4551</v>
      </c>
      <c r="M26" s="59" t="n">
        <v>33.4472</v>
      </c>
      <c r="N26" s="59" t="n">
        <v>38.5027</v>
      </c>
      <c r="O26" s="59" t="n">
        <v>37.8782</v>
      </c>
      <c r="P26" s="59" t="n">
        <v>133133.734</v>
      </c>
      <c r="Q26" s="59" t="n">
        <v>38.625</v>
      </c>
      <c r="R26" s="59" t="n">
        <f aca="false">P26/3600</f>
        <v>36.9815927777778</v>
      </c>
      <c r="S26" s="57"/>
      <c r="T26" s="59" t="n">
        <v>2230.9888</v>
      </c>
      <c r="U26" s="59" t="n">
        <v>33.4465</v>
      </c>
      <c r="V26" s="59" t="n">
        <v>38.5151</v>
      </c>
      <c r="W26" s="59" t="n">
        <v>37.8794</v>
      </c>
      <c r="X26" s="59" t="n">
        <v>76648.516</v>
      </c>
      <c r="Y26" s="59" t="n">
        <v>38.64</v>
      </c>
      <c r="Z26" s="59" t="n">
        <f aca="false">X26/3600</f>
        <v>21.29125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70343.5156</v>
      </c>
      <c r="E27" s="66" t="n">
        <f aca="false">N27</f>
        <v>41.7974</v>
      </c>
      <c r="F27" s="66" t="n">
        <f aca="false">L27</f>
        <v>70343.5156</v>
      </c>
      <c r="G27" s="66" t="n">
        <f aca="false">O27</f>
        <v>43.7239</v>
      </c>
      <c r="H27" s="66" t="n">
        <f aca="false">T27</f>
        <v>70427.4219</v>
      </c>
      <c r="I27" s="66" t="n">
        <f aca="false">V27</f>
        <v>41.7981</v>
      </c>
      <c r="J27" s="66" t="n">
        <f aca="false">T27</f>
        <v>70427.4219</v>
      </c>
      <c r="K27" s="66" t="n">
        <f aca="false">W27</f>
        <v>43.7219</v>
      </c>
      <c r="L27" s="61" t="n">
        <v>70343.5156</v>
      </c>
      <c r="M27" s="61" t="n">
        <v>38.6665</v>
      </c>
      <c r="N27" s="61" t="n">
        <v>41.7974</v>
      </c>
      <c r="O27" s="61" t="n">
        <v>43.7239</v>
      </c>
      <c r="P27" s="61" t="n">
        <v>125078.18</v>
      </c>
      <c r="Q27" s="54" t="n">
        <v>91.968</v>
      </c>
      <c r="R27" s="61" t="n">
        <f aca="false">P27/3600</f>
        <v>34.7439388888889</v>
      </c>
      <c r="S27" s="65"/>
      <c r="T27" s="61" t="n">
        <v>70427.4219</v>
      </c>
      <c r="U27" s="61" t="n">
        <v>38.6683</v>
      </c>
      <c r="V27" s="61" t="n">
        <v>41.7981</v>
      </c>
      <c r="W27" s="61" t="n">
        <v>43.7219</v>
      </c>
      <c r="X27" s="61" t="n">
        <v>116880.82</v>
      </c>
      <c r="Y27" s="54" t="n">
        <v>93.453</v>
      </c>
      <c r="Z27" s="61" t="n">
        <f aca="false">X27/3600</f>
        <v>32.4668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10515.9883</v>
      </c>
      <c r="E28" s="67" t="n">
        <f aca="false">N28</f>
        <v>39.8738</v>
      </c>
      <c r="F28" s="67" t="n">
        <f aca="false">L28</f>
        <v>10515.9883</v>
      </c>
      <c r="G28" s="67" t="n">
        <f aca="false">O28</f>
        <v>42.3028</v>
      </c>
      <c r="H28" s="67" t="n">
        <f aca="false">T28</f>
        <v>10523.9736</v>
      </c>
      <c r="I28" s="67" t="n">
        <f aca="false">V28</f>
        <v>39.8741</v>
      </c>
      <c r="J28" s="67" t="n">
        <f aca="false">T28</f>
        <v>10523.9736</v>
      </c>
      <c r="K28" s="67" t="n">
        <f aca="false">W28</f>
        <v>42.2996</v>
      </c>
      <c r="L28" s="51" t="n">
        <v>10515.9883</v>
      </c>
      <c r="M28" s="51" t="n">
        <v>35.2358</v>
      </c>
      <c r="N28" s="51" t="n">
        <v>39.8738</v>
      </c>
      <c r="O28" s="51" t="n">
        <v>42.3028</v>
      </c>
      <c r="P28" s="51" t="n">
        <v>112344.563</v>
      </c>
      <c r="Q28" s="54" t="n">
        <v>60.031</v>
      </c>
      <c r="R28" s="51" t="n">
        <f aca="false">P28/3600</f>
        <v>31.2068230555556</v>
      </c>
      <c r="S28" s="53"/>
      <c r="T28" s="51" t="n">
        <v>10523.9736</v>
      </c>
      <c r="U28" s="51" t="n">
        <v>35.2367</v>
      </c>
      <c r="V28" s="51" t="n">
        <v>39.8741</v>
      </c>
      <c r="W28" s="51" t="n">
        <v>42.2996</v>
      </c>
      <c r="X28" s="51" t="n">
        <v>101420.297</v>
      </c>
      <c r="Y28" s="54" t="n">
        <v>60.828</v>
      </c>
      <c r="Z28" s="51" t="n">
        <f aca="false">X28/3600</f>
        <v>28.1723047222222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978.7417</v>
      </c>
      <c r="E29" s="67" t="n">
        <f aca="false">N29</f>
        <v>38.338</v>
      </c>
      <c r="F29" s="67" t="n">
        <f aca="false">L29</f>
        <v>2978.7417</v>
      </c>
      <c r="G29" s="67" t="n">
        <f aca="false">O29</f>
        <v>41.0553</v>
      </c>
      <c r="H29" s="67" t="n">
        <f aca="false">T29</f>
        <v>2979.2881</v>
      </c>
      <c r="I29" s="67" t="n">
        <f aca="false">V29</f>
        <v>38.3367</v>
      </c>
      <c r="J29" s="67" t="n">
        <f aca="false">T29</f>
        <v>2979.2881</v>
      </c>
      <c r="K29" s="67" t="n">
        <f aca="false">W29</f>
        <v>41.0644</v>
      </c>
      <c r="L29" s="51" t="n">
        <v>2978.7417</v>
      </c>
      <c r="M29" s="51" t="n">
        <v>32.8797</v>
      </c>
      <c r="N29" s="51" t="n">
        <v>38.338</v>
      </c>
      <c r="O29" s="51" t="n">
        <v>41.0553</v>
      </c>
      <c r="P29" s="51" t="n">
        <v>129305.195</v>
      </c>
      <c r="Q29" s="54" t="n">
        <v>49.968</v>
      </c>
      <c r="R29" s="51" t="n">
        <f aca="false">P29/3600</f>
        <v>35.9181097222222</v>
      </c>
      <c r="S29" s="53"/>
      <c r="T29" s="51" t="n">
        <v>2979.2881</v>
      </c>
      <c r="U29" s="51" t="n">
        <v>32.8829</v>
      </c>
      <c r="V29" s="51" t="n">
        <v>38.3367</v>
      </c>
      <c r="W29" s="51" t="n">
        <v>41.0644</v>
      </c>
      <c r="X29" s="51" t="n">
        <v>75416.945</v>
      </c>
      <c r="Y29" s="54" t="n">
        <v>48.875</v>
      </c>
      <c r="Z29" s="51" t="n">
        <f aca="false">X29/3600</f>
        <v>20.9491513888889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096.2032</v>
      </c>
      <c r="E30" s="68" t="n">
        <f aca="false">N30</f>
        <v>37.0644</v>
      </c>
      <c r="F30" s="68" t="n">
        <f aca="false">L30</f>
        <v>1096.2032</v>
      </c>
      <c r="G30" s="68" t="n">
        <f aca="false">O30</f>
        <v>39.9273</v>
      </c>
      <c r="H30" s="68" t="n">
        <f aca="false">T30</f>
        <v>1094.7144</v>
      </c>
      <c r="I30" s="68" t="n">
        <f aca="false">V30</f>
        <v>37.0619</v>
      </c>
      <c r="J30" s="68" t="n">
        <f aca="false">T30</f>
        <v>1094.7144</v>
      </c>
      <c r="K30" s="68" t="n">
        <f aca="false">W30</f>
        <v>39.9453</v>
      </c>
      <c r="L30" s="59" t="n">
        <v>1096.2032</v>
      </c>
      <c r="M30" s="59" t="n">
        <v>30.3459</v>
      </c>
      <c r="N30" s="59" t="n">
        <v>37.0644</v>
      </c>
      <c r="O30" s="59" t="n">
        <v>39.9273</v>
      </c>
      <c r="P30" s="59" t="n">
        <v>84046.977</v>
      </c>
      <c r="Q30" s="59" t="n">
        <v>45.593</v>
      </c>
      <c r="R30" s="59" t="n">
        <f aca="false">P30/3600</f>
        <v>23.3463825</v>
      </c>
      <c r="S30" s="57"/>
      <c r="T30" s="59" t="n">
        <v>1094.7144</v>
      </c>
      <c r="U30" s="59" t="n">
        <v>30.3487</v>
      </c>
      <c r="V30" s="59" t="n">
        <v>37.0619</v>
      </c>
      <c r="W30" s="59" t="n">
        <v>39.9453</v>
      </c>
      <c r="X30" s="59" t="n">
        <v>82746.859</v>
      </c>
      <c r="Y30" s="59" t="n">
        <v>45.953</v>
      </c>
      <c r="Z30" s="59" t="n">
        <f aca="false">X30/3600</f>
        <v>22.9852386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808.7456</v>
      </c>
      <c r="E31" s="66" t="n">
        <f aca="false">N31</f>
        <v>41.9062</v>
      </c>
      <c r="F31" s="66" t="n">
        <f aca="false">L31</f>
        <v>4808.7456</v>
      </c>
      <c r="G31" s="66" t="n">
        <f aca="false">O31</f>
        <v>42.2374</v>
      </c>
      <c r="H31" s="66" t="n">
        <f aca="false">T31</f>
        <v>4799.2329</v>
      </c>
      <c r="I31" s="66" t="n">
        <f aca="false">V31</f>
        <v>41.9045</v>
      </c>
      <c r="J31" s="66" t="n">
        <f aca="false">T31</f>
        <v>4799.2329</v>
      </c>
      <c r="K31" s="66" t="n">
        <f aca="false">W31</f>
        <v>42.2414</v>
      </c>
      <c r="L31" s="61" t="n">
        <v>4808.7456</v>
      </c>
      <c r="M31" s="61" t="n">
        <v>39.4038</v>
      </c>
      <c r="N31" s="61" t="n">
        <v>41.9062</v>
      </c>
      <c r="O31" s="61" t="n">
        <v>42.2374</v>
      </c>
      <c r="P31" s="61" t="n">
        <v>27059.559</v>
      </c>
      <c r="Q31" s="54" t="n">
        <v>12.781</v>
      </c>
      <c r="R31" s="61" t="n">
        <f aca="false">P31/3600</f>
        <v>7.51654416666667</v>
      </c>
      <c r="S31" s="65"/>
      <c r="T31" s="61" t="n">
        <v>4799.2329</v>
      </c>
      <c r="U31" s="61" t="n">
        <v>39.4091</v>
      </c>
      <c r="V31" s="61" t="n">
        <v>41.9045</v>
      </c>
      <c r="W31" s="61" t="n">
        <v>42.2414</v>
      </c>
      <c r="X31" s="61" t="n">
        <v>26961.461</v>
      </c>
      <c r="Y31" s="54" t="n">
        <v>14.468</v>
      </c>
      <c r="Z31" s="61" t="n">
        <f aca="false">X31/3600</f>
        <v>7.48929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2415.7312</v>
      </c>
      <c r="E32" s="67" t="n">
        <f aca="false">N32</f>
        <v>39.1642</v>
      </c>
      <c r="F32" s="67" t="n">
        <f aca="false">L32</f>
        <v>2415.7312</v>
      </c>
      <c r="G32" s="67" t="n">
        <f aca="false">O32</f>
        <v>39.2153</v>
      </c>
      <c r="H32" s="67" t="n">
        <f aca="false">T32</f>
        <v>2407.8289</v>
      </c>
      <c r="I32" s="67" t="n">
        <f aca="false">V32</f>
        <v>39.1775</v>
      </c>
      <c r="J32" s="67" t="n">
        <f aca="false">T32</f>
        <v>2407.8289</v>
      </c>
      <c r="K32" s="67" t="n">
        <f aca="false">W32</f>
        <v>39.2111</v>
      </c>
      <c r="L32" s="51" t="n">
        <v>2415.7312</v>
      </c>
      <c r="M32" s="51" t="n">
        <v>36.3997</v>
      </c>
      <c r="N32" s="51" t="n">
        <v>39.1642</v>
      </c>
      <c r="O32" s="51" t="n">
        <v>39.2153</v>
      </c>
      <c r="P32" s="51" t="n">
        <v>25857.133</v>
      </c>
      <c r="Q32" s="54" t="n">
        <v>10.89</v>
      </c>
      <c r="R32" s="51" t="n">
        <f aca="false">P32/3600</f>
        <v>7.18253694444445</v>
      </c>
      <c r="S32" s="53"/>
      <c r="T32" s="51" t="n">
        <v>2407.8289</v>
      </c>
      <c r="U32" s="51" t="n">
        <v>36.4081</v>
      </c>
      <c r="V32" s="51" t="n">
        <v>39.1775</v>
      </c>
      <c r="W32" s="51" t="n">
        <v>39.2111</v>
      </c>
      <c r="X32" s="51" t="n">
        <v>25875.357</v>
      </c>
      <c r="Y32" s="54" t="n">
        <v>10.984</v>
      </c>
      <c r="Z32" s="51" t="n">
        <f aca="false">X32/3600</f>
        <v>7.18759916666667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199.0385</v>
      </c>
      <c r="E33" s="67" t="n">
        <f aca="false">N33</f>
        <v>36.7501</v>
      </c>
      <c r="F33" s="67" t="n">
        <f aca="false">L33</f>
        <v>1199.0385</v>
      </c>
      <c r="G33" s="67" t="n">
        <f aca="false">O33</f>
        <v>36.4845</v>
      </c>
      <c r="H33" s="67" t="n">
        <f aca="false">T33</f>
        <v>1193.5313</v>
      </c>
      <c r="I33" s="67" t="n">
        <f aca="false">V33</f>
        <v>36.7731</v>
      </c>
      <c r="J33" s="67" t="n">
        <f aca="false">T33</f>
        <v>1193.5313</v>
      </c>
      <c r="K33" s="67" t="n">
        <f aca="false">W33</f>
        <v>36.4805</v>
      </c>
      <c r="L33" s="51" t="n">
        <v>1199.0385</v>
      </c>
      <c r="M33" s="51" t="n">
        <v>33.7171</v>
      </c>
      <c r="N33" s="51" t="n">
        <v>36.7501</v>
      </c>
      <c r="O33" s="51" t="n">
        <v>36.4845</v>
      </c>
      <c r="P33" s="51" t="n">
        <v>24611.863</v>
      </c>
      <c r="Q33" s="54" t="n">
        <v>9.421</v>
      </c>
      <c r="R33" s="51" t="n">
        <f aca="false">P33/3600</f>
        <v>6.83662861111111</v>
      </c>
      <c r="S33" s="53"/>
      <c r="T33" s="51" t="n">
        <v>1193.5313</v>
      </c>
      <c r="U33" s="51" t="n">
        <v>33.721</v>
      </c>
      <c r="V33" s="51" t="n">
        <v>36.7731</v>
      </c>
      <c r="W33" s="51" t="n">
        <v>36.4805</v>
      </c>
      <c r="X33" s="51" t="n">
        <v>24789.734</v>
      </c>
      <c r="Y33" s="54" t="n">
        <v>9.984</v>
      </c>
      <c r="Z33" s="51" t="n">
        <f aca="false">X33/3600</f>
        <v>6.88603722222222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581.6328</v>
      </c>
      <c r="E34" s="68" t="n">
        <f aca="false">N34</f>
        <v>34.6444</v>
      </c>
      <c r="F34" s="68" t="n">
        <f aca="false">L34</f>
        <v>581.6328</v>
      </c>
      <c r="G34" s="68" t="n">
        <f aca="false">O34</f>
        <v>34.0286</v>
      </c>
      <c r="H34" s="68" t="n">
        <f aca="false">T34</f>
        <v>578.4984</v>
      </c>
      <c r="I34" s="68" t="n">
        <f aca="false">V34</f>
        <v>34.6165</v>
      </c>
      <c r="J34" s="68" t="n">
        <f aca="false">T34</f>
        <v>578.4984</v>
      </c>
      <c r="K34" s="68" t="n">
        <f aca="false">W34</f>
        <v>34.0339</v>
      </c>
      <c r="L34" s="59" t="n">
        <v>581.6328</v>
      </c>
      <c r="M34" s="59" t="n">
        <v>31.1567</v>
      </c>
      <c r="N34" s="59" t="n">
        <v>34.6444</v>
      </c>
      <c r="O34" s="59" t="n">
        <v>34.0286</v>
      </c>
      <c r="P34" s="59" t="n">
        <v>23542.541</v>
      </c>
      <c r="Q34" s="59" t="n">
        <v>8.203</v>
      </c>
      <c r="R34" s="59" t="n">
        <f aca="false">P34/3600</f>
        <v>6.53959472222222</v>
      </c>
      <c r="S34" s="57"/>
      <c r="T34" s="59" t="n">
        <v>578.4984</v>
      </c>
      <c r="U34" s="59" t="n">
        <v>31.1673</v>
      </c>
      <c r="V34" s="59" t="n">
        <v>34.6165</v>
      </c>
      <c r="W34" s="59" t="n">
        <v>34.0339</v>
      </c>
      <c r="X34" s="59" t="n">
        <v>23697.625</v>
      </c>
      <c r="Y34" s="59" t="n">
        <v>9.546</v>
      </c>
      <c r="Z34" s="59" t="n">
        <f aca="false">X34/3600</f>
        <v>6.5826736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5360.728</v>
      </c>
      <c r="E35" s="66" t="n">
        <f aca="false">N35</f>
        <v>42.6799</v>
      </c>
      <c r="F35" s="66" t="n">
        <f aca="false">L35</f>
        <v>5360.728</v>
      </c>
      <c r="G35" s="66" t="n">
        <f aca="false">O35</f>
        <v>43.8925</v>
      </c>
      <c r="H35" s="66" t="n">
        <f aca="false">T35</f>
        <v>5352.9937</v>
      </c>
      <c r="I35" s="66" t="n">
        <f aca="false">V35</f>
        <v>42.6757</v>
      </c>
      <c r="J35" s="66" t="n">
        <f aca="false">T35</f>
        <v>5352.9937</v>
      </c>
      <c r="K35" s="66" t="n">
        <f aca="false">W35</f>
        <v>43.8899</v>
      </c>
      <c r="L35" s="61" t="n">
        <v>5360.728</v>
      </c>
      <c r="M35" s="61" t="n">
        <v>39.9654</v>
      </c>
      <c r="N35" s="61" t="n">
        <v>42.6799</v>
      </c>
      <c r="O35" s="61" t="n">
        <v>43.8925</v>
      </c>
      <c r="P35" s="61" t="n">
        <v>30487.273</v>
      </c>
      <c r="Q35" s="54" t="n">
        <v>14.25</v>
      </c>
      <c r="R35" s="61" t="n">
        <f aca="false">P35/3600</f>
        <v>8.46868694444444</v>
      </c>
      <c r="S35" s="65"/>
      <c r="T35" s="61" t="n">
        <v>5352.9937</v>
      </c>
      <c r="U35" s="61" t="n">
        <v>39.9676</v>
      </c>
      <c r="V35" s="61" t="n">
        <v>42.6757</v>
      </c>
      <c r="W35" s="61" t="n">
        <v>43.8899</v>
      </c>
      <c r="X35" s="61" t="n">
        <v>30666.994</v>
      </c>
      <c r="Y35" s="54" t="n">
        <v>14.625</v>
      </c>
      <c r="Z35" s="61" t="n">
        <f aca="false">X35/3600</f>
        <v>8.51860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2502.6104</v>
      </c>
      <c r="E36" s="67" t="n">
        <f aca="false">N36</f>
        <v>40.44</v>
      </c>
      <c r="F36" s="67" t="n">
        <f aca="false">L36</f>
        <v>2502.6104</v>
      </c>
      <c r="G36" s="67" t="n">
        <f aca="false">O36</f>
        <v>41.4477</v>
      </c>
      <c r="H36" s="67" t="n">
        <f aca="false">T36</f>
        <v>2494.1497</v>
      </c>
      <c r="I36" s="67" t="n">
        <f aca="false">V36</f>
        <v>40.4478</v>
      </c>
      <c r="J36" s="67" t="n">
        <f aca="false">T36</f>
        <v>2494.1497</v>
      </c>
      <c r="K36" s="67" t="n">
        <f aca="false">W36</f>
        <v>41.4593</v>
      </c>
      <c r="L36" s="51" t="n">
        <v>2502.6104</v>
      </c>
      <c r="M36" s="51" t="n">
        <v>36.9972</v>
      </c>
      <c r="N36" s="51" t="n">
        <v>40.44</v>
      </c>
      <c r="O36" s="51" t="n">
        <v>41.4477</v>
      </c>
      <c r="P36" s="51" t="n">
        <v>29252.449</v>
      </c>
      <c r="Q36" s="54" t="n">
        <v>11.796</v>
      </c>
      <c r="R36" s="51" t="n">
        <f aca="false">P36/3600</f>
        <v>8.12568027777778</v>
      </c>
      <c r="S36" s="53"/>
      <c r="T36" s="51" t="n">
        <v>2494.1497</v>
      </c>
      <c r="U36" s="51" t="n">
        <v>36.9981</v>
      </c>
      <c r="V36" s="51" t="n">
        <v>40.4478</v>
      </c>
      <c r="W36" s="51" t="n">
        <v>41.4593</v>
      </c>
      <c r="X36" s="51" t="n">
        <v>29211.006</v>
      </c>
      <c r="Y36" s="54" t="n">
        <v>12.078</v>
      </c>
      <c r="Z36" s="51" t="n">
        <f aca="false">X36/3600</f>
        <v>8.11416833333333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1204.6024</v>
      </c>
      <c r="E37" s="67" t="n">
        <f aca="false">N37</f>
        <v>38.332</v>
      </c>
      <c r="F37" s="67" t="n">
        <f aca="false">L37</f>
        <v>1204.6024</v>
      </c>
      <c r="G37" s="67" t="n">
        <f aca="false">O37</f>
        <v>39.1711</v>
      </c>
      <c r="H37" s="67" t="n">
        <f aca="false">T37</f>
        <v>1199.3816</v>
      </c>
      <c r="I37" s="67" t="n">
        <f aca="false">V37</f>
        <v>38.3265</v>
      </c>
      <c r="J37" s="67" t="n">
        <f aca="false">T37</f>
        <v>1199.3816</v>
      </c>
      <c r="K37" s="67" t="n">
        <f aca="false">W37</f>
        <v>39.1573</v>
      </c>
      <c r="L37" s="51" t="n">
        <v>1204.6024</v>
      </c>
      <c r="M37" s="51" t="n">
        <v>33.9566</v>
      </c>
      <c r="N37" s="51" t="n">
        <v>38.332</v>
      </c>
      <c r="O37" s="51" t="n">
        <v>39.1711</v>
      </c>
      <c r="P37" s="51" t="n">
        <v>28073.4</v>
      </c>
      <c r="Q37" s="54" t="n">
        <v>11.312</v>
      </c>
      <c r="R37" s="51" t="n">
        <f aca="false">P37/3600</f>
        <v>7.79816666666667</v>
      </c>
      <c r="S37" s="53"/>
      <c r="T37" s="51" t="n">
        <v>1199.3816</v>
      </c>
      <c r="U37" s="51" t="n">
        <v>33.9563</v>
      </c>
      <c r="V37" s="51" t="n">
        <v>38.3265</v>
      </c>
      <c r="W37" s="51" t="n">
        <v>39.1573</v>
      </c>
      <c r="X37" s="51" t="n">
        <v>24704.658</v>
      </c>
      <c r="Y37" s="54" t="n">
        <v>10.046</v>
      </c>
      <c r="Z37" s="51" t="n">
        <f aca="false">X37/3600</f>
        <v>6.862405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84.9816</v>
      </c>
      <c r="E38" s="68" t="n">
        <f aca="false">N38</f>
        <v>36.2726</v>
      </c>
      <c r="F38" s="68" t="n">
        <f aca="false">L38</f>
        <v>584.9816</v>
      </c>
      <c r="G38" s="68" t="n">
        <f aca="false">O38</f>
        <v>36.9854</v>
      </c>
      <c r="H38" s="68" t="n">
        <f aca="false">T38</f>
        <v>582.3096</v>
      </c>
      <c r="I38" s="68" t="n">
        <f aca="false">V38</f>
        <v>36.2888</v>
      </c>
      <c r="J38" s="68" t="n">
        <f aca="false">T38</f>
        <v>582.3096</v>
      </c>
      <c r="K38" s="68" t="n">
        <f aca="false">W38</f>
        <v>36.9502</v>
      </c>
      <c r="L38" s="59" t="n">
        <v>584.9816</v>
      </c>
      <c r="M38" s="59" t="n">
        <v>30.9548</v>
      </c>
      <c r="N38" s="59" t="n">
        <v>36.2726</v>
      </c>
      <c r="O38" s="59" t="n">
        <v>36.9854</v>
      </c>
      <c r="P38" s="59" t="n">
        <v>27249.395</v>
      </c>
      <c r="Q38" s="59" t="n">
        <v>13.515</v>
      </c>
      <c r="R38" s="59" t="n">
        <f aca="false">P38/3600</f>
        <v>7.56927638888889</v>
      </c>
      <c r="S38" s="57"/>
      <c r="T38" s="59" t="n">
        <v>582.3096</v>
      </c>
      <c r="U38" s="59" t="n">
        <v>30.9563</v>
      </c>
      <c r="V38" s="59" t="n">
        <v>36.2888</v>
      </c>
      <c r="W38" s="59" t="n">
        <v>36.9502</v>
      </c>
      <c r="X38" s="59" t="n">
        <v>27493.537</v>
      </c>
      <c r="Y38" s="59" t="n">
        <v>8.687</v>
      </c>
      <c r="Z38" s="59" t="n">
        <f aca="false">X38/3600</f>
        <v>7.6370936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12511.2061</v>
      </c>
      <c r="E39" s="66" t="n">
        <f aca="false">N39</f>
        <v>40.4231</v>
      </c>
      <c r="F39" s="66" t="n">
        <f aca="false">L39</f>
        <v>12511.2061</v>
      </c>
      <c r="G39" s="66" t="n">
        <f aca="false">O39</f>
        <v>41.1025</v>
      </c>
      <c r="H39" s="66" t="n">
        <f aca="false">T39</f>
        <v>12515.8818</v>
      </c>
      <c r="I39" s="66" t="n">
        <f aca="false">V39</f>
        <v>40.4218</v>
      </c>
      <c r="J39" s="66" t="n">
        <f aca="false">T39</f>
        <v>12515.8818</v>
      </c>
      <c r="K39" s="66" t="n">
        <f aca="false">W39</f>
        <v>41.0965</v>
      </c>
      <c r="L39" s="61" t="n">
        <v>12511.2061</v>
      </c>
      <c r="M39" s="61" t="n">
        <v>38.1989</v>
      </c>
      <c r="N39" s="61" t="n">
        <v>40.4231</v>
      </c>
      <c r="O39" s="61" t="n">
        <v>41.1025</v>
      </c>
      <c r="P39" s="61" t="n">
        <v>22805.955</v>
      </c>
      <c r="Q39" s="54" t="n">
        <v>16.578</v>
      </c>
      <c r="R39" s="61" t="n">
        <f aca="false">P39/3600</f>
        <v>6.3349875</v>
      </c>
      <c r="S39" s="65"/>
      <c r="T39" s="61" t="n">
        <v>12515.8818</v>
      </c>
      <c r="U39" s="61" t="n">
        <v>38.199</v>
      </c>
      <c r="V39" s="61" t="n">
        <v>40.4218</v>
      </c>
      <c r="W39" s="61" t="n">
        <v>41.0965</v>
      </c>
      <c r="X39" s="61" t="n">
        <v>26547.514</v>
      </c>
      <c r="Y39" s="54" t="n">
        <v>15.375</v>
      </c>
      <c r="Z39" s="61" t="n">
        <f aca="false">X39/3600</f>
        <v>7.37430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5758.8047</v>
      </c>
      <c r="E40" s="67" t="n">
        <f aca="false">N40</f>
        <v>37.5454</v>
      </c>
      <c r="F40" s="67" t="n">
        <f aca="false">L40</f>
        <v>5758.8047</v>
      </c>
      <c r="G40" s="67" t="n">
        <f aca="false">O40</f>
        <v>38.2334</v>
      </c>
      <c r="H40" s="67" t="n">
        <f aca="false">T40</f>
        <v>5754.8848</v>
      </c>
      <c r="I40" s="67" t="n">
        <f aca="false">V40</f>
        <v>37.5452</v>
      </c>
      <c r="J40" s="67" t="n">
        <f aca="false">T40</f>
        <v>5754.8848</v>
      </c>
      <c r="K40" s="67" t="n">
        <f aca="false">W40</f>
        <v>38.2388</v>
      </c>
      <c r="L40" s="51" t="n">
        <v>5758.8047</v>
      </c>
      <c r="M40" s="51" t="n">
        <v>34.1762</v>
      </c>
      <c r="N40" s="51" t="n">
        <v>37.5454</v>
      </c>
      <c r="O40" s="51" t="n">
        <v>38.2334</v>
      </c>
      <c r="P40" s="51" t="n">
        <v>21066.701</v>
      </c>
      <c r="Q40" s="54" t="n">
        <v>13.14</v>
      </c>
      <c r="R40" s="51" t="n">
        <f aca="false">P40/3600</f>
        <v>5.85186138888889</v>
      </c>
      <c r="S40" s="53"/>
      <c r="T40" s="51" t="n">
        <v>5754.8848</v>
      </c>
      <c r="U40" s="51" t="n">
        <v>34.1785</v>
      </c>
      <c r="V40" s="51" t="n">
        <v>37.5452</v>
      </c>
      <c r="W40" s="51" t="n">
        <v>38.2388</v>
      </c>
      <c r="X40" s="51" t="n">
        <v>25007.016</v>
      </c>
      <c r="Y40" s="54" t="n">
        <v>11.968</v>
      </c>
      <c r="Z40" s="51" t="n">
        <f aca="false">X40/3600</f>
        <v>6.94639333333333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2400.512</v>
      </c>
      <c r="E41" s="67" t="n">
        <f aca="false">N41</f>
        <v>35.172</v>
      </c>
      <c r="F41" s="67" t="n">
        <f aca="false">L41</f>
        <v>2400.512</v>
      </c>
      <c r="G41" s="67" t="n">
        <f aca="false">O41</f>
        <v>35.8918</v>
      </c>
      <c r="H41" s="67" t="n">
        <f aca="false">T41</f>
        <v>2396.4463</v>
      </c>
      <c r="I41" s="67" t="n">
        <f aca="false">V41</f>
        <v>35.1753</v>
      </c>
      <c r="J41" s="67" t="n">
        <f aca="false">T41</f>
        <v>2396.4463</v>
      </c>
      <c r="K41" s="67" t="n">
        <f aca="false">W41</f>
        <v>35.8886</v>
      </c>
      <c r="L41" s="51" t="n">
        <v>2400.512</v>
      </c>
      <c r="M41" s="51" t="n">
        <v>30.3803</v>
      </c>
      <c r="N41" s="51" t="n">
        <v>35.172</v>
      </c>
      <c r="O41" s="51" t="n">
        <v>35.8918</v>
      </c>
      <c r="P41" s="51" t="n">
        <v>21119.117</v>
      </c>
      <c r="Q41" s="54" t="n">
        <v>9.375</v>
      </c>
      <c r="R41" s="51" t="n">
        <f aca="false">P41/3600</f>
        <v>5.86642138888889</v>
      </c>
      <c r="S41" s="53"/>
      <c r="T41" s="51" t="n">
        <v>2396.4463</v>
      </c>
      <c r="U41" s="51" t="n">
        <v>30.3838</v>
      </c>
      <c r="V41" s="51" t="n">
        <v>35.1753</v>
      </c>
      <c r="W41" s="51" t="n">
        <v>35.8886</v>
      </c>
      <c r="X41" s="51" t="n">
        <v>23726.547</v>
      </c>
      <c r="Y41" s="54" t="n">
        <v>9.312</v>
      </c>
      <c r="Z41" s="51" t="n">
        <f aca="false">X41/3600</f>
        <v>6.5907075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01.9456</v>
      </c>
      <c r="E42" s="68" t="n">
        <f aca="false">N42</f>
        <v>33.0951</v>
      </c>
      <c r="F42" s="68" t="n">
        <f aca="false">L42</f>
        <v>901.9456</v>
      </c>
      <c r="G42" s="68" t="n">
        <f aca="false">O42</f>
        <v>33.7932</v>
      </c>
      <c r="H42" s="68" t="n">
        <f aca="false">T42</f>
        <v>899.9832</v>
      </c>
      <c r="I42" s="68" t="n">
        <f aca="false">V42</f>
        <v>33.0948</v>
      </c>
      <c r="J42" s="68" t="n">
        <f aca="false">T42</f>
        <v>899.9832</v>
      </c>
      <c r="K42" s="68" t="n">
        <f aca="false">W42</f>
        <v>33.769</v>
      </c>
      <c r="L42" s="59" t="n">
        <v>901.9456</v>
      </c>
      <c r="M42" s="59" t="n">
        <v>26.9638</v>
      </c>
      <c r="N42" s="59" t="n">
        <v>33.0951</v>
      </c>
      <c r="O42" s="59" t="n">
        <v>33.7932</v>
      </c>
      <c r="P42" s="59" t="n">
        <v>22659.924</v>
      </c>
      <c r="Q42" s="59" t="n">
        <v>10.625</v>
      </c>
      <c r="R42" s="59" t="n">
        <f aca="false">P42/3600</f>
        <v>6.29442333333333</v>
      </c>
      <c r="S42" s="57"/>
      <c r="T42" s="59" t="n">
        <v>899.9832</v>
      </c>
      <c r="U42" s="59" t="n">
        <v>26.9636</v>
      </c>
      <c r="V42" s="59" t="n">
        <v>33.0948</v>
      </c>
      <c r="W42" s="59" t="n">
        <v>33.769</v>
      </c>
      <c r="X42" s="59" t="n">
        <v>22728.34</v>
      </c>
      <c r="Y42" s="59" t="n">
        <v>8.812</v>
      </c>
      <c r="Z42" s="59" t="n">
        <f aca="false">X42/3600</f>
        <v>6.31342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7257.1616</v>
      </c>
      <c r="E43" s="66" t="n">
        <f aca="false">N43</f>
        <v>41.4847</v>
      </c>
      <c r="F43" s="66" t="n">
        <f aca="false">L43</f>
        <v>7257.1616</v>
      </c>
      <c r="G43" s="66" t="n">
        <f aca="false">O43</f>
        <v>42.7737</v>
      </c>
      <c r="H43" s="66" t="n">
        <f aca="false">T43</f>
        <v>7250.3159</v>
      </c>
      <c r="I43" s="66" t="n">
        <f aca="false">V43</f>
        <v>41.4844</v>
      </c>
      <c r="J43" s="66" t="n">
        <f aca="false">T43</f>
        <v>7250.3159</v>
      </c>
      <c r="K43" s="66" t="n">
        <f aca="false">W43</f>
        <v>42.7732</v>
      </c>
      <c r="L43" s="61" t="n">
        <v>7257.1616</v>
      </c>
      <c r="M43" s="61" t="n">
        <v>40.1679</v>
      </c>
      <c r="N43" s="61" t="n">
        <v>41.4847</v>
      </c>
      <c r="O43" s="61" t="n">
        <v>42.7737</v>
      </c>
      <c r="P43" s="61" t="n">
        <v>18704.621</v>
      </c>
      <c r="Q43" s="54" t="n">
        <v>10.609</v>
      </c>
      <c r="R43" s="61" t="n">
        <f aca="false">P43/3600</f>
        <v>5.19572805555556</v>
      </c>
      <c r="S43" s="65"/>
      <c r="T43" s="61" t="n">
        <v>7250.3159</v>
      </c>
      <c r="U43" s="61" t="n">
        <v>40.1709</v>
      </c>
      <c r="V43" s="61" t="n">
        <v>41.4844</v>
      </c>
      <c r="W43" s="61" t="n">
        <v>42.7732</v>
      </c>
      <c r="X43" s="61" t="n">
        <v>21049.674</v>
      </c>
      <c r="Y43" s="54" t="n">
        <v>10.75</v>
      </c>
      <c r="Z43" s="61" t="n">
        <f aca="false">X43/3600</f>
        <v>5.84713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3274.356</v>
      </c>
      <c r="E44" s="67" t="n">
        <f aca="false">N44</f>
        <v>38.7243</v>
      </c>
      <c r="F44" s="67" t="n">
        <f aca="false">L44</f>
        <v>3274.356</v>
      </c>
      <c r="G44" s="67" t="n">
        <f aca="false">O44</f>
        <v>40.37</v>
      </c>
      <c r="H44" s="67" t="n">
        <f aca="false">T44</f>
        <v>3265.1641</v>
      </c>
      <c r="I44" s="67" t="n">
        <f aca="false">V44</f>
        <v>38.7166</v>
      </c>
      <c r="J44" s="67" t="n">
        <f aca="false">T44</f>
        <v>3265.1641</v>
      </c>
      <c r="K44" s="67" t="n">
        <f aca="false">W44</f>
        <v>40.3729</v>
      </c>
      <c r="L44" s="51" t="n">
        <v>3274.356</v>
      </c>
      <c r="M44" s="51" t="n">
        <v>36.8516</v>
      </c>
      <c r="N44" s="51" t="n">
        <v>38.7243</v>
      </c>
      <c r="O44" s="51" t="n">
        <v>40.37</v>
      </c>
      <c r="P44" s="51" t="n">
        <v>19687.111</v>
      </c>
      <c r="Q44" s="54" t="n">
        <v>9.062</v>
      </c>
      <c r="R44" s="51" t="n">
        <f aca="false">P44/3600</f>
        <v>5.46864194444444</v>
      </c>
      <c r="S44" s="53"/>
      <c r="T44" s="51" t="n">
        <v>3265.1641</v>
      </c>
      <c r="U44" s="51" t="n">
        <v>36.8531</v>
      </c>
      <c r="V44" s="51" t="n">
        <v>38.7166</v>
      </c>
      <c r="W44" s="51" t="n">
        <v>40.3729</v>
      </c>
      <c r="X44" s="51" t="n">
        <v>19805.975</v>
      </c>
      <c r="Y44" s="54" t="n">
        <v>8.609</v>
      </c>
      <c r="Z44" s="51" t="n">
        <f aca="false">X44/3600</f>
        <v>5.50165972222222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432.3536</v>
      </c>
      <c r="E45" s="67" t="n">
        <f aca="false">N45</f>
        <v>36.3762</v>
      </c>
      <c r="F45" s="67" t="n">
        <f aca="false">L45</f>
        <v>1432.3536</v>
      </c>
      <c r="G45" s="67" t="n">
        <f aca="false">O45</f>
        <v>38.0616</v>
      </c>
      <c r="H45" s="67" t="n">
        <f aca="false">T45</f>
        <v>1424.7888</v>
      </c>
      <c r="I45" s="67" t="n">
        <f aca="false">V45</f>
        <v>36.3661</v>
      </c>
      <c r="J45" s="67" t="n">
        <f aca="false">T45</f>
        <v>1424.7888</v>
      </c>
      <c r="K45" s="67" t="n">
        <f aca="false">W45</f>
        <v>38.0447</v>
      </c>
      <c r="L45" s="51" t="n">
        <v>1432.3536</v>
      </c>
      <c r="M45" s="51" t="n">
        <v>33.5826</v>
      </c>
      <c r="N45" s="51" t="n">
        <v>36.3762</v>
      </c>
      <c r="O45" s="51" t="n">
        <v>38.0616</v>
      </c>
      <c r="P45" s="51" t="n">
        <v>18252.771</v>
      </c>
      <c r="Q45" s="54" t="n">
        <v>7.921</v>
      </c>
      <c r="R45" s="51" t="n">
        <f aca="false">P45/3600</f>
        <v>5.07021416666667</v>
      </c>
      <c r="S45" s="53"/>
      <c r="T45" s="51" t="n">
        <v>1424.7888</v>
      </c>
      <c r="U45" s="51" t="n">
        <v>33.5882</v>
      </c>
      <c r="V45" s="51" t="n">
        <v>36.3661</v>
      </c>
      <c r="W45" s="51" t="n">
        <v>38.0447</v>
      </c>
      <c r="X45" s="51" t="n">
        <v>18271.795</v>
      </c>
      <c r="Y45" s="54" t="n">
        <v>7.062</v>
      </c>
      <c r="Z45" s="51" t="n">
        <f aca="false">X45/3600</f>
        <v>5.07549861111111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609.8144</v>
      </c>
      <c r="E46" s="68" t="n">
        <f aca="false">N46</f>
        <v>34.295</v>
      </c>
      <c r="F46" s="68" t="n">
        <f aca="false">L46</f>
        <v>609.8144</v>
      </c>
      <c r="G46" s="68" t="n">
        <f aca="false">O46</f>
        <v>35.761</v>
      </c>
      <c r="H46" s="68" t="n">
        <f aca="false">T46</f>
        <v>605.1864</v>
      </c>
      <c r="I46" s="68" t="n">
        <f aca="false">V46</f>
        <v>34.3054</v>
      </c>
      <c r="J46" s="68" t="n">
        <f aca="false">T46</f>
        <v>605.1864</v>
      </c>
      <c r="K46" s="68" t="n">
        <f aca="false">W46</f>
        <v>35.7823</v>
      </c>
      <c r="L46" s="59" t="n">
        <v>609.8144</v>
      </c>
      <c r="M46" s="59" t="n">
        <v>30.3929</v>
      </c>
      <c r="N46" s="59" t="n">
        <v>34.295</v>
      </c>
      <c r="O46" s="59" t="n">
        <v>35.761</v>
      </c>
      <c r="P46" s="59" t="n">
        <v>17204.484</v>
      </c>
      <c r="Q46" s="59" t="n">
        <v>5.89</v>
      </c>
      <c r="R46" s="59" t="n">
        <f aca="false">P46/3600</f>
        <v>4.77902333333333</v>
      </c>
      <c r="S46" s="57"/>
      <c r="T46" s="59" t="n">
        <v>605.1864</v>
      </c>
      <c r="U46" s="59" t="n">
        <v>30.4013</v>
      </c>
      <c r="V46" s="59" t="n">
        <v>34.3054</v>
      </c>
      <c r="W46" s="59" t="n">
        <v>35.7823</v>
      </c>
      <c r="X46" s="59" t="n">
        <v>17211.947</v>
      </c>
      <c r="Y46" s="59" t="n">
        <v>6.156</v>
      </c>
      <c r="Z46" s="59" t="n">
        <f aca="false">X46/3600</f>
        <v>4.7810963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67.7175</v>
      </c>
      <c r="E47" s="66" t="n">
        <f aca="false">N47</f>
        <v>43.2791</v>
      </c>
      <c r="F47" s="66" t="n">
        <f aca="false">L47</f>
        <v>2167.7175</v>
      </c>
      <c r="G47" s="66" t="n">
        <f aca="false">O47</f>
        <v>42.9633</v>
      </c>
      <c r="H47" s="66" t="n">
        <f aca="false">T47</f>
        <v>2160.6953</v>
      </c>
      <c r="I47" s="66" t="n">
        <f aca="false">V47</f>
        <v>43.2681</v>
      </c>
      <c r="J47" s="66" t="n">
        <f aca="false">T47</f>
        <v>2160.6953</v>
      </c>
      <c r="K47" s="66" t="n">
        <f aca="false">W47</f>
        <v>42.9578</v>
      </c>
      <c r="L47" s="61" t="n">
        <v>2167.7175</v>
      </c>
      <c r="M47" s="61" t="n">
        <v>40.6686</v>
      </c>
      <c r="N47" s="61" t="n">
        <v>43.2791</v>
      </c>
      <c r="O47" s="61" t="n">
        <v>42.9633</v>
      </c>
      <c r="P47" s="61" t="n">
        <v>7025.065</v>
      </c>
      <c r="Q47" s="54" t="n">
        <v>4.187</v>
      </c>
      <c r="R47" s="61" t="n">
        <f aca="false">P47/3600</f>
        <v>1.95140694444444</v>
      </c>
      <c r="S47" s="65"/>
      <c r="T47" s="61" t="n">
        <v>2160.6953</v>
      </c>
      <c r="U47" s="61" t="n">
        <v>40.6744</v>
      </c>
      <c r="V47" s="61" t="n">
        <v>43.2681</v>
      </c>
      <c r="W47" s="61" t="n">
        <v>42.9578</v>
      </c>
      <c r="X47" s="61" t="n">
        <v>7068.502</v>
      </c>
      <c r="Y47" s="54" t="n">
        <v>3.906</v>
      </c>
      <c r="Z47" s="61" t="n">
        <f aca="false">X47/3600</f>
        <v>1.96347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1162.4608</v>
      </c>
      <c r="E48" s="67" t="n">
        <f aca="false">N48</f>
        <v>40.4962</v>
      </c>
      <c r="F48" s="67" t="n">
        <f aca="false">L48</f>
        <v>1162.4608</v>
      </c>
      <c r="G48" s="67" t="n">
        <f aca="false">O48</f>
        <v>39.8432</v>
      </c>
      <c r="H48" s="67" t="n">
        <f aca="false">T48</f>
        <v>1156.7904</v>
      </c>
      <c r="I48" s="67" t="n">
        <f aca="false">V48</f>
        <v>40.4974</v>
      </c>
      <c r="J48" s="67" t="n">
        <f aca="false">T48</f>
        <v>1156.7904</v>
      </c>
      <c r="K48" s="67" t="n">
        <f aca="false">W48</f>
        <v>39.8427</v>
      </c>
      <c r="L48" s="51" t="n">
        <v>1162.4608</v>
      </c>
      <c r="M48" s="51" t="n">
        <v>37.1955</v>
      </c>
      <c r="N48" s="51" t="n">
        <v>40.4962</v>
      </c>
      <c r="O48" s="51" t="n">
        <v>39.8432</v>
      </c>
      <c r="P48" s="51" t="n">
        <v>6690.491</v>
      </c>
      <c r="Q48" s="54" t="n">
        <v>3.859</v>
      </c>
      <c r="R48" s="51" t="n">
        <f aca="false">P48/3600</f>
        <v>1.85846972222222</v>
      </c>
      <c r="S48" s="53"/>
      <c r="T48" s="51" t="n">
        <v>1156.7904</v>
      </c>
      <c r="U48" s="51" t="n">
        <v>37.196</v>
      </c>
      <c r="V48" s="51" t="n">
        <v>40.4974</v>
      </c>
      <c r="W48" s="51" t="n">
        <v>39.8427</v>
      </c>
      <c r="X48" s="51" t="n">
        <v>6761.231</v>
      </c>
      <c r="Y48" s="54" t="n">
        <v>3.265</v>
      </c>
      <c r="Z48" s="51" t="n">
        <f aca="false">X48/3600</f>
        <v>1.87811972222222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586.3072</v>
      </c>
      <c r="E49" s="67" t="n">
        <f aca="false">N49</f>
        <v>37.977</v>
      </c>
      <c r="F49" s="67" t="n">
        <f aca="false">L49</f>
        <v>586.3072</v>
      </c>
      <c r="G49" s="67" t="n">
        <f aca="false">O49</f>
        <v>36.9668</v>
      </c>
      <c r="H49" s="67" t="n">
        <f aca="false">T49</f>
        <v>581.3912</v>
      </c>
      <c r="I49" s="67" t="n">
        <f aca="false">V49</f>
        <v>37.965</v>
      </c>
      <c r="J49" s="67" t="n">
        <f aca="false">T49</f>
        <v>581.3912</v>
      </c>
      <c r="K49" s="67" t="n">
        <f aca="false">W49</f>
        <v>36.9647</v>
      </c>
      <c r="L49" s="51" t="n">
        <v>586.3072</v>
      </c>
      <c r="M49" s="51" t="n">
        <v>33.9505</v>
      </c>
      <c r="N49" s="51" t="n">
        <v>37.977</v>
      </c>
      <c r="O49" s="51" t="n">
        <v>36.9668</v>
      </c>
      <c r="P49" s="51" t="n">
        <v>6403.213</v>
      </c>
      <c r="Q49" s="54" t="n">
        <v>2.812</v>
      </c>
      <c r="R49" s="51" t="n">
        <f aca="false">P49/3600</f>
        <v>1.77867027777778</v>
      </c>
      <c r="S49" s="53"/>
      <c r="T49" s="51" t="n">
        <v>581.3912</v>
      </c>
      <c r="U49" s="51" t="n">
        <v>33.9488</v>
      </c>
      <c r="V49" s="51" t="n">
        <v>37.965</v>
      </c>
      <c r="W49" s="51" t="n">
        <v>36.9647</v>
      </c>
      <c r="X49" s="51" t="n">
        <v>6447.081</v>
      </c>
      <c r="Y49" s="54" t="n">
        <v>3.046</v>
      </c>
      <c r="Z49" s="51" t="n">
        <f aca="false">X49/3600</f>
        <v>1.79085583333333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80.68</v>
      </c>
      <c r="E50" s="68" t="n">
        <f aca="false">N50</f>
        <v>35.7235</v>
      </c>
      <c r="F50" s="68" t="n">
        <f aca="false">L50</f>
        <v>280.68</v>
      </c>
      <c r="G50" s="68" t="n">
        <f aca="false">O50</f>
        <v>34.22</v>
      </c>
      <c r="H50" s="68" t="n">
        <f aca="false">T50</f>
        <v>278.816</v>
      </c>
      <c r="I50" s="68" t="n">
        <f aca="false">V50</f>
        <v>35.7234</v>
      </c>
      <c r="J50" s="68" t="n">
        <f aca="false">T50</f>
        <v>278.816</v>
      </c>
      <c r="K50" s="68" t="n">
        <f aca="false">W50</f>
        <v>34.2284</v>
      </c>
      <c r="L50" s="59" t="n">
        <v>280.68</v>
      </c>
      <c r="M50" s="59" t="n">
        <v>30.9602</v>
      </c>
      <c r="N50" s="59" t="n">
        <v>35.7235</v>
      </c>
      <c r="O50" s="59" t="n">
        <v>34.22</v>
      </c>
      <c r="P50" s="59" t="n">
        <v>6122.774</v>
      </c>
      <c r="Q50" s="59" t="n">
        <v>2.562</v>
      </c>
      <c r="R50" s="59" t="n">
        <f aca="false">P50/3600</f>
        <v>1.70077055555556</v>
      </c>
      <c r="S50" s="57"/>
      <c r="T50" s="59" t="n">
        <v>278.816</v>
      </c>
      <c r="U50" s="59" t="n">
        <v>30.9715</v>
      </c>
      <c r="V50" s="59" t="n">
        <v>35.7234</v>
      </c>
      <c r="W50" s="59" t="n">
        <v>34.2284</v>
      </c>
      <c r="X50" s="59" t="n">
        <v>6147.893</v>
      </c>
      <c r="Y50" s="59" t="n">
        <v>2.921</v>
      </c>
      <c r="Z50" s="59" t="n">
        <f aca="false">X50/3600</f>
        <v>1.7077480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3589.2952</v>
      </c>
      <c r="E51" s="64" t="n">
        <f aca="false">N51</f>
        <v>41.6607</v>
      </c>
      <c r="F51" s="64" t="n">
        <f aca="false">L51</f>
        <v>3589.2952</v>
      </c>
      <c r="G51" s="64" t="n">
        <f aca="false">O51</f>
        <v>42.4047</v>
      </c>
      <c r="H51" s="64" t="n">
        <f aca="false">T51</f>
        <v>3593.9072</v>
      </c>
      <c r="I51" s="64" t="n">
        <f aca="false">V51</f>
        <v>41.6548</v>
      </c>
      <c r="J51" s="64" t="n">
        <f aca="false">T51</f>
        <v>3593.9072</v>
      </c>
      <c r="K51" s="64" t="n">
        <f aca="false">W51</f>
        <v>42.3925</v>
      </c>
      <c r="L51" s="61" t="n">
        <v>3589.2952</v>
      </c>
      <c r="M51" s="61" t="n">
        <v>38.2546</v>
      </c>
      <c r="N51" s="61" t="n">
        <v>41.6607</v>
      </c>
      <c r="O51" s="61" t="n">
        <v>42.4047</v>
      </c>
      <c r="P51" s="61" t="n">
        <v>6976.231</v>
      </c>
      <c r="Q51" s="54" t="n">
        <v>5</v>
      </c>
      <c r="R51" s="61" t="n">
        <f aca="false">P51/3600</f>
        <v>1.93784194444444</v>
      </c>
      <c r="S51" s="65"/>
      <c r="T51" s="61" t="n">
        <v>3593.9072</v>
      </c>
      <c r="U51" s="61" t="n">
        <v>38.2592</v>
      </c>
      <c r="V51" s="61" t="n">
        <v>41.6548</v>
      </c>
      <c r="W51" s="61" t="n">
        <v>42.3925</v>
      </c>
      <c r="X51" s="61" t="n">
        <v>7035.307</v>
      </c>
      <c r="Y51" s="54" t="n">
        <v>5.281</v>
      </c>
      <c r="Z51" s="61" t="n">
        <f aca="false">X51/3600</f>
        <v>1.95425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570.8608</v>
      </c>
      <c r="E52" s="50" t="n">
        <f aca="false">N52</f>
        <v>39.5882</v>
      </c>
      <c r="F52" s="50" t="n">
        <f aca="false">L52</f>
        <v>1570.8608</v>
      </c>
      <c r="G52" s="50" t="n">
        <f aca="false">O52</f>
        <v>40.2145</v>
      </c>
      <c r="H52" s="50" t="n">
        <f aca="false">T52</f>
        <v>1572.1616</v>
      </c>
      <c r="I52" s="50" t="n">
        <f aca="false">V52</f>
        <v>39.5785</v>
      </c>
      <c r="J52" s="50" t="n">
        <f aca="false">T52</f>
        <v>1572.1616</v>
      </c>
      <c r="K52" s="50" t="n">
        <f aca="false">W52</f>
        <v>40.215</v>
      </c>
      <c r="L52" s="51" t="n">
        <v>1570.8608</v>
      </c>
      <c r="M52" s="51" t="n">
        <v>34.1332</v>
      </c>
      <c r="N52" s="51" t="n">
        <v>39.5882</v>
      </c>
      <c r="O52" s="51" t="n">
        <v>40.2145</v>
      </c>
      <c r="P52" s="51" t="n">
        <v>6445.886</v>
      </c>
      <c r="Q52" s="54" t="n">
        <v>4.718</v>
      </c>
      <c r="R52" s="51" t="n">
        <f aca="false">P52/3600</f>
        <v>1.79052388888889</v>
      </c>
      <c r="S52" s="53"/>
      <c r="T52" s="51" t="n">
        <v>1572.1616</v>
      </c>
      <c r="U52" s="51" t="n">
        <v>34.1359</v>
      </c>
      <c r="V52" s="51" t="n">
        <v>39.5785</v>
      </c>
      <c r="W52" s="51" t="n">
        <v>40.215</v>
      </c>
      <c r="X52" s="51" t="n">
        <v>6624.399</v>
      </c>
      <c r="Y52" s="54" t="n">
        <v>3.609</v>
      </c>
      <c r="Z52" s="51" t="n">
        <f aca="false">X52/3600</f>
        <v>1.84011083333333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607.2992</v>
      </c>
      <c r="E53" s="50" t="n">
        <f aca="false">N53</f>
        <v>37.967</v>
      </c>
      <c r="F53" s="50" t="n">
        <f aca="false">L53</f>
        <v>607.2992</v>
      </c>
      <c r="G53" s="50" t="n">
        <f aca="false">O53</f>
        <v>38.3979</v>
      </c>
      <c r="H53" s="50" t="n">
        <f aca="false">T53</f>
        <v>609.056</v>
      </c>
      <c r="I53" s="50" t="n">
        <f aca="false">V53</f>
        <v>37.9479</v>
      </c>
      <c r="J53" s="50" t="n">
        <f aca="false">T53</f>
        <v>609.056</v>
      </c>
      <c r="K53" s="50" t="n">
        <f aca="false">W53</f>
        <v>38.4128</v>
      </c>
      <c r="L53" s="51" t="n">
        <v>607.2992</v>
      </c>
      <c r="M53" s="51" t="n">
        <v>30.3661</v>
      </c>
      <c r="N53" s="51" t="n">
        <v>37.967</v>
      </c>
      <c r="O53" s="51" t="n">
        <v>38.3979</v>
      </c>
      <c r="P53" s="51" t="n">
        <v>5785.355</v>
      </c>
      <c r="Q53" s="54" t="n">
        <v>3.484</v>
      </c>
      <c r="R53" s="51" t="n">
        <f aca="false">P53/3600</f>
        <v>1.60704305555556</v>
      </c>
      <c r="S53" s="53"/>
      <c r="T53" s="51" t="n">
        <v>609.056</v>
      </c>
      <c r="U53" s="51" t="n">
        <v>30.3679</v>
      </c>
      <c r="V53" s="51" t="n">
        <v>37.9479</v>
      </c>
      <c r="W53" s="51" t="n">
        <v>38.4128</v>
      </c>
      <c r="X53" s="51" t="n">
        <v>6271.788</v>
      </c>
      <c r="Y53" s="54" t="n">
        <v>2.89</v>
      </c>
      <c r="Z53" s="51" t="n">
        <f aca="false">X53/3600</f>
        <v>1.742163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8.6376</v>
      </c>
      <c r="E54" s="58" t="n">
        <f aca="false">N54</f>
        <v>36.5114</v>
      </c>
      <c r="F54" s="58" t="n">
        <f aca="false">L54</f>
        <v>198.6376</v>
      </c>
      <c r="G54" s="58" t="n">
        <f aca="false">O54</f>
        <v>36.4314</v>
      </c>
      <c r="H54" s="58" t="n">
        <f aca="false">T54</f>
        <v>199.012</v>
      </c>
      <c r="I54" s="58" t="n">
        <f aca="false">V54</f>
        <v>36.533</v>
      </c>
      <c r="J54" s="58" t="n">
        <f aca="false">T54</f>
        <v>199.012</v>
      </c>
      <c r="K54" s="58" t="n">
        <f aca="false">W54</f>
        <v>36.3682</v>
      </c>
      <c r="L54" s="59" t="n">
        <v>198.6376</v>
      </c>
      <c r="M54" s="59" t="n">
        <v>26.7701</v>
      </c>
      <c r="N54" s="59" t="n">
        <v>36.5114</v>
      </c>
      <c r="O54" s="59" t="n">
        <v>36.4314</v>
      </c>
      <c r="P54" s="59" t="n">
        <v>6018.58</v>
      </c>
      <c r="Q54" s="59" t="n">
        <v>2.828</v>
      </c>
      <c r="R54" s="59" t="n">
        <f aca="false">P54/3600</f>
        <v>1.67182777777778</v>
      </c>
      <c r="S54" s="57"/>
      <c r="T54" s="59" t="n">
        <v>199.012</v>
      </c>
      <c r="U54" s="59" t="n">
        <v>26.7777</v>
      </c>
      <c r="V54" s="59" t="n">
        <v>36.533</v>
      </c>
      <c r="W54" s="59" t="n">
        <v>36.3682</v>
      </c>
      <c r="X54" s="59" t="n">
        <v>6049.034</v>
      </c>
      <c r="Y54" s="59" t="n">
        <v>2.953</v>
      </c>
      <c r="Z54" s="59" t="n">
        <f aca="false">X54/3600</f>
        <v>1.68028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2731.1392</v>
      </c>
      <c r="E55" s="66" t="n">
        <f aca="false">N55</f>
        <v>40.0846</v>
      </c>
      <c r="F55" s="66" t="n">
        <f aca="false">L55</f>
        <v>2731.1392</v>
      </c>
      <c r="G55" s="66" t="n">
        <f aca="false">O55</f>
        <v>40.5597</v>
      </c>
      <c r="H55" s="66" t="n">
        <f aca="false">T55</f>
        <v>2733.2175</v>
      </c>
      <c r="I55" s="66" t="n">
        <f aca="false">V55</f>
        <v>40.0743</v>
      </c>
      <c r="J55" s="66" t="n">
        <f aca="false">T55</f>
        <v>2733.2175</v>
      </c>
      <c r="K55" s="66" t="n">
        <f aca="false">W55</f>
        <v>40.5664</v>
      </c>
      <c r="L55" s="61" t="n">
        <v>2731.1392</v>
      </c>
      <c r="M55" s="61" t="n">
        <v>37.9412</v>
      </c>
      <c r="N55" s="61" t="n">
        <v>40.0846</v>
      </c>
      <c r="O55" s="61" t="n">
        <v>40.5597</v>
      </c>
      <c r="P55" s="61" t="n">
        <v>5916.759</v>
      </c>
      <c r="Q55" s="54" t="n">
        <v>4.578</v>
      </c>
      <c r="R55" s="61" t="n">
        <f aca="false">P55/3600</f>
        <v>1.64354416666667</v>
      </c>
      <c r="S55" s="65"/>
      <c r="T55" s="61" t="n">
        <v>2733.2175</v>
      </c>
      <c r="U55" s="61" t="n">
        <v>37.9418</v>
      </c>
      <c r="V55" s="61" t="n">
        <v>40.0743</v>
      </c>
      <c r="W55" s="61" t="n">
        <v>40.5664</v>
      </c>
      <c r="X55" s="61" t="n">
        <v>5963.942</v>
      </c>
      <c r="Y55" s="54" t="n">
        <v>4.796</v>
      </c>
      <c r="Z55" s="61" t="n">
        <f aca="false">X55/3600</f>
        <v>1.65665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1206.564</v>
      </c>
      <c r="E56" s="67" t="n">
        <f aca="false">N56</f>
        <v>37.1894</v>
      </c>
      <c r="F56" s="67" t="n">
        <f aca="false">L56</f>
        <v>1206.564</v>
      </c>
      <c r="G56" s="67" t="n">
        <f aca="false">O56</f>
        <v>37.6456</v>
      </c>
      <c r="H56" s="67" t="n">
        <f aca="false">T56</f>
        <v>1205.3496</v>
      </c>
      <c r="I56" s="67" t="n">
        <f aca="false">V56</f>
        <v>37.1944</v>
      </c>
      <c r="J56" s="67" t="n">
        <f aca="false">T56</f>
        <v>1205.3496</v>
      </c>
      <c r="K56" s="67" t="n">
        <f aca="false">W56</f>
        <v>37.6456</v>
      </c>
      <c r="L56" s="51" t="n">
        <v>1206.564</v>
      </c>
      <c r="M56" s="51" t="n">
        <v>33.8678</v>
      </c>
      <c r="N56" s="51" t="n">
        <v>37.1894</v>
      </c>
      <c r="O56" s="51" t="n">
        <v>37.6456</v>
      </c>
      <c r="P56" s="51" t="n">
        <v>5588.243</v>
      </c>
      <c r="Q56" s="54" t="n">
        <v>4.39</v>
      </c>
      <c r="R56" s="51" t="n">
        <f aca="false">P56/3600</f>
        <v>1.55228972222222</v>
      </c>
      <c r="S56" s="53"/>
      <c r="T56" s="51" t="n">
        <v>1205.3496</v>
      </c>
      <c r="U56" s="51" t="n">
        <v>33.8709</v>
      </c>
      <c r="V56" s="51" t="n">
        <v>37.1944</v>
      </c>
      <c r="W56" s="51" t="n">
        <v>37.6456</v>
      </c>
      <c r="X56" s="51" t="n">
        <v>5623.341</v>
      </c>
      <c r="Y56" s="54" t="n">
        <v>3.218</v>
      </c>
      <c r="Z56" s="51" t="n">
        <f aca="false">X56/3600</f>
        <v>1.56203916666667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96.1488</v>
      </c>
      <c r="E57" s="67" t="n">
        <f aca="false">N57</f>
        <v>34.7367</v>
      </c>
      <c r="F57" s="67" t="n">
        <f aca="false">L57</f>
        <v>496.1488</v>
      </c>
      <c r="G57" s="67" t="n">
        <f aca="false">O57</f>
        <v>35.2216</v>
      </c>
      <c r="H57" s="67" t="n">
        <f aca="false">T57</f>
        <v>495.8984</v>
      </c>
      <c r="I57" s="67" t="n">
        <f aca="false">V57</f>
        <v>34.7514</v>
      </c>
      <c r="J57" s="67" t="n">
        <f aca="false">T57</f>
        <v>495.8984</v>
      </c>
      <c r="K57" s="67" t="n">
        <f aca="false">W57</f>
        <v>35.2317</v>
      </c>
      <c r="L57" s="51" t="n">
        <v>496.1488</v>
      </c>
      <c r="M57" s="51" t="n">
        <v>30.2135</v>
      </c>
      <c r="N57" s="51" t="n">
        <v>34.7367</v>
      </c>
      <c r="O57" s="51" t="n">
        <v>35.2216</v>
      </c>
      <c r="P57" s="51" t="n">
        <v>5337.705</v>
      </c>
      <c r="Q57" s="54" t="n">
        <v>3.015</v>
      </c>
      <c r="R57" s="51" t="n">
        <f aca="false">P57/3600</f>
        <v>1.48269583333333</v>
      </c>
      <c r="S57" s="53"/>
      <c r="T57" s="51" t="n">
        <v>495.8984</v>
      </c>
      <c r="U57" s="51" t="n">
        <v>30.219</v>
      </c>
      <c r="V57" s="51" t="n">
        <v>34.7514</v>
      </c>
      <c r="W57" s="51" t="n">
        <v>35.2317</v>
      </c>
      <c r="X57" s="51" t="n">
        <v>5334.977</v>
      </c>
      <c r="Y57" s="54" t="n">
        <v>2.75</v>
      </c>
      <c r="Z57" s="51" t="n">
        <f aca="false">X57/3600</f>
        <v>1.48193805555556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87.9936</v>
      </c>
      <c r="E58" s="68" t="n">
        <f aca="false">N58</f>
        <v>32.548</v>
      </c>
      <c r="F58" s="68" t="n">
        <f aca="false">L58</f>
        <v>187.9936</v>
      </c>
      <c r="G58" s="68" t="n">
        <f aca="false">O58</f>
        <v>33.1031</v>
      </c>
      <c r="H58" s="68" t="n">
        <f aca="false">T58</f>
        <v>187.9552</v>
      </c>
      <c r="I58" s="68" t="n">
        <f aca="false">V58</f>
        <v>32.541</v>
      </c>
      <c r="J58" s="68" t="n">
        <f aca="false">T58</f>
        <v>187.9552</v>
      </c>
      <c r="K58" s="68" t="n">
        <f aca="false">W58</f>
        <v>33.0917</v>
      </c>
      <c r="L58" s="59" t="n">
        <v>187.9936</v>
      </c>
      <c r="M58" s="59" t="n">
        <v>27.0759</v>
      </c>
      <c r="N58" s="59" t="n">
        <v>32.548</v>
      </c>
      <c r="O58" s="59" t="n">
        <v>33.1031</v>
      </c>
      <c r="P58" s="59" t="n">
        <v>5142.797</v>
      </c>
      <c r="Q58" s="59" t="n">
        <v>2.453</v>
      </c>
      <c r="R58" s="59" t="n">
        <f aca="false">P58/3600</f>
        <v>1.42855472222222</v>
      </c>
      <c r="S58" s="57"/>
      <c r="T58" s="59" t="n">
        <v>187.9552</v>
      </c>
      <c r="U58" s="59" t="n">
        <v>27.0755</v>
      </c>
      <c r="V58" s="59" t="n">
        <v>32.541</v>
      </c>
      <c r="W58" s="59" t="n">
        <v>33.0917</v>
      </c>
      <c r="X58" s="59" t="n">
        <v>5191.965</v>
      </c>
      <c r="Y58" s="59" t="n">
        <v>3.171</v>
      </c>
      <c r="Z58" s="59" t="n">
        <f aca="false">X58/3600</f>
        <v>1.44221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735.9648</v>
      </c>
      <c r="E59" s="64" t="n">
        <f aca="false">N59</f>
        <v>41.172</v>
      </c>
      <c r="F59" s="64" t="n">
        <f aca="false">L59</f>
        <v>1735.9648</v>
      </c>
      <c r="G59" s="64" t="n">
        <f aca="false">O59</f>
        <v>42.3038</v>
      </c>
      <c r="H59" s="64" t="n">
        <f aca="false">T59</f>
        <v>1732.0424</v>
      </c>
      <c r="I59" s="64" t="n">
        <f aca="false">V59</f>
        <v>41.172</v>
      </c>
      <c r="J59" s="64" t="n">
        <f aca="false">T59</f>
        <v>1732.0424</v>
      </c>
      <c r="K59" s="64" t="n">
        <f aca="false">W59</f>
        <v>42.3022</v>
      </c>
      <c r="L59" s="61" t="n">
        <v>1735.9648</v>
      </c>
      <c r="M59" s="61" t="n">
        <v>39.9265</v>
      </c>
      <c r="N59" s="61" t="n">
        <v>41.172</v>
      </c>
      <c r="O59" s="61" t="n">
        <v>42.3038</v>
      </c>
      <c r="P59" s="61" t="n">
        <v>4600.759</v>
      </c>
      <c r="Q59" s="54" t="n">
        <v>3.031</v>
      </c>
      <c r="R59" s="61" t="n">
        <f aca="false">P59/3600</f>
        <v>1.27798861111111</v>
      </c>
      <c r="S59" s="65"/>
      <c r="T59" s="61" t="n">
        <v>1732.0424</v>
      </c>
      <c r="U59" s="61" t="n">
        <v>39.9307</v>
      </c>
      <c r="V59" s="61" t="n">
        <v>41.172</v>
      </c>
      <c r="W59" s="61" t="n">
        <v>42.3022</v>
      </c>
      <c r="X59" s="61" t="n">
        <v>4609.163</v>
      </c>
      <c r="Y59" s="54" t="n">
        <v>2.781</v>
      </c>
      <c r="Z59" s="61" t="n">
        <f aca="false">X59/3600</f>
        <v>1.2803230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0.66</v>
      </c>
      <c r="E60" s="50" t="n">
        <f aca="false">N60</f>
        <v>38.2547</v>
      </c>
      <c r="F60" s="50" t="n">
        <f aca="false">L60</f>
        <v>880.66</v>
      </c>
      <c r="G60" s="50" t="n">
        <f aca="false">O60</f>
        <v>39.4633</v>
      </c>
      <c r="H60" s="50" t="n">
        <f aca="false">T60</f>
        <v>876.9928</v>
      </c>
      <c r="I60" s="50" t="n">
        <f aca="false">V60</f>
        <v>38.2687</v>
      </c>
      <c r="J60" s="50" t="n">
        <f aca="false">T60</f>
        <v>876.9928</v>
      </c>
      <c r="K60" s="50" t="n">
        <f aca="false">W60</f>
        <v>39.4718</v>
      </c>
      <c r="L60" s="51" t="n">
        <v>880.66</v>
      </c>
      <c r="M60" s="51" t="n">
        <v>36.1114</v>
      </c>
      <c r="N60" s="51" t="n">
        <v>38.2547</v>
      </c>
      <c r="O60" s="51" t="n">
        <v>39.4633</v>
      </c>
      <c r="P60" s="51" t="n">
        <v>4374.953</v>
      </c>
      <c r="Q60" s="54" t="n">
        <v>3.125</v>
      </c>
      <c r="R60" s="51" t="n">
        <f aca="false">P60/3600</f>
        <v>1.21526472222222</v>
      </c>
      <c r="S60" s="53"/>
      <c r="T60" s="51" t="n">
        <v>876.9928</v>
      </c>
      <c r="U60" s="51" t="n">
        <v>36.1226</v>
      </c>
      <c r="V60" s="51" t="n">
        <v>38.2687</v>
      </c>
      <c r="W60" s="51" t="n">
        <v>39.4718</v>
      </c>
      <c r="X60" s="51" t="n">
        <v>4388.427</v>
      </c>
      <c r="Y60" s="54" t="n">
        <v>2.5</v>
      </c>
      <c r="Z60" s="51" t="n">
        <f aca="false">X60/3600</f>
        <v>1.2190075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8.6</v>
      </c>
      <c r="E61" s="50" t="n">
        <f aca="false">N61</f>
        <v>35.6895</v>
      </c>
      <c r="F61" s="50" t="n">
        <f aca="false">L61</f>
        <v>418.6</v>
      </c>
      <c r="G61" s="50" t="n">
        <f aca="false">O61</f>
        <v>36.7927</v>
      </c>
      <c r="H61" s="50" t="n">
        <f aca="false">T61</f>
        <v>415.9336</v>
      </c>
      <c r="I61" s="50" t="n">
        <f aca="false">V61</f>
        <v>35.6857</v>
      </c>
      <c r="J61" s="50" t="n">
        <f aca="false">T61</f>
        <v>415.9336</v>
      </c>
      <c r="K61" s="50" t="n">
        <f aca="false">W61</f>
        <v>36.796</v>
      </c>
      <c r="L61" s="51" t="n">
        <v>418.6</v>
      </c>
      <c r="M61" s="51" t="n">
        <v>32.5805</v>
      </c>
      <c r="N61" s="51" t="n">
        <v>35.6895</v>
      </c>
      <c r="O61" s="51" t="n">
        <v>36.7927</v>
      </c>
      <c r="P61" s="51" t="n">
        <v>4105.128</v>
      </c>
      <c r="Q61" s="54" t="n">
        <v>1.875</v>
      </c>
      <c r="R61" s="51" t="n">
        <f aca="false">P61/3600</f>
        <v>1.14031333333333</v>
      </c>
      <c r="S61" s="53"/>
      <c r="T61" s="51" t="n">
        <v>415.9336</v>
      </c>
      <c r="U61" s="51" t="n">
        <v>32.5927</v>
      </c>
      <c r="V61" s="51" t="n">
        <v>35.6857</v>
      </c>
      <c r="W61" s="51" t="n">
        <v>36.796</v>
      </c>
      <c r="X61" s="51" t="n">
        <v>4123.736</v>
      </c>
      <c r="Y61" s="54" t="n">
        <v>2.015</v>
      </c>
      <c r="Z61" s="51" t="n">
        <f aca="false">X61/3600</f>
        <v>1.14548222222222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69" t="n">
        <f aca="false">L62</f>
        <v>188.1312</v>
      </c>
      <c r="E62" s="69" t="n">
        <f aca="false">N62</f>
        <v>33.2648</v>
      </c>
      <c r="F62" s="69" t="n">
        <f aca="false">L62</f>
        <v>188.1312</v>
      </c>
      <c r="G62" s="69" t="n">
        <f aca="false">O62</f>
        <v>34.2172</v>
      </c>
      <c r="H62" s="69" t="n">
        <f aca="false">T62</f>
        <v>186.6688</v>
      </c>
      <c r="I62" s="69" t="n">
        <f aca="false">V62</f>
        <v>33.2598</v>
      </c>
      <c r="J62" s="69" t="n">
        <f aca="false">T62</f>
        <v>186.6688</v>
      </c>
      <c r="K62" s="69" t="n">
        <f aca="false">W62</f>
        <v>34.1917</v>
      </c>
      <c r="L62" s="59" t="n">
        <v>188.1312</v>
      </c>
      <c r="M62" s="59" t="n">
        <v>29.6557</v>
      </c>
      <c r="N62" s="59" t="n">
        <v>33.2648</v>
      </c>
      <c r="O62" s="59" t="n">
        <v>34.2172</v>
      </c>
      <c r="P62" s="59" t="n">
        <v>3847.146</v>
      </c>
      <c r="Q62" s="59" t="n">
        <v>1.609</v>
      </c>
      <c r="R62" s="59" t="n">
        <f aca="false">P62/3600</f>
        <v>1.06865166666667</v>
      </c>
      <c r="S62" s="57"/>
      <c r="T62" s="59" t="n">
        <v>186.6688</v>
      </c>
      <c r="U62" s="59" t="n">
        <v>29.663</v>
      </c>
      <c r="V62" s="59" t="n">
        <v>33.2598</v>
      </c>
      <c r="W62" s="59" t="n">
        <v>34.1917</v>
      </c>
      <c r="X62" s="59" t="n">
        <v>3878.766</v>
      </c>
      <c r="Y62" s="59" t="n">
        <v>1.671</v>
      </c>
      <c r="Z62" s="59" t="n">
        <f aca="false">X62/3600</f>
        <v>1.07743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73.5984</v>
      </c>
      <c r="E63" s="66" t="n">
        <f aca="false">N63</f>
        <v>46.4316</v>
      </c>
      <c r="F63" s="66" t="n">
        <f aca="false">L63</f>
        <v>2473.5984</v>
      </c>
      <c r="G63" s="66" t="n">
        <f aca="false">O63</f>
        <v>47.3664</v>
      </c>
      <c r="H63" s="66" t="n">
        <f aca="false">T63</f>
        <v>2475.9312</v>
      </c>
      <c r="I63" s="66" t="n">
        <f aca="false">V63</f>
        <v>46.4272</v>
      </c>
      <c r="J63" s="66" t="n">
        <f aca="false">T63</f>
        <v>2475.9312</v>
      </c>
      <c r="K63" s="66" t="n">
        <f aca="false">W63</f>
        <v>47.3499</v>
      </c>
      <c r="L63" s="61" t="n">
        <v>2473.5984</v>
      </c>
      <c r="M63" s="61" t="n">
        <v>43.1593</v>
      </c>
      <c r="N63" s="61" t="n">
        <v>46.4316</v>
      </c>
      <c r="O63" s="61" t="n">
        <v>47.3664</v>
      </c>
      <c r="P63" s="61" t="n">
        <v>52089.371</v>
      </c>
      <c r="Q63" s="54" t="n">
        <v>18.562</v>
      </c>
      <c r="R63" s="61" t="n">
        <f aca="false">P63/3600</f>
        <v>14.4692697222222</v>
      </c>
      <c r="S63" s="65"/>
      <c r="T63" s="61" t="n">
        <v>2475.9312</v>
      </c>
      <c r="U63" s="61" t="n">
        <v>43.1573</v>
      </c>
      <c r="V63" s="61" t="n">
        <v>46.4272</v>
      </c>
      <c r="W63" s="61" t="n">
        <v>47.3499</v>
      </c>
      <c r="X63" s="61" t="n">
        <v>57540.285</v>
      </c>
      <c r="Y63" s="54" t="n">
        <v>21.234</v>
      </c>
      <c r="Z63" s="61" t="n">
        <f aca="false">X63/3600</f>
        <v>15.9834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7" t="n">
        <f aca="false">L64</f>
        <v>953.0136</v>
      </c>
      <c r="E64" s="67" t="n">
        <f aca="false">N64</f>
        <v>45.0776</v>
      </c>
      <c r="F64" s="67" t="n">
        <f aca="false">L64</f>
        <v>953.0136</v>
      </c>
      <c r="G64" s="67" t="n">
        <f aca="false">O64</f>
        <v>45.744</v>
      </c>
      <c r="H64" s="67" t="n">
        <f aca="false">T64</f>
        <v>951.76</v>
      </c>
      <c r="I64" s="67" t="n">
        <f aca="false">V64</f>
        <v>45.0632</v>
      </c>
      <c r="J64" s="67" t="n">
        <f aca="false">T64</f>
        <v>951.76</v>
      </c>
      <c r="K64" s="67" t="n">
        <f aca="false">W64</f>
        <v>45.7555</v>
      </c>
      <c r="L64" s="51" t="n">
        <v>953.0136</v>
      </c>
      <c r="M64" s="51" t="n">
        <v>40.7212</v>
      </c>
      <c r="N64" s="51" t="n">
        <v>45.0776</v>
      </c>
      <c r="O64" s="51" t="n">
        <v>45.744</v>
      </c>
      <c r="P64" s="51" t="n">
        <v>55360.09</v>
      </c>
      <c r="Q64" s="54" t="n">
        <v>18.421</v>
      </c>
      <c r="R64" s="51" t="n">
        <f aca="false">P64/3600</f>
        <v>15.3778027777778</v>
      </c>
      <c r="S64" s="53"/>
      <c r="T64" s="51" t="n">
        <v>951.76</v>
      </c>
      <c r="U64" s="51" t="n">
        <v>40.7255</v>
      </c>
      <c r="V64" s="51" t="n">
        <v>45.0632</v>
      </c>
      <c r="W64" s="51" t="n">
        <v>45.7555</v>
      </c>
      <c r="X64" s="51" t="n">
        <v>40666.133</v>
      </c>
      <c r="Y64" s="54" t="n">
        <v>19.89</v>
      </c>
      <c r="Z64" s="51" t="n">
        <f aca="false">X64/3600</f>
        <v>11.2961480555556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57.8952</v>
      </c>
      <c r="E65" s="67" t="n">
        <f aca="false">N65</f>
        <v>43.4782</v>
      </c>
      <c r="F65" s="67" t="n">
        <f aca="false">L65</f>
        <v>457.8952</v>
      </c>
      <c r="G65" s="67" t="n">
        <f aca="false">O65</f>
        <v>43.9305</v>
      </c>
      <c r="H65" s="67" t="n">
        <f aca="false">T65</f>
        <v>455.6736</v>
      </c>
      <c r="I65" s="67" t="n">
        <f aca="false">V65</f>
        <v>43.483</v>
      </c>
      <c r="J65" s="67" t="n">
        <f aca="false">T65</f>
        <v>455.6736</v>
      </c>
      <c r="K65" s="67" t="n">
        <f aca="false">W65</f>
        <v>43.8944</v>
      </c>
      <c r="L65" s="51" t="n">
        <v>457.8952</v>
      </c>
      <c r="M65" s="51" t="n">
        <v>37.9957</v>
      </c>
      <c r="N65" s="51" t="n">
        <v>43.4782</v>
      </c>
      <c r="O65" s="51" t="n">
        <v>43.9305</v>
      </c>
      <c r="P65" s="51" t="n">
        <v>32727.695</v>
      </c>
      <c r="Q65" s="54" t="n">
        <v>20.625</v>
      </c>
      <c r="R65" s="51" t="n">
        <f aca="false">P65/3600</f>
        <v>9.09102638888889</v>
      </c>
      <c r="S65" s="53"/>
      <c r="T65" s="51" t="n">
        <v>455.6736</v>
      </c>
      <c r="U65" s="51" t="n">
        <v>37.9939</v>
      </c>
      <c r="V65" s="51" t="n">
        <v>43.483</v>
      </c>
      <c r="W65" s="51" t="n">
        <v>43.8944</v>
      </c>
      <c r="X65" s="51" t="n">
        <v>55403.852</v>
      </c>
      <c r="Y65" s="54" t="n">
        <v>17.593</v>
      </c>
      <c r="Z65" s="51" t="n">
        <f aca="false">X65/3600</f>
        <v>15.3899588888889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44.3104</v>
      </c>
      <c r="E66" s="68" t="n">
        <f aca="false">N66</f>
        <v>41.9947</v>
      </c>
      <c r="F66" s="68" t="n">
        <f aca="false">L66</f>
        <v>244.3104</v>
      </c>
      <c r="G66" s="68" t="n">
        <f aca="false">O66</f>
        <v>42.0649</v>
      </c>
      <c r="H66" s="68" t="n">
        <f aca="false">T66</f>
        <v>243.2024</v>
      </c>
      <c r="I66" s="68" t="n">
        <f aca="false">V66</f>
        <v>41.9808</v>
      </c>
      <c r="J66" s="68" t="n">
        <f aca="false">T66</f>
        <v>243.2024</v>
      </c>
      <c r="K66" s="68" t="n">
        <f aca="false">W66</f>
        <v>42.0517</v>
      </c>
      <c r="L66" s="59" t="n">
        <v>244.3104</v>
      </c>
      <c r="M66" s="59" t="n">
        <v>35.1109</v>
      </c>
      <c r="N66" s="59" t="n">
        <v>41.9947</v>
      </c>
      <c r="O66" s="59" t="n">
        <v>42.0649</v>
      </c>
      <c r="P66" s="59" t="n">
        <v>48126.773</v>
      </c>
      <c r="Q66" s="59" t="n">
        <v>21.328</v>
      </c>
      <c r="R66" s="59" t="n">
        <f aca="false">P66/3600</f>
        <v>13.3685480555556</v>
      </c>
      <c r="S66" s="57"/>
      <c r="T66" s="59" t="n">
        <v>243.2024</v>
      </c>
      <c r="U66" s="59" t="n">
        <v>35.1044</v>
      </c>
      <c r="V66" s="59" t="n">
        <v>41.9808</v>
      </c>
      <c r="W66" s="59" t="n">
        <v>42.0517</v>
      </c>
      <c r="X66" s="59" t="n">
        <v>55669.863</v>
      </c>
      <c r="Y66" s="59" t="n">
        <v>22.187</v>
      </c>
      <c r="Z66" s="59" t="n">
        <f aca="false">X66/3600</f>
        <v>15.4638508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4" t="n">
        <f aca="false">L67</f>
        <v>3397.7952</v>
      </c>
      <c r="E67" s="64" t="n">
        <f aca="false">N67</f>
        <v>48.0159</v>
      </c>
      <c r="F67" s="64" t="n">
        <f aca="false">L67</f>
        <v>3397.7952</v>
      </c>
      <c r="G67" s="64" t="n">
        <f aca="false">O67</f>
        <v>47.3693</v>
      </c>
      <c r="H67" s="64" t="n">
        <f aca="false">T67</f>
        <v>3401.3289</v>
      </c>
      <c r="I67" s="64" t="n">
        <f aca="false">V67</f>
        <v>48.0203</v>
      </c>
      <c r="J67" s="64" t="n">
        <f aca="false">T67</f>
        <v>3401.3289</v>
      </c>
      <c r="K67" s="64" t="n">
        <f aca="false">W67</f>
        <v>47.3746</v>
      </c>
      <c r="L67" s="61" t="n">
        <v>3397.7952</v>
      </c>
      <c r="M67" s="61" t="n">
        <v>43.015</v>
      </c>
      <c r="N67" s="61" t="n">
        <v>48.0159</v>
      </c>
      <c r="O67" s="61" t="n">
        <v>47.3693</v>
      </c>
      <c r="P67" s="61" t="n">
        <v>32035.795</v>
      </c>
      <c r="Q67" s="54" t="n">
        <v>19.265</v>
      </c>
      <c r="R67" s="61" t="n">
        <f aca="false">P67/3600</f>
        <v>8.89883194444444</v>
      </c>
      <c r="S67" s="65"/>
      <c r="T67" s="61" t="n">
        <v>3401.3289</v>
      </c>
      <c r="U67" s="61" t="n">
        <v>43.0086</v>
      </c>
      <c r="V67" s="61" t="n">
        <v>48.0203</v>
      </c>
      <c r="W67" s="61" t="n">
        <v>47.3746</v>
      </c>
      <c r="X67" s="61" t="n">
        <v>30399.043</v>
      </c>
      <c r="Y67" s="54" t="n">
        <v>27.406</v>
      </c>
      <c r="Z67" s="61" t="n">
        <f aca="false">X67/3600</f>
        <v>8.4441786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170.472</v>
      </c>
      <c r="E68" s="50" t="n">
        <f aca="false">N68</f>
        <v>46.6726</v>
      </c>
      <c r="F68" s="50" t="n">
        <f aca="false">L68</f>
        <v>1170.472</v>
      </c>
      <c r="G68" s="50" t="n">
        <f aca="false">O68</f>
        <v>45.464</v>
      </c>
      <c r="H68" s="50" t="n">
        <f aca="false">T68</f>
        <v>1170.4257</v>
      </c>
      <c r="I68" s="50" t="n">
        <f aca="false">V68</f>
        <v>46.6675</v>
      </c>
      <c r="J68" s="50" t="n">
        <f aca="false">T68</f>
        <v>1170.4257</v>
      </c>
      <c r="K68" s="50" t="n">
        <f aca="false">W68</f>
        <v>45.4526</v>
      </c>
      <c r="L68" s="51" t="n">
        <v>1170.472</v>
      </c>
      <c r="M68" s="51" t="n">
        <v>40.3631</v>
      </c>
      <c r="N68" s="51" t="n">
        <v>46.6726</v>
      </c>
      <c r="O68" s="51" t="n">
        <v>45.464</v>
      </c>
      <c r="P68" s="51" t="n">
        <v>55499.215</v>
      </c>
      <c r="Q68" s="54" t="n">
        <v>19.406</v>
      </c>
      <c r="R68" s="51" t="n">
        <f aca="false">P68/3600</f>
        <v>15.4164486111111</v>
      </c>
      <c r="S68" s="53"/>
      <c r="T68" s="51" t="n">
        <v>1170.4257</v>
      </c>
      <c r="U68" s="51" t="n">
        <v>40.3696</v>
      </c>
      <c r="V68" s="51" t="n">
        <v>46.6675</v>
      </c>
      <c r="W68" s="51" t="n">
        <v>45.4526</v>
      </c>
      <c r="X68" s="51" t="n">
        <v>56021.914</v>
      </c>
      <c r="Y68" s="54" t="n">
        <v>15.968</v>
      </c>
      <c r="Z68" s="51" t="n">
        <f aca="false">X68/3600</f>
        <v>15.5616427777778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55.7768</v>
      </c>
      <c r="E69" s="50" t="n">
        <f aca="false">N69</f>
        <v>45.3607</v>
      </c>
      <c r="F69" s="50" t="n">
        <f aca="false">L69</f>
        <v>555.7768</v>
      </c>
      <c r="G69" s="50" t="n">
        <f aca="false">O69</f>
        <v>43.5639</v>
      </c>
      <c r="H69" s="50" t="n">
        <f aca="false">T69</f>
        <v>553.1</v>
      </c>
      <c r="I69" s="50" t="n">
        <f aca="false">V69</f>
        <v>45.3897</v>
      </c>
      <c r="J69" s="50" t="n">
        <f aca="false">T69</f>
        <v>553.1</v>
      </c>
      <c r="K69" s="50" t="n">
        <f aca="false">W69</f>
        <v>43.5783</v>
      </c>
      <c r="L69" s="51" t="n">
        <v>555.7768</v>
      </c>
      <c r="M69" s="51" t="n">
        <v>37.4086</v>
      </c>
      <c r="N69" s="51" t="n">
        <v>45.3607</v>
      </c>
      <c r="O69" s="51" t="n">
        <v>43.5639</v>
      </c>
      <c r="P69" s="51" t="n">
        <v>28165.096</v>
      </c>
      <c r="Q69" s="54" t="n">
        <v>14.062</v>
      </c>
      <c r="R69" s="51" t="n">
        <f aca="false">P69/3600</f>
        <v>7.82363777777778</v>
      </c>
      <c r="S69" s="53"/>
      <c r="T69" s="51" t="n">
        <v>553.1</v>
      </c>
      <c r="U69" s="51" t="n">
        <v>37.4142</v>
      </c>
      <c r="V69" s="51" t="n">
        <v>45.3897</v>
      </c>
      <c r="W69" s="51" t="n">
        <v>43.5783</v>
      </c>
      <c r="X69" s="51" t="n">
        <v>50423.297</v>
      </c>
      <c r="Y69" s="54" t="n">
        <v>17.796</v>
      </c>
      <c r="Z69" s="51" t="n">
        <f aca="false">X69/3600</f>
        <v>14.0064713888889</v>
      </c>
      <c r="AA69" s="53"/>
      <c r="AB69" s="53"/>
      <c r="AC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496</v>
      </c>
      <c r="E70" s="58" t="n">
        <f aca="false">N70</f>
        <v>44.0013</v>
      </c>
      <c r="F70" s="58" t="n">
        <f aca="false">L70</f>
        <v>297.496</v>
      </c>
      <c r="G70" s="58" t="n">
        <f aca="false">O70</f>
        <v>41.9063</v>
      </c>
      <c r="H70" s="58" t="n">
        <f aca="false">T70</f>
        <v>296.6352</v>
      </c>
      <c r="I70" s="58" t="n">
        <f aca="false">V70</f>
        <v>44.0175</v>
      </c>
      <c r="J70" s="58" t="n">
        <f aca="false">T70</f>
        <v>296.6352</v>
      </c>
      <c r="K70" s="58" t="n">
        <f aca="false">W70</f>
        <v>41.9318</v>
      </c>
      <c r="L70" s="59" t="n">
        <v>297.496</v>
      </c>
      <c r="M70" s="59" t="n">
        <v>34.2431</v>
      </c>
      <c r="N70" s="59" t="n">
        <v>44.0013</v>
      </c>
      <c r="O70" s="59" t="n">
        <v>41.9063</v>
      </c>
      <c r="P70" s="59" t="n">
        <v>54477.652</v>
      </c>
      <c r="Q70" s="59" t="n">
        <v>12.937</v>
      </c>
      <c r="R70" s="59" t="n">
        <f aca="false">P70/3600</f>
        <v>15.1326811111111</v>
      </c>
      <c r="S70" s="57"/>
      <c r="T70" s="59" t="n">
        <v>296.6352</v>
      </c>
      <c r="U70" s="59" t="n">
        <v>34.2412</v>
      </c>
      <c r="V70" s="59" t="n">
        <v>44.0175</v>
      </c>
      <c r="W70" s="59" t="n">
        <v>41.9318</v>
      </c>
      <c r="X70" s="59" t="n">
        <v>27006.463</v>
      </c>
      <c r="Y70" s="59" t="n">
        <v>15.484</v>
      </c>
      <c r="Z70" s="59" t="n">
        <f aca="false">X70/3600</f>
        <v>7.5017952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4" t="n">
        <f aca="false">L71</f>
        <v>2908.2993</v>
      </c>
      <c r="E71" s="64" t="n">
        <f aca="false">N71</f>
        <v>47.7402</v>
      </c>
      <c r="F71" s="64" t="n">
        <f aca="false">L71</f>
        <v>2908.2993</v>
      </c>
      <c r="G71" s="64" t="n">
        <f aca="false">O71</f>
        <v>47.9114</v>
      </c>
      <c r="H71" s="64" t="n">
        <f aca="false">T71</f>
        <v>2910.532</v>
      </c>
      <c r="I71" s="64" t="n">
        <f aca="false">V71</f>
        <v>47.7566</v>
      </c>
      <c r="J71" s="64" t="n">
        <f aca="false">T71</f>
        <v>2910.532</v>
      </c>
      <c r="K71" s="64" t="n">
        <f aca="false">W71</f>
        <v>47.9151</v>
      </c>
      <c r="L71" s="61" t="n">
        <v>2908.2993</v>
      </c>
      <c r="M71" s="61" t="n">
        <v>42.9461</v>
      </c>
      <c r="N71" s="61" t="n">
        <v>47.7402</v>
      </c>
      <c r="O71" s="61" t="n">
        <v>47.9114</v>
      </c>
      <c r="P71" s="61" t="n">
        <v>56641.328</v>
      </c>
      <c r="Q71" s="54" t="n">
        <v>19.921</v>
      </c>
      <c r="R71" s="61" t="n">
        <f aca="false">P71/3600</f>
        <v>15.7337022222222</v>
      </c>
      <c r="S71" s="65"/>
      <c r="T71" s="61" t="n">
        <v>2910.532</v>
      </c>
      <c r="U71" s="61" t="n">
        <v>42.9491</v>
      </c>
      <c r="V71" s="61" t="n">
        <v>47.7566</v>
      </c>
      <c r="W71" s="61" t="n">
        <v>47.9151</v>
      </c>
      <c r="X71" s="61" t="n">
        <v>56676.688</v>
      </c>
      <c r="Y71" s="54" t="n">
        <v>17.625</v>
      </c>
      <c r="Z71" s="61" t="n">
        <f aca="false">X71/3600</f>
        <v>15.74352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45.5528</v>
      </c>
      <c r="E72" s="50" t="n">
        <f aca="false">N72</f>
        <v>45.9979</v>
      </c>
      <c r="F72" s="50" t="n">
        <f aca="false">L72</f>
        <v>945.5528</v>
      </c>
      <c r="G72" s="50" t="n">
        <f aca="false">O72</f>
        <v>46.0326</v>
      </c>
      <c r="H72" s="50" t="n">
        <f aca="false">T72</f>
        <v>945.0624</v>
      </c>
      <c r="I72" s="50" t="n">
        <f aca="false">V72</f>
        <v>46.0043</v>
      </c>
      <c r="J72" s="50" t="n">
        <f aca="false">T72</f>
        <v>945.0624</v>
      </c>
      <c r="K72" s="50" t="n">
        <f aca="false">W72</f>
        <v>46.0341</v>
      </c>
      <c r="L72" s="51" t="n">
        <v>945.5528</v>
      </c>
      <c r="M72" s="51" t="n">
        <v>40.3185</v>
      </c>
      <c r="N72" s="51" t="n">
        <v>45.9979</v>
      </c>
      <c r="O72" s="51" t="n">
        <v>46.0326</v>
      </c>
      <c r="P72" s="51" t="n">
        <v>55825.375</v>
      </c>
      <c r="Q72" s="54" t="n">
        <v>17.234</v>
      </c>
      <c r="R72" s="51" t="n">
        <f aca="false">P72/3600</f>
        <v>15.5070486111111</v>
      </c>
      <c r="S72" s="53"/>
      <c r="T72" s="51" t="n">
        <v>945.0624</v>
      </c>
      <c r="U72" s="51" t="n">
        <v>40.3248</v>
      </c>
      <c r="V72" s="51" t="n">
        <v>46.0043</v>
      </c>
      <c r="W72" s="51" t="n">
        <v>46.0341</v>
      </c>
      <c r="X72" s="51" t="n">
        <v>55841.656</v>
      </c>
      <c r="Y72" s="54" t="n">
        <v>14.812</v>
      </c>
      <c r="Z72" s="51" t="n">
        <f aca="false">X72/3600</f>
        <v>15.5115711111111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7.6664</v>
      </c>
      <c r="E73" s="50" t="n">
        <f aca="false">N73</f>
        <v>44.0979</v>
      </c>
      <c r="F73" s="50" t="n">
        <f aca="false">L73</f>
        <v>427.6664</v>
      </c>
      <c r="G73" s="50" t="n">
        <f aca="false">O73</f>
        <v>43.8019</v>
      </c>
      <c r="H73" s="50" t="n">
        <f aca="false">T73</f>
        <v>425.2416</v>
      </c>
      <c r="I73" s="50" t="n">
        <f aca="false">V73</f>
        <v>44.1137</v>
      </c>
      <c r="J73" s="50" t="n">
        <f aca="false">T73</f>
        <v>425.2416</v>
      </c>
      <c r="K73" s="50" t="n">
        <f aca="false">W73</f>
        <v>43.811</v>
      </c>
      <c r="L73" s="51" t="n">
        <v>427.6664</v>
      </c>
      <c r="M73" s="51" t="n">
        <v>37.6151</v>
      </c>
      <c r="N73" s="51" t="n">
        <v>44.0979</v>
      </c>
      <c r="O73" s="51" t="n">
        <v>43.8019</v>
      </c>
      <c r="P73" s="51" t="n">
        <v>54893.078</v>
      </c>
      <c r="Q73" s="54" t="n">
        <v>13.39</v>
      </c>
      <c r="R73" s="51" t="n">
        <f aca="false">P73/3600</f>
        <v>15.2480772222222</v>
      </c>
      <c r="S73" s="53"/>
      <c r="T73" s="51" t="n">
        <v>425.2416</v>
      </c>
      <c r="U73" s="51" t="n">
        <v>37.618</v>
      </c>
      <c r="V73" s="51" t="n">
        <v>44.1137</v>
      </c>
      <c r="W73" s="51" t="n">
        <v>43.811</v>
      </c>
      <c r="X73" s="51" t="n">
        <v>54839.348</v>
      </c>
      <c r="Y73" s="54" t="n">
        <v>13.468</v>
      </c>
      <c r="Z73" s="51" t="n">
        <f aca="false">X73/3600</f>
        <v>15.2331522222222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69" t="n">
        <f aca="false">L74</f>
        <v>226.3904</v>
      </c>
      <c r="E74" s="69" t="n">
        <f aca="false">N74</f>
        <v>42.2403</v>
      </c>
      <c r="F74" s="69" t="n">
        <f aca="false">L74</f>
        <v>226.3904</v>
      </c>
      <c r="G74" s="69" t="n">
        <f aca="false">O74</f>
        <v>41.8155</v>
      </c>
      <c r="H74" s="69" t="n">
        <f aca="false">T74</f>
        <v>225.4768</v>
      </c>
      <c r="I74" s="69" t="n">
        <f aca="false">V74</f>
        <v>42.2862</v>
      </c>
      <c r="J74" s="69" t="n">
        <f aca="false">T74</f>
        <v>225.4768</v>
      </c>
      <c r="K74" s="69" t="n">
        <f aca="false">W74</f>
        <v>41.8462</v>
      </c>
      <c r="L74" s="59" t="n">
        <v>226.3904</v>
      </c>
      <c r="M74" s="59" t="n">
        <v>34.8853</v>
      </c>
      <c r="N74" s="59" t="n">
        <v>42.2403</v>
      </c>
      <c r="O74" s="59" t="n">
        <v>41.8155</v>
      </c>
      <c r="P74" s="59" t="n">
        <v>54722.738</v>
      </c>
      <c r="Q74" s="59" t="n">
        <v>13.734</v>
      </c>
      <c r="R74" s="59" t="n">
        <f aca="false">P74/3600</f>
        <v>15.2007605555556</v>
      </c>
      <c r="S74" s="57"/>
      <c r="T74" s="59" t="n">
        <v>225.4768</v>
      </c>
      <c r="U74" s="59" t="n">
        <v>34.8794</v>
      </c>
      <c r="V74" s="59" t="n">
        <v>42.2862</v>
      </c>
      <c r="W74" s="59" t="n">
        <v>41.8462</v>
      </c>
      <c r="X74" s="59" t="n">
        <v>54707.5</v>
      </c>
      <c r="Y74" s="59" t="n">
        <v>15.14</v>
      </c>
      <c r="Z74" s="59" t="n">
        <f aca="false">X74/3600</f>
        <v>15.1965277777778</v>
      </c>
      <c r="AA74" s="57"/>
      <c r="AB74" s="57"/>
      <c r="AC74" s="57"/>
    </row>
    <row r="75" customFormat="false" ht="11.25" hidden="false" customHeight="false" outlineLevel="0" collapsed="false">
      <c r="A75" s="94"/>
      <c r="B75" s="94" t="s">
        <v>5</v>
      </c>
      <c r="C75" s="94"/>
      <c r="D75" s="107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8" t="s">
        <v>6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0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11,AA15,AA19,AA23,AA27,AA31,AA35,AA39,AA43,AA47,AA55,AA51,AA59,AA63,AA67,AA71)</f>
        <v>#VALUE!</v>
      </c>
      <c r="AB80" s="105" t="e">
        <f aca="false">AVERAGE(AB11,AB15,AB19,AB23,AB27,AB31,AB35,AB39,AB43,AB47,AB55,AB51,AB59,AB63,AB67,AB71)</f>
        <v>#VALUE!</v>
      </c>
      <c r="AC80" s="1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0"/>
      <c r="Q81" s="90" t="n">
        <f aca="false">GEOMEAN(Q11:Q74)</f>
        <v>12.7424987811276</v>
      </c>
      <c r="R81" s="90" t="n">
        <f aca="false">GEOMEAN(R11:R74)</f>
        <v>7.81051512721716</v>
      </c>
      <c r="X81" s="90"/>
      <c r="Y81" s="90" t="n">
        <f aca="false">GEOMEAN(Y11:Y74)</f>
        <v>12.3732702920483</v>
      </c>
      <c r="Z81" s="90" t="n">
        <f aca="false">GEOMEAN(Z11:Z74)</f>
        <v>7.63998133507485</v>
      </c>
    </row>
    <row r="82" customFormat="false" ht="11.25" hidden="false" customHeight="false" outlineLevel="0" collapsed="false">
      <c r="B82" s="38" t="s">
        <v>75</v>
      </c>
      <c r="X82" s="106"/>
      <c r="Y82" s="106" t="n">
        <f aca="false">Y81/Q81</f>
        <v>0.971023855256231</v>
      </c>
      <c r="Z82" s="106" t="n">
        <f aca="false">Z81/R81</f>
        <v>0.978166127410976</v>
      </c>
    </row>
    <row r="83" customFormat="false" ht="11.25" hidden="false" customHeight="false" outlineLevel="0" collapsed="false">
      <c r="B83" s="38" t="s">
        <v>76</v>
      </c>
      <c r="P83" s="89"/>
      <c r="Q83" s="89" t="n">
        <f aca="false">SUM(Q11:Q74)/3600</f>
        <v>0.350495833333333</v>
      </c>
      <c r="R83" s="89" t="n">
        <f aca="false">SUM(R11:R74)</f>
        <v>815.521499722222</v>
      </c>
      <c r="X83" s="89"/>
      <c r="Y83" s="89" t="n">
        <f aca="false">SUM(Y11:Y74)/3600</f>
        <v>0.339371944444444</v>
      </c>
      <c r="Z83" s="89" t="n">
        <f aca="false">SUM(Z11:Z74)</f>
        <v>758.34007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26T00:34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1604369</vt:lpwstr>
  </property>
</Properties>
</file>