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Anchor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n">
        <f aca="false">'Intra LoCo'!$Z82</f>
        <v>1.0102863107214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n">
        <f aca="false">'Intra LoCo'!$Y82</f>
        <v>1.0146484171649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Z82</f>
        <v>0.93766554002992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n">
        <f aca="false">'Random access LoCo'!$Y82</f>
        <v>1.0062355549928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Z82</f>
        <v>0.97441369311466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ow delay LoCo'!$Y82</f>
        <v>1.1301459555009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7539.3359</v>
      </c>
      <c r="E3" s="50" t="n">
        <f aca="false">N3</f>
        <v>42.8284</v>
      </c>
      <c r="F3" s="50" t="n">
        <f aca="false">L3</f>
        <v>117539.3359</v>
      </c>
      <c r="G3" s="50" t="n">
        <f aca="false">O3</f>
        <v>44.6882</v>
      </c>
      <c r="H3" s="50" t="n">
        <f aca="false">T3</f>
        <v>116884.4531</v>
      </c>
      <c r="I3" s="50" t="n">
        <f aca="false">V3</f>
        <v>42.8358</v>
      </c>
      <c r="J3" s="50" t="n">
        <f aca="false">T3</f>
        <v>116884.4531</v>
      </c>
      <c r="K3" s="50" t="n">
        <f aca="false">W3</f>
        <v>44.6898</v>
      </c>
      <c r="L3" s="51" t="n">
        <v>117539.3359</v>
      </c>
      <c r="M3" s="51" t="n">
        <v>42.9238</v>
      </c>
      <c r="N3" s="51" t="n">
        <v>42.8284</v>
      </c>
      <c r="O3" s="51" t="n">
        <v>44.6882</v>
      </c>
      <c r="P3" s="52" t="n">
        <v>10573.534</v>
      </c>
      <c r="Q3" s="53" t="n">
        <v>53.547</v>
      </c>
      <c r="R3" s="52" t="n">
        <f aca="false">P3/3600</f>
        <v>2.93709277777778</v>
      </c>
      <c r="S3" s="54"/>
      <c r="T3" s="51" t="n">
        <v>116884.4531</v>
      </c>
      <c r="U3" s="51" t="n">
        <v>42.9425</v>
      </c>
      <c r="V3" s="51" t="n">
        <v>42.8358</v>
      </c>
      <c r="W3" s="51" t="n">
        <v>44.6898</v>
      </c>
      <c r="X3" s="52" t="n">
        <v>10764.561</v>
      </c>
      <c r="Y3" s="53" t="n">
        <v>58.156</v>
      </c>
      <c r="Z3" s="52" t="n">
        <f aca="false">X3/3600</f>
        <v>2.9901558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6171.8828</v>
      </c>
      <c r="E4" s="50" t="n">
        <f aca="false">N4</f>
        <v>40.2018</v>
      </c>
      <c r="F4" s="50" t="n">
        <f aca="false">L4</f>
        <v>66171.8828</v>
      </c>
      <c r="G4" s="50" t="n">
        <f aca="false">O4</f>
        <v>42.2672</v>
      </c>
      <c r="H4" s="50" t="n">
        <f aca="false">T4</f>
        <v>65657.3359</v>
      </c>
      <c r="I4" s="50" t="n">
        <f aca="false">V4</f>
        <v>40.204</v>
      </c>
      <c r="J4" s="50" t="n">
        <f aca="false">T4</f>
        <v>65657.3359</v>
      </c>
      <c r="K4" s="50" t="n">
        <f aca="false">W4</f>
        <v>42.2602</v>
      </c>
      <c r="L4" s="52" t="n">
        <v>66171.8828</v>
      </c>
      <c r="M4" s="52" t="n">
        <v>39.6354</v>
      </c>
      <c r="N4" s="52" t="n">
        <v>40.2018</v>
      </c>
      <c r="O4" s="52" t="n">
        <v>42.2672</v>
      </c>
      <c r="P4" s="52" t="n">
        <v>10105.912</v>
      </c>
      <c r="Q4" s="53" t="n">
        <v>44.671</v>
      </c>
      <c r="R4" s="52" t="n">
        <f aca="false">P4/3600</f>
        <v>2.80719777777778</v>
      </c>
      <c r="S4" s="54"/>
      <c r="T4" s="52" t="n">
        <v>65657.3359</v>
      </c>
      <c r="U4" s="52" t="n">
        <v>39.6547</v>
      </c>
      <c r="V4" s="52" t="n">
        <v>40.204</v>
      </c>
      <c r="W4" s="52" t="n">
        <v>42.2602</v>
      </c>
      <c r="X4" s="52" t="n">
        <v>10216.194</v>
      </c>
      <c r="Y4" s="53" t="n">
        <v>46.421</v>
      </c>
      <c r="Z4" s="52" t="n">
        <f aca="false">X4/3600</f>
        <v>2.83783166666667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719.9688</v>
      </c>
      <c r="E5" s="50" t="n">
        <f aca="false">N5</f>
        <v>38.1801</v>
      </c>
      <c r="F5" s="50" t="n">
        <f aca="false">L5</f>
        <v>36719.9688</v>
      </c>
      <c r="G5" s="50" t="n">
        <f aca="false">O5</f>
        <v>40.3941</v>
      </c>
      <c r="H5" s="50" t="n">
        <f aca="false">T5</f>
        <v>36216.1406</v>
      </c>
      <c r="I5" s="50" t="n">
        <f aca="false">V5</f>
        <v>38.1786</v>
      </c>
      <c r="J5" s="50" t="n">
        <f aca="false">T5</f>
        <v>36216.1406</v>
      </c>
      <c r="K5" s="50" t="n">
        <f aca="false">W5</f>
        <v>40.3765</v>
      </c>
      <c r="L5" s="52" t="n">
        <v>36719.9688</v>
      </c>
      <c r="M5" s="52" t="n">
        <v>36.5381</v>
      </c>
      <c r="N5" s="52" t="n">
        <v>38.1801</v>
      </c>
      <c r="O5" s="52" t="n">
        <v>40.3941</v>
      </c>
      <c r="P5" s="52" t="n">
        <v>9703.476</v>
      </c>
      <c r="Q5" s="53" t="n">
        <v>41.062</v>
      </c>
      <c r="R5" s="52" t="n">
        <f aca="false">P5/3600</f>
        <v>2.69541</v>
      </c>
      <c r="S5" s="54"/>
      <c r="T5" s="52" t="n">
        <v>36216.1406</v>
      </c>
      <c r="U5" s="52" t="n">
        <v>36.5698</v>
      </c>
      <c r="V5" s="52" t="n">
        <v>38.1786</v>
      </c>
      <c r="W5" s="52" t="n">
        <v>40.3765</v>
      </c>
      <c r="X5" s="52" t="n">
        <v>9798.251</v>
      </c>
      <c r="Y5" s="53" t="n">
        <v>42.328</v>
      </c>
      <c r="Z5" s="52" t="n">
        <f aca="false">X5/3600</f>
        <v>2.72173638888889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651.1895</v>
      </c>
      <c r="E6" s="58" t="n">
        <f aca="false">N6</f>
        <v>36.4131</v>
      </c>
      <c r="F6" s="58" t="n">
        <f aca="false">L6</f>
        <v>20651.1895</v>
      </c>
      <c r="G6" s="58" t="n">
        <f aca="false">O6</f>
        <v>38.81</v>
      </c>
      <c r="H6" s="58" t="n">
        <f aca="false">T6</f>
        <v>20146.2012</v>
      </c>
      <c r="I6" s="58" t="n">
        <f aca="false">V6</f>
        <v>36.4058</v>
      </c>
      <c r="J6" s="58" t="n">
        <f aca="false">T6</f>
        <v>20146.2012</v>
      </c>
      <c r="K6" s="58" t="n">
        <f aca="false">W6</f>
        <v>38.7714</v>
      </c>
      <c r="L6" s="59" t="n">
        <v>20651.1895</v>
      </c>
      <c r="M6" s="59" t="n">
        <v>33.6611</v>
      </c>
      <c r="N6" s="59" t="n">
        <v>36.4131</v>
      </c>
      <c r="O6" s="59" t="n">
        <v>38.81</v>
      </c>
      <c r="P6" s="59" t="n">
        <v>9354.627</v>
      </c>
      <c r="Q6" s="59" t="n">
        <v>33.593</v>
      </c>
      <c r="R6" s="59" t="n">
        <f aca="false">P6/3600</f>
        <v>2.5985075</v>
      </c>
      <c r="S6" s="57"/>
      <c r="T6" s="59" t="n">
        <v>20146.2012</v>
      </c>
      <c r="U6" s="59" t="n">
        <v>33.7125</v>
      </c>
      <c r="V6" s="59" t="n">
        <v>36.4058</v>
      </c>
      <c r="W6" s="59" t="n">
        <v>38.7714</v>
      </c>
      <c r="X6" s="59" t="n">
        <v>9435.517</v>
      </c>
      <c r="Y6" s="59" t="n">
        <v>36.578</v>
      </c>
      <c r="Z6" s="59" t="n">
        <f aca="false">X6/3600</f>
        <v>2.62097694444444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9387.0547</v>
      </c>
      <c r="E7" s="50" t="n">
        <f aca="false">N7</f>
        <v>45.5475</v>
      </c>
      <c r="F7" s="50" t="n">
        <f aca="false">L7</f>
        <v>119387.0547</v>
      </c>
      <c r="G7" s="50" t="n">
        <f aca="false">O7</f>
        <v>45.3161</v>
      </c>
      <c r="H7" s="50" t="n">
        <f aca="false">T7</f>
        <v>118814.875</v>
      </c>
      <c r="I7" s="50" t="n">
        <f aca="false">V7</f>
        <v>45.547</v>
      </c>
      <c r="J7" s="50" t="n">
        <f aca="false">T7</f>
        <v>118814.875</v>
      </c>
      <c r="K7" s="50" t="n">
        <f aca="false">W7</f>
        <v>45.3141</v>
      </c>
      <c r="L7" s="52" t="n">
        <v>119387.0547</v>
      </c>
      <c r="M7" s="52" t="n">
        <v>42.6676</v>
      </c>
      <c r="N7" s="52" t="n">
        <v>45.5475</v>
      </c>
      <c r="O7" s="52" t="n">
        <v>45.3161</v>
      </c>
      <c r="P7" s="52" t="n">
        <v>10621.541</v>
      </c>
      <c r="Q7" s="53" t="n">
        <v>52.828</v>
      </c>
      <c r="R7" s="52" t="n">
        <f aca="false">P7/3600</f>
        <v>2.95042805555556</v>
      </c>
      <c r="S7" s="54"/>
      <c r="T7" s="52" t="n">
        <v>118814.875</v>
      </c>
      <c r="U7" s="52" t="n">
        <v>42.6902</v>
      </c>
      <c r="V7" s="52" t="n">
        <v>45.547</v>
      </c>
      <c r="W7" s="52" t="n">
        <v>45.3141</v>
      </c>
      <c r="X7" s="52" t="n">
        <v>10735.765</v>
      </c>
      <c r="Y7" s="53" t="n">
        <v>54.046</v>
      </c>
      <c r="Z7" s="52" t="n">
        <f aca="false">X7/3600</f>
        <v>2.9821569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70309.7188</v>
      </c>
      <c r="E8" s="50" t="n">
        <f aca="false">N8</f>
        <v>43.2818</v>
      </c>
      <c r="F8" s="50" t="n">
        <f aca="false">L8</f>
        <v>70309.7188</v>
      </c>
      <c r="G8" s="50" t="n">
        <f aca="false">O8</f>
        <v>43.5722</v>
      </c>
      <c r="H8" s="50" t="n">
        <f aca="false">T8</f>
        <v>69525.3359</v>
      </c>
      <c r="I8" s="50" t="n">
        <f aca="false">V8</f>
        <v>43.271</v>
      </c>
      <c r="J8" s="50" t="n">
        <f aca="false">T8</f>
        <v>69525.3359</v>
      </c>
      <c r="K8" s="50" t="n">
        <f aca="false">W8</f>
        <v>43.559</v>
      </c>
      <c r="L8" s="52" t="n">
        <v>70309.7188</v>
      </c>
      <c r="M8" s="52" t="n">
        <v>39.2356</v>
      </c>
      <c r="N8" s="52" t="n">
        <v>43.2818</v>
      </c>
      <c r="O8" s="52" t="n">
        <v>43.5722</v>
      </c>
      <c r="P8" s="52" t="n">
        <v>10157.142</v>
      </c>
      <c r="Q8" s="53" t="n">
        <v>50.375</v>
      </c>
      <c r="R8" s="52" t="n">
        <f aca="false">P8/3600</f>
        <v>2.82142833333333</v>
      </c>
      <c r="S8" s="54"/>
      <c r="T8" s="52" t="n">
        <v>69525.3359</v>
      </c>
      <c r="U8" s="52" t="n">
        <v>39.2497</v>
      </c>
      <c r="V8" s="52" t="n">
        <v>43.271</v>
      </c>
      <c r="W8" s="52" t="n">
        <v>43.559</v>
      </c>
      <c r="X8" s="52" t="n">
        <v>10209.493</v>
      </c>
      <c r="Y8" s="53" t="n">
        <v>46.921</v>
      </c>
      <c r="Z8" s="52" t="n">
        <f aca="false">X8/3600</f>
        <v>2.83597027777778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40450.0977</v>
      </c>
      <c r="E9" s="50" t="n">
        <f aca="false">N9</f>
        <v>41.2638</v>
      </c>
      <c r="F9" s="50" t="n">
        <f aca="false">L9</f>
        <v>40450.0977</v>
      </c>
      <c r="G9" s="50" t="n">
        <f aca="false">O9</f>
        <v>41.9116</v>
      </c>
      <c r="H9" s="50" t="n">
        <f aca="false">T9</f>
        <v>39589.6836</v>
      </c>
      <c r="I9" s="50" t="n">
        <f aca="false">V9</f>
        <v>41.2343</v>
      </c>
      <c r="J9" s="50" t="n">
        <f aca="false">T9</f>
        <v>39589.6836</v>
      </c>
      <c r="K9" s="50" t="n">
        <f aca="false">W9</f>
        <v>41.8743</v>
      </c>
      <c r="L9" s="52" t="n">
        <v>40450.0977</v>
      </c>
      <c r="M9" s="52" t="n">
        <v>36.126</v>
      </c>
      <c r="N9" s="52" t="n">
        <v>41.2638</v>
      </c>
      <c r="O9" s="52" t="n">
        <v>41.9116</v>
      </c>
      <c r="P9" s="52" t="n">
        <v>9753.026</v>
      </c>
      <c r="Q9" s="53" t="n">
        <v>41.156</v>
      </c>
      <c r="R9" s="52" t="n">
        <f aca="false">P9/3600</f>
        <v>2.70917388888889</v>
      </c>
      <c r="S9" s="54"/>
      <c r="T9" s="52" t="n">
        <v>39589.6836</v>
      </c>
      <c r="U9" s="52" t="n">
        <v>36.1506</v>
      </c>
      <c r="V9" s="52" t="n">
        <v>41.2343</v>
      </c>
      <c r="W9" s="52" t="n">
        <v>41.8743</v>
      </c>
      <c r="X9" s="52" t="n">
        <v>9773.643</v>
      </c>
      <c r="Y9" s="53" t="n">
        <v>44.062</v>
      </c>
      <c r="Z9" s="52" t="n">
        <f aca="false">X9/3600</f>
        <v>2.71490083333333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4199.5234</v>
      </c>
      <c r="E10" s="58" t="n">
        <f aca="false">N10</f>
        <v>39.2675</v>
      </c>
      <c r="F10" s="58" t="n">
        <f aca="false">L10</f>
        <v>24199.5234</v>
      </c>
      <c r="G10" s="58" t="n">
        <f aca="false">O10</f>
        <v>40.2792</v>
      </c>
      <c r="H10" s="58" t="n">
        <f aca="false">T10</f>
        <v>23325.627</v>
      </c>
      <c r="I10" s="58" t="n">
        <f aca="false">V10</f>
        <v>39.2032</v>
      </c>
      <c r="J10" s="58" t="n">
        <f aca="false">T10</f>
        <v>23325.627</v>
      </c>
      <c r="K10" s="58" t="n">
        <f aca="false">W10</f>
        <v>40.2103</v>
      </c>
      <c r="L10" s="59" t="n">
        <v>24199.5234</v>
      </c>
      <c r="M10" s="59" t="n">
        <v>33.368</v>
      </c>
      <c r="N10" s="59" t="n">
        <v>39.2675</v>
      </c>
      <c r="O10" s="59" t="n">
        <v>40.2792</v>
      </c>
      <c r="P10" s="59" t="n">
        <v>9472.252</v>
      </c>
      <c r="Q10" s="59" t="n">
        <v>38.64</v>
      </c>
      <c r="R10" s="59" t="n">
        <f aca="false">P10/3600</f>
        <v>2.63118111111111</v>
      </c>
      <c r="S10" s="57"/>
      <c r="T10" s="59" t="n">
        <v>23325.627</v>
      </c>
      <c r="U10" s="59" t="n">
        <v>33.4105</v>
      </c>
      <c r="V10" s="59" t="n">
        <v>39.2032</v>
      </c>
      <c r="W10" s="59" t="n">
        <v>40.2103</v>
      </c>
      <c r="X10" s="59" t="n">
        <v>9483.753</v>
      </c>
      <c r="Y10" s="59" t="n">
        <v>41.703</v>
      </c>
      <c r="Z10" s="59" t="n">
        <f aca="false">X10/3600</f>
        <v>2.63437583333333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988.9824</v>
      </c>
      <c r="E11" s="50" t="n">
        <f aca="false">N11</f>
        <v>44.2669</v>
      </c>
      <c r="F11" s="50" t="n">
        <f aca="false">L11</f>
        <v>24988.9824</v>
      </c>
      <c r="G11" s="50" t="n">
        <f aca="false">O11</f>
        <v>45.6628</v>
      </c>
      <c r="H11" s="50" t="n">
        <f aca="false">T11</f>
        <v>24904.791</v>
      </c>
      <c r="I11" s="50" t="n">
        <f aca="false">V11</f>
        <v>44.2714</v>
      </c>
      <c r="J11" s="50" t="n">
        <f aca="false">T11</f>
        <v>24904.791</v>
      </c>
      <c r="K11" s="50" t="n">
        <f aca="false">W11</f>
        <v>45.6659</v>
      </c>
      <c r="L11" s="52" t="n">
        <v>24988.9824</v>
      </c>
      <c r="M11" s="52" t="n">
        <v>42.416</v>
      </c>
      <c r="N11" s="52" t="n">
        <v>44.2669</v>
      </c>
      <c r="O11" s="52" t="n">
        <v>45.6628</v>
      </c>
      <c r="P11" s="52" t="n">
        <v>8027.664</v>
      </c>
      <c r="Q11" s="53" t="n">
        <v>29.234</v>
      </c>
      <c r="R11" s="52" t="n">
        <f aca="false">P11/3600</f>
        <v>2.22990666666667</v>
      </c>
      <c r="S11" s="54"/>
      <c r="T11" s="52" t="n">
        <v>24904.791</v>
      </c>
      <c r="U11" s="52" t="n">
        <v>42.4279</v>
      </c>
      <c r="V11" s="52" t="n">
        <v>44.2714</v>
      </c>
      <c r="W11" s="52" t="n">
        <v>45.6659</v>
      </c>
      <c r="X11" s="52" t="n">
        <v>8167.194</v>
      </c>
      <c r="Y11" s="53" t="n">
        <v>29.859</v>
      </c>
      <c r="Z11" s="52" t="n">
        <f aca="false">X11/3600</f>
        <v>2.26866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578.8516</v>
      </c>
      <c r="E12" s="50" t="n">
        <f aca="false">N12</f>
        <v>42.4787</v>
      </c>
      <c r="F12" s="50" t="n">
        <f aca="false">L12</f>
        <v>13578.8516</v>
      </c>
      <c r="G12" s="50" t="n">
        <f aca="false">O12</f>
        <v>43.5086</v>
      </c>
      <c r="H12" s="50" t="n">
        <f aca="false">T12</f>
        <v>13479.5928</v>
      </c>
      <c r="I12" s="50" t="n">
        <f aca="false">V12</f>
        <v>42.4775</v>
      </c>
      <c r="J12" s="50" t="n">
        <f aca="false">T12</f>
        <v>13479.5928</v>
      </c>
      <c r="K12" s="50" t="n">
        <f aca="false">W12</f>
        <v>43.5066</v>
      </c>
      <c r="L12" s="52" t="n">
        <v>13578.8516</v>
      </c>
      <c r="M12" s="52" t="n">
        <v>40.663</v>
      </c>
      <c r="N12" s="52" t="n">
        <v>42.4787</v>
      </c>
      <c r="O12" s="52" t="n">
        <v>43.5086</v>
      </c>
      <c r="P12" s="52" t="n">
        <v>7660.612</v>
      </c>
      <c r="Q12" s="53" t="n">
        <v>24.187</v>
      </c>
      <c r="R12" s="52" t="n">
        <f aca="false">P12/3600</f>
        <v>2.12794777777778</v>
      </c>
      <c r="S12" s="54"/>
      <c r="T12" s="52" t="n">
        <v>13479.5928</v>
      </c>
      <c r="U12" s="52" t="n">
        <v>40.6771</v>
      </c>
      <c r="V12" s="52" t="n">
        <v>42.4775</v>
      </c>
      <c r="W12" s="52" t="n">
        <v>43.5066</v>
      </c>
      <c r="X12" s="52" t="n">
        <v>7746.83</v>
      </c>
      <c r="Y12" s="53" t="n">
        <v>24.687</v>
      </c>
      <c r="Z12" s="52" t="n">
        <f aca="false">X12/3600</f>
        <v>2.15189722222222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553.6753</v>
      </c>
      <c r="E13" s="50" t="n">
        <f aca="false">N13</f>
        <v>40.8896</v>
      </c>
      <c r="F13" s="50" t="n">
        <f aca="false">L13</f>
        <v>7553.6753</v>
      </c>
      <c r="G13" s="50" t="n">
        <f aca="false">O13</f>
        <v>41.9108</v>
      </c>
      <c r="H13" s="50" t="n">
        <f aca="false">T13</f>
        <v>7468.4258</v>
      </c>
      <c r="I13" s="50" t="n">
        <f aca="false">V13</f>
        <v>40.8858</v>
      </c>
      <c r="J13" s="50" t="n">
        <f aca="false">T13</f>
        <v>7468.4258</v>
      </c>
      <c r="K13" s="50" t="n">
        <f aca="false">W13</f>
        <v>41.9022</v>
      </c>
      <c r="L13" s="52" t="n">
        <v>7553.6753</v>
      </c>
      <c r="M13" s="52" t="n">
        <v>38.5403</v>
      </c>
      <c r="N13" s="52" t="n">
        <v>40.8896</v>
      </c>
      <c r="O13" s="52" t="n">
        <v>41.9108</v>
      </c>
      <c r="P13" s="52" t="n">
        <v>7448.636</v>
      </c>
      <c r="Q13" s="53" t="n">
        <v>21.406</v>
      </c>
      <c r="R13" s="52" t="n">
        <f aca="false">P13/3600</f>
        <v>2.06906555555556</v>
      </c>
      <c r="S13" s="54"/>
      <c r="T13" s="52" t="n">
        <v>7468.4258</v>
      </c>
      <c r="U13" s="52" t="n">
        <v>38.5673</v>
      </c>
      <c r="V13" s="52" t="n">
        <v>40.8858</v>
      </c>
      <c r="W13" s="52" t="n">
        <v>41.9022</v>
      </c>
      <c r="X13" s="52" t="n">
        <v>7446.207</v>
      </c>
      <c r="Y13" s="53" t="n">
        <v>21.921</v>
      </c>
      <c r="Z13" s="52" t="n">
        <f aca="false">X13/3600</f>
        <v>2.06839083333333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210.6606</v>
      </c>
      <c r="E14" s="58" t="n">
        <f aca="false">N14</f>
        <v>39.4384</v>
      </c>
      <c r="F14" s="58" t="n">
        <f aca="false">L14</f>
        <v>4210.6606</v>
      </c>
      <c r="G14" s="58" t="n">
        <f aca="false">O14</f>
        <v>40.7414</v>
      </c>
      <c r="H14" s="58" t="n">
        <f aca="false">T14</f>
        <v>4136.4858</v>
      </c>
      <c r="I14" s="58" t="n">
        <f aca="false">V14</f>
        <v>39.4374</v>
      </c>
      <c r="J14" s="58" t="n">
        <f aca="false">T14</f>
        <v>4136.4858</v>
      </c>
      <c r="K14" s="58" t="n">
        <f aca="false">W14</f>
        <v>40.7293</v>
      </c>
      <c r="L14" s="59" t="n">
        <v>4210.6606</v>
      </c>
      <c r="M14" s="59" t="n">
        <v>36.156</v>
      </c>
      <c r="N14" s="59" t="n">
        <v>39.4384</v>
      </c>
      <c r="O14" s="59" t="n">
        <v>40.7414</v>
      </c>
      <c r="P14" s="59" t="n">
        <v>7227.555</v>
      </c>
      <c r="Q14" s="59" t="n">
        <v>19.75</v>
      </c>
      <c r="R14" s="59" t="n">
        <f aca="false">P14/3600</f>
        <v>2.00765416666667</v>
      </c>
      <c r="S14" s="57"/>
      <c r="T14" s="59" t="n">
        <v>4136.4858</v>
      </c>
      <c r="U14" s="59" t="n">
        <v>36.1973</v>
      </c>
      <c r="V14" s="59" t="n">
        <v>39.4374</v>
      </c>
      <c r="W14" s="59" t="n">
        <v>40.7293</v>
      </c>
      <c r="X14" s="59" t="n">
        <v>7293.626</v>
      </c>
      <c r="Y14" s="59" t="n">
        <v>20.187</v>
      </c>
      <c r="Z14" s="59" t="n">
        <f aca="false">X14/3600</f>
        <v>2.02600722222222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61045.5664</v>
      </c>
      <c r="E15" s="60" t="n">
        <f aca="false">N15</f>
        <v>43.1188</v>
      </c>
      <c r="F15" s="60" t="n">
        <f aca="false">L15</f>
        <v>61045.5664</v>
      </c>
      <c r="G15" s="60" t="n">
        <f aca="false">O15</f>
        <v>43.9722</v>
      </c>
      <c r="H15" s="60" t="n">
        <f aca="false">T15</f>
        <v>60557.1445</v>
      </c>
      <c r="I15" s="60" t="n">
        <f aca="false">V15</f>
        <v>43.1241</v>
      </c>
      <c r="J15" s="60" t="n">
        <f aca="false">T15</f>
        <v>60557.1445</v>
      </c>
      <c r="K15" s="60" t="n">
        <f aca="false">W15</f>
        <v>43.9758</v>
      </c>
      <c r="L15" s="51" t="n">
        <v>61045.5664</v>
      </c>
      <c r="M15" s="51" t="n">
        <v>41.463</v>
      </c>
      <c r="N15" s="51" t="n">
        <v>43.1188</v>
      </c>
      <c r="O15" s="51" t="n">
        <v>43.9722</v>
      </c>
      <c r="P15" s="51" t="n">
        <v>8634.144</v>
      </c>
      <c r="Q15" s="53" t="n">
        <v>47.796</v>
      </c>
      <c r="R15" s="51" t="n">
        <f aca="false">P15/3600</f>
        <v>2.39837333333333</v>
      </c>
      <c r="S15" s="61"/>
      <c r="T15" s="51" t="n">
        <v>60557.1445</v>
      </c>
      <c r="U15" s="51" t="n">
        <v>41.474</v>
      </c>
      <c r="V15" s="51" t="n">
        <v>43.1241</v>
      </c>
      <c r="W15" s="51" t="n">
        <v>43.9758</v>
      </c>
      <c r="X15" s="51" t="n">
        <v>8676.869</v>
      </c>
      <c r="Y15" s="53" t="n">
        <v>47.578</v>
      </c>
      <c r="Z15" s="51" t="n">
        <f aca="false">X15/3600</f>
        <v>2.4102413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3302.2578</v>
      </c>
      <c r="E16" s="50" t="n">
        <f aca="false">N16</f>
        <v>40.5607</v>
      </c>
      <c r="F16" s="50" t="n">
        <f aca="false">L16</f>
        <v>33302.2578</v>
      </c>
      <c r="G16" s="50" t="n">
        <f aca="false">O16</f>
        <v>41.3949</v>
      </c>
      <c r="H16" s="50" t="n">
        <f aca="false">T16</f>
        <v>32995.9102</v>
      </c>
      <c r="I16" s="50" t="n">
        <f aca="false">V16</f>
        <v>40.5584</v>
      </c>
      <c r="J16" s="50" t="n">
        <f aca="false">T16</f>
        <v>32995.9102</v>
      </c>
      <c r="K16" s="50" t="n">
        <f aca="false">W16</f>
        <v>41.3877</v>
      </c>
      <c r="L16" s="52" t="n">
        <v>33302.2578</v>
      </c>
      <c r="M16" s="52" t="n">
        <v>38.206</v>
      </c>
      <c r="N16" s="52" t="n">
        <v>40.5607</v>
      </c>
      <c r="O16" s="52" t="n">
        <v>41.3949</v>
      </c>
      <c r="P16" s="52" t="n">
        <v>8097.943</v>
      </c>
      <c r="Q16" s="53" t="n">
        <v>37.843</v>
      </c>
      <c r="R16" s="52" t="n">
        <f aca="false">P16/3600</f>
        <v>2.24942861111111</v>
      </c>
      <c r="S16" s="54"/>
      <c r="T16" s="52" t="n">
        <v>32995.9102</v>
      </c>
      <c r="U16" s="52" t="n">
        <v>38.2234</v>
      </c>
      <c r="V16" s="52" t="n">
        <v>40.5584</v>
      </c>
      <c r="W16" s="52" t="n">
        <v>41.3877</v>
      </c>
      <c r="X16" s="52" t="n">
        <v>8161.334</v>
      </c>
      <c r="Y16" s="53" t="n">
        <v>38.609</v>
      </c>
      <c r="Z16" s="52" t="n">
        <f aca="false">X16/3600</f>
        <v>2.26703722222222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721.9824</v>
      </c>
      <c r="E17" s="50" t="n">
        <f aca="false">N17</f>
        <v>38.5018</v>
      </c>
      <c r="F17" s="50" t="n">
        <f aca="false">L17</f>
        <v>16721.9824</v>
      </c>
      <c r="G17" s="50" t="n">
        <f aca="false">O17</f>
        <v>39.7038</v>
      </c>
      <c r="H17" s="50" t="n">
        <f aca="false">T17</f>
        <v>16523.0371</v>
      </c>
      <c r="I17" s="50" t="n">
        <f aca="false">V17</f>
        <v>38.501</v>
      </c>
      <c r="J17" s="50" t="n">
        <f aca="false">T17</f>
        <v>16523.0371</v>
      </c>
      <c r="K17" s="50" t="n">
        <f aca="false">W17</f>
        <v>39.6823</v>
      </c>
      <c r="L17" s="52" t="n">
        <v>16721.9824</v>
      </c>
      <c r="M17" s="52" t="n">
        <v>35.1133</v>
      </c>
      <c r="N17" s="52" t="n">
        <v>38.5018</v>
      </c>
      <c r="O17" s="52" t="n">
        <v>39.7038</v>
      </c>
      <c r="P17" s="52" t="n">
        <v>7705.511</v>
      </c>
      <c r="Q17" s="53" t="n">
        <v>29.625</v>
      </c>
      <c r="R17" s="52" t="n">
        <f aca="false">P17/3600</f>
        <v>2.14041972222222</v>
      </c>
      <c r="S17" s="54"/>
      <c r="T17" s="52" t="n">
        <v>16523.0371</v>
      </c>
      <c r="U17" s="52" t="n">
        <v>35.1533</v>
      </c>
      <c r="V17" s="52" t="n">
        <v>38.501</v>
      </c>
      <c r="W17" s="52" t="n">
        <v>39.6823</v>
      </c>
      <c r="X17" s="52" t="n">
        <v>7748.406</v>
      </c>
      <c r="Y17" s="53" t="n">
        <v>30.937</v>
      </c>
      <c r="Z17" s="52" t="n">
        <f aca="false">X17/3600</f>
        <v>2.152335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017.311</v>
      </c>
      <c r="E18" s="58" t="n">
        <f aca="false">N18</f>
        <v>36.7725</v>
      </c>
      <c r="F18" s="58" t="n">
        <f aca="false">L18</f>
        <v>8017.311</v>
      </c>
      <c r="G18" s="58" t="n">
        <f aca="false">O18</f>
        <v>38.5922</v>
      </c>
      <c r="H18" s="58" t="n">
        <f aca="false">T18</f>
        <v>7881.8906</v>
      </c>
      <c r="I18" s="58" t="n">
        <f aca="false">V18</f>
        <v>36.7727</v>
      </c>
      <c r="J18" s="58" t="n">
        <f aca="false">T18</f>
        <v>7881.8906</v>
      </c>
      <c r="K18" s="58" t="n">
        <f aca="false">W18</f>
        <v>38.5546</v>
      </c>
      <c r="L18" s="59" t="n">
        <v>8017.311</v>
      </c>
      <c r="M18" s="59" t="n">
        <v>32.3647</v>
      </c>
      <c r="N18" s="59" t="n">
        <v>36.7725</v>
      </c>
      <c r="O18" s="59" t="n">
        <v>38.5922</v>
      </c>
      <c r="P18" s="59" t="n">
        <v>7410.196</v>
      </c>
      <c r="Q18" s="59" t="n">
        <v>23.718</v>
      </c>
      <c r="R18" s="59" t="n">
        <f aca="false">P18/3600</f>
        <v>2.05838777777778</v>
      </c>
      <c r="S18" s="57"/>
      <c r="T18" s="59" t="n">
        <v>7881.8906</v>
      </c>
      <c r="U18" s="59" t="n">
        <v>32.4294</v>
      </c>
      <c r="V18" s="59" t="n">
        <v>36.7727</v>
      </c>
      <c r="W18" s="59" t="n">
        <v>38.5546</v>
      </c>
      <c r="X18" s="59" t="n">
        <v>7435.36</v>
      </c>
      <c r="Y18" s="59" t="n">
        <v>24.75</v>
      </c>
      <c r="Z18" s="59" t="n">
        <f aca="false">X18/3600</f>
        <v>2.06537777777778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19038.4297</v>
      </c>
      <c r="E19" s="60" t="n">
        <f aca="false">N19</f>
        <v>41.6563</v>
      </c>
      <c r="F19" s="60" t="n">
        <f aca="false">L19</f>
        <v>119038.4297</v>
      </c>
      <c r="G19" s="60" t="n">
        <f aca="false">O19</f>
        <v>43.9983</v>
      </c>
      <c r="H19" s="60" t="n">
        <f aca="false">T19</f>
        <v>118391.2422</v>
      </c>
      <c r="I19" s="60" t="n">
        <f aca="false">V19</f>
        <v>41.6638</v>
      </c>
      <c r="J19" s="60" t="n">
        <f aca="false">T19</f>
        <v>118391.2422</v>
      </c>
      <c r="K19" s="60" t="n">
        <f aca="false">W19</f>
        <v>43.9985</v>
      </c>
      <c r="L19" s="51" t="n">
        <v>119038.4297</v>
      </c>
      <c r="M19" s="51" t="n">
        <v>40.4116</v>
      </c>
      <c r="N19" s="51" t="n">
        <v>41.6563</v>
      </c>
      <c r="O19" s="51" t="n">
        <v>43.9983</v>
      </c>
      <c r="P19" s="51" t="n">
        <v>18020.422</v>
      </c>
      <c r="Q19" s="53" t="n">
        <v>105.234</v>
      </c>
      <c r="R19" s="51" t="n">
        <f aca="false">P19/3600</f>
        <v>5.00567277777778</v>
      </c>
      <c r="S19" s="61"/>
      <c r="T19" s="51" t="n">
        <v>118391.2422</v>
      </c>
      <c r="U19" s="51" t="n">
        <v>40.4314</v>
      </c>
      <c r="V19" s="51" t="n">
        <v>41.6638</v>
      </c>
      <c r="W19" s="51" t="n">
        <v>43.9985</v>
      </c>
      <c r="X19" s="51" t="n">
        <v>18236.455</v>
      </c>
      <c r="Y19" s="53" t="n">
        <v>106.328</v>
      </c>
      <c r="Z19" s="51" t="n">
        <f aca="false">X19/3600</f>
        <v>5.0656819444444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6596.3477</v>
      </c>
      <c r="E20" s="50" t="n">
        <f aca="false">N20</f>
        <v>39.4576</v>
      </c>
      <c r="F20" s="50" t="n">
        <f aca="false">L20</f>
        <v>56596.3477</v>
      </c>
      <c r="G20" s="50" t="n">
        <f aca="false">O20</f>
        <v>41.9255</v>
      </c>
      <c r="H20" s="50" t="n">
        <f aca="false">T20</f>
        <v>56068.3633</v>
      </c>
      <c r="I20" s="50" t="n">
        <f aca="false">V20</f>
        <v>39.4559</v>
      </c>
      <c r="J20" s="50" t="n">
        <f aca="false">T20</f>
        <v>56068.3633</v>
      </c>
      <c r="K20" s="50" t="n">
        <f aca="false">W20</f>
        <v>41.9187</v>
      </c>
      <c r="L20" s="52" t="n">
        <v>56596.3477</v>
      </c>
      <c r="M20" s="52" t="n">
        <v>37.6839</v>
      </c>
      <c r="N20" s="52" t="n">
        <v>39.4576</v>
      </c>
      <c r="O20" s="52" t="n">
        <v>41.9255</v>
      </c>
      <c r="P20" s="52" t="n">
        <v>16753.682</v>
      </c>
      <c r="Q20" s="53" t="n">
        <v>78.953</v>
      </c>
      <c r="R20" s="52" t="n">
        <f aca="false">P20/3600</f>
        <v>4.65380055555556</v>
      </c>
      <c r="S20" s="54"/>
      <c r="T20" s="52" t="n">
        <v>56068.3633</v>
      </c>
      <c r="U20" s="52" t="n">
        <v>37.6925</v>
      </c>
      <c r="V20" s="52" t="n">
        <v>39.4559</v>
      </c>
      <c r="W20" s="52" t="n">
        <v>41.9187</v>
      </c>
      <c r="X20" s="52" t="n">
        <v>16963.734</v>
      </c>
      <c r="Y20" s="53" t="n">
        <v>81.609</v>
      </c>
      <c r="Z20" s="52" t="n">
        <f aca="false">X20/3600</f>
        <v>4.71214833333333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918.6094</v>
      </c>
      <c r="E21" s="50" t="n">
        <f aca="false">N21</f>
        <v>38.2305</v>
      </c>
      <c r="F21" s="50" t="n">
        <f aca="false">L21</f>
        <v>29918.6094</v>
      </c>
      <c r="G21" s="50" t="n">
        <f aca="false">O21</f>
        <v>40.0788</v>
      </c>
      <c r="H21" s="50" t="n">
        <f aca="false">T21</f>
        <v>29499.2012</v>
      </c>
      <c r="I21" s="50" t="n">
        <f aca="false">V21</f>
        <v>38.2208</v>
      </c>
      <c r="J21" s="50" t="n">
        <f aca="false">T21</f>
        <v>29499.2012</v>
      </c>
      <c r="K21" s="50" t="n">
        <f aca="false">W21</f>
        <v>40.0666</v>
      </c>
      <c r="L21" s="52" t="n">
        <v>29918.6094</v>
      </c>
      <c r="M21" s="52" t="n">
        <v>35.3261</v>
      </c>
      <c r="N21" s="52" t="n">
        <v>38.2305</v>
      </c>
      <c r="O21" s="52" t="n">
        <v>40.0788</v>
      </c>
      <c r="P21" s="52" t="n">
        <v>15993.152</v>
      </c>
      <c r="Q21" s="53" t="n">
        <v>71.734</v>
      </c>
      <c r="R21" s="52" t="n">
        <f aca="false">P21/3600</f>
        <v>4.44254222222222</v>
      </c>
      <c r="S21" s="54"/>
      <c r="T21" s="52" t="n">
        <v>29499.2012</v>
      </c>
      <c r="U21" s="52" t="n">
        <v>35.345</v>
      </c>
      <c r="V21" s="52" t="n">
        <v>38.2208</v>
      </c>
      <c r="W21" s="52" t="n">
        <v>40.0666</v>
      </c>
      <c r="X21" s="52" t="n">
        <v>16090.577</v>
      </c>
      <c r="Y21" s="53" t="n">
        <v>68.062</v>
      </c>
      <c r="Z21" s="52" t="n">
        <f aca="false">X21/3600</f>
        <v>4.46960472222222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909.0166</v>
      </c>
      <c r="E22" s="58" t="n">
        <f aca="false">N22</f>
        <v>36.9546</v>
      </c>
      <c r="F22" s="58" t="n">
        <f aca="false">L22</f>
        <v>15909.0166</v>
      </c>
      <c r="G22" s="58" t="n">
        <f aca="false">O22</f>
        <v>38.0852</v>
      </c>
      <c r="H22" s="58" t="n">
        <f aca="false">T22</f>
        <v>15574.6426</v>
      </c>
      <c r="I22" s="58" t="n">
        <f aca="false">V22</f>
        <v>36.9379</v>
      </c>
      <c r="J22" s="58" t="n">
        <f aca="false">T22</f>
        <v>15574.6426</v>
      </c>
      <c r="K22" s="58" t="n">
        <f aca="false">W22</f>
        <v>38.0645</v>
      </c>
      <c r="L22" s="59" t="n">
        <v>15909.0166</v>
      </c>
      <c r="M22" s="59" t="n">
        <v>32.9327</v>
      </c>
      <c r="N22" s="59" t="n">
        <v>36.9546</v>
      </c>
      <c r="O22" s="59" t="n">
        <v>38.0852</v>
      </c>
      <c r="P22" s="59" t="n">
        <v>15501.294</v>
      </c>
      <c r="Q22" s="59" t="n">
        <v>57.438</v>
      </c>
      <c r="R22" s="59" t="n">
        <f aca="false">P22/3600</f>
        <v>4.305915</v>
      </c>
      <c r="S22" s="57"/>
      <c r="T22" s="59" t="n">
        <v>15574.6426</v>
      </c>
      <c r="U22" s="59" t="n">
        <v>32.9703</v>
      </c>
      <c r="V22" s="59" t="n">
        <v>36.9379</v>
      </c>
      <c r="W22" s="59" t="n">
        <v>38.0645</v>
      </c>
      <c r="X22" s="59" t="n">
        <v>15624.946</v>
      </c>
      <c r="Y22" s="59" t="n">
        <v>60.14</v>
      </c>
      <c r="Z22" s="59" t="n">
        <f aca="false">X22/3600</f>
        <v>4.34026277777778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80882.0938</v>
      </c>
      <c r="E23" s="62" t="n">
        <f aca="false">N23</f>
        <v>44.4105</v>
      </c>
      <c r="F23" s="62" t="n">
        <f aca="false">L23</f>
        <v>80882.0938</v>
      </c>
      <c r="G23" s="62" t="n">
        <f aca="false">O23</f>
        <v>45.9009</v>
      </c>
      <c r="H23" s="62" t="n">
        <f aca="false">T23</f>
        <v>80232.3359</v>
      </c>
      <c r="I23" s="62" t="n">
        <f aca="false">V23</f>
        <v>44.4068</v>
      </c>
      <c r="J23" s="62" t="n">
        <f aca="false">T23</f>
        <v>80232.3359</v>
      </c>
      <c r="K23" s="62" t="n">
        <f aca="false">W23</f>
        <v>45.8933</v>
      </c>
      <c r="L23" s="51" t="n">
        <v>80882.0938</v>
      </c>
      <c r="M23" s="51" t="n">
        <v>41.0933</v>
      </c>
      <c r="N23" s="51" t="n">
        <v>44.4105</v>
      </c>
      <c r="O23" s="51" t="n">
        <v>45.9009</v>
      </c>
      <c r="P23" s="51" t="n">
        <v>17278.699</v>
      </c>
      <c r="Q23" s="53" t="n">
        <v>93.437</v>
      </c>
      <c r="R23" s="51" t="n">
        <f aca="false">P23/3600</f>
        <v>4.79963861111111</v>
      </c>
      <c r="S23" s="61"/>
      <c r="T23" s="51" t="n">
        <v>80232.3359</v>
      </c>
      <c r="U23" s="51" t="n">
        <v>41.1162</v>
      </c>
      <c r="V23" s="51" t="n">
        <v>44.4068</v>
      </c>
      <c r="W23" s="51" t="n">
        <v>45.8933</v>
      </c>
      <c r="X23" s="51" t="n">
        <v>17409.443</v>
      </c>
      <c r="Y23" s="53" t="n">
        <v>92.984</v>
      </c>
      <c r="Z23" s="51" t="n">
        <f aca="false">X23/3600</f>
        <v>4.8359563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34396.3203</v>
      </c>
      <c r="E24" s="63" t="n">
        <f aca="false">N24</f>
        <v>42.8421</v>
      </c>
      <c r="F24" s="63" t="n">
        <f aca="false">L24</f>
        <v>34396.3203</v>
      </c>
      <c r="G24" s="63" t="n">
        <f aca="false">O24</f>
        <v>43.7022</v>
      </c>
      <c r="H24" s="63" t="n">
        <f aca="false">T24</f>
        <v>33732.0195</v>
      </c>
      <c r="I24" s="63" t="n">
        <f aca="false">V24</f>
        <v>42.8282</v>
      </c>
      <c r="J24" s="63" t="n">
        <f aca="false">T24</f>
        <v>33732.0195</v>
      </c>
      <c r="K24" s="63" t="n">
        <f aca="false">W24</f>
        <v>43.6867</v>
      </c>
      <c r="L24" s="52" t="n">
        <v>34396.3203</v>
      </c>
      <c r="M24" s="52" t="n">
        <v>38.5035</v>
      </c>
      <c r="N24" s="52" t="n">
        <v>42.8421</v>
      </c>
      <c r="O24" s="52" t="n">
        <v>43.7022</v>
      </c>
      <c r="P24" s="52" t="n">
        <v>16241.919</v>
      </c>
      <c r="Q24" s="53" t="n">
        <v>74.093</v>
      </c>
      <c r="R24" s="52" t="n">
        <f aca="false">P24/3600</f>
        <v>4.51164416666667</v>
      </c>
      <c r="S24" s="54"/>
      <c r="T24" s="52" t="n">
        <v>33732.0195</v>
      </c>
      <c r="U24" s="52" t="n">
        <v>38.5207</v>
      </c>
      <c r="V24" s="52" t="n">
        <v>42.8282</v>
      </c>
      <c r="W24" s="52" t="n">
        <v>43.6867</v>
      </c>
      <c r="X24" s="52" t="n">
        <v>16508.203</v>
      </c>
      <c r="Y24" s="53" t="n">
        <v>72.937</v>
      </c>
      <c r="Z24" s="52" t="n">
        <f aca="false">X24/3600</f>
        <v>4.58561194444444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17728.7402</v>
      </c>
      <c r="E25" s="63" t="n">
        <f aca="false">N25</f>
        <v>41.3582</v>
      </c>
      <c r="F25" s="63" t="n">
        <f aca="false">L25</f>
        <v>17728.7402</v>
      </c>
      <c r="G25" s="63" t="n">
        <f aca="false">O25</f>
        <v>41.6722</v>
      </c>
      <c r="H25" s="63" t="n">
        <f aca="false">T25</f>
        <v>17230.334</v>
      </c>
      <c r="I25" s="63" t="n">
        <f aca="false">V25</f>
        <v>41.3414</v>
      </c>
      <c r="J25" s="63" t="n">
        <f aca="false">T25</f>
        <v>17230.334</v>
      </c>
      <c r="K25" s="63" t="n">
        <f aca="false">W25</f>
        <v>41.6562</v>
      </c>
      <c r="L25" s="52" t="n">
        <v>17728.7402</v>
      </c>
      <c r="M25" s="52" t="n">
        <v>36.6312</v>
      </c>
      <c r="N25" s="52" t="n">
        <v>41.3582</v>
      </c>
      <c r="O25" s="52" t="n">
        <v>41.6722</v>
      </c>
      <c r="P25" s="52" t="n">
        <v>15666.565</v>
      </c>
      <c r="Q25" s="53" t="n">
        <v>66.593</v>
      </c>
      <c r="R25" s="52" t="n">
        <f aca="false">P25/3600</f>
        <v>4.35182361111111</v>
      </c>
      <c r="S25" s="54"/>
      <c r="T25" s="52" t="n">
        <v>17230.334</v>
      </c>
      <c r="U25" s="52" t="n">
        <v>36.6567</v>
      </c>
      <c r="V25" s="52" t="n">
        <v>41.3414</v>
      </c>
      <c r="W25" s="52" t="n">
        <v>41.6562</v>
      </c>
      <c r="X25" s="52" t="n">
        <v>15703.738</v>
      </c>
      <c r="Y25" s="53" t="n">
        <v>69</v>
      </c>
      <c r="Z25" s="52" t="n">
        <f aca="false">X25/3600</f>
        <v>4.36214944444444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9935.4004</v>
      </c>
      <c r="E26" s="64" t="n">
        <f aca="false">N26</f>
        <v>39.7256</v>
      </c>
      <c r="F26" s="64" t="n">
        <f aca="false">L26</f>
        <v>9935.4004</v>
      </c>
      <c r="G26" s="64" t="n">
        <f aca="false">O26</f>
        <v>39.5305</v>
      </c>
      <c r="H26" s="64" t="n">
        <f aca="false">T26</f>
        <v>9518.5947</v>
      </c>
      <c r="I26" s="64" t="n">
        <f aca="false">V26</f>
        <v>39.7108</v>
      </c>
      <c r="J26" s="64" t="n">
        <f aca="false">T26</f>
        <v>9518.5947</v>
      </c>
      <c r="K26" s="64" t="n">
        <f aca="false">W26</f>
        <v>39.516</v>
      </c>
      <c r="L26" s="59" t="n">
        <v>9935.4004</v>
      </c>
      <c r="M26" s="59" t="n">
        <v>34.6643</v>
      </c>
      <c r="N26" s="59" t="n">
        <v>39.7256</v>
      </c>
      <c r="O26" s="59" t="n">
        <v>39.5305</v>
      </c>
      <c r="P26" s="59" t="n">
        <v>15227.628</v>
      </c>
      <c r="Q26" s="59" t="n">
        <v>52.39</v>
      </c>
      <c r="R26" s="59" t="n">
        <f aca="false">P26/3600</f>
        <v>4.22989666666667</v>
      </c>
      <c r="S26" s="57"/>
      <c r="T26" s="59" t="n">
        <v>9518.5947</v>
      </c>
      <c r="U26" s="59" t="n">
        <v>34.6964</v>
      </c>
      <c r="V26" s="59" t="n">
        <v>39.7108</v>
      </c>
      <c r="W26" s="59" t="n">
        <v>39.516</v>
      </c>
      <c r="X26" s="59" t="n">
        <v>15230.618</v>
      </c>
      <c r="Y26" s="59" t="n">
        <v>51.671</v>
      </c>
      <c r="Z26" s="59" t="n">
        <f aca="false">X26/3600</f>
        <v>4.23072722222222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197102.4531</v>
      </c>
      <c r="E27" s="62" t="n">
        <f aca="false">N27</f>
        <v>42.7644</v>
      </c>
      <c r="F27" s="62" t="n">
        <f aca="false">L27</f>
        <v>197102.4531</v>
      </c>
      <c r="G27" s="62" t="n">
        <f aca="false">O27</f>
        <v>44.4545</v>
      </c>
      <c r="H27" s="62" t="n">
        <f aca="false">T27</f>
        <v>195280.9375</v>
      </c>
      <c r="I27" s="62" t="n">
        <f aca="false">V27</f>
        <v>42.7681</v>
      </c>
      <c r="J27" s="62" t="n">
        <f aca="false">T27</f>
        <v>195280.9375</v>
      </c>
      <c r="K27" s="62" t="n">
        <f aca="false">W27</f>
        <v>44.4524</v>
      </c>
      <c r="L27" s="51" t="n">
        <v>197102.4531</v>
      </c>
      <c r="M27" s="51" t="n">
        <v>41.8692</v>
      </c>
      <c r="N27" s="51" t="n">
        <v>42.7644</v>
      </c>
      <c r="O27" s="51" t="n">
        <v>44.4545</v>
      </c>
      <c r="P27" s="51" t="n">
        <v>21964.988</v>
      </c>
      <c r="Q27" s="53" t="n">
        <v>128.687</v>
      </c>
      <c r="R27" s="51" t="n">
        <f aca="false">P27/3600</f>
        <v>6.10138555555556</v>
      </c>
      <c r="S27" s="61"/>
      <c r="T27" s="51" t="n">
        <v>195280.9375</v>
      </c>
      <c r="U27" s="51" t="n">
        <v>41.8709</v>
      </c>
      <c r="V27" s="51" t="n">
        <v>42.7681</v>
      </c>
      <c r="W27" s="51" t="n">
        <v>44.4524</v>
      </c>
      <c r="X27" s="51" t="n">
        <v>22305.732</v>
      </c>
      <c r="Y27" s="53" t="n">
        <v>132.375</v>
      </c>
      <c r="Z27" s="51" t="n">
        <f aca="false">X27/3600</f>
        <v>6.19603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92743.3047</v>
      </c>
      <c r="E28" s="63" t="n">
        <f aca="false">N28</f>
        <v>40.8417</v>
      </c>
      <c r="F28" s="63" t="n">
        <f aca="false">L28</f>
        <v>92743.3047</v>
      </c>
      <c r="G28" s="63" t="n">
        <f aca="false">O28</f>
        <v>42.9506</v>
      </c>
      <c r="H28" s="63" t="n">
        <f aca="false">T28</f>
        <v>91650.3594</v>
      </c>
      <c r="I28" s="63" t="n">
        <f aca="false">V28</f>
        <v>40.8386</v>
      </c>
      <c r="J28" s="63" t="n">
        <f aca="false">T28</f>
        <v>91650.3594</v>
      </c>
      <c r="K28" s="63" t="n">
        <f aca="false">W28</f>
        <v>42.9372</v>
      </c>
      <c r="L28" s="52" t="n">
        <v>92743.3047</v>
      </c>
      <c r="M28" s="52" t="n">
        <v>36.8958</v>
      </c>
      <c r="N28" s="52" t="n">
        <v>40.8417</v>
      </c>
      <c r="O28" s="52" t="n">
        <v>42.9506</v>
      </c>
      <c r="P28" s="52" t="n">
        <v>20381.457</v>
      </c>
      <c r="Q28" s="53" t="n">
        <v>100.875</v>
      </c>
      <c r="R28" s="52" t="n">
        <f aca="false">P28/3600</f>
        <v>5.66151583333333</v>
      </c>
      <c r="S28" s="54"/>
      <c r="T28" s="52" t="n">
        <v>91650.3594</v>
      </c>
      <c r="U28" s="52" t="n">
        <v>36.9107</v>
      </c>
      <c r="V28" s="52" t="n">
        <v>40.8386</v>
      </c>
      <c r="W28" s="52" t="n">
        <v>42.9372</v>
      </c>
      <c r="X28" s="52" t="n">
        <v>20654.689</v>
      </c>
      <c r="Y28" s="53" t="n">
        <v>103.078</v>
      </c>
      <c r="Z28" s="52" t="n">
        <f aca="false">X28/3600</f>
        <v>5.73741361111111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47081.9609</v>
      </c>
      <c r="E29" s="63" t="n">
        <f aca="false">N29</f>
        <v>39.2945</v>
      </c>
      <c r="F29" s="63" t="n">
        <f aca="false">L29</f>
        <v>47081.9609</v>
      </c>
      <c r="G29" s="63" t="n">
        <f aca="false">O29</f>
        <v>41.6626</v>
      </c>
      <c r="H29" s="63" t="n">
        <f aca="false">T29</f>
        <v>45990.9063</v>
      </c>
      <c r="I29" s="63" t="n">
        <f aca="false">V29</f>
        <v>39.2825</v>
      </c>
      <c r="J29" s="63" t="n">
        <f aca="false">T29</f>
        <v>45990.9063</v>
      </c>
      <c r="K29" s="63" t="n">
        <f aca="false">W29</f>
        <v>41.639</v>
      </c>
      <c r="L29" s="52" t="n">
        <v>47081.9609</v>
      </c>
      <c r="M29" s="52" t="n">
        <v>34.1233</v>
      </c>
      <c r="N29" s="52" t="n">
        <v>39.2945</v>
      </c>
      <c r="O29" s="52" t="n">
        <v>41.6626</v>
      </c>
      <c r="P29" s="52" t="n">
        <v>19376.344</v>
      </c>
      <c r="Q29" s="53" t="n">
        <v>83.734</v>
      </c>
      <c r="R29" s="52" t="n">
        <f aca="false">P29/3600</f>
        <v>5.38231777777778</v>
      </c>
      <c r="S29" s="54"/>
      <c r="T29" s="52" t="n">
        <v>45990.9063</v>
      </c>
      <c r="U29" s="52" t="n">
        <v>34.14</v>
      </c>
      <c r="V29" s="52" t="n">
        <v>39.2825</v>
      </c>
      <c r="W29" s="52" t="n">
        <v>41.639</v>
      </c>
      <c r="X29" s="52" t="n">
        <v>19623.412</v>
      </c>
      <c r="Y29" s="53" t="n">
        <v>81.781</v>
      </c>
      <c r="Z29" s="52" t="n">
        <f aca="false">X29/3600</f>
        <v>5.45094777777778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25388.5898</v>
      </c>
      <c r="E30" s="64" t="n">
        <f aca="false">N30</f>
        <v>37.9133</v>
      </c>
      <c r="F30" s="64" t="n">
        <f aca="false">L30</f>
        <v>25388.5898</v>
      </c>
      <c r="G30" s="64" t="n">
        <f aca="false">O30</f>
        <v>40.4429</v>
      </c>
      <c r="H30" s="64" t="n">
        <f aca="false">T30</f>
        <v>24439.4355</v>
      </c>
      <c r="I30" s="64" t="n">
        <f aca="false">V30</f>
        <v>37.8874</v>
      </c>
      <c r="J30" s="64" t="n">
        <f aca="false">T30</f>
        <v>24439.4355</v>
      </c>
      <c r="K30" s="64" t="n">
        <f aca="false">W30</f>
        <v>40.3918</v>
      </c>
      <c r="L30" s="59" t="n">
        <v>25388.5898</v>
      </c>
      <c r="M30" s="59" t="n">
        <v>31.6498</v>
      </c>
      <c r="N30" s="59" t="n">
        <v>37.9133</v>
      </c>
      <c r="O30" s="59" t="n">
        <v>40.4429</v>
      </c>
      <c r="P30" s="59" t="n">
        <v>18738.014</v>
      </c>
      <c r="Q30" s="59" t="n">
        <v>71.203</v>
      </c>
      <c r="R30" s="59" t="n">
        <f aca="false">P30/3600</f>
        <v>5.20500388888889</v>
      </c>
      <c r="S30" s="57"/>
      <c r="T30" s="59" t="n">
        <v>24439.4355</v>
      </c>
      <c r="U30" s="59" t="n">
        <v>31.6781</v>
      </c>
      <c r="V30" s="59" t="n">
        <v>37.8874</v>
      </c>
      <c r="W30" s="59" t="n">
        <v>40.3918</v>
      </c>
      <c r="X30" s="59" t="n">
        <v>18904.287</v>
      </c>
      <c r="Y30" s="59" t="n">
        <v>70.093</v>
      </c>
      <c r="Z30" s="59" t="n">
        <f aca="false">X30/3600</f>
        <v>5.25119083333333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633.4707</v>
      </c>
      <c r="E31" s="62" t="n">
        <f aca="false">N31</f>
        <v>43.7629</v>
      </c>
      <c r="F31" s="62" t="n">
        <f aca="false">L31</f>
        <v>23633.4707</v>
      </c>
      <c r="G31" s="62" t="n">
        <f aca="false">O31</f>
        <v>44.2579</v>
      </c>
      <c r="H31" s="62" t="n">
        <f aca="false">T31</f>
        <v>23374.8301</v>
      </c>
      <c r="I31" s="62" t="n">
        <f aca="false">V31</f>
        <v>43.76</v>
      </c>
      <c r="J31" s="62" t="n">
        <f aca="false">T31</f>
        <v>23374.8301</v>
      </c>
      <c r="K31" s="62" t="n">
        <f aca="false">W31</f>
        <v>44.2559</v>
      </c>
      <c r="L31" s="51" t="n">
        <v>23633.4707</v>
      </c>
      <c r="M31" s="51" t="n">
        <v>41.412</v>
      </c>
      <c r="N31" s="51" t="n">
        <v>43.7629</v>
      </c>
      <c r="O31" s="51" t="n">
        <v>44.2579</v>
      </c>
      <c r="P31" s="51" t="n">
        <v>3509.622</v>
      </c>
      <c r="Q31" s="53" t="n">
        <v>20.39</v>
      </c>
      <c r="R31" s="51" t="n">
        <f aca="false">P31/3600</f>
        <v>0.974895</v>
      </c>
      <c r="S31" s="61"/>
      <c r="T31" s="51" t="n">
        <v>23374.8301</v>
      </c>
      <c r="U31" s="51" t="n">
        <v>41.4121</v>
      </c>
      <c r="V31" s="51" t="n">
        <v>43.76</v>
      </c>
      <c r="W31" s="51" t="n">
        <v>44.2559</v>
      </c>
      <c r="X31" s="51" t="n">
        <v>3573.452</v>
      </c>
      <c r="Y31" s="53" t="n">
        <v>20.484</v>
      </c>
      <c r="Z31" s="51" t="n">
        <f aca="false">X31/3600</f>
        <v>0.992625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2914.3965</v>
      </c>
      <c r="E32" s="63" t="n">
        <f aca="false">N32</f>
        <v>40.904</v>
      </c>
      <c r="F32" s="63" t="n">
        <f aca="false">L32</f>
        <v>12914.3965</v>
      </c>
      <c r="G32" s="63" t="n">
        <f aca="false">O32</f>
        <v>40.9645</v>
      </c>
      <c r="H32" s="63" t="n">
        <f aca="false">T32</f>
        <v>12733.752</v>
      </c>
      <c r="I32" s="63" t="n">
        <f aca="false">V32</f>
        <v>40.8928</v>
      </c>
      <c r="J32" s="63" t="n">
        <f aca="false">T32</f>
        <v>12733.752</v>
      </c>
      <c r="K32" s="63" t="n">
        <f aca="false">W32</f>
        <v>40.9525</v>
      </c>
      <c r="L32" s="52" t="n">
        <v>12914.3965</v>
      </c>
      <c r="M32" s="52" t="n">
        <v>37.9525</v>
      </c>
      <c r="N32" s="52" t="n">
        <v>40.904</v>
      </c>
      <c r="O32" s="52" t="n">
        <v>40.9645</v>
      </c>
      <c r="P32" s="52" t="n">
        <v>3311.079</v>
      </c>
      <c r="Q32" s="53" t="n">
        <v>16.25</v>
      </c>
      <c r="R32" s="52" t="n">
        <f aca="false">P32/3600</f>
        <v>0.919744166666667</v>
      </c>
      <c r="S32" s="54"/>
      <c r="T32" s="52" t="n">
        <v>12733.752</v>
      </c>
      <c r="U32" s="52" t="n">
        <v>37.9575</v>
      </c>
      <c r="V32" s="52" t="n">
        <v>40.8928</v>
      </c>
      <c r="W32" s="52" t="n">
        <v>40.9525</v>
      </c>
      <c r="X32" s="52" t="n">
        <v>3353.421</v>
      </c>
      <c r="Y32" s="53" t="n">
        <v>16.546</v>
      </c>
      <c r="Z32" s="52" t="n">
        <f aca="false">X32/3600</f>
        <v>0.931505833333333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6786.9038</v>
      </c>
      <c r="E33" s="63" t="n">
        <f aca="false">N33</f>
        <v>38.516</v>
      </c>
      <c r="F33" s="63" t="n">
        <f aca="false">L33</f>
        <v>6786.9038</v>
      </c>
      <c r="G33" s="63" t="n">
        <f aca="false">O33</f>
        <v>38.3084</v>
      </c>
      <c r="H33" s="63" t="n">
        <f aca="false">T33</f>
        <v>6698.6006</v>
      </c>
      <c r="I33" s="63" t="n">
        <f aca="false">V33</f>
        <v>38.4971</v>
      </c>
      <c r="J33" s="63" t="n">
        <f aca="false">T33</f>
        <v>6698.6006</v>
      </c>
      <c r="K33" s="63" t="n">
        <f aca="false">W33</f>
        <v>38.2953</v>
      </c>
      <c r="L33" s="52" t="n">
        <v>6786.9038</v>
      </c>
      <c r="M33" s="52" t="n">
        <v>34.9965</v>
      </c>
      <c r="N33" s="52" t="n">
        <v>38.516</v>
      </c>
      <c r="O33" s="52" t="n">
        <v>38.3084</v>
      </c>
      <c r="P33" s="52" t="n">
        <v>3145.198</v>
      </c>
      <c r="Q33" s="53" t="n">
        <v>12.656</v>
      </c>
      <c r="R33" s="52" t="n">
        <f aca="false">P33/3600</f>
        <v>0.873666111111111</v>
      </c>
      <c r="S33" s="54"/>
      <c r="T33" s="52" t="n">
        <v>6698.6006</v>
      </c>
      <c r="U33" s="52" t="n">
        <v>35.0271</v>
      </c>
      <c r="V33" s="52" t="n">
        <v>38.4971</v>
      </c>
      <c r="W33" s="52" t="n">
        <v>38.2953</v>
      </c>
      <c r="X33" s="52" t="n">
        <v>3156.506</v>
      </c>
      <c r="Y33" s="53" t="n">
        <v>13.421</v>
      </c>
      <c r="Z33" s="52" t="n">
        <f aca="false">X33/3600</f>
        <v>0.876807222222222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3650.8904</v>
      </c>
      <c r="E34" s="64" t="n">
        <f aca="false">N34</f>
        <v>36.1362</v>
      </c>
      <c r="F34" s="64" t="n">
        <f aca="false">L34</f>
        <v>3650.8904</v>
      </c>
      <c r="G34" s="64" t="n">
        <f aca="false">O34</f>
        <v>35.6456</v>
      </c>
      <c r="H34" s="64" t="n">
        <f aca="false">T34</f>
        <v>3589.8296</v>
      </c>
      <c r="I34" s="64" t="n">
        <f aca="false">V34</f>
        <v>36.1298</v>
      </c>
      <c r="J34" s="64" t="n">
        <f aca="false">T34</f>
        <v>3589.8296</v>
      </c>
      <c r="K34" s="64" t="n">
        <f aca="false">W34</f>
        <v>35.6484</v>
      </c>
      <c r="L34" s="59" t="n">
        <v>3650.8904</v>
      </c>
      <c r="M34" s="59" t="n">
        <v>32.4596</v>
      </c>
      <c r="N34" s="59" t="n">
        <v>36.1362</v>
      </c>
      <c r="O34" s="59" t="n">
        <v>35.6456</v>
      </c>
      <c r="P34" s="59" t="n">
        <v>3010.319</v>
      </c>
      <c r="Q34" s="59" t="n">
        <v>10.531</v>
      </c>
      <c r="R34" s="59" t="n">
        <f aca="false">P34/3600</f>
        <v>0.836199722222222</v>
      </c>
      <c r="S34" s="57"/>
      <c r="T34" s="59" t="n">
        <v>3589.8296</v>
      </c>
      <c r="U34" s="59" t="n">
        <v>32.4894</v>
      </c>
      <c r="V34" s="59" t="n">
        <v>36.1298</v>
      </c>
      <c r="W34" s="59" t="n">
        <v>35.6484</v>
      </c>
      <c r="X34" s="59" t="n">
        <v>3040.659</v>
      </c>
      <c r="Y34" s="59" t="n">
        <v>10.781</v>
      </c>
      <c r="Z34" s="59" t="n">
        <f aca="false">X34/3600</f>
        <v>0.8446275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27170.7715</v>
      </c>
      <c r="E35" s="62" t="n">
        <f aca="false">N35</f>
        <v>43.9764</v>
      </c>
      <c r="F35" s="62" t="n">
        <f aca="false">L35</f>
        <v>27170.7715</v>
      </c>
      <c r="G35" s="62" t="n">
        <f aca="false">O35</f>
        <v>45.278</v>
      </c>
      <c r="H35" s="62" t="n">
        <f aca="false">T35</f>
        <v>26937.9785</v>
      </c>
      <c r="I35" s="62" t="n">
        <f aca="false">V35</f>
        <v>43.9755</v>
      </c>
      <c r="J35" s="62" t="n">
        <f aca="false">T35</f>
        <v>26937.9785</v>
      </c>
      <c r="K35" s="62" t="n">
        <f aca="false">W35</f>
        <v>45.2727</v>
      </c>
      <c r="L35" s="51" t="n">
        <v>27170.7715</v>
      </c>
      <c r="M35" s="51" t="n">
        <v>41.7368</v>
      </c>
      <c r="N35" s="51" t="n">
        <v>43.9764</v>
      </c>
      <c r="O35" s="51" t="n">
        <v>45.278</v>
      </c>
      <c r="P35" s="51" t="n">
        <v>4114.642</v>
      </c>
      <c r="Q35" s="53" t="n">
        <v>23</v>
      </c>
      <c r="R35" s="51" t="n">
        <f aca="false">P35/3600</f>
        <v>1.14295611111111</v>
      </c>
      <c r="S35" s="61"/>
      <c r="T35" s="51" t="n">
        <v>26937.9785</v>
      </c>
      <c r="U35" s="51" t="n">
        <v>41.7445</v>
      </c>
      <c r="V35" s="51" t="n">
        <v>43.9755</v>
      </c>
      <c r="W35" s="51" t="n">
        <v>45.2727</v>
      </c>
      <c r="X35" s="51" t="n">
        <v>4197.422</v>
      </c>
      <c r="Y35" s="53" t="n">
        <v>23.078</v>
      </c>
      <c r="Z35" s="51" t="n">
        <f aca="false">X35/3600</f>
        <v>1.16595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6231.4766</v>
      </c>
      <c r="E36" s="63" t="n">
        <f aca="false">N36</f>
        <v>41.6007</v>
      </c>
      <c r="F36" s="63" t="n">
        <f aca="false">L36</f>
        <v>16231.4766</v>
      </c>
      <c r="G36" s="63" t="n">
        <f aca="false">O36</f>
        <v>42.6888</v>
      </c>
      <c r="H36" s="63" t="n">
        <f aca="false">T36</f>
        <v>16032.0332</v>
      </c>
      <c r="I36" s="63" t="n">
        <f aca="false">V36</f>
        <v>41.5895</v>
      </c>
      <c r="J36" s="63" t="n">
        <f aca="false">T36</f>
        <v>16032.0332</v>
      </c>
      <c r="K36" s="63" t="n">
        <f aca="false">W36</f>
        <v>42.6772</v>
      </c>
      <c r="L36" s="52" t="n">
        <v>16231.4766</v>
      </c>
      <c r="M36" s="52" t="n">
        <v>38.6741</v>
      </c>
      <c r="N36" s="52" t="n">
        <v>41.6007</v>
      </c>
      <c r="O36" s="52" t="n">
        <v>42.6888</v>
      </c>
      <c r="P36" s="52" t="n">
        <v>3934.596</v>
      </c>
      <c r="Q36" s="53" t="n">
        <v>19.031</v>
      </c>
      <c r="R36" s="52" t="n">
        <f aca="false">P36/3600</f>
        <v>1.09294333333333</v>
      </c>
      <c r="S36" s="54"/>
      <c r="T36" s="52" t="n">
        <v>16032.0332</v>
      </c>
      <c r="U36" s="52" t="n">
        <v>38.6838</v>
      </c>
      <c r="V36" s="52" t="n">
        <v>41.5895</v>
      </c>
      <c r="W36" s="52" t="n">
        <v>42.6772</v>
      </c>
      <c r="X36" s="52" t="n">
        <v>3986.47</v>
      </c>
      <c r="Y36" s="53" t="n">
        <v>19.281</v>
      </c>
      <c r="Z36" s="52" t="n">
        <f aca="false">X36/3600</f>
        <v>1.10735277777778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416.4268</v>
      </c>
      <c r="E37" s="63" t="n">
        <f aca="false">N37</f>
        <v>39.5424</v>
      </c>
      <c r="F37" s="63" t="n">
        <f aca="false">L37</f>
        <v>9416.4268</v>
      </c>
      <c r="G37" s="63" t="n">
        <f aca="false">O37</f>
        <v>40.459</v>
      </c>
      <c r="H37" s="63" t="n">
        <f aca="false">T37</f>
        <v>9233.0742</v>
      </c>
      <c r="I37" s="63" t="n">
        <f aca="false">V37</f>
        <v>39.5254</v>
      </c>
      <c r="J37" s="63" t="n">
        <f aca="false">T37</f>
        <v>9233.0742</v>
      </c>
      <c r="K37" s="63" t="n">
        <f aca="false">W37</f>
        <v>40.4381</v>
      </c>
      <c r="L37" s="52" t="n">
        <v>9416.4268</v>
      </c>
      <c r="M37" s="52" t="n">
        <v>35.5715</v>
      </c>
      <c r="N37" s="52" t="n">
        <v>39.5424</v>
      </c>
      <c r="O37" s="52" t="n">
        <v>40.459</v>
      </c>
      <c r="P37" s="52" t="n">
        <v>3799.648</v>
      </c>
      <c r="Q37" s="53" t="n">
        <v>16.109</v>
      </c>
      <c r="R37" s="52" t="n">
        <f aca="false">P37/3600</f>
        <v>1.05545777777778</v>
      </c>
      <c r="S37" s="54"/>
      <c r="T37" s="52" t="n">
        <v>9233.0742</v>
      </c>
      <c r="U37" s="52" t="n">
        <v>35.5878</v>
      </c>
      <c r="V37" s="52" t="n">
        <v>39.5254</v>
      </c>
      <c r="W37" s="52" t="n">
        <v>40.4381</v>
      </c>
      <c r="X37" s="52" t="n">
        <v>3789.568</v>
      </c>
      <c r="Y37" s="53" t="n">
        <v>16.39</v>
      </c>
      <c r="Z37" s="52" t="n">
        <f aca="false">X37/3600</f>
        <v>1.05265777777778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364.0278</v>
      </c>
      <c r="E38" s="64" t="n">
        <f aca="false">N38</f>
        <v>37.4926</v>
      </c>
      <c r="F38" s="64" t="n">
        <f aca="false">L38</f>
        <v>5364.0278</v>
      </c>
      <c r="G38" s="64" t="n">
        <f aca="false">O38</f>
        <v>38.3123</v>
      </c>
      <c r="H38" s="64" t="n">
        <f aca="false">T38</f>
        <v>5202.8486</v>
      </c>
      <c r="I38" s="64" t="n">
        <f aca="false">V38</f>
        <v>37.4542</v>
      </c>
      <c r="J38" s="64" t="n">
        <f aca="false">T38</f>
        <v>5202.8486</v>
      </c>
      <c r="K38" s="64" t="n">
        <f aca="false">W38</f>
        <v>38.2681</v>
      </c>
      <c r="L38" s="59" t="n">
        <v>5364.0278</v>
      </c>
      <c r="M38" s="59" t="n">
        <v>32.5579</v>
      </c>
      <c r="N38" s="59" t="n">
        <v>37.4926</v>
      </c>
      <c r="O38" s="59" t="n">
        <v>38.3123</v>
      </c>
      <c r="P38" s="59" t="n">
        <v>3653.631</v>
      </c>
      <c r="Q38" s="59" t="n">
        <v>13.625</v>
      </c>
      <c r="R38" s="59" t="n">
        <f aca="false">P38/3600</f>
        <v>1.0148975</v>
      </c>
      <c r="S38" s="57"/>
      <c r="T38" s="59" t="n">
        <v>5202.8486</v>
      </c>
      <c r="U38" s="59" t="n">
        <v>32.593</v>
      </c>
      <c r="V38" s="59" t="n">
        <v>37.4542</v>
      </c>
      <c r="W38" s="59" t="n">
        <v>38.2681</v>
      </c>
      <c r="X38" s="59" t="n">
        <v>3660.167</v>
      </c>
      <c r="Y38" s="59" t="n">
        <v>14.14</v>
      </c>
      <c r="Z38" s="59" t="n">
        <f aca="false">X38/3600</f>
        <v>1.01671305555556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48684.5273</v>
      </c>
      <c r="E39" s="62" t="n">
        <f aca="false">N39</f>
        <v>42.327</v>
      </c>
      <c r="F39" s="62" t="n">
        <f aca="false">L39</f>
        <v>48684.5273</v>
      </c>
      <c r="G39" s="62" t="n">
        <f aca="false">O39</f>
        <v>43.0675</v>
      </c>
      <c r="H39" s="62" t="n">
        <f aca="false">T39</f>
        <v>48294.4883</v>
      </c>
      <c r="I39" s="62" t="n">
        <f aca="false">V39</f>
        <v>42.3283</v>
      </c>
      <c r="J39" s="62" t="n">
        <f aca="false">T39</f>
        <v>48294.4883</v>
      </c>
      <c r="K39" s="62" t="n">
        <f aca="false">W39</f>
        <v>43.0676</v>
      </c>
      <c r="L39" s="51" t="n">
        <v>48684.5273</v>
      </c>
      <c r="M39" s="51" t="n">
        <v>40.8027</v>
      </c>
      <c r="N39" s="51" t="n">
        <v>42.327</v>
      </c>
      <c r="O39" s="51" t="n">
        <v>43.0675</v>
      </c>
      <c r="P39" s="51" t="n">
        <v>3765.104</v>
      </c>
      <c r="Q39" s="53" t="n">
        <v>25.359</v>
      </c>
      <c r="R39" s="51" t="n">
        <f aca="false">P39/3600</f>
        <v>1.04586222222222</v>
      </c>
      <c r="S39" s="61"/>
      <c r="T39" s="51" t="n">
        <v>48294.4883</v>
      </c>
      <c r="U39" s="51" t="n">
        <v>40.8108</v>
      </c>
      <c r="V39" s="51" t="n">
        <v>42.3283</v>
      </c>
      <c r="W39" s="51" t="n">
        <v>43.0676</v>
      </c>
      <c r="X39" s="51" t="n">
        <v>3814.099</v>
      </c>
      <c r="Y39" s="53" t="n">
        <v>25.25</v>
      </c>
      <c r="Z39" s="51" t="n">
        <f aca="false">X39/3600</f>
        <v>1.0594719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0387.2188</v>
      </c>
      <c r="E40" s="63" t="n">
        <f aca="false">N40</f>
        <v>39.0825</v>
      </c>
      <c r="F40" s="63" t="n">
        <f aca="false">L40</f>
        <v>30387.2188</v>
      </c>
      <c r="G40" s="63" t="n">
        <f aca="false">O40</f>
        <v>39.7816</v>
      </c>
      <c r="H40" s="63" t="n">
        <f aca="false">T40</f>
        <v>30092.0898</v>
      </c>
      <c r="I40" s="63" t="n">
        <f aca="false">V40</f>
        <v>39.0789</v>
      </c>
      <c r="J40" s="63" t="n">
        <f aca="false">T40</f>
        <v>30092.0898</v>
      </c>
      <c r="K40" s="63" t="n">
        <f aca="false">W40</f>
        <v>39.7773</v>
      </c>
      <c r="L40" s="52" t="n">
        <v>30387.2188</v>
      </c>
      <c r="M40" s="52" t="n">
        <v>36.5561</v>
      </c>
      <c r="N40" s="52" t="n">
        <v>39.0825</v>
      </c>
      <c r="O40" s="52" t="n">
        <v>39.7816</v>
      </c>
      <c r="P40" s="52" t="n">
        <v>3536.77</v>
      </c>
      <c r="Q40" s="53" t="n">
        <v>21.468</v>
      </c>
      <c r="R40" s="52" t="n">
        <f aca="false">P40/3600</f>
        <v>0.982436111111111</v>
      </c>
      <c r="S40" s="54"/>
      <c r="T40" s="52" t="n">
        <v>30092.0898</v>
      </c>
      <c r="U40" s="52" t="n">
        <v>36.5605</v>
      </c>
      <c r="V40" s="52" t="n">
        <v>39.0789</v>
      </c>
      <c r="W40" s="52" t="n">
        <v>39.7773</v>
      </c>
      <c r="X40" s="52" t="n">
        <v>3593.131</v>
      </c>
      <c r="Y40" s="53" t="n">
        <v>21.562</v>
      </c>
      <c r="Z40" s="52" t="n">
        <f aca="false">X40/3600</f>
        <v>0.998091944444444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7792.3125</v>
      </c>
      <c r="E41" s="63" t="n">
        <f aca="false">N41</f>
        <v>36.7101</v>
      </c>
      <c r="F41" s="63" t="n">
        <f aca="false">L41</f>
        <v>17792.3125</v>
      </c>
      <c r="G41" s="63" t="n">
        <f aca="false">O41</f>
        <v>37.3518</v>
      </c>
      <c r="H41" s="63" t="n">
        <f aca="false">T41</f>
        <v>17556.3418</v>
      </c>
      <c r="I41" s="63" t="n">
        <f aca="false">V41</f>
        <v>36.7003</v>
      </c>
      <c r="J41" s="63" t="n">
        <f aca="false">T41</f>
        <v>17556.3418</v>
      </c>
      <c r="K41" s="63" t="n">
        <f aca="false">W41</f>
        <v>37.341</v>
      </c>
      <c r="L41" s="52" t="n">
        <v>17792.3125</v>
      </c>
      <c r="M41" s="52" t="n">
        <v>32.6725</v>
      </c>
      <c r="N41" s="52" t="n">
        <v>36.7101</v>
      </c>
      <c r="O41" s="52" t="n">
        <v>37.3518</v>
      </c>
      <c r="P41" s="52" t="n">
        <v>3336.061</v>
      </c>
      <c r="Q41" s="53" t="n">
        <v>18.203</v>
      </c>
      <c r="R41" s="52" t="n">
        <f aca="false">P41/3600</f>
        <v>0.926683611111111</v>
      </c>
      <c r="S41" s="54"/>
      <c r="T41" s="52" t="n">
        <v>17556.3418</v>
      </c>
      <c r="U41" s="52" t="n">
        <v>32.6782</v>
      </c>
      <c r="V41" s="52" t="n">
        <v>36.7003</v>
      </c>
      <c r="W41" s="52" t="n">
        <v>37.341</v>
      </c>
      <c r="X41" s="52" t="n">
        <v>3374.399</v>
      </c>
      <c r="Y41" s="53" t="n">
        <v>18.828</v>
      </c>
      <c r="Z41" s="52" t="n">
        <f aca="false">X41/3600</f>
        <v>0.937333055555556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550.9609</v>
      </c>
      <c r="E42" s="64" t="n">
        <f aca="false">N42</f>
        <v>34.6021</v>
      </c>
      <c r="F42" s="64" t="n">
        <f aca="false">L42</f>
        <v>9550.9609</v>
      </c>
      <c r="G42" s="64" t="n">
        <f aca="false">O42</f>
        <v>35.1693</v>
      </c>
      <c r="H42" s="64" t="n">
        <f aca="false">T42</f>
        <v>9341.9473</v>
      </c>
      <c r="I42" s="64" t="n">
        <f aca="false">V42</f>
        <v>34.5861</v>
      </c>
      <c r="J42" s="64" t="n">
        <f aca="false">T42</f>
        <v>9341.9473</v>
      </c>
      <c r="K42" s="64" t="n">
        <f aca="false">W42</f>
        <v>35.1495</v>
      </c>
      <c r="L42" s="59" t="n">
        <v>9550.9609</v>
      </c>
      <c r="M42" s="59" t="n">
        <v>29.1019</v>
      </c>
      <c r="N42" s="59" t="n">
        <v>34.6021</v>
      </c>
      <c r="O42" s="59" t="n">
        <v>35.1693</v>
      </c>
      <c r="P42" s="59" t="n">
        <v>3191.795</v>
      </c>
      <c r="Q42" s="59" t="n">
        <v>15.484</v>
      </c>
      <c r="R42" s="59" t="n">
        <f aca="false">P42/3600</f>
        <v>0.886609722222222</v>
      </c>
      <c r="S42" s="57"/>
      <c r="T42" s="59" t="n">
        <v>9341.9473</v>
      </c>
      <c r="U42" s="59" t="n">
        <v>29.1107</v>
      </c>
      <c r="V42" s="59" t="n">
        <v>34.5861</v>
      </c>
      <c r="W42" s="59" t="n">
        <v>35.1495</v>
      </c>
      <c r="X42" s="59" t="n">
        <v>3216.167</v>
      </c>
      <c r="Y42" s="59" t="n">
        <v>15.812</v>
      </c>
      <c r="Z42" s="59" t="n">
        <f aca="false">X42/3600</f>
        <v>0.893379722222222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16976.0781</v>
      </c>
      <c r="E43" s="62" t="n">
        <f aca="false">N43</f>
        <v>43.1695</v>
      </c>
      <c r="F43" s="62" t="n">
        <f aca="false">L43</f>
        <v>16976.0781</v>
      </c>
      <c r="G43" s="62" t="n">
        <f aca="false">O43</f>
        <v>44.1139</v>
      </c>
      <c r="H43" s="62" t="n">
        <f aca="false">T43</f>
        <v>16876.0137</v>
      </c>
      <c r="I43" s="62" t="n">
        <f aca="false">V43</f>
        <v>43.1764</v>
      </c>
      <c r="J43" s="62" t="n">
        <f aca="false">T43</f>
        <v>16876.0137</v>
      </c>
      <c r="K43" s="62" t="n">
        <f aca="false">W43</f>
        <v>44.1156</v>
      </c>
      <c r="L43" s="51" t="n">
        <v>16976.0781</v>
      </c>
      <c r="M43" s="51" t="n">
        <v>42.0498</v>
      </c>
      <c r="N43" s="51" t="n">
        <v>43.1695</v>
      </c>
      <c r="O43" s="51" t="n">
        <v>44.1139</v>
      </c>
      <c r="P43" s="51" t="n">
        <v>2099.887</v>
      </c>
      <c r="Q43" s="53" t="n">
        <v>11.015</v>
      </c>
      <c r="R43" s="51" t="n">
        <f aca="false">P43/3600</f>
        <v>0.583301944444445</v>
      </c>
      <c r="S43" s="61"/>
      <c r="T43" s="51" t="n">
        <v>16876.0137</v>
      </c>
      <c r="U43" s="51" t="n">
        <v>42.0598</v>
      </c>
      <c r="V43" s="51" t="n">
        <v>43.1764</v>
      </c>
      <c r="W43" s="51" t="n">
        <v>44.1156</v>
      </c>
      <c r="X43" s="51" t="n">
        <v>2143.875</v>
      </c>
      <c r="Y43" s="53" t="n">
        <v>11.531</v>
      </c>
      <c r="Z43" s="51" t="n">
        <f aca="false">X43/3600</f>
        <v>0.595520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10243.2754</v>
      </c>
      <c r="E44" s="63" t="n">
        <f aca="false">N44</f>
        <v>39.9903</v>
      </c>
      <c r="F44" s="63" t="n">
        <f aca="false">L44</f>
        <v>10243.2754</v>
      </c>
      <c r="G44" s="63" t="n">
        <f aca="false">O44</f>
        <v>41.4433</v>
      </c>
      <c r="H44" s="63" t="n">
        <f aca="false">T44</f>
        <v>10183.0869</v>
      </c>
      <c r="I44" s="63" t="n">
        <f aca="false">V44</f>
        <v>39.9927</v>
      </c>
      <c r="J44" s="63" t="n">
        <f aca="false">T44</f>
        <v>10183.0869</v>
      </c>
      <c r="K44" s="63" t="n">
        <f aca="false">W44</f>
        <v>41.4417</v>
      </c>
      <c r="L44" s="52" t="n">
        <v>10243.2754</v>
      </c>
      <c r="M44" s="52" t="n">
        <v>38.5261</v>
      </c>
      <c r="N44" s="52" t="n">
        <v>39.9903</v>
      </c>
      <c r="O44" s="52" t="n">
        <v>41.4433</v>
      </c>
      <c r="P44" s="52" t="n">
        <v>1993.778</v>
      </c>
      <c r="Q44" s="53" t="n">
        <v>9.75</v>
      </c>
      <c r="R44" s="52" t="n">
        <f aca="false">P44/3600</f>
        <v>0.553827222222222</v>
      </c>
      <c r="S44" s="54"/>
      <c r="T44" s="52" t="n">
        <v>10183.0869</v>
      </c>
      <c r="U44" s="52" t="n">
        <v>38.535</v>
      </c>
      <c r="V44" s="52" t="n">
        <v>39.9927</v>
      </c>
      <c r="W44" s="52" t="n">
        <v>41.4417</v>
      </c>
      <c r="X44" s="52" t="n">
        <v>2031.509</v>
      </c>
      <c r="Y44" s="53" t="n">
        <v>9.781</v>
      </c>
      <c r="Z44" s="52" t="n">
        <f aca="false">X44/3600</f>
        <v>0.564308055555556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5712.771</v>
      </c>
      <c r="E45" s="63" t="n">
        <f aca="false">N45</f>
        <v>37.5892</v>
      </c>
      <c r="F45" s="63" t="n">
        <f aca="false">L45</f>
        <v>5712.771</v>
      </c>
      <c r="G45" s="63" t="n">
        <f aca="false">O45</f>
        <v>39.2928</v>
      </c>
      <c r="H45" s="63" t="n">
        <f aca="false">T45</f>
        <v>5651.4697</v>
      </c>
      <c r="I45" s="63" t="n">
        <f aca="false">V45</f>
        <v>37.5846</v>
      </c>
      <c r="J45" s="63" t="n">
        <f aca="false">T45</f>
        <v>5651.4697</v>
      </c>
      <c r="K45" s="63" t="n">
        <f aca="false">W45</f>
        <v>39.2761</v>
      </c>
      <c r="L45" s="52" t="n">
        <v>5712.771</v>
      </c>
      <c r="M45" s="52" t="n">
        <v>35.0496</v>
      </c>
      <c r="N45" s="52" t="n">
        <v>37.5892</v>
      </c>
      <c r="O45" s="52" t="n">
        <v>39.2928</v>
      </c>
      <c r="P45" s="52" t="n">
        <v>1882.437</v>
      </c>
      <c r="Q45" s="53" t="n">
        <v>8.187</v>
      </c>
      <c r="R45" s="52" t="n">
        <f aca="false">P45/3600</f>
        <v>0.522899166666667</v>
      </c>
      <c r="S45" s="54"/>
      <c r="T45" s="52" t="n">
        <v>5651.4697</v>
      </c>
      <c r="U45" s="52" t="n">
        <v>35.0611</v>
      </c>
      <c r="V45" s="52" t="n">
        <v>37.5846</v>
      </c>
      <c r="W45" s="52" t="n">
        <v>39.2761</v>
      </c>
      <c r="X45" s="52" t="n">
        <v>1924.802</v>
      </c>
      <c r="Y45" s="53" t="n">
        <v>8.218</v>
      </c>
      <c r="Z45" s="52" t="n">
        <f aca="false">X45/3600</f>
        <v>0.534667222222222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2805.2969</v>
      </c>
      <c r="E46" s="64" t="n">
        <f aca="false">N46</f>
        <v>35.5267</v>
      </c>
      <c r="F46" s="64" t="n">
        <f aca="false">L46</f>
        <v>2805.2969</v>
      </c>
      <c r="G46" s="64" t="n">
        <f aca="false">O46</f>
        <v>37.1617</v>
      </c>
      <c r="H46" s="64" t="n">
        <f aca="false">T46</f>
        <v>2757.812</v>
      </c>
      <c r="I46" s="64" t="n">
        <f aca="false">V46</f>
        <v>35.5203</v>
      </c>
      <c r="J46" s="64" t="n">
        <f aca="false">T46</f>
        <v>2757.812</v>
      </c>
      <c r="K46" s="64" t="n">
        <f aca="false">W46</f>
        <v>37.1368</v>
      </c>
      <c r="L46" s="59" t="n">
        <v>2805.2969</v>
      </c>
      <c r="M46" s="59" t="n">
        <v>31.809</v>
      </c>
      <c r="N46" s="59" t="n">
        <v>35.5267</v>
      </c>
      <c r="O46" s="59" t="n">
        <v>37.1617</v>
      </c>
      <c r="P46" s="59" t="n">
        <v>1839.652</v>
      </c>
      <c r="Q46" s="59" t="n">
        <v>6.812</v>
      </c>
      <c r="R46" s="59" t="n">
        <f aca="false">P46/3600</f>
        <v>0.511014444444444</v>
      </c>
      <c r="S46" s="57"/>
      <c r="T46" s="59" t="n">
        <v>2757.812</v>
      </c>
      <c r="U46" s="59" t="n">
        <v>31.8337</v>
      </c>
      <c r="V46" s="59" t="n">
        <v>35.5203</v>
      </c>
      <c r="W46" s="59" t="n">
        <v>37.1368</v>
      </c>
      <c r="X46" s="59" t="n">
        <v>1849.385</v>
      </c>
      <c r="Y46" s="59" t="n">
        <v>6.843</v>
      </c>
      <c r="Z46" s="59" t="n">
        <f aca="false">X46/3600</f>
        <v>0.513718055555556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121.8345</v>
      </c>
      <c r="E47" s="62" t="n">
        <f aca="false">N47</f>
        <v>44.8804</v>
      </c>
      <c r="F47" s="62" t="n">
        <f aca="false">L47</f>
        <v>6121.8345</v>
      </c>
      <c r="G47" s="62" t="n">
        <f aca="false">O47</f>
        <v>44.6216</v>
      </c>
      <c r="H47" s="62" t="n">
        <f aca="false">T47</f>
        <v>6056.647</v>
      </c>
      <c r="I47" s="62" t="n">
        <f aca="false">V47</f>
        <v>44.8764</v>
      </c>
      <c r="J47" s="62" t="n">
        <f aca="false">T47</f>
        <v>6056.647</v>
      </c>
      <c r="K47" s="62" t="n">
        <f aca="false">W47</f>
        <v>44.6165</v>
      </c>
      <c r="L47" s="51" t="n">
        <v>6121.8345</v>
      </c>
      <c r="M47" s="51" t="n">
        <v>42.5601</v>
      </c>
      <c r="N47" s="51" t="n">
        <v>44.8804</v>
      </c>
      <c r="O47" s="51" t="n">
        <v>44.6216</v>
      </c>
      <c r="P47" s="51" t="n">
        <v>841.415</v>
      </c>
      <c r="Q47" s="53" t="n">
        <v>4.687</v>
      </c>
      <c r="R47" s="51" t="n">
        <f aca="false">P47/3600</f>
        <v>0.233726388888889</v>
      </c>
      <c r="S47" s="61"/>
      <c r="T47" s="51" t="n">
        <v>6056.647</v>
      </c>
      <c r="U47" s="51" t="n">
        <v>42.5736</v>
      </c>
      <c r="V47" s="51" t="n">
        <v>44.8764</v>
      </c>
      <c r="W47" s="51" t="n">
        <v>44.6165</v>
      </c>
      <c r="X47" s="51" t="n">
        <v>853.505</v>
      </c>
      <c r="Y47" s="53" t="n">
        <v>4.578</v>
      </c>
      <c r="Z47" s="51" t="n">
        <f aca="false">X47/3600</f>
        <v>0.2370847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3625.6528</v>
      </c>
      <c r="E48" s="63" t="n">
        <f aca="false">N48</f>
        <v>41.8428</v>
      </c>
      <c r="F48" s="63" t="n">
        <f aca="false">L48</f>
        <v>3625.6528</v>
      </c>
      <c r="G48" s="63" t="n">
        <f aca="false">O48</f>
        <v>41.2847</v>
      </c>
      <c r="H48" s="63" t="n">
        <f aca="false">T48</f>
        <v>3580.6887</v>
      </c>
      <c r="I48" s="63" t="n">
        <f aca="false">V48</f>
        <v>41.8307</v>
      </c>
      <c r="J48" s="63" t="n">
        <f aca="false">T48</f>
        <v>3580.6887</v>
      </c>
      <c r="K48" s="63" t="n">
        <f aca="false">W48</f>
        <v>41.2802</v>
      </c>
      <c r="L48" s="52" t="n">
        <v>3625.6528</v>
      </c>
      <c r="M48" s="52" t="n">
        <v>38.9196</v>
      </c>
      <c r="N48" s="52" t="n">
        <v>41.8428</v>
      </c>
      <c r="O48" s="52" t="n">
        <v>41.2847</v>
      </c>
      <c r="P48" s="52" t="n">
        <v>800.404</v>
      </c>
      <c r="Q48" s="53" t="n">
        <v>3.781</v>
      </c>
      <c r="R48" s="52" t="n">
        <f aca="false">P48/3600</f>
        <v>0.222334444444444</v>
      </c>
      <c r="S48" s="54"/>
      <c r="T48" s="52" t="n">
        <v>3580.6887</v>
      </c>
      <c r="U48" s="52" t="n">
        <v>38.9319</v>
      </c>
      <c r="V48" s="52" t="n">
        <v>41.8307</v>
      </c>
      <c r="W48" s="52" t="n">
        <v>41.2802</v>
      </c>
      <c r="X48" s="52" t="n">
        <v>806.2</v>
      </c>
      <c r="Y48" s="53" t="n">
        <v>3.718</v>
      </c>
      <c r="Z48" s="52" t="n">
        <f aca="false">X48/3600</f>
        <v>0.223944444444444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2023.9775</v>
      </c>
      <c r="E49" s="63" t="n">
        <f aca="false">N49</f>
        <v>39.3455</v>
      </c>
      <c r="F49" s="63" t="n">
        <f aca="false">L49</f>
        <v>2023.9775</v>
      </c>
      <c r="G49" s="63" t="n">
        <f aca="false">O49</f>
        <v>38.5805</v>
      </c>
      <c r="H49" s="63" t="n">
        <f aca="false">T49</f>
        <v>1994.6312</v>
      </c>
      <c r="I49" s="63" t="n">
        <f aca="false">V49</f>
        <v>39.3292</v>
      </c>
      <c r="J49" s="63" t="n">
        <f aca="false">T49</f>
        <v>1994.6312</v>
      </c>
      <c r="K49" s="63" t="n">
        <f aca="false">W49</f>
        <v>38.5669</v>
      </c>
      <c r="L49" s="52" t="n">
        <v>2023.9775</v>
      </c>
      <c r="M49" s="52" t="n">
        <v>35.539</v>
      </c>
      <c r="N49" s="52" t="n">
        <v>39.3455</v>
      </c>
      <c r="O49" s="52" t="n">
        <v>38.5805</v>
      </c>
      <c r="P49" s="52" t="n">
        <v>763.836</v>
      </c>
      <c r="Q49" s="53" t="n">
        <v>3.078</v>
      </c>
      <c r="R49" s="52" t="n">
        <f aca="false">P49/3600</f>
        <v>0.212176666666667</v>
      </c>
      <c r="S49" s="54"/>
      <c r="T49" s="52" t="n">
        <v>1994.6312</v>
      </c>
      <c r="U49" s="52" t="n">
        <v>35.5552</v>
      </c>
      <c r="V49" s="52" t="n">
        <v>39.3292</v>
      </c>
      <c r="W49" s="52" t="n">
        <v>38.5669</v>
      </c>
      <c r="X49" s="52" t="n">
        <v>765.699</v>
      </c>
      <c r="Y49" s="53" t="n">
        <v>3.015</v>
      </c>
      <c r="Z49" s="52" t="n">
        <f aca="false">X49/3600</f>
        <v>0.212694166666667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1101.788</v>
      </c>
      <c r="E50" s="64" t="n">
        <f aca="false">N50</f>
        <v>36.9531</v>
      </c>
      <c r="F50" s="64" t="n">
        <f aca="false">L50</f>
        <v>1101.788</v>
      </c>
      <c r="G50" s="64" t="n">
        <f aca="false">O50</f>
        <v>35.9697</v>
      </c>
      <c r="H50" s="64" t="n">
        <f aca="false">T50</f>
        <v>1082.2576</v>
      </c>
      <c r="I50" s="64" t="n">
        <f aca="false">V50</f>
        <v>36.9386</v>
      </c>
      <c r="J50" s="64" t="n">
        <f aca="false">T50</f>
        <v>1082.2576</v>
      </c>
      <c r="K50" s="64" t="n">
        <f aca="false">W50</f>
        <v>35.96</v>
      </c>
      <c r="L50" s="59" t="n">
        <v>1101.788</v>
      </c>
      <c r="M50" s="59" t="n">
        <v>32.5192</v>
      </c>
      <c r="N50" s="59" t="n">
        <v>36.9531</v>
      </c>
      <c r="O50" s="59" t="n">
        <v>35.9697</v>
      </c>
      <c r="P50" s="59" t="n">
        <v>729.34</v>
      </c>
      <c r="Q50" s="59" t="n">
        <v>2.406</v>
      </c>
      <c r="R50" s="59" t="n">
        <f aca="false">P50/3600</f>
        <v>0.202594444444444</v>
      </c>
      <c r="S50" s="57"/>
      <c r="T50" s="59" t="n">
        <v>1082.2576</v>
      </c>
      <c r="U50" s="59" t="n">
        <v>32.549</v>
      </c>
      <c r="V50" s="59" t="n">
        <v>36.9386</v>
      </c>
      <c r="W50" s="59" t="n">
        <v>35.96</v>
      </c>
      <c r="X50" s="59" t="n">
        <v>735.069</v>
      </c>
      <c r="Y50" s="59" t="n">
        <v>2.484</v>
      </c>
      <c r="Z50" s="59" t="n">
        <f aca="false">X50/3600</f>
        <v>0.204185833333333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14558.7295</v>
      </c>
      <c r="E51" s="60" t="n">
        <f aca="false">N51</f>
        <v>43.1185</v>
      </c>
      <c r="F51" s="60" t="n">
        <f aca="false">L51</f>
        <v>14558.7295</v>
      </c>
      <c r="G51" s="60" t="n">
        <f aca="false">O51</f>
        <v>44.0194</v>
      </c>
      <c r="H51" s="60" t="n">
        <f aca="false">T51</f>
        <v>14449.8623</v>
      </c>
      <c r="I51" s="60" t="n">
        <f aca="false">V51</f>
        <v>43.1174</v>
      </c>
      <c r="J51" s="60" t="n">
        <f aca="false">T51</f>
        <v>14449.8623</v>
      </c>
      <c r="K51" s="60" t="n">
        <f aca="false">W51</f>
        <v>44.017</v>
      </c>
      <c r="L51" s="51" t="n">
        <v>14558.7295</v>
      </c>
      <c r="M51" s="51" t="n">
        <v>40.9797</v>
      </c>
      <c r="N51" s="51" t="n">
        <v>43.1185</v>
      </c>
      <c r="O51" s="51" t="n">
        <v>44.0194</v>
      </c>
      <c r="P51" s="51" t="n">
        <v>1084.359</v>
      </c>
      <c r="Q51" s="53" t="n">
        <v>7.015</v>
      </c>
      <c r="R51" s="51" t="n">
        <f aca="false">P51/3600</f>
        <v>0.301210833333333</v>
      </c>
      <c r="S51" s="61"/>
      <c r="T51" s="51" t="n">
        <v>14449.8623</v>
      </c>
      <c r="U51" s="51" t="n">
        <v>40.9819</v>
      </c>
      <c r="V51" s="51" t="n">
        <v>43.1174</v>
      </c>
      <c r="W51" s="51" t="n">
        <v>44.017</v>
      </c>
      <c r="X51" s="51" t="n">
        <v>1097.016</v>
      </c>
      <c r="Y51" s="53" t="n">
        <v>7.359</v>
      </c>
      <c r="Z51" s="51" t="n">
        <f aca="false">X51/3600</f>
        <v>0.30472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348.7373</v>
      </c>
      <c r="E52" s="50" t="n">
        <f aca="false">N52</f>
        <v>40.5817</v>
      </c>
      <c r="F52" s="50" t="n">
        <f aca="false">L52</f>
        <v>9348.7373</v>
      </c>
      <c r="G52" s="50" t="n">
        <f aca="false">O52</f>
        <v>41.5028</v>
      </c>
      <c r="H52" s="50" t="n">
        <f aca="false">T52</f>
        <v>9257.6123</v>
      </c>
      <c r="I52" s="50" t="n">
        <f aca="false">V52</f>
        <v>40.5698</v>
      </c>
      <c r="J52" s="50" t="n">
        <f aca="false">T52</f>
        <v>9257.6123</v>
      </c>
      <c r="K52" s="50" t="n">
        <f aca="false">W52</f>
        <v>41.4861</v>
      </c>
      <c r="L52" s="52" t="n">
        <v>9348.7373</v>
      </c>
      <c r="M52" s="52" t="n">
        <v>36.4961</v>
      </c>
      <c r="N52" s="52" t="n">
        <v>40.5817</v>
      </c>
      <c r="O52" s="52" t="n">
        <v>41.5028</v>
      </c>
      <c r="P52" s="52" t="n">
        <v>1018.105</v>
      </c>
      <c r="Q52" s="53" t="n">
        <v>5.812</v>
      </c>
      <c r="R52" s="52" t="n">
        <f aca="false">P52/3600</f>
        <v>0.282806944444444</v>
      </c>
      <c r="S52" s="54"/>
      <c r="T52" s="52" t="n">
        <v>9257.6123</v>
      </c>
      <c r="U52" s="52" t="n">
        <v>36.5003</v>
      </c>
      <c r="V52" s="52" t="n">
        <v>40.5698</v>
      </c>
      <c r="W52" s="52" t="n">
        <v>41.4861</v>
      </c>
      <c r="X52" s="52" t="n">
        <v>1028.382</v>
      </c>
      <c r="Y52" s="53" t="n">
        <v>6.093</v>
      </c>
      <c r="Z52" s="52" t="n">
        <f aca="false">X52/3600</f>
        <v>0.285661666666667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716.8032</v>
      </c>
      <c r="E53" s="50" t="n">
        <f aca="false">N53</f>
        <v>38.8098</v>
      </c>
      <c r="F53" s="50" t="n">
        <f aca="false">L53</f>
        <v>5716.8032</v>
      </c>
      <c r="G53" s="50" t="n">
        <f aca="false">O53</f>
        <v>39.5749</v>
      </c>
      <c r="H53" s="50" t="n">
        <f aca="false">T53</f>
        <v>5636.7646</v>
      </c>
      <c r="I53" s="50" t="n">
        <f aca="false">V53</f>
        <v>38.7951</v>
      </c>
      <c r="J53" s="50" t="n">
        <f aca="false">T53</f>
        <v>5636.7646</v>
      </c>
      <c r="K53" s="50" t="n">
        <f aca="false">W53</f>
        <v>39.5632</v>
      </c>
      <c r="L53" s="52" t="n">
        <v>5716.8032</v>
      </c>
      <c r="M53" s="52" t="n">
        <v>32.5843</v>
      </c>
      <c r="N53" s="52" t="n">
        <v>38.8098</v>
      </c>
      <c r="O53" s="52" t="n">
        <v>39.5749</v>
      </c>
      <c r="P53" s="52" t="n">
        <v>957.845</v>
      </c>
      <c r="Q53" s="53" t="n">
        <v>4.765</v>
      </c>
      <c r="R53" s="52" t="n">
        <f aca="false">P53/3600</f>
        <v>0.266068055555556</v>
      </c>
      <c r="S53" s="54"/>
      <c r="T53" s="52" t="n">
        <v>5636.7646</v>
      </c>
      <c r="U53" s="52" t="n">
        <v>32.5922</v>
      </c>
      <c r="V53" s="52" t="n">
        <v>38.7951</v>
      </c>
      <c r="W53" s="52" t="n">
        <v>39.5632</v>
      </c>
      <c r="X53" s="52" t="n">
        <v>974.073</v>
      </c>
      <c r="Y53" s="53" t="n">
        <v>4.843</v>
      </c>
      <c r="Z53" s="52" t="n">
        <f aca="false">X53/3600</f>
        <v>0.270575833333333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87.5168</v>
      </c>
      <c r="E54" s="58" t="n">
        <f aca="false">N54</f>
        <v>37.3162</v>
      </c>
      <c r="F54" s="58" t="n">
        <f aca="false">L54</f>
        <v>3387.5168</v>
      </c>
      <c r="G54" s="58" t="n">
        <f aca="false">O54</f>
        <v>37.688</v>
      </c>
      <c r="H54" s="58" t="n">
        <f aca="false">T54</f>
        <v>3311.324</v>
      </c>
      <c r="I54" s="58" t="n">
        <f aca="false">V54</f>
        <v>37.2994</v>
      </c>
      <c r="J54" s="58" t="n">
        <f aca="false">T54</f>
        <v>3311.324</v>
      </c>
      <c r="K54" s="58" t="n">
        <f aca="false">W54</f>
        <v>37.6708</v>
      </c>
      <c r="L54" s="59" t="n">
        <v>3387.5168</v>
      </c>
      <c r="M54" s="59" t="n">
        <v>29.0865</v>
      </c>
      <c r="N54" s="59" t="n">
        <v>37.3162</v>
      </c>
      <c r="O54" s="59" t="n">
        <v>37.688</v>
      </c>
      <c r="P54" s="59" t="n">
        <v>914.093</v>
      </c>
      <c r="Q54" s="59" t="n">
        <v>4.062</v>
      </c>
      <c r="R54" s="59" t="n">
        <f aca="false">P54/3600</f>
        <v>0.253914722222222</v>
      </c>
      <c r="S54" s="57"/>
      <c r="T54" s="59" t="n">
        <v>3311.324</v>
      </c>
      <c r="U54" s="59" t="n">
        <v>29.0913</v>
      </c>
      <c r="V54" s="59" t="n">
        <v>37.2994</v>
      </c>
      <c r="W54" s="59" t="n">
        <v>37.6708</v>
      </c>
      <c r="X54" s="59" t="n">
        <v>920.65</v>
      </c>
      <c r="Y54" s="59" t="n">
        <v>4.125</v>
      </c>
      <c r="Z54" s="59" t="n">
        <f aca="false">X54/3600</f>
        <v>0.255736111111111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2832.6348</v>
      </c>
      <c r="E55" s="62" t="n">
        <f aca="false">N55</f>
        <v>41.9478</v>
      </c>
      <c r="F55" s="62" t="n">
        <f aca="false">L55</f>
        <v>12832.6348</v>
      </c>
      <c r="G55" s="62" t="n">
        <f aca="false">O55</f>
        <v>42.5494</v>
      </c>
      <c r="H55" s="62" t="n">
        <f aca="false">T55</f>
        <v>12734.9229</v>
      </c>
      <c r="I55" s="62" t="n">
        <f aca="false">V55</f>
        <v>41.9467</v>
      </c>
      <c r="J55" s="62" t="n">
        <f aca="false">T55</f>
        <v>12734.9229</v>
      </c>
      <c r="K55" s="62" t="n">
        <f aca="false">W55</f>
        <v>42.5494</v>
      </c>
      <c r="L55" s="51" t="n">
        <v>12832.6348</v>
      </c>
      <c r="M55" s="51" t="n">
        <v>40.7338</v>
      </c>
      <c r="N55" s="51" t="n">
        <v>41.9478</v>
      </c>
      <c r="O55" s="51" t="n">
        <v>42.5494</v>
      </c>
      <c r="P55" s="51" t="n">
        <v>916.808</v>
      </c>
      <c r="Q55" s="53" t="n">
        <v>6.109</v>
      </c>
      <c r="R55" s="51" t="n">
        <f aca="false">P55/3600</f>
        <v>0.254668888888889</v>
      </c>
      <c r="S55" s="61"/>
      <c r="T55" s="51" t="n">
        <v>12734.9229</v>
      </c>
      <c r="U55" s="51" t="n">
        <v>40.7392</v>
      </c>
      <c r="V55" s="51" t="n">
        <v>41.9467</v>
      </c>
      <c r="W55" s="51" t="n">
        <v>42.5494</v>
      </c>
      <c r="X55" s="51" t="n">
        <v>932.15</v>
      </c>
      <c r="Y55" s="53" t="n">
        <v>6.265</v>
      </c>
      <c r="Z55" s="51" t="n">
        <f aca="false">X55/3600</f>
        <v>0.25893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7893.1152</v>
      </c>
      <c r="E56" s="63" t="n">
        <f aca="false">N56</f>
        <v>38.7684</v>
      </c>
      <c r="F56" s="63" t="n">
        <f aca="false">L56</f>
        <v>7893.1152</v>
      </c>
      <c r="G56" s="63" t="n">
        <f aca="false">O56</f>
        <v>39.2356</v>
      </c>
      <c r="H56" s="63" t="n">
        <f aca="false">T56</f>
        <v>7826.2998</v>
      </c>
      <c r="I56" s="63" t="n">
        <f aca="false">V56</f>
        <v>38.7636</v>
      </c>
      <c r="J56" s="63" t="n">
        <f aca="false">T56</f>
        <v>7826.2998</v>
      </c>
      <c r="K56" s="63" t="n">
        <f aca="false">W56</f>
        <v>39.23</v>
      </c>
      <c r="L56" s="52" t="n">
        <v>7893.1152</v>
      </c>
      <c r="M56" s="52" t="n">
        <v>36.3302</v>
      </c>
      <c r="N56" s="52" t="n">
        <v>38.7684</v>
      </c>
      <c r="O56" s="52" t="n">
        <v>39.2356</v>
      </c>
      <c r="P56" s="52" t="n">
        <v>860.957</v>
      </c>
      <c r="Q56" s="53" t="n">
        <v>5.343</v>
      </c>
      <c r="R56" s="52" t="n">
        <f aca="false">P56/3600</f>
        <v>0.239154722222222</v>
      </c>
      <c r="S56" s="54"/>
      <c r="T56" s="52" t="n">
        <v>7826.2998</v>
      </c>
      <c r="U56" s="52" t="n">
        <v>36.3343</v>
      </c>
      <c r="V56" s="52" t="n">
        <v>38.7636</v>
      </c>
      <c r="W56" s="52" t="n">
        <v>39.23</v>
      </c>
      <c r="X56" s="52" t="n">
        <v>878.326</v>
      </c>
      <c r="Y56" s="53" t="n">
        <v>5.359</v>
      </c>
      <c r="Z56" s="52" t="n">
        <f aca="false">X56/3600</f>
        <v>0.243979444444444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401.5273</v>
      </c>
      <c r="E57" s="63" t="n">
        <f aca="false">N57</f>
        <v>36.3278</v>
      </c>
      <c r="F57" s="63" t="n">
        <f aca="false">L57</f>
        <v>4401.5273</v>
      </c>
      <c r="G57" s="63" t="n">
        <f aca="false">O57</f>
        <v>36.7508</v>
      </c>
      <c r="H57" s="63" t="n">
        <f aca="false">T57</f>
        <v>4357.6768</v>
      </c>
      <c r="I57" s="63" t="n">
        <f aca="false">V57</f>
        <v>36.3215</v>
      </c>
      <c r="J57" s="63" t="n">
        <f aca="false">T57</f>
        <v>4357.6768</v>
      </c>
      <c r="K57" s="63" t="n">
        <f aca="false">W57</f>
        <v>36.74</v>
      </c>
      <c r="L57" s="52" t="n">
        <v>4401.5273</v>
      </c>
      <c r="M57" s="52" t="n">
        <v>32.3758</v>
      </c>
      <c r="N57" s="52" t="n">
        <v>36.3278</v>
      </c>
      <c r="O57" s="52" t="n">
        <v>36.7508</v>
      </c>
      <c r="P57" s="52" t="n">
        <v>808.661</v>
      </c>
      <c r="Q57" s="53" t="n">
        <v>4.468</v>
      </c>
      <c r="R57" s="52" t="n">
        <f aca="false">P57/3600</f>
        <v>0.224628055555556</v>
      </c>
      <c r="S57" s="54"/>
      <c r="T57" s="52" t="n">
        <v>4357.6768</v>
      </c>
      <c r="U57" s="52" t="n">
        <v>32.3835</v>
      </c>
      <c r="V57" s="52" t="n">
        <v>36.3215</v>
      </c>
      <c r="W57" s="52" t="n">
        <v>36.74</v>
      </c>
      <c r="X57" s="52" t="n">
        <v>816.823</v>
      </c>
      <c r="Y57" s="53" t="n">
        <v>4.468</v>
      </c>
      <c r="Z57" s="52" t="n">
        <f aca="false">X57/3600</f>
        <v>0.226895277777778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241.7825</v>
      </c>
      <c r="E58" s="64" t="n">
        <f aca="false">N58</f>
        <v>34.1192</v>
      </c>
      <c r="F58" s="64" t="n">
        <f aca="false">L58</f>
        <v>2241.7825</v>
      </c>
      <c r="G58" s="64" t="n">
        <f aca="false">O58</f>
        <v>34.5277</v>
      </c>
      <c r="H58" s="64" t="n">
        <f aca="false">T58</f>
        <v>2208.5071</v>
      </c>
      <c r="I58" s="64" t="n">
        <f aca="false">V58</f>
        <v>34.0945</v>
      </c>
      <c r="J58" s="64" t="n">
        <f aca="false">T58</f>
        <v>2208.5071</v>
      </c>
      <c r="K58" s="64" t="n">
        <f aca="false">W58</f>
        <v>34.5044</v>
      </c>
      <c r="L58" s="59" t="n">
        <v>2241.7825</v>
      </c>
      <c r="M58" s="59" t="n">
        <v>29.0058</v>
      </c>
      <c r="N58" s="59" t="n">
        <v>34.1192</v>
      </c>
      <c r="O58" s="59" t="n">
        <v>34.5277</v>
      </c>
      <c r="P58" s="59" t="n">
        <v>766.457</v>
      </c>
      <c r="Q58" s="59" t="n">
        <v>3.625</v>
      </c>
      <c r="R58" s="59" t="n">
        <f aca="false">P58/3600</f>
        <v>0.212904722222222</v>
      </c>
      <c r="S58" s="57"/>
      <c r="T58" s="59" t="n">
        <v>2208.5071</v>
      </c>
      <c r="U58" s="59" t="n">
        <v>29.0194</v>
      </c>
      <c r="V58" s="59" t="n">
        <v>34.0945</v>
      </c>
      <c r="W58" s="59" t="n">
        <v>34.5044</v>
      </c>
      <c r="X58" s="59" t="n">
        <v>777.451</v>
      </c>
      <c r="Y58" s="59" t="n">
        <v>3.468</v>
      </c>
      <c r="Z58" s="59" t="n">
        <f aca="false">X58/3600</f>
        <v>0.2159586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5117.1978</v>
      </c>
      <c r="E59" s="60" t="n">
        <f aca="false">N59</f>
        <v>42.8284</v>
      </c>
      <c r="F59" s="60" t="n">
        <f aca="false">L59</f>
        <v>5117.1978</v>
      </c>
      <c r="G59" s="60" t="n">
        <f aca="false">O59</f>
        <v>43.7492</v>
      </c>
      <c r="H59" s="60" t="n">
        <f aca="false">T59</f>
        <v>5083.6978</v>
      </c>
      <c r="I59" s="60" t="n">
        <f aca="false">V59</f>
        <v>42.8365</v>
      </c>
      <c r="J59" s="60" t="n">
        <f aca="false">T59</f>
        <v>5083.6978</v>
      </c>
      <c r="K59" s="60" t="n">
        <f aca="false">W59</f>
        <v>43.7468</v>
      </c>
      <c r="L59" s="51" t="n">
        <v>5117.1978</v>
      </c>
      <c r="M59" s="51" t="n">
        <v>41.9971</v>
      </c>
      <c r="N59" s="51" t="n">
        <v>42.8284</v>
      </c>
      <c r="O59" s="51" t="n">
        <v>43.7492</v>
      </c>
      <c r="P59" s="51" t="n">
        <v>524.616</v>
      </c>
      <c r="Q59" s="53" t="n">
        <v>2.968</v>
      </c>
      <c r="R59" s="51" t="n">
        <f aca="false">P59/3600</f>
        <v>0.145726666666667</v>
      </c>
      <c r="S59" s="61"/>
      <c r="T59" s="51" t="n">
        <v>5083.6978</v>
      </c>
      <c r="U59" s="51" t="n">
        <v>42.0047</v>
      </c>
      <c r="V59" s="51" t="n">
        <v>42.8365</v>
      </c>
      <c r="W59" s="51" t="n">
        <v>43.7468</v>
      </c>
      <c r="X59" s="51" t="n">
        <v>529.722</v>
      </c>
      <c r="Y59" s="53" t="n">
        <v>3.015</v>
      </c>
      <c r="Z59" s="51" t="n">
        <f aca="false">X59/3600</f>
        <v>0.14714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3061.2537</v>
      </c>
      <c r="E60" s="50" t="n">
        <f aca="false">N60</f>
        <v>39.5566</v>
      </c>
      <c r="F60" s="50" t="n">
        <f aca="false">L60</f>
        <v>3061.2537</v>
      </c>
      <c r="G60" s="50" t="n">
        <f aca="false">O60</f>
        <v>40.7354</v>
      </c>
      <c r="H60" s="50" t="n">
        <f aca="false">T60</f>
        <v>3037.3513</v>
      </c>
      <c r="I60" s="50" t="n">
        <f aca="false">V60</f>
        <v>39.5565</v>
      </c>
      <c r="J60" s="50" t="n">
        <f aca="false">T60</f>
        <v>3037.3513</v>
      </c>
      <c r="K60" s="50" t="n">
        <f aca="false">W60</f>
        <v>40.7324</v>
      </c>
      <c r="L60" s="52" t="n">
        <v>3061.2537</v>
      </c>
      <c r="M60" s="52" t="n">
        <v>37.8697</v>
      </c>
      <c r="N60" s="52" t="n">
        <v>39.5566</v>
      </c>
      <c r="O60" s="52" t="n">
        <v>40.7354</v>
      </c>
      <c r="P60" s="52" t="n">
        <v>493.563</v>
      </c>
      <c r="Q60" s="53" t="n">
        <v>2.687</v>
      </c>
      <c r="R60" s="52" t="n">
        <f aca="false">P60/3600</f>
        <v>0.137100833333333</v>
      </c>
      <c r="S60" s="54"/>
      <c r="T60" s="52" t="n">
        <v>3037.3513</v>
      </c>
      <c r="U60" s="52" t="n">
        <v>37.8775</v>
      </c>
      <c r="V60" s="52" t="n">
        <v>39.5565</v>
      </c>
      <c r="W60" s="52" t="n">
        <v>40.7324</v>
      </c>
      <c r="X60" s="52" t="n">
        <v>503.075</v>
      </c>
      <c r="Y60" s="53" t="n">
        <v>2.562</v>
      </c>
      <c r="Z60" s="52" t="n">
        <f aca="false">X60/3600</f>
        <v>0.139743055555556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30.1281</v>
      </c>
      <c r="E61" s="50" t="n">
        <f aca="false">N61</f>
        <v>37.0936</v>
      </c>
      <c r="F61" s="50" t="n">
        <f aca="false">L61</f>
        <v>1630.1281</v>
      </c>
      <c r="G61" s="50" t="n">
        <f aca="false">O61</f>
        <v>38.2277</v>
      </c>
      <c r="H61" s="50" t="n">
        <f aca="false">T61</f>
        <v>1614.0208</v>
      </c>
      <c r="I61" s="50" t="n">
        <f aca="false">V61</f>
        <v>37.0856</v>
      </c>
      <c r="J61" s="50" t="n">
        <f aca="false">T61</f>
        <v>1614.0208</v>
      </c>
      <c r="K61" s="50" t="n">
        <f aca="false">W61</f>
        <v>38.214</v>
      </c>
      <c r="L61" s="52" t="n">
        <v>1630.1281</v>
      </c>
      <c r="M61" s="52" t="n">
        <v>34.1057</v>
      </c>
      <c r="N61" s="52" t="n">
        <v>37.0936</v>
      </c>
      <c r="O61" s="52" t="n">
        <v>38.2277</v>
      </c>
      <c r="P61" s="52" t="n">
        <v>467.659</v>
      </c>
      <c r="Q61" s="53" t="n">
        <v>2.234</v>
      </c>
      <c r="R61" s="52" t="n">
        <f aca="false">P61/3600</f>
        <v>0.129905277777778</v>
      </c>
      <c r="S61" s="54"/>
      <c r="T61" s="52" t="n">
        <v>1614.0208</v>
      </c>
      <c r="U61" s="52" t="n">
        <v>34.1218</v>
      </c>
      <c r="V61" s="52" t="n">
        <v>37.0856</v>
      </c>
      <c r="W61" s="52" t="n">
        <v>38.214</v>
      </c>
      <c r="X61" s="52" t="n">
        <v>475.171</v>
      </c>
      <c r="Y61" s="53" t="n">
        <v>2.125</v>
      </c>
      <c r="Z61" s="52" t="n">
        <f aca="false">X61/3600</f>
        <v>0.131991944444444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811.1824</v>
      </c>
      <c r="E62" s="65" t="n">
        <f aca="false">N62</f>
        <v>34.7753</v>
      </c>
      <c r="F62" s="65" t="n">
        <f aca="false">L62</f>
        <v>811.1824</v>
      </c>
      <c r="G62" s="65" t="n">
        <f aca="false">O62</f>
        <v>35.7747</v>
      </c>
      <c r="H62" s="65" t="n">
        <f aca="false">T62</f>
        <v>802.524</v>
      </c>
      <c r="I62" s="65" t="n">
        <f aca="false">V62</f>
        <v>34.7594</v>
      </c>
      <c r="J62" s="65" t="n">
        <f aca="false">T62</f>
        <v>802.524</v>
      </c>
      <c r="K62" s="65" t="n">
        <f aca="false">W62</f>
        <v>35.7502</v>
      </c>
      <c r="L62" s="59" t="n">
        <v>811.1824</v>
      </c>
      <c r="M62" s="59" t="n">
        <v>31.0613</v>
      </c>
      <c r="N62" s="59" t="n">
        <v>34.7753</v>
      </c>
      <c r="O62" s="59" t="n">
        <v>35.7747</v>
      </c>
      <c r="P62" s="59" t="n">
        <v>444.371</v>
      </c>
      <c r="Q62" s="59" t="n">
        <v>1.609</v>
      </c>
      <c r="R62" s="59" t="n">
        <f aca="false">P62/3600</f>
        <v>0.123436388888889</v>
      </c>
      <c r="S62" s="57"/>
      <c r="T62" s="59" t="n">
        <v>802.524</v>
      </c>
      <c r="U62" s="59" t="n">
        <v>31.0858</v>
      </c>
      <c r="V62" s="59" t="n">
        <v>34.7594</v>
      </c>
      <c r="W62" s="59" t="n">
        <v>35.7502</v>
      </c>
      <c r="X62" s="59" t="n">
        <v>453.454</v>
      </c>
      <c r="Y62" s="59" t="n">
        <v>1.656</v>
      </c>
      <c r="Z62" s="59" t="n">
        <f aca="false">X62/3600</f>
        <v>0.125959444444444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97.6328</v>
      </c>
      <c r="E63" s="62" t="n">
        <f aca="false">N63</f>
        <v>47.2907</v>
      </c>
      <c r="F63" s="62" t="n">
        <f aca="false">L63</f>
        <v>25197.6328</v>
      </c>
      <c r="G63" s="62" t="n">
        <f aca="false">O63</f>
        <v>48.124</v>
      </c>
      <c r="H63" s="62" t="n">
        <f aca="false">T63</f>
        <v>24873.1816</v>
      </c>
      <c r="I63" s="62" t="n">
        <f aca="false">V63</f>
        <v>47.2847</v>
      </c>
      <c r="J63" s="62" t="n">
        <f aca="false">T63</f>
        <v>24873.1816</v>
      </c>
      <c r="K63" s="62" t="n">
        <f aca="false">W63</f>
        <v>48.1152</v>
      </c>
      <c r="L63" s="51" t="n">
        <v>25197.6328</v>
      </c>
      <c r="M63" s="51" t="n">
        <v>44.2843</v>
      </c>
      <c r="N63" s="51" t="n">
        <v>47.2907</v>
      </c>
      <c r="O63" s="51" t="n">
        <v>48.124</v>
      </c>
      <c r="P63" s="51" t="n">
        <v>8863.929</v>
      </c>
      <c r="Q63" s="53" t="n">
        <v>35.812</v>
      </c>
      <c r="R63" s="51" t="n">
        <f aca="false">P63/3600</f>
        <v>2.4622025</v>
      </c>
      <c r="S63" s="61"/>
      <c r="T63" s="51" t="n">
        <v>24873.1816</v>
      </c>
      <c r="U63" s="51" t="n">
        <v>44.3046</v>
      </c>
      <c r="V63" s="51" t="n">
        <v>47.2847</v>
      </c>
      <c r="W63" s="51" t="n">
        <v>48.1152</v>
      </c>
      <c r="X63" s="51" t="n">
        <v>8966.858</v>
      </c>
      <c r="Y63" s="53" t="n">
        <v>36.609</v>
      </c>
      <c r="Z63" s="51" t="n">
        <f aca="false">X63/3600</f>
        <v>2.490793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14799.7949</v>
      </c>
      <c r="E64" s="63" t="n">
        <f aca="false">N64</f>
        <v>45.7101</v>
      </c>
      <c r="F64" s="63" t="n">
        <f aca="false">L64</f>
        <v>14799.7949</v>
      </c>
      <c r="G64" s="63" t="n">
        <f aca="false">O64</f>
        <v>46.3744</v>
      </c>
      <c r="H64" s="63" t="n">
        <f aca="false">T64</f>
        <v>14505.5918</v>
      </c>
      <c r="I64" s="63" t="n">
        <f aca="false">V64</f>
        <v>45.6874</v>
      </c>
      <c r="J64" s="63" t="n">
        <f aca="false">T64</f>
        <v>14505.5918</v>
      </c>
      <c r="K64" s="63" t="n">
        <f aca="false">W64</f>
        <v>46.348</v>
      </c>
      <c r="L64" s="52" t="n">
        <v>14799.7949</v>
      </c>
      <c r="M64" s="52" t="n">
        <v>41.7356</v>
      </c>
      <c r="N64" s="52" t="n">
        <v>45.7101</v>
      </c>
      <c r="O64" s="52" t="n">
        <v>46.3744</v>
      </c>
      <c r="P64" s="52" t="n">
        <v>8580.076</v>
      </c>
      <c r="Q64" s="53" t="n">
        <v>32.078</v>
      </c>
      <c r="R64" s="52" t="n">
        <f aca="false">P64/3600</f>
        <v>2.38335444444444</v>
      </c>
      <c r="S64" s="54"/>
      <c r="T64" s="52" t="n">
        <v>14505.5918</v>
      </c>
      <c r="U64" s="52" t="n">
        <v>41.7612</v>
      </c>
      <c r="V64" s="52" t="n">
        <v>45.6874</v>
      </c>
      <c r="W64" s="52" t="n">
        <v>46.348</v>
      </c>
      <c r="X64" s="52" t="n">
        <v>8651.916</v>
      </c>
      <c r="Y64" s="53" t="n">
        <v>31.406</v>
      </c>
      <c r="Z64" s="52" t="n">
        <f aca="false">X64/3600</f>
        <v>2.40331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8744.8525</v>
      </c>
      <c r="E65" s="63" t="n">
        <f aca="false">N65</f>
        <v>44.064</v>
      </c>
      <c r="F65" s="63" t="n">
        <f aca="false">L65</f>
        <v>8744.8525</v>
      </c>
      <c r="G65" s="63" t="n">
        <f aca="false">O65</f>
        <v>44.5343</v>
      </c>
      <c r="H65" s="63" t="n">
        <f aca="false">T65</f>
        <v>8503.9277</v>
      </c>
      <c r="I65" s="63" t="n">
        <f aca="false">V65</f>
        <v>44.0233</v>
      </c>
      <c r="J65" s="63" t="n">
        <f aca="false">T65</f>
        <v>8503.9277</v>
      </c>
      <c r="K65" s="63" t="n">
        <f aca="false">W65</f>
        <v>44.499</v>
      </c>
      <c r="L65" s="52" t="n">
        <v>8744.8525</v>
      </c>
      <c r="M65" s="52" t="n">
        <v>39.0142</v>
      </c>
      <c r="N65" s="52" t="n">
        <v>44.064</v>
      </c>
      <c r="O65" s="52" t="n">
        <v>44.5343</v>
      </c>
      <c r="P65" s="52" t="n">
        <v>8282.654</v>
      </c>
      <c r="Q65" s="53" t="n">
        <v>27.172</v>
      </c>
      <c r="R65" s="52" t="n">
        <f aca="false">P65/3600</f>
        <v>2.30073722222222</v>
      </c>
      <c r="S65" s="54"/>
      <c r="T65" s="52" t="n">
        <v>8503.9277</v>
      </c>
      <c r="U65" s="52" t="n">
        <v>39.0548</v>
      </c>
      <c r="V65" s="52" t="n">
        <v>44.0233</v>
      </c>
      <c r="W65" s="52" t="n">
        <v>44.499</v>
      </c>
      <c r="X65" s="52" t="n">
        <v>8335.8</v>
      </c>
      <c r="Y65" s="53" t="n">
        <v>27.562</v>
      </c>
      <c r="Z65" s="52" t="n">
        <f aca="false">X65/3600</f>
        <v>2.3155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5295.7192</v>
      </c>
      <c r="E66" s="64" t="n">
        <f aca="false">N66</f>
        <v>42.4549</v>
      </c>
      <c r="F66" s="64" t="n">
        <f aca="false">L66</f>
        <v>5295.7192</v>
      </c>
      <c r="G66" s="64" t="n">
        <f aca="false">O66</f>
        <v>42.6578</v>
      </c>
      <c r="H66" s="64" t="n">
        <f aca="false">T66</f>
        <v>5084.2822</v>
      </c>
      <c r="I66" s="64" t="n">
        <f aca="false">V66</f>
        <v>42.3824</v>
      </c>
      <c r="J66" s="64" t="n">
        <f aca="false">T66</f>
        <v>5084.2822</v>
      </c>
      <c r="K66" s="64" t="n">
        <f aca="false">W66</f>
        <v>42.6029</v>
      </c>
      <c r="L66" s="59" t="n">
        <v>5295.7192</v>
      </c>
      <c r="M66" s="59" t="n">
        <v>36.245</v>
      </c>
      <c r="N66" s="59" t="n">
        <v>42.4549</v>
      </c>
      <c r="O66" s="59" t="n">
        <v>42.6578</v>
      </c>
      <c r="P66" s="59" t="n">
        <v>8094.824</v>
      </c>
      <c r="Q66" s="59" t="n">
        <v>24.562</v>
      </c>
      <c r="R66" s="59" t="n">
        <f aca="false">P66/3600</f>
        <v>2.24856222222222</v>
      </c>
      <c r="S66" s="57"/>
      <c r="T66" s="59" t="n">
        <v>5084.2822</v>
      </c>
      <c r="U66" s="59" t="n">
        <v>36.298</v>
      </c>
      <c r="V66" s="59" t="n">
        <v>42.3824</v>
      </c>
      <c r="W66" s="59" t="n">
        <v>42.6029</v>
      </c>
      <c r="X66" s="59" t="n">
        <v>8113.464</v>
      </c>
      <c r="Y66" s="59" t="n">
        <v>25</v>
      </c>
      <c r="Z66" s="59" t="n">
        <f aca="false">X66/3600</f>
        <v>2.25374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26124.1152</v>
      </c>
      <c r="E67" s="60" t="n">
        <f aca="false">N67</f>
        <v>48.493</v>
      </c>
      <c r="F67" s="60" t="n">
        <f aca="false">L67</f>
        <v>26124.1152</v>
      </c>
      <c r="G67" s="60" t="n">
        <f aca="false">O67</f>
        <v>48.2374</v>
      </c>
      <c r="H67" s="60" t="n">
        <f aca="false">T67</f>
        <v>25843.6992</v>
      </c>
      <c r="I67" s="60" t="n">
        <f aca="false">V67</f>
        <v>48.4871</v>
      </c>
      <c r="J67" s="60" t="n">
        <f aca="false">T67</f>
        <v>25843.6992</v>
      </c>
      <c r="K67" s="60" t="n">
        <f aca="false">W67</f>
        <v>48.2355</v>
      </c>
      <c r="L67" s="51" t="n">
        <v>26124.1152</v>
      </c>
      <c r="M67" s="51" t="n">
        <v>44.2679</v>
      </c>
      <c r="N67" s="51" t="n">
        <v>48.493</v>
      </c>
      <c r="O67" s="51" t="n">
        <v>48.2374</v>
      </c>
      <c r="P67" s="51" t="n">
        <v>8786.867</v>
      </c>
      <c r="Q67" s="53" t="n">
        <v>35.437</v>
      </c>
      <c r="R67" s="51" t="n">
        <f aca="false">P67/3600</f>
        <v>2.44079638888889</v>
      </c>
      <c r="S67" s="61"/>
      <c r="T67" s="51" t="n">
        <v>25843.6992</v>
      </c>
      <c r="U67" s="51" t="n">
        <v>44.2827</v>
      </c>
      <c r="V67" s="51" t="n">
        <v>48.4871</v>
      </c>
      <c r="W67" s="51" t="n">
        <v>48.2355</v>
      </c>
      <c r="X67" s="51" t="n">
        <v>8858.302</v>
      </c>
      <c r="Y67" s="53" t="n">
        <v>36.656</v>
      </c>
      <c r="Z67" s="51" t="n">
        <f aca="false">X67/3600</f>
        <v>2.460639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5662.9043</v>
      </c>
      <c r="E68" s="50" t="n">
        <f aca="false">N68</f>
        <v>46.9941</v>
      </c>
      <c r="F68" s="50" t="n">
        <f aca="false">L68</f>
        <v>15662.9043</v>
      </c>
      <c r="G68" s="50" t="n">
        <f aca="false">O68</f>
        <v>46.0895</v>
      </c>
      <c r="H68" s="50" t="n">
        <f aca="false">T68</f>
        <v>15345.2959</v>
      </c>
      <c r="I68" s="50" t="n">
        <f aca="false">V68</f>
        <v>46.963</v>
      </c>
      <c r="J68" s="50" t="n">
        <f aca="false">T68</f>
        <v>15345.2959</v>
      </c>
      <c r="K68" s="50" t="n">
        <f aca="false">W68</f>
        <v>46.0726</v>
      </c>
      <c r="L68" s="52" t="n">
        <v>15662.9043</v>
      </c>
      <c r="M68" s="52" t="n">
        <v>41.6167</v>
      </c>
      <c r="N68" s="52" t="n">
        <v>46.9941</v>
      </c>
      <c r="O68" s="52" t="n">
        <v>46.0895</v>
      </c>
      <c r="P68" s="52" t="n">
        <v>8503.303</v>
      </c>
      <c r="Q68" s="53" t="n">
        <v>30.75</v>
      </c>
      <c r="R68" s="52" t="n">
        <f aca="false">P68/3600</f>
        <v>2.36202861111111</v>
      </c>
      <c r="S68" s="54"/>
      <c r="T68" s="52" t="n">
        <v>15345.2959</v>
      </c>
      <c r="U68" s="52" t="n">
        <v>41.6407</v>
      </c>
      <c r="V68" s="52" t="n">
        <v>46.963</v>
      </c>
      <c r="W68" s="52" t="n">
        <v>46.0726</v>
      </c>
      <c r="X68" s="52" t="n">
        <v>8572.811</v>
      </c>
      <c r="Y68" s="53" t="n">
        <v>31.406</v>
      </c>
      <c r="Z68" s="52" t="n">
        <f aca="false">X68/3600</f>
        <v>2.38133638888889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577.8252</v>
      </c>
      <c r="E69" s="50" t="n">
        <f aca="false">N69</f>
        <v>45.6905</v>
      </c>
      <c r="F69" s="50" t="n">
        <f aca="false">L69</f>
        <v>9577.8252</v>
      </c>
      <c r="G69" s="50" t="n">
        <f aca="false">O69</f>
        <v>43.9979</v>
      </c>
      <c r="H69" s="50" t="n">
        <f aca="false">T69</f>
        <v>9271.4951</v>
      </c>
      <c r="I69" s="50" t="n">
        <f aca="false">V69</f>
        <v>45.6499</v>
      </c>
      <c r="J69" s="50" t="n">
        <f aca="false">T69</f>
        <v>9271.4951</v>
      </c>
      <c r="K69" s="50" t="n">
        <f aca="false">W69</f>
        <v>43.96</v>
      </c>
      <c r="L69" s="52" t="n">
        <v>9577.8252</v>
      </c>
      <c r="M69" s="52" t="n">
        <v>38.7794</v>
      </c>
      <c r="N69" s="52" t="n">
        <v>45.6905</v>
      </c>
      <c r="O69" s="52" t="n">
        <v>43.9979</v>
      </c>
      <c r="P69" s="52" t="n">
        <v>8256.466</v>
      </c>
      <c r="Q69" s="53" t="n">
        <v>27.64</v>
      </c>
      <c r="R69" s="52" t="n">
        <f aca="false">P69/3600</f>
        <v>2.29346277777778</v>
      </c>
      <c r="S69" s="54"/>
      <c r="T69" s="52" t="n">
        <v>9271.4951</v>
      </c>
      <c r="U69" s="52" t="n">
        <v>38.8133</v>
      </c>
      <c r="V69" s="52" t="n">
        <v>45.6499</v>
      </c>
      <c r="W69" s="52" t="n">
        <v>43.96</v>
      </c>
      <c r="X69" s="52" t="n">
        <v>8267.02</v>
      </c>
      <c r="Y69" s="53" t="n">
        <v>28.703</v>
      </c>
      <c r="Z69" s="52" t="n">
        <f aca="false">X69/3600</f>
        <v>2.29639444444444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859.9937</v>
      </c>
      <c r="E70" s="58" t="n">
        <f aca="false">N70</f>
        <v>44.3019</v>
      </c>
      <c r="F70" s="58" t="n">
        <f aca="false">L70</f>
        <v>5859.9937</v>
      </c>
      <c r="G70" s="58" t="n">
        <f aca="false">O70</f>
        <v>42.1112</v>
      </c>
      <c r="H70" s="58" t="n">
        <f aca="false">T70</f>
        <v>5565.2432</v>
      </c>
      <c r="I70" s="58" t="n">
        <f aca="false">V70</f>
        <v>44.2209</v>
      </c>
      <c r="J70" s="58" t="n">
        <f aca="false">T70</f>
        <v>5565.2432</v>
      </c>
      <c r="K70" s="58" t="n">
        <f aca="false">W70</f>
        <v>42.0623</v>
      </c>
      <c r="L70" s="59" t="n">
        <v>5859.9937</v>
      </c>
      <c r="M70" s="59" t="n">
        <v>35.7681</v>
      </c>
      <c r="N70" s="59" t="n">
        <v>44.3019</v>
      </c>
      <c r="O70" s="59" t="n">
        <v>42.1112</v>
      </c>
      <c r="P70" s="59" t="n">
        <v>8044.168</v>
      </c>
      <c r="Q70" s="59" t="n">
        <v>25.265</v>
      </c>
      <c r="R70" s="59" t="n">
        <f aca="false">P70/3600</f>
        <v>2.23449111111111</v>
      </c>
      <c r="S70" s="57"/>
      <c r="T70" s="59" t="n">
        <v>5565.2432</v>
      </c>
      <c r="U70" s="59" t="n">
        <v>35.8086</v>
      </c>
      <c r="V70" s="59" t="n">
        <v>44.2209</v>
      </c>
      <c r="W70" s="59" t="n">
        <v>42.0623</v>
      </c>
      <c r="X70" s="59" t="n">
        <v>8114.46</v>
      </c>
      <c r="Y70" s="59" t="n">
        <v>25.718</v>
      </c>
      <c r="Z70" s="59" t="n">
        <f aca="false">X70/3600</f>
        <v>2.25401666666667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27457.7285</v>
      </c>
      <c r="E71" s="60" t="n">
        <f aca="false">N71</f>
        <v>48.4886</v>
      </c>
      <c r="F71" s="60" t="n">
        <f aca="false">L71</f>
        <v>27457.7285</v>
      </c>
      <c r="G71" s="60" t="n">
        <f aca="false">O71</f>
        <v>48.6816</v>
      </c>
      <c r="H71" s="60" t="n">
        <f aca="false">T71</f>
        <v>27165.5098</v>
      </c>
      <c r="I71" s="60" t="n">
        <f aca="false">V71</f>
        <v>48.48</v>
      </c>
      <c r="J71" s="60" t="n">
        <f aca="false">T71</f>
        <v>27165.5098</v>
      </c>
      <c r="K71" s="60" t="n">
        <f aca="false">W71</f>
        <v>48.6751</v>
      </c>
      <c r="L71" s="51" t="n">
        <v>27457.7285</v>
      </c>
      <c r="M71" s="51" t="n">
        <v>44.2738</v>
      </c>
      <c r="N71" s="51" t="n">
        <v>48.4886</v>
      </c>
      <c r="O71" s="51" t="n">
        <v>48.6816</v>
      </c>
      <c r="P71" s="51" t="n">
        <v>8834.087</v>
      </c>
      <c r="Q71" s="53" t="n">
        <v>36.562</v>
      </c>
      <c r="R71" s="51" t="n">
        <f aca="false">P71/3600</f>
        <v>2.45391305555556</v>
      </c>
      <c r="S71" s="61"/>
      <c r="T71" s="51" t="n">
        <v>27165.5098</v>
      </c>
      <c r="U71" s="51" t="n">
        <v>44.3006</v>
      </c>
      <c r="V71" s="51" t="n">
        <v>48.48</v>
      </c>
      <c r="W71" s="51" t="n">
        <v>48.6751</v>
      </c>
      <c r="X71" s="51" t="n">
        <v>8965.033</v>
      </c>
      <c r="Y71" s="53" t="n">
        <v>36.859</v>
      </c>
      <c r="Z71" s="51" t="n">
        <f aca="false">X71/3600</f>
        <v>2.4902869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15903.5771</v>
      </c>
      <c r="E72" s="50" t="n">
        <f aca="false">N72</f>
        <v>46.5962</v>
      </c>
      <c r="F72" s="50" t="n">
        <f aca="false">L72</f>
        <v>15903.5771</v>
      </c>
      <c r="G72" s="50" t="n">
        <f aca="false">O72</f>
        <v>46.76</v>
      </c>
      <c r="H72" s="50" t="n">
        <f aca="false">T72</f>
        <v>15599.9424</v>
      </c>
      <c r="I72" s="50" t="n">
        <f aca="false">V72</f>
        <v>46.565</v>
      </c>
      <c r="J72" s="50" t="n">
        <f aca="false">T72</f>
        <v>15599.9424</v>
      </c>
      <c r="K72" s="50" t="n">
        <f aca="false">W72</f>
        <v>46.7315</v>
      </c>
      <c r="L72" s="52" t="n">
        <v>15903.5771</v>
      </c>
      <c r="M72" s="52" t="n">
        <v>41.4422</v>
      </c>
      <c r="N72" s="52" t="n">
        <v>46.5962</v>
      </c>
      <c r="O72" s="52" t="n">
        <v>46.76</v>
      </c>
      <c r="P72" s="52" t="n">
        <v>8520.912</v>
      </c>
      <c r="Q72" s="53" t="n">
        <v>30.546</v>
      </c>
      <c r="R72" s="52" t="n">
        <f aca="false">P72/3600</f>
        <v>2.36692</v>
      </c>
      <c r="S72" s="54"/>
      <c r="T72" s="52" t="n">
        <v>15599.9424</v>
      </c>
      <c r="U72" s="52" t="n">
        <v>41.4687</v>
      </c>
      <c r="V72" s="52" t="n">
        <v>46.565</v>
      </c>
      <c r="W72" s="52" t="n">
        <v>46.7315</v>
      </c>
      <c r="X72" s="52" t="n">
        <v>8680.646</v>
      </c>
      <c r="Y72" s="53" t="n">
        <v>31.343</v>
      </c>
      <c r="Z72" s="52" t="n">
        <f aca="false">X72/3600</f>
        <v>2.41129055555556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977.6855</v>
      </c>
      <c r="E73" s="50" t="n">
        <f aca="false">N73</f>
        <v>44.728</v>
      </c>
      <c r="F73" s="50" t="n">
        <f aca="false">L73</f>
        <v>8977.6855</v>
      </c>
      <c r="G73" s="50" t="n">
        <f aca="false">O73</f>
        <v>44.7033</v>
      </c>
      <c r="H73" s="50" t="n">
        <f aca="false">T73</f>
        <v>8724.0664</v>
      </c>
      <c r="I73" s="50" t="n">
        <f aca="false">V73</f>
        <v>44.6777</v>
      </c>
      <c r="J73" s="50" t="n">
        <f aca="false">T73</f>
        <v>8724.0664</v>
      </c>
      <c r="K73" s="50" t="n">
        <f aca="false">W73</f>
        <v>44.6561</v>
      </c>
      <c r="L73" s="52" t="n">
        <v>8977.6855</v>
      </c>
      <c r="M73" s="52" t="n">
        <v>38.5927</v>
      </c>
      <c r="N73" s="52" t="n">
        <v>44.728</v>
      </c>
      <c r="O73" s="52" t="n">
        <v>44.7033</v>
      </c>
      <c r="P73" s="52" t="n">
        <v>8321.398</v>
      </c>
      <c r="Q73" s="53" t="n">
        <v>27.078</v>
      </c>
      <c r="R73" s="52" t="n">
        <f aca="false">P73/3600</f>
        <v>2.31149944444444</v>
      </c>
      <c r="S73" s="54"/>
      <c r="T73" s="52" t="n">
        <v>8724.0664</v>
      </c>
      <c r="U73" s="52" t="n">
        <v>38.6344</v>
      </c>
      <c r="V73" s="52" t="n">
        <v>44.6777</v>
      </c>
      <c r="W73" s="52" t="n">
        <v>44.6561</v>
      </c>
      <c r="X73" s="52" t="n">
        <v>8331.236</v>
      </c>
      <c r="Y73" s="53" t="n">
        <v>27.968</v>
      </c>
      <c r="Z73" s="52" t="n">
        <f aca="false">X73/3600</f>
        <v>2.31423222222222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5190.7705</v>
      </c>
      <c r="E74" s="65" t="n">
        <f aca="false">N74</f>
        <v>42.9472</v>
      </c>
      <c r="F74" s="65" t="n">
        <f aca="false">L74</f>
        <v>5190.7705</v>
      </c>
      <c r="G74" s="65" t="n">
        <f aca="false">O74</f>
        <v>42.7789</v>
      </c>
      <c r="H74" s="65" t="n">
        <f aca="false">T74</f>
        <v>4975.6567</v>
      </c>
      <c r="I74" s="65" t="n">
        <f aca="false">V74</f>
        <v>42.8794</v>
      </c>
      <c r="J74" s="65" t="n">
        <f aca="false">T74</f>
        <v>4975.6567</v>
      </c>
      <c r="K74" s="65" t="n">
        <f aca="false">W74</f>
        <v>42.7334</v>
      </c>
      <c r="L74" s="59" t="n">
        <v>5190.7705</v>
      </c>
      <c r="M74" s="59" t="n">
        <v>35.8992</v>
      </c>
      <c r="N74" s="59" t="n">
        <v>42.9472</v>
      </c>
      <c r="O74" s="59" t="n">
        <v>42.7789</v>
      </c>
      <c r="P74" s="59" t="n">
        <v>8055.265</v>
      </c>
      <c r="Q74" s="59" t="n">
        <v>26.156</v>
      </c>
      <c r="R74" s="59" t="n">
        <f aca="false">P74/3600</f>
        <v>2.23757361111111</v>
      </c>
      <c r="S74" s="57"/>
      <c r="T74" s="59" t="n">
        <v>4975.6567</v>
      </c>
      <c r="U74" s="59" t="n">
        <v>35.9504</v>
      </c>
      <c r="V74" s="59" t="n">
        <v>42.8794</v>
      </c>
      <c r="W74" s="59" t="n">
        <v>42.7334</v>
      </c>
      <c r="X74" s="59" t="n">
        <v>8161.093</v>
      </c>
      <c r="Y74" s="59" t="n">
        <v>24.921</v>
      </c>
      <c r="Z74" s="59" t="n">
        <f aca="false">X74/3600</f>
        <v>2.26697027777778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3:Q74)</f>
        <v>19.561977093547</v>
      </c>
      <c r="R81" s="70" t="n">
        <f aca="false">GEOMEAN(R3:R74)</f>
        <v>1.24116486493957</v>
      </c>
      <c r="S81" s="70"/>
      <c r="T81" s="70"/>
      <c r="U81" s="70"/>
      <c r="V81" s="70"/>
      <c r="W81" s="70"/>
      <c r="X81" s="70"/>
      <c r="Y81" s="70" t="n">
        <f aca="false">GEOMEAN(Y3:Y74)</f>
        <v>19.8485290945853</v>
      </c>
      <c r="Z81" s="70" t="n">
        <f aca="false">GEOMEAN(Z3:Z74)</f>
        <v>1.2539318723968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464841716499</v>
      </c>
      <c r="Z82" s="80" t="n">
        <f aca="false">Z81/R81</f>
        <v>1.0102863107214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623716388888889</v>
      </c>
      <c r="R83" s="69" t="n">
        <f aca="false">SUM(R3:R74)</f>
        <v>143.544053333333</v>
      </c>
      <c r="X83" s="69"/>
      <c r="Y83" s="69" t="n">
        <f aca="false">SUM(Y3:Y74)/3600</f>
        <v>0.633341944444445</v>
      </c>
      <c r="Z83" s="69" t="n">
        <f aca="false">SUM(Z3:Z74)</f>
        <v>144.894242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577.9902</v>
      </c>
      <c r="E3" s="50" t="n">
        <f aca="false">N3</f>
        <v>41.3919</v>
      </c>
      <c r="F3" s="50" t="n">
        <f aca="false">L3</f>
        <v>14577.9902</v>
      </c>
      <c r="G3" s="50" t="n">
        <f aca="false">O3</f>
        <v>43.9933</v>
      </c>
      <c r="H3" s="50" t="n">
        <f aca="false">T3</f>
        <v>14559.3535</v>
      </c>
      <c r="I3" s="50" t="n">
        <f aca="false">V3</f>
        <v>41.4115</v>
      </c>
      <c r="J3" s="50" t="n">
        <f aca="false">T3</f>
        <v>14559.3535</v>
      </c>
      <c r="K3" s="50" t="n">
        <f aca="false">W3</f>
        <v>44.0195</v>
      </c>
      <c r="L3" s="52" t="n">
        <v>14577.9902</v>
      </c>
      <c r="M3" s="52" t="n">
        <v>41.4407</v>
      </c>
      <c r="N3" s="52" t="n">
        <v>41.3919</v>
      </c>
      <c r="O3" s="52" t="n">
        <v>43.9933</v>
      </c>
      <c r="P3" s="52" t="n">
        <v>45782.012</v>
      </c>
      <c r="Q3" s="81" t="n">
        <v>28.156</v>
      </c>
      <c r="R3" s="52" t="n">
        <f aca="false">P3/3600</f>
        <v>12.7172255555556</v>
      </c>
      <c r="S3" s="54"/>
      <c r="T3" s="52" t="n">
        <v>14559.3535</v>
      </c>
      <c r="U3" s="52" t="n">
        <v>41.449</v>
      </c>
      <c r="V3" s="52" t="n">
        <v>41.4115</v>
      </c>
      <c r="W3" s="52" t="n">
        <v>44.0195</v>
      </c>
      <c r="X3" s="52" t="n">
        <v>45986.363</v>
      </c>
      <c r="Y3" s="53" t="n">
        <v>29.046</v>
      </c>
      <c r="Z3" s="52" t="n">
        <f aca="false">X3/3600</f>
        <v>12.7739897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069.248</v>
      </c>
      <c r="E4" s="50" t="n">
        <f aca="false">N4</f>
        <v>39.7208</v>
      </c>
      <c r="F4" s="50" t="n">
        <f aca="false">L4</f>
        <v>6069.248</v>
      </c>
      <c r="G4" s="50" t="n">
        <f aca="false">O4</f>
        <v>42.1836</v>
      </c>
      <c r="H4" s="50" t="n">
        <f aca="false">T4</f>
        <v>6046.9937</v>
      </c>
      <c r="I4" s="50" t="n">
        <f aca="false">V4</f>
        <v>39.7406</v>
      </c>
      <c r="J4" s="50" t="n">
        <f aca="false">T4</f>
        <v>6046.9937</v>
      </c>
      <c r="K4" s="50" t="n">
        <f aca="false">W4</f>
        <v>42.2</v>
      </c>
      <c r="L4" s="52" t="n">
        <v>6069.248</v>
      </c>
      <c r="M4" s="52" t="n">
        <v>38.9264</v>
      </c>
      <c r="N4" s="52" t="n">
        <v>39.7208</v>
      </c>
      <c r="O4" s="52" t="n">
        <v>42.1836</v>
      </c>
      <c r="P4" s="52" t="n">
        <v>41994.512</v>
      </c>
      <c r="Q4" s="81" t="n">
        <v>22.968</v>
      </c>
      <c r="R4" s="52" t="n">
        <f aca="false">P4/3600</f>
        <v>11.6651422222222</v>
      </c>
      <c r="S4" s="54"/>
      <c r="T4" s="52" t="n">
        <v>6046.9937</v>
      </c>
      <c r="U4" s="52" t="n">
        <v>38.9401</v>
      </c>
      <c r="V4" s="52" t="n">
        <v>39.7406</v>
      </c>
      <c r="W4" s="52" t="n">
        <v>42.2</v>
      </c>
      <c r="X4" s="52" t="n">
        <v>40462.898</v>
      </c>
      <c r="Y4" s="53" t="n">
        <v>25.5</v>
      </c>
      <c r="Z4" s="52" t="n">
        <f aca="false">X4/3600</f>
        <v>11.2396938888889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47.8113</v>
      </c>
      <c r="E5" s="50" t="n">
        <f aca="false">N5</f>
        <v>38.3076</v>
      </c>
      <c r="F5" s="50" t="n">
        <f aca="false">L5</f>
        <v>2947.8113</v>
      </c>
      <c r="G5" s="50" t="n">
        <f aca="false">O5</f>
        <v>40.675</v>
      </c>
      <c r="H5" s="50" t="n">
        <f aca="false">T5</f>
        <v>2927.2849</v>
      </c>
      <c r="I5" s="50" t="n">
        <f aca="false">V5</f>
        <v>38.3181</v>
      </c>
      <c r="J5" s="50" t="n">
        <f aca="false">T5</f>
        <v>2927.2849</v>
      </c>
      <c r="K5" s="50" t="n">
        <f aca="false">W5</f>
        <v>40.6849</v>
      </c>
      <c r="L5" s="52" t="n">
        <v>2947.8113</v>
      </c>
      <c r="M5" s="52" t="n">
        <v>36.3881</v>
      </c>
      <c r="N5" s="52" t="n">
        <v>38.3076</v>
      </c>
      <c r="O5" s="52" t="n">
        <v>40.675</v>
      </c>
      <c r="P5" s="52" t="n">
        <v>39858.02</v>
      </c>
      <c r="Q5" s="81" t="n">
        <v>28.281</v>
      </c>
      <c r="R5" s="52" t="n">
        <f aca="false">P5/3600</f>
        <v>11.0716722222222</v>
      </c>
      <c r="S5" s="54"/>
      <c r="T5" s="52" t="n">
        <v>2927.2849</v>
      </c>
      <c r="U5" s="52" t="n">
        <v>36.4125</v>
      </c>
      <c r="V5" s="52" t="n">
        <v>38.3181</v>
      </c>
      <c r="W5" s="52" t="n">
        <v>40.6849</v>
      </c>
      <c r="X5" s="52" t="n">
        <v>40184.324</v>
      </c>
      <c r="Y5" s="53" t="n">
        <v>28.968</v>
      </c>
      <c r="Z5" s="52" t="n">
        <f aca="false">X5/3600</f>
        <v>11.1623122222222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52.4592</v>
      </c>
      <c r="E6" s="58" t="n">
        <f aca="false">N6</f>
        <v>36.9306</v>
      </c>
      <c r="F6" s="58" t="n">
        <f aca="false">L6</f>
        <v>1552.4592</v>
      </c>
      <c r="G6" s="58" t="n">
        <f aca="false">O6</f>
        <v>39.3293</v>
      </c>
      <c r="H6" s="58" t="n">
        <f aca="false">T6</f>
        <v>1531.1664</v>
      </c>
      <c r="I6" s="58" t="n">
        <f aca="false">V6</f>
        <v>36.9429</v>
      </c>
      <c r="J6" s="58" t="n">
        <f aca="false">T6</f>
        <v>1531.1664</v>
      </c>
      <c r="K6" s="58" t="n">
        <f aca="false">W6</f>
        <v>39.3256</v>
      </c>
      <c r="L6" s="59" t="n">
        <v>1552.4592</v>
      </c>
      <c r="M6" s="59" t="n">
        <v>33.7834</v>
      </c>
      <c r="N6" s="59" t="n">
        <v>36.9306</v>
      </c>
      <c r="O6" s="59" t="n">
        <v>39.3293</v>
      </c>
      <c r="P6" s="59" t="n">
        <v>38460.508</v>
      </c>
      <c r="Q6" s="82" t="n">
        <v>24.343</v>
      </c>
      <c r="R6" s="59" t="n">
        <f aca="false">P6/3600</f>
        <v>10.6834744444444</v>
      </c>
      <c r="S6" s="57"/>
      <c r="T6" s="59" t="n">
        <v>1531.1664</v>
      </c>
      <c r="U6" s="59" t="n">
        <v>33.8189</v>
      </c>
      <c r="V6" s="59" t="n">
        <v>36.9429</v>
      </c>
      <c r="W6" s="59" t="n">
        <v>39.3256</v>
      </c>
      <c r="X6" s="59" t="n">
        <v>38883.543</v>
      </c>
      <c r="Y6" s="59" t="n">
        <v>23.39</v>
      </c>
      <c r="Z6" s="59" t="n">
        <f aca="false">X6/3600</f>
        <v>10.8009841666667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6329.1563</v>
      </c>
      <c r="E7" s="50" t="n">
        <f aca="false">N7</f>
        <v>44.851</v>
      </c>
      <c r="F7" s="50" t="n">
        <f aca="false">L7</f>
        <v>36329.1563</v>
      </c>
      <c r="G7" s="50" t="n">
        <f aca="false">O7</f>
        <v>44.6456</v>
      </c>
      <c r="H7" s="50" t="n">
        <f aca="false">T7</f>
        <v>36105.7891</v>
      </c>
      <c r="I7" s="50" t="n">
        <f aca="false">V7</f>
        <v>44.884</v>
      </c>
      <c r="J7" s="50" t="n">
        <f aca="false">T7</f>
        <v>36105.7891</v>
      </c>
      <c r="K7" s="50" t="n">
        <f aca="false">W7</f>
        <v>44.6613</v>
      </c>
      <c r="L7" s="51" t="n">
        <v>36329.1563</v>
      </c>
      <c r="M7" s="51" t="n">
        <v>39.8159</v>
      </c>
      <c r="N7" s="51" t="n">
        <v>44.851</v>
      </c>
      <c r="O7" s="51" t="n">
        <v>44.6456</v>
      </c>
      <c r="P7" s="52" t="n">
        <v>67373.641</v>
      </c>
      <c r="Q7" s="83" t="n">
        <v>36.375</v>
      </c>
      <c r="R7" s="52" t="n">
        <f aca="false">P7/3600</f>
        <v>18.7149002777778</v>
      </c>
      <c r="S7" s="54"/>
      <c r="T7" s="51" t="n">
        <v>36105.7891</v>
      </c>
      <c r="U7" s="51" t="n">
        <v>39.8372</v>
      </c>
      <c r="V7" s="51" t="n">
        <v>44.884</v>
      </c>
      <c r="W7" s="51" t="n">
        <v>44.6613</v>
      </c>
      <c r="X7" s="52" t="n">
        <v>68025.547</v>
      </c>
      <c r="Y7" s="53" t="n">
        <v>38.859</v>
      </c>
      <c r="Z7" s="52" t="n">
        <f aca="false">X7/3600</f>
        <v>18.8959852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939.0215</v>
      </c>
      <c r="E8" s="50" t="n">
        <f aca="false">N8</f>
        <v>43.0369</v>
      </c>
      <c r="F8" s="50" t="n">
        <f aca="false">L8</f>
        <v>17939.0215</v>
      </c>
      <c r="G8" s="50" t="n">
        <f aca="false">O8</f>
        <v>43.3488</v>
      </c>
      <c r="H8" s="50" t="n">
        <f aca="false">T8</f>
        <v>17804.6426</v>
      </c>
      <c r="I8" s="50" t="n">
        <f aca="false">V8</f>
        <v>43.0637</v>
      </c>
      <c r="J8" s="50" t="n">
        <f aca="false">T8</f>
        <v>17804.6426</v>
      </c>
      <c r="K8" s="50" t="n">
        <f aca="false">W8</f>
        <v>43.368</v>
      </c>
      <c r="L8" s="52" t="n">
        <v>17939.0215</v>
      </c>
      <c r="M8" s="52" t="n">
        <v>36.8513</v>
      </c>
      <c r="N8" s="52" t="n">
        <v>43.0369</v>
      </c>
      <c r="O8" s="52" t="n">
        <v>43.3488</v>
      </c>
      <c r="P8" s="52" t="n">
        <v>61208.852</v>
      </c>
      <c r="Q8" s="82" t="n">
        <v>30.093</v>
      </c>
      <c r="R8" s="52" t="n">
        <f aca="false">P8/3600</f>
        <v>17.0024588888889</v>
      </c>
      <c r="S8" s="54"/>
      <c r="T8" s="52" t="n">
        <v>17804.6426</v>
      </c>
      <c r="U8" s="52" t="n">
        <v>36.8707</v>
      </c>
      <c r="V8" s="52" t="n">
        <v>43.0637</v>
      </c>
      <c r="W8" s="52" t="n">
        <v>43.368</v>
      </c>
      <c r="X8" s="52" t="n">
        <v>61035.777</v>
      </c>
      <c r="Y8" s="53" t="n">
        <v>33.25</v>
      </c>
      <c r="Z8" s="52" t="n">
        <f aca="false">X8/3600</f>
        <v>16.9543825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571.5557</v>
      </c>
      <c r="E9" s="50" t="n">
        <f aca="false">N9</f>
        <v>41.3364</v>
      </c>
      <c r="F9" s="50" t="n">
        <f aca="false">L9</f>
        <v>9571.5557</v>
      </c>
      <c r="G9" s="50" t="n">
        <f aca="false">O9</f>
        <v>41.9832</v>
      </c>
      <c r="H9" s="50" t="n">
        <f aca="false">T9</f>
        <v>9478.4482</v>
      </c>
      <c r="I9" s="50" t="n">
        <f aca="false">V9</f>
        <v>41.3286</v>
      </c>
      <c r="J9" s="50" t="n">
        <f aca="false">T9</f>
        <v>9478.4482</v>
      </c>
      <c r="K9" s="50" t="n">
        <f aca="false">W9</f>
        <v>41.9726</v>
      </c>
      <c r="L9" s="52" t="n">
        <v>9571.5557</v>
      </c>
      <c r="M9" s="52" t="n">
        <v>33.8895</v>
      </c>
      <c r="N9" s="52" t="n">
        <v>41.3364</v>
      </c>
      <c r="O9" s="52" t="n">
        <v>41.9832</v>
      </c>
      <c r="P9" s="52" t="n">
        <v>56547.965</v>
      </c>
      <c r="Q9" s="82" t="n">
        <v>31.156</v>
      </c>
      <c r="R9" s="52" t="n">
        <f aca="false">P9/3600</f>
        <v>15.7077680555556</v>
      </c>
      <c r="S9" s="54"/>
      <c r="T9" s="52" t="n">
        <v>9478.4482</v>
      </c>
      <c r="U9" s="52" t="n">
        <v>33.907</v>
      </c>
      <c r="V9" s="52" t="n">
        <v>41.3286</v>
      </c>
      <c r="W9" s="52" t="n">
        <v>41.9726</v>
      </c>
      <c r="X9" s="52" t="n">
        <v>56847.484</v>
      </c>
      <c r="Y9" s="53" t="n">
        <v>33.656</v>
      </c>
      <c r="Z9" s="52" t="n">
        <f aca="false">X9/3600</f>
        <v>15.7909677777778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407.4399</v>
      </c>
      <c r="E10" s="58" t="n">
        <f aca="false">N10</f>
        <v>39.6821</v>
      </c>
      <c r="F10" s="58" t="n">
        <f aca="false">L10</f>
        <v>5407.4399</v>
      </c>
      <c r="G10" s="58" t="n">
        <f aca="false">O10</f>
        <v>40.6323</v>
      </c>
      <c r="H10" s="58" t="n">
        <f aca="false">T10</f>
        <v>5335.6914</v>
      </c>
      <c r="I10" s="58" t="n">
        <f aca="false">V10</f>
        <v>39.6564</v>
      </c>
      <c r="J10" s="58" t="n">
        <f aca="false">T10</f>
        <v>5335.6914</v>
      </c>
      <c r="K10" s="58" t="n">
        <f aca="false">W10</f>
        <v>40.5889</v>
      </c>
      <c r="L10" s="59" t="n">
        <v>5407.4399</v>
      </c>
      <c r="M10" s="59" t="n">
        <v>31.1218</v>
      </c>
      <c r="N10" s="59" t="n">
        <v>39.6821</v>
      </c>
      <c r="O10" s="59" t="n">
        <v>40.6323</v>
      </c>
      <c r="P10" s="59" t="n">
        <v>54073.633</v>
      </c>
      <c r="Q10" s="84" t="n">
        <v>29.015</v>
      </c>
      <c r="R10" s="59" t="n">
        <f aca="false">P10/3600</f>
        <v>15.0204536111111</v>
      </c>
      <c r="S10" s="57"/>
      <c r="T10" s="59" t="n">
        <v>5335.6914</v>
      </c>
      <c r="U10" s="59" t="n">
        <v>31.1431</v>
      </c>
      <c r="V10" s="59" t="n">
        <v>39.6564</v>
      </c>
      <c r="W10" s="59" t="n">
        <v>40.5889</v>
      </c>
      <c r="X10" s="59" t="n">
        <v>53950.059</v>
      </c>
      <c r="Y10" s="59" t="n">
        <v>25.75</v>
      </c>
      <c r="Z10" s="59" t="n">
        <f aca="false">X10/3600</f>
        <v>14.9861275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69.2305</v>
      </c>
      <c r="E11" s="50" t="n">
        <f aca="false">N11</f>
        <v>43.3076</v>
      </c>
      <c r="F11" s="50" t="n">
        <f aca="false">L11</f>
        <v>5269.2305</v>
      </c>
      <c r="G11" s="50" t="n">
        <f aca="false">O11</f>
        <v>44.952</v>
      </c>
      <c r="H11" s="50" t="n">
        <f aca="false">T11</f>
        <v>5255.7856</v>
      </c>
      <c r="I11" s="50" t="n">
        <f aca="false">V11</f>
        <v>43.3289</v>
      </c>
      <c r="J11" s="50" t="n">
        <f aca="false">T11</f>
        <v>5255.7856</v>
      </c>
      <c r="K11" s="50" t="n">
        <f aca="false">W11</f>
        <v>44.9765</v>
      </c>
      <c r="L11" s="52" t="n">
        <v>5269.2305</v>
      </c>
      <c r="M11" s="52" t="n">
        <v>41.4011</v>
      </c>
      <c r="N11" s="52" t="n">
        <v>43.3076</v>
      </c>
      <c r="O11" s="52" t="n">
        <v>44.952</v>
      </c>
      <c r="P11" s="52" t="n">
        <v>46755.984</v>
      </c>
      <c r="Q11" s="81" t="n">
        <v>28.25</v>
      </c>
      <c r="R11" s="52" t="n">
        <f aca="false">P11/3600</f>
        <v>12.9877733333333</v>
      </c>
      <c r="S11" s="54"/>
      <c r="T11" s="52" t="n">
        <v>5255.7856</v>
      </c>
      <c r="U11" s="52" t="n">
        <v>41.4099</v>
      </c>
      <c r="V11" s="52" t="n">
        <v>43.3289</v>
      </c>
      <c r="W11" s="52" t="n">
        <v>44.9765</v>
      </c>
      <c r="X11" s="52" t="n">
        <v>39638.352</v>
      </c>
      <c r="Y11" s="53" t="n">
        <v>26.781</v>
      </c>
      <c r="Z11" s="52" t="n">
        <f aca="false">X11/3600</f>
        <v>11.01065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35.1904</v>
      </c>
      <c r="E12" s="50" t="n">
        <f aca="false">N12</f>
        <v>41.9898</v>
      </c>
      <c r="F12" s="50" t="n">
        <f aca="false">L12</f>
        <v>2435.1904</v>
      </c>
      <c r="G12" s="50" t="n">
        <f aca="false">O12</f>
        <v>43.2496</v>
      </c>
      <c r="H12" s="50" t="n">
        <f aca="false">T12</f>
        <v>2423.4167</v>
      </c>
      <c r="I12" s="50" t="n">
        <f aca="false">V12</f>
        <v>42.0172</v>
      </c>
      <c r="J12" s="50" t="n">
        <f aca="false">T12</f>
        <v>2423.4167</v>
      </c>
      <c r="K12" s="50" t="n">
        <f aca="false">W12</f>
        <v>43.2718</v>
      </c>
      <c r="L12" s="52" t="n">
        <v>2435.1904</v>
      </c>
      <c r="M12" s="52" t="n">
        <v>39.4743</v>
      </c>
      <c r="N12" s="52" t="n">
        <v>41.9898</v>
      </c>
      <c r="O12" s="52" t="n">
        <v>43.2496</v>
      </c>
      <c r="P12" s="52" t="n">
        <v>42570.039</v>
      </c>
      <c r="Q12" s="81" t="n">
        <v>20.812</v>
      </c>
      <c r="R12" s="52" t="n">
        <f aca="false">P12/3600</f>
        <v>11.8250108333333</v>
      </c>
      <c r="S12" s="54"/>
      <c r="T12" s="52" t="n">
        <v>2423.4167</v>
      </c>
      <c r="U12" s="52" t="n">
        <v>39.4869</v>
      </c>
      <c r="V12" s="52" t="n">
        <v>42.0172</v>
      </c>
      <c r="W12" s="52" t="n">
        <v>43.2718</v>
      </c>
      <c r="X12" s="52" t="n">
        <v>42626.035</v>
      </c>
      <c r="Y12" s="53" t="n">
        <v>22.281</v>
      </c>
      <c r="Z12" s="52" t="n">
        <f aca="false">X12/3600</f>
        <v>11.8405652777778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212.8184</v>
      </c>
      <c r="E13" s="50" t="n">
        <f aca="false">N13</f>
        <v>40.7473</v>
      </c>
      <c r="F13" s="50" t="n">
        <f aca="false">L13</f>
        <v>1212.8184</v>
      </c>
      <c r="G13" s="50" t="n">
        <f aca="false">O13</f>
        <v>41.9165</v>
      </c>
      <c r="H13" s="50" t="n">
        <f aca="false">T13</f>
        <v>1201.9633</v>
      </c>
      <c r="I13" s="50" t="n">
        <f aca="false">V13</f>
        <v>40.7695</v>
      </c>
      <c r="J13" s="50" t="n">
        <f aca="false">T13</f>
        <v>1201.9633</v>
      </c>
      <c r="K13" s="50" t="n">
        <f aca="false">W13</f>
        <v>41.9311</v>
      </c>
      <c r="L13" s="52" t="n">
        <v>1212.8184</v>
      </c>
      <c r="M13" s="52" t="n">
        <v>37.148</v>
      </c>
      <c r="N13" s="52" t="n">
        <v>40.7473</v>
      </c>
      <c r="O13" s="52" t="n">
        <v>41.9165</v>
      </c>
      <c r="P13" s="52" t="n">
        <v>39533.156</v>
      </c>
      <c r="Q13" s="81" t="n">
        <v>18.421</v>
      </c>
      <c r="R13" s="52" t="n">
        <f aca="false">P13/3600</f>
        <v>10.9814322222222</v>
      </c>
      <c r="S13" s="54"/>
      <c r="T13" s="52" t="n">
        <v>1201.9633</v>
      </c>
      <c r="U13" s="52" t="n">
        <v>37.1679</v>
      </c>
      <c r="V13" s="52" t="n">
        <v>40.7695</v>
      </c>
      <c r="W13" s="52" t="n">
        <v>41.9311</v>
      </c>
      <c r="X13" s="52" t="n">
        <v>39688.793</v>
      </c>
      <c r="Y13" s="53" t="n">
        <v>18.125</v>
      </c>
      <c r="Z13" s="52" t="n">
        <f aca="false">X13/3600</f>
        <v>11.0246647222222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33.7512</v>
      </c>
      <c r="E14" s="58" t="n">
        <f aca="false">N14</f>
        <v>39.6255</v>
      </c>
      <c r="F14" s="58" t="n">
        <f aca="false">L14</f>
        <v>633.7512</v>
      </c>
      <c r="G14" s="58" t="n">
        <f aca="false">O14</f>
        <v>40.9201</v>
      </c>
      <c r="H14" s="58" t="n">
        <f aca="false">T14</f>
        <v>627.148</v>
      </c>
      <c r="I14" s="58" t="n">
        <f aca="false">V14</f>
        <v>39.6519</v>
      </c>
      <c r="J14" s="58" t="n">
        <f aca="false">T14</f>
        <v>627.148</v>
      </c>
      <c r="K14" s="58" t="n">
        <f aca="false">W14</f>
        <v>40.9335</v>
      </c>
      <c r="L14" s="59" t="n">
        <v>633.7512</v>
      </c>
      <c r="M14" s="59" t="n">
        <v>34.8132</v>
      </c>
      <c r="N14" s="59" t="n">
        <v>39.6255</v>
      </c>
      <c r="O14" s="59" t="n">
        <v>40.9201</v>
      </c>
      <c r="P14" s="59" t="n">
        <v>37066.523</v>
      </c>
      <c r="Q14" s="84" t="n">
        <v>22.171</v>
      </c>
      <c r="R14" s="59" t="n">
        <f aca="false">P14/3600</f>
        <v>10.2962563888889</v>
      </c>
      <c r="S14" s="57"/>
      <c r="T14" s="59" t="n">
        <v>627.148</v>
      </c>
      <c r="U14" s="59" t="n">
        <v>34.8444</v>
      </c>
      <c r="V14" s="59" t="n">
        <v>39.6519</v>
      </c>
      <c r="W14" s="59" t="n">
        <v>40.9335</v>
      </c>
      <c r="X14" s="59" t="n">
        <v>32306.525</v>
      </c>
      <c r="Y14" s="59" t="n">
        <v>18.281</v>
      </c>
      <c r="Z14" s="59" t="n">
        <f aca="false">X14/3600</f>
        <v>8.97403472222222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8701.1143</v>
      </c>
      <c r="E15" s="60" t="n">
        <f aca="false">N15</f>
        <v>42.0453</v>
      </c>
      <c r="F15" s="60" t="n">
        <f aca="false">L15</f>
        <v>8701.1143</v>
      </c>
      <c r="G15" s="60" t="n">
        <f aca="false">O15</f>
        <v>43.3643</v>
      </c>
      <c r="H15" s="60" t="n">
        <f aca="false">T15</f>
        <v>8672.3965</v>
      </c>
      <c r="I15" s="60" t="n">
        <f aca="false">V15</f>
        <v>42.0815</v>
      </c>
      <c r="J15" s="60" t="n">
        <f aca="false">T15</f>
        <v>8672.3965</v>
      </c>
      <c r="K15" s="60" t="n">
        <f aca="false">W15</f>
        <v>43.4046</v>
      </c>
      <c r="L15" s="51" t="n">
        <v>8701.1143</v>
      </c>
      <c r="M15" s="51" t="n">
        <v>39.7568</v>
      </c>
      <c r="N15" s="51" t="n">
        <v>42.0453</v>
      </c>
      <c r="O15" s="51" t="n">
        <v>43.3643</v>
      </c>
      <c r="P15" s="51" t="n">
        <v>40942.578</v>
      </c>
      <c r="Q15" s="53" t="n">
        <v>27.234</v>
      </c>
      <c r="R15" s="51" t="n">
        <f aca="false">P15/3600</f>
        <v>11.3729383333333</v>
      </c>
      <c r="S15" s="61"/>
      <c r="T15" s="51" t="n">
        <v>8672.3965</v>
      </c>
      <c r="U15" s="51" t="n">
        <v>39.7695</v>
      </c>
      <c r="V15" s="51" t="n">
        <v>42.0815</v>
      </c>
      <c r="W15" s="51" t="n">
        <v>43.4046</v>
      </c>
      <c r="X15" s="51" t="n">
        <v>33973.922</v>
      </c>
      <c r="Y15" s="53" t="n">
        <v>25.562</v>
      </c>
      <c r="Z15" s="51" t="n">
        <f aca="false">X15/3600</f>
        <v>9.437200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831.3369</v>
      </c>
      <c r="E16" s="50" t="n">
        <f aca="false">N16</f>
        <v>40.2939</v>
      </c>
      <c r="F16" s="50" t="n">
        <f aca="false">L16</f>
        <v>3831.3369</v>
      </c>
      <c r="G16" s="50" t="n">
        <f aca="false">O16</f>
        <v>41.4073</v>
      </c>
      <c r="H16" s="50" t="n">
        <f aca="false">T16</f>
        <v>3812.4143</v>
      </c>
      <c r="I16" s="50" t="n">
        <f aca="false">V16</f>
        <v>40.3296</v>
      </c>
      <c r="J16" s="50" t="n">
        <f aca="false">T16</f>
        <v>3812.4143</v>
      </c>
      <c r="K16" s="50" t="n">
        <f aca="false">W16</f>
        <v>41.4357</v>
      </c>
      <c r="L16" s="52" t="n">
        <v>3831.3369</v>
      </c>
      <c r="M16" s="52" t="n">
        <v>37.2535</v>
      </c>
      <c r="N16" s="52" t="n">
        <v>40.2939</v>
      </c>
      <c r="O16" s="52" t="n">
        <v>41.4073</v>
      </c>
      <c r="P16" s="52" t="n">
        <v>37374.402</v>
      </c>
      <c r="Q16" s="53" t="n">
        <v>19.109</v>
      </c>
      <c r="R16" s="52" t="n">
        <f aca="false">P16/3600</f>
        <v>10.3817783333333</v>
      </c>
      <c r="S16" s="54"/>
      <c r="T16" s="52" t="n">
        <v>3812.4143</v>
      </c>
      <c r="U16" s="52" t="n">
        <v>37.2673</v>
      </c>
      <c r="V16" s="52" t="n">
        <v>40.3296</v>
      </c>
      <c r="W16" s="52" t="n">
        <v>41.4357</v>
      </c>
      <c r="X16" s="52" t="n">
        <v>31997.977</v>
      </c>
      <c r="Y16" s="53" t="n">
        <v>23.797</v>
      </c>
      <c r="Z16" s="52" t="n">
        <f aca="false">X16/3600</f>
        <v>8.88832694444444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5.9664</v>
      </c>
      <c r="E17" s="50" t="n">
        <f aca="false">N17</f>
        <v>38.678</v>
      </c>
      <c r="F17" s="50" t="n">
        <f aca="false">L17</f>
        <v>1775.9664</v>
      </c>
      <c r="G17" s="50" t="n">
        <f aca="false">O17</f>
        <v>39.9192</v>
      </c>
      <c r="H17" s="50" t="n">
        <f aca="false">T17</f>
        <v>1760.2976</v>
      </c>
      <c r="I17" s="50" t="n">
        <f aca="false">V17</f>
        <v>38.7036</v>
      </c>
      <c r="J17" s="50" t="n">
        <f aca="false">T17</f>
        <v>1760.2976</v>
      </c>
      <c r="K17" s="50" t="n">
        <f aca="false">W17</f>
        <v>39.9156</v>
      </c>
      <c r="L17" s="52" t="n">
        <v>1775.9664</v>
      </c>
      <c r="M17" s="52" t="n">
        <v>34.6883</v>
      </c>
      <c r="N17" s="52" t="n">
        <v>38.678</v>
      </c>
      <c r="O17" s="52" t="n">
        <v>39.9192</v>
      </c>
      <c r="P17" s="52" t="n">
        <v>35442.621</v>
      </c>
      <c r="Q17" s="53" t="n">
        <v>18.375</v>
      </c>
      <c r="R17" s="52" t="n">
        <f aca="false">P17/3600</f>
        <v>9.8451725</v>
      </c>
      <c r="S17" s="54"/>
      <c r="T17" s="52" t="n">
        <v>1760.2976</v>
      </c>
      <c r="U17" s="52" t="n">
        <v>34.7089</v>
      </c>
      <c r="V17" s="52" t="n">
        <v>38.7036</v>
      </c>
      <c r="W17" s="52" t="n">
        <v>39.9156</v>
      </c>
      <c r="X17" s="52" t="n">
        <v>34654.223</v>
      </c>
      <c r="Y17" s="53" t="n">
        <v>20.718</v>
      </c>
      <c r="Z17" s="52" t="n">
        <f aca="false">X17/3600</f>
        <v>9.62617305555555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35.7752</v>
      </c>
      <c r="E18" s="58" t="n">
        <f aca="false">N18</f>
        <v>37.186</v>
      </c>
      <c r="F18" s="58" t="n">
        <f aca="false">L18</f>
        <v>835.7752</v>
      </c>
      <c r="G18" s="58" t="n">
        <f aca="false">O18</f>
        <v>38.8592</v>
      </c>
      <c r="H18" s="58" t="n">
        <f aca="false">T18</f>
        <v>827.6792</v>
      </c>
      <c r="I18" s="58" t="n">
        <f aca="false">V18</f>
        <v>37.2184</v>
      </c>
      <c r="J18" s="58" t="n">
        <f aca="false">T18</f>
        <v>827.6792</v>
      </c>
      <c r="K18" s="58" t="n">
        <f aca="false">W18</f>
        <v>38.8452</v>
      </c>
      <c r="L18" s="59" t="n">
        <v>835.7752</v>
      </c>
      <c r="M18" s="59" t="n">
        <v>32.2349</v>
      </c>
      <c r="N18" s="59" t="n">
        <v>37.186</v>
      </c>
      <c r="O18" s="59" t="n">
        <v>38.8592</v>
      </c>
      <c r="P18" s="59" t="n">
        <v>33553.516</v>
      </c>
      <c r="Q18" s="84" t="n">
        <v>17.015</v>
      </c>
      <c r="R18" s="59" t="n">
        <f aca="false">P18/3600</f>
        <v>9.32042111111111</v>
      </c>
      <c r="S18" s="57"/>
      <c r="T18" s="59" t="n">
        <v>827.6792</v>
      </c>
      <c r="U18" s="59" t="n">
        <v>32.2688</v>
      </c>
      <c r="V18" s="59" t="n">
        <v>37.2184</v>
      </c>
      <c r="W18" s="59" t="n">
        <v>38.8452</v>
      </c>
      <c r="X18" s="59" t="n">
        <v>33641.887</v>
      </c>
      <c r="Y18" s="59" t="n">
        <v>17.031</v>
      </c>
      <c r="Z18" s="59" t="n">
        <f aca="false">X18/3600</f>
        <v>9.34496861111111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9709.6191</v>
      </c>
      <c r="E19" s="60" t="n">
        <f aca="false">N19</f>
        <v>39.9049</v>
      </c>
      <c r="F19" s="60" t="n">
        <f aca="false">L19</f>
        <v>19709.6191</v>
      </c>
      <c r="G19" s="60" t="n">
        <f aca="false">O19</f>
        <v>43.3362</v>
      </c>
      <c r="H19" s="60" t="n">
        <f aca="false">T19</f>
        <v>19717.2285</v>
      </c>
      <c r="I19" s="60" t="n">
        <f aca="false">V19</f>
        <v>39.9209</v>
      </c>
      <c r="J19" s="60" t="n">
        <f aca="false">T19</f>
        <v>19717.2285</v>
      </c>
      <c r="K19" s="60" t="n">
        <f aca="false">W19</f>
        <v>43.3621</v>
      </c>
      <c r="L19" s="51" t="n">
        <v>19709.6191</v>
      </c>
      <c r="M19" s="51" t="n">
        <v>38.2573</v>
      </c>
      <c r="N19" s="51" t="n">
        <v>39.9049</v>
      </c>
      <c r="O19" s="51" t="n">
        <v>43.3362</v>
      </c>
      <c r="P19" s="51" t="n">
        <v>92364.148</v>
      </c>
      <c r="Q19" s="81" t="n">
        <v>51.39</v>
      </c>
      <c r="R19" s="51" t="n">
        <f aca="false">P19/3600</f>
        <v>25.6567077777778</v>
      </c>
      <c r="S19" s="61"/>
      <c r="T19" s="51" t="n">
        <v>19717.2285</v>
      </c>
      <c r="U19" s="51" t="n">
        <v>38.2645</v>
      </c>
      <c r="V19" s="51" t="n">
        <v>39.9209</v>
      </c>
      <c r="W19" s="51" t="n">
        <v>43.3621</v>
      </c>
      <c r="X19" s="51" t="n">
        <v>69069.266</v>
      </c>
      <c r="Y19" s="53" t="n">
        <v>51.234</v>
      </c>
      <c r="Z19" s="51" t="n">
        <f aca="false">X19/3600</f>
        <v>19.185907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87.7383</v>
      </c>
      <c r="E20" s="50" t="n">
        <f aca="false">N20</f>
        <v>39.0237</v>
      </c>
      <c r="F20" s="50" t="n">
        <f aca="false">L20</f>
        <v>6587.7383</v>
      </c>
      <c r="G20" s="50" t="n">
        <f aca="false">O20</f>
        <v>41.7001</v>
      </c>
      <c r="H20" s="50" t="n">
        <f aca="false">T20</f>
        <v>6557.6943</v>
      </c>
      <c r="I20" s="50" t="n">
        <f aca="false">V20</f>
        <v>39.0361</v>
      </c>
      <c r="J20" s="50" t="n">
        <f aca="false">T20</f>
        <v>6557.6943</v>
      </c>
      <c r="K20" s="50" t="n">
        <f aca="false">W20</f>
        <v>41.7299</v>
      </c>
      <c r="L20" s="52" t="n">
        <v>6587.7383</v>
      </c>
      <c r="M20" s="52" t="n">
        <v>36.6908</v>
      </c>
      <c r="N20" s="52" t="n">
        <v>39.0237</v>
      </c>
      <c r="O20" s="52" t="n">
        <v>41.7001</v>
      </c>
      <c r="P20" s="52" t="n">
        <v>79624.422</v>
      </c>
      <c r="Q20" s="81" t="n">
        <v>39.968</v>
      </c>
      <c r="R20" s="52" t="n">
        <f aca="false">P20/3600</f>
        <v>22.117895</v>
      </c>
      <c r="S20" s="54"/>
      <c r="T20" s="52" t="n">
        <v>6557.6943</v>
      </c>
      <c r="U20" s="52" t="n">
        <v>36.6985</v>
      </c>
      <c r="V20" s="52" t="n">
        <v>39.0361</v>
      </c>
      <c r="W20" s="52" t="n">
        <v>41.7299</v>
      </c>
      <c r="X20" s="52" t="n">
        <v>69016.758</v>
      </c>
      <c r="Y20" s="53" t="n">
        <v>40.687</v>
      </c>
      <c r="Z20" s="52" t="n">
        <f aca="false">X20/3600</f>
        <v>19.1713216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136.968</v>
      </c>
      <c r="E21" s="50" t="n">
        <f aca="false">N21</f>
        <v>38.1481</v>
      </c>
      <c r="F21" s="50" t="n">
        <f aca="false">L21</f>
        <v>3136.968</v>
      </c>
      <c r="G21" s="50" t="n">
        <f aca="false">O21</f>
        <v>40.0617</v>
      </c>
      <c r="H21" s="50" t="n">
        <f aca="false">T21</f>
        <v>3112.4761</v>
      </c>
      <c r="I21" s="50" t="n">
        <f aca="false">V21</f>
        <v>38.1633</v>
      </c>
      <c r="J21" s="50" t="n">
        <f aca="false">T21</f>
        <v>3112.4761</v>
      </c>
      <c r="K21" s="50" t="n">
        <f aca="false">W21</f>
        <v>40.0862</v>
      </c>
      <c r="L21" s="52" t="n">
        <v>3136.968</v>
      </c>
      <c r="M21" s="52" t="n">
        <v>34.7624</v>
      </c>
      <c r="N21" s="52" t="n">
        <v>38.1481</v>
      </c>
      <c r="O21" s="52" t="n">
        <v>40.0617</v>
      </c>
      <c r="P21" s="52" t="n">
        <v>74166.945</v>
      </c>
      <c r="Q21" s="81" t="n">
        <v>41.671</v>
      </c>
      <c r="R21" s="52" t="n">
        <f aca="false">P21/3600</f>
        <v>20.6019291666667</v>
      </c>
      <c r="S21" s="54"/>
      <c r="T21" s="52" t="n">
        <v>3112.4761</v>
      </c>
      <c r="U21" s="52" t="n">
        <v>34.7797</v>
      </c>
      <c r="V21" s="52" t="n">
        <v>38.1633</v>
      </c>
      <c r="W21" s="52" t="n">
        <v>40.0862</v>
      </c>
      <c r="X21" s="52" t="n">
        <v>56754.961</v>
      </c>
      <c r="Y21" s="53" t="n">
        <v>37.328</v>
      </c>
      <c r="Z21" s="52" t="n">
        <f aca="false">X21/3600</f>
        <v>15.7652669444444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604.4912</v>
      </c>
      <c r="E22" s="58" t="n">
        <f aca="false">N22</f>
        <v>37.1138</v>
      </c>
      <c r="F22" s="58" t="n">
        <f aca="false">L22</f>
        <v>1604.4912</v>
      </c>
      <c r="G22" s="58" t="n">
        <f aca="false">O22</f>
        <v>38.382</v>
      </c>
      <c r="H22" s="58" t="n">
        <f aca="false">T22</f>
        <v>1588.7968</v>
      </c>
      <c r="I22" s="58" t="n">
        <f aca="false">V22</f>
        <v>37.129</v>
      </c>
      <c r="J22" s="58" t="n">
        <f aca="false">T22</f>
        <v>1588.7968</v>
      </c>
      <c r="K22" s="58" t="n">
        <f aca="false">W22</f>
        <v>38.4082</v>
      </c>
      <c r="L22" s="59" t="n">
        <v>1604.4912</v>
      </c>
      <c r="M22" s="59" t="n">
        <v>32.5831</v>
      </c>
      <c r="N22" s="59" t="n">
        <v>37.1138</v>
      </c>
      <c r="O22" s="59" t="n">
        <v>38.382</v>
      </c>
      <c r="P22" s="59" t="n">
        <v>70822.258</v>
      </c>
      <c r="Q22" s="84" t="n">
        <v>30.718</v>
      </c>
      <c r="R22" s="59" t="n">
        <f aca="false">P22/3600</f>
        <v>19.6728494444444</v>
      </c>
      <c r="S22" s="57"/>
      <c r="T22" s="59" t="n">
        <v>1588.7968</v>
      </c>
      <c r="U22" s="59" t="n">
        <v>32.6079</v>
      </c>
      <c r="V22" s="59" t="n">
        <v>37.129</v>
      </c>
      <c r="W22" s="59" t="n">
        <v>38.4082</v>
      </c>
      <c r="X22" s="59" t="n">
        <v>51781.098</v>
      </c>
      <c r="Y22" s="59" t="n">
        <v>45.031</v>
      </c>
      <c r="Z22" s="59" t="n">
        <f aca="false">X22/3600</f>
        <v>14.3836383333333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19077.1953</v>
      </c>
      <c r="E23" s="62" t="n">
        <f aca="false">N23</f>
        <v>43.5995</v>
      </c>
      <c r="F23" s="62" t="n">
        <f aca="false">L23</f>
        <v>19077.1953</v>
      </c>
      <c r="G23" s="62" t="n">
        <f aca="false">O23</f>
        <v>44.6688</v>
      </c>
      <c r="H23" s="62" t="n">
        <f aca="false">T23</f>
        <v>19014.7715</v>
      </c>
      <c r="I23" s="62" t="n">
        <f aca="false">V23</f>
        <v>43.6194</v>
      </c>
      <c r="J23" s="62" t="n">
        <f aca="false">T23</f>
        <v>19014.7715</v>
      </c>
      <c r="K23" s="62" t="n">
        <f aca="false">W23</f>
        <v>44.7027</v>
      </c>
      <c r="L23" s="51" t="n">
        <v>19077.1953</v>
      </c>
      <c r="M23" s="51" t="n">
        <v>38.9193</v>
      </c>
      <c r="N23" s="51" t="n">
        <v>43.5995</v>
      </c>
      <c r="O23" s="51" t="n">
        <v>44.6688</v>
      </c>
      <c r="P23" s="51" t="n">
        <v>107589.914</v>
      </c>
      <c r="Q23" s="81" t="n">
        <v>55.718</v>
      </c>
      <c r="R23" s="51" t="n">
        <f aca="false">P23/3600</f>
        <v>29.8860872222222</v>
      </c>
      <c r="S23" s="61"/>
      <c r="T23" s="51" t="n">
        <v>19014.7715</v>
      </c>
      <c r="U23" s="51" t="n">
        <v>38.9297</v>
      </c>
      <c r="V23" s="51" t="n">
        <v>43.6194</v>
      </c>
      <c r="W23" s="51" t="n">
        <v>44.7027</v>
      </c>
      <c r="X23" s="51" t="n">
        <v>73734.695</v>
      </c>
      <c r="Y23" s="53" t="n">
        <v>53.906</v>
      </c>
      <c r="Z23" s="51" t="n">
        <f aca="false">X23/3600</f>
        <v>20.4818597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6960.0889</v>
      </c>
      <c r="E24" s="63" t="n">
        <f aca="false">N24</f>
        <v>42.3213</v>
      </c>
      <c r="F24" s="63" t="n">
        <f aca="false">L24</f>
        <v>6960.0889</v>
      </c>
      <c r="G24" s="63" t="n">
        <f aca="false">O24</f>
        <v>42.6469</v>
      </c>
      <c r="H24" s="63" t="n">
        <f aca="false">T24</f>
        <v>6908.5566</v>
      </c>
      <c r="I24" s="63" t="n">
        <f aca="false">V24</f>
        <v>42.3417</v>
      </c>
      <c r="J24" s="63" t="n">
        <f aca="false">T24</f>
        <v>6908.5566</v>
      </c>
      <c r="K24" s="63" t="n">
        <f aca="false">W24</f>
        <v>42.6785</v>
      </c>
      <c r="L24" s="52" t="n">
        <v>6960.0889</v>
      </c>
      <c r="M24" s="52" t="n">
        <v>37.201</v>
      </c>
      <c r="N24" s="52" t="n">
        <v>42.3213</v>
      </c>
      <c r="O24" s="52" t="n">
        <v>42.6469</v>
      </c>
      <c r="P24" s="52" t="n">
        <v>98018.75</v>
      </c>
      <c r="Q24" s="81" t="n">
        <v>49.312</v>
      </c>
      <c r="R24" s="52" t="n">
        <f aca="false">P24/3600</f>
        <v>27.2274305555556</v>
      </c>
      <c r="S24" s="54"/>
      <c r="T24" s="52" t="n">
        <v>6908.5566</v>
      </c>
      <c r="U24" s="52" t="n">
        <v>37.2149</v>
      </c>
      <c r="V24" s="52" t="n">
        <v>42.3417</v>
      </c>
      <c r="W24" s="52" t="n">
        <v>42.6785</v>
      </c>
      <c r="X24" s="52" t="n">
        <v>66561.297</v>
      </c>
      <c r="Y24" s="53" t="n">
        <v>39.859</v>
      </c>
      <c r="Z24" s="52" t="n">
        <f aca="false">X24/3600</f>
        <v>18.4892491666667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3275.4023</v>
      </c>
      <c r="E25" s="63" t="n">
        <f aca="false">N25</f>
        <v>40.9567</v>
      </c>
      <c r="F25" s="63" t="n">
        <f aca="false">L25</f>
        <v>3275.4023</v>
      </c>
      <c r="G25" s="63" t="n">
        <f aca="false">O25</f>
        <v>40.5818</v>
      </c>
      <c r="H25" s="63" t="n">
        <f aca="false">T25</f>
        <v>3236.7375</v>
      </c>
      <c r="I25" s="63" t="n">
        <f aca="false">V25</f>
        <v>40.9664</v>
      </c>
      <c r="J25" s="63" t="n">
        <f aca="false">T25</f>
        <v>3236.7375</v>
      </c>
      <c r="K25" s="63" t="n">
        <f aca="false">W25</f>
        <v>40.6124</v>
      </c>
      <c r="L25" s="52" t="n">
        <v>3275.4023</v>
      </c>
      <c r="M25" s="52" t="n">
        <v>35.3279</v>
      </c>
      <c r="N25" s="52" t="n">
        <v>40.9567</v>
      </c>
      <c r="O25" s="52" t="n">
        <v>40.5818</v>
      </c>
      <c r="P25" s="52" t="n">
        <v>90467.078</v>
      </c>
      <c r="Q25" s="81" t="n">
        <v>43.531</v>
      </c>
      <c r="R25" s="52" t="n">
        <f aca="false">P25/3600</f>
        <v>25.1297438888889</v>
      </c>
      <c r="S25" s="54"/>
      <c r="T25" s="52" t="n">
        <v>3236.7375</v>
      </c>
      <c r="U25" s="52" t="n">
        <v>35.3439</v>
      </c>
      <c r="V25" s="52" t="n">
        <v>40.9664</v>
      </c>
      <c r="W25" s="52" t="n">
        <v>40.6124</v>
      </c>
      <c r="X25" s="52" t="n">
        <v>80201.242</v>
      </c>
      <c r="Y25" s="53" t="n">
        <v>38.375</v>
      </c>
      <c r="Z25" s="52" t="n">
        <f aca="false">X25/3600</f>
        <v>22.2781227777778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1717.532</v>
      </c>
      <c r="E26" s="64" t="n">
        <f aca="false">N26</f>
        <v>39.5555</v>
      </c>
      <c r="F26" s="64" t="n">
        <f aca="false">L26</f>
        <v>1717.532</v>
      </c>
      <c r="G26" s="64" t="n">
        <f aca="false">O26</f>
        <v>38.6102</v>
      </c>
      <c r="H26" s="64" t="n">
        <f aca="false">T26</f>
        <v>1691.912</v>
      </c>
      <c r="I26" s="64" t="n">
        <f aca="false">V26</f>
        <v>39.5684</v>
      </c>
      <c r="J26" s="64" t="n">
        <f aca="false">T26</f>
        <v>1691.912</v>
      </c>
      <c r="K26" s="64" t="n">
        <f aca="false">W26</f>
        <v>38.6435</v>
      </c>
      <c r="L26" s="59" t="n">
        <v>1717.532</v>
      </c>
      <c r="M26" s="59" t="n">
        <v>33.3453</v>
      </c>
      <c r="N26" s="59" t="n">
        <v>39.5555</v>
      </c>
      <c r="O26" s="59" t="n">
        <v>38.6102</v>
      </c>
      <c r="P26" s="59" t="n">
        <v>83823.375</v>
      </c>
      <c r="Q26" s="84" t="n">
        <v>33.656</v>
      </c>
      <c r="R26" s="59" t="n">
        <f aca="false">P26/3600</f>
        <v>23.2842708333333</v>
      </c>
      <c r="S26" s="57"/>
      <c r="T26" s="59" t="n">
        <v>1691.912</v>
      </c>
      <c r="U26" s="59" t="n">
        <v>33.3643</v>
      </c>
      <c r="V26" s="59" t="n">
        <v>39.5684</v>
      </c>
      <c r="W26" s="59" t="n">
        <v>38.6435</v>
      </c>
      <c r="X26" s="59" t="n">
        <v>82553.539</v>
      </c>
      <c r="Y26" s="59" t="n">
        <v>43.75</v>
      </c>
      <c r="Z26" s="59" t="n">
        <f aca="false">X26/3600</f>
        <v>22.9315386111111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39020.4492</v>
      </c>
      <c r="E27" s="62" t="n">
        <f aca="false">N27</f>
        <v>41.8235</v>
      </c>
      <c r="F27" s="62" t="n">
        <f aca="false">L27</f>
        <v>39020.4492</v>
      </c>
      <c r="G27" s="62" t="n">
        <f aca="false">O27</f>
        <v>44.0016</v>
      </c>
      <c r="H27" s="62" t="n">
        <f aca="false">T27</f>
        <v>39020.7461</v>
      </c>
      <c r="I27" s="62" t="n">
        <f aca="false">V27</f>
        <v>41.8697</v>
      </c>
      <c r="J27" s="62" t="n">
        <f aca="false">T27</f>
        <v>39020.7461</v>
      </c>
      <c r="K27" s="62" t="n">
        <f aca="false">W27</f>
        <v>44.0461</v>
      </c>
      <c r="L27" s="51" t="n">
        <v>39020.4492</v>
      </c>
      <c r="M27" s="51" t="n">
        <v>37.0481</v>
      </c>
      <c r="N27" s="51" t="n">
        <v>41.8235</v>
      </c>
      <c r="O27" s="51" t="n">
        <v>44.0016</v>
      </c>
      <c r="P27" s="51" t="n">
        <v>110308.766</v>
      </c>
      <c r="Q27" s="81" t="n">
        <v>74.859</v>
      </c>
      <c r="R27" s="51" t="n">
        <f aca="false">P27/3600</f>
        <v>30.6413238888889</v>
      </c>
      <c r="S27" s="61"/>
      <c r="T27" s="51" t="n">
        <v>39020.7461</v>
      </c>
      <c r="U27" s="51" t="n">
        <v>37.0683</v>
      </c>
      <c r="V27" s="51" t="n">
        <v>41.8697</v>
      </c>
      <c r="W27" s="51" t="n">
        <v>44.0461</v>
      </c>
      <c r="X27" s="51" t="n">
        <v>84645.922</v>
      </c>
      <c r="Y27" s="53" t="n">
        <v>76.609</v>
      </c>
      <c r="Z27" s="51" t="n">
        <f aca="false">X27/3600</f>
        <v>23.512756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8080.6606</v>
      </c>
      <c r="E28" s="63" t="n">
        <f aca="false">N28</f>
        <v>40.6099</v>
      </c>
      <c r="F28" s="63" t="n">
        <f aca="false">L28</f>
        <v>8080.6606</v>
      </c>
      <c r="G28" s="63" t="n">
        <f aca="false">O28</f>
        <v>42.9954</v>
      </c>
      <c r="H28" s="63" t="n">
        <f aca="false">T28</f>
        <v>8062.9463</v>
      </c>
      <c r="I28" s="63" t="n">
        <f aca="false">V28</f>
        <v>40.657</v>
      </c>
      <c r="J28" s="63" t="n">
        <f aca="false">T28</f>
        <v>8062.9463</v>
      </c>
      <c r="K28" s="63" t="n">
        <f aca="false">W28</f>
        <v>43.0278</v>
      </c>
      <c r="L28" s="52" t="n">
        <v>8080.6606</v>
      </c>
      <c r="M28" s="52" t="n">
        <v>35.031</v>
      </c>
      <c r="N28" s="52" t="n">
        <v>40.6099</v>
      </c>
      <c r="O28" s="52" t="n">
        <v>42.9954</v>
      </c>
      <c r="P28" s="52" t="n">
        <v>89685.383</v>
      </c>
      <c r="Q28" s="81" t="n">
        <v>50.828</v>
      </c>
      <c r="R28" s="52" t="n">
        <f aca="false">P28/3600</f>
        <v>24.9126063888889</v>
      </c>
      <c r="S28" s="54"/>
      <c r="T28" s="52" t="n">
        <v>8062.9463</v>
      </c>
      <c r="U28" s="52" t="n">
        <v>35.0397</v>
      </c>
      <c r="V28" s="52" t="n">
        <v>40.657</v>
      </c>
      <c r="W28" s="52" t="n">
        <v>43.0278</v>
      </c>
      <c r="X28" s="52" t="n">
        <v>62425.512</v>
      </c>
      <c r="Y28" s="53" t="n">
        <v>58.796</v>
      </c>
      <c r="Z28" s="52" t="n">
        <f aca="false">X28/3600</f>
        <v>17.34042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2725.3696</v>
      </c>
      <c r="E29" s="63" t="n">
        <f aca="false">N29</f>
        <v>39.4455</v>
      </c>
      <c r="F29" s="63" t="n">
        <f aca="false">L29</f>
        <v>2725.3696</v>
      </c>
      <c r="G29" s="63" t="n">
        <f aca="false">O29</f>
        <v>42.0311</v>
      </c>
      <c r="H29" s="63" t="n">
        <f aca="false">T29</f>
        <v>2697.9441</v>
      </c>
      <c r="I29" s="63" t="n">
        <f aca="false">V29</f>
        <v>39.4627</v>
      </c>
      <c r="J29" s="63" t="n">
        <f aca="false">T29</f>
        <v>2697.9441</v>
      </c>
      <c r="K29" s="63" t="n">
        <f aca="false">W29</f>
        <v>42.0339</v>
      </c>
      <c r="L29" s="52" t="n">
        <v>2725.3696</v>
      </c>
      <c r="M29" s="52" t="n">
        <v>33.5802</v>
      </c>
      <c r="N29" s="52" t="n">
        <v>39.4455</v>
      </c>
      <c r="O29" s="52" t="n">
        <v>42.0311</v>
      </c>
      <c r="P29" s="52" t="n">
        <v>82750.313</v>
      </c>
      <c r="Q29" s="81" t="n">
        <v>44.437</v>
      </c>
      <c r="R29" s="52" t="n">
        <f aca="false">P29/3600</f>
        <v>22.9861980555556</v>
      </c>
      <c r="S29" s="54"/>
      <c r="T29" s="52" t="n">
        <v>2697.9441</v>
      </c>
      <c r="U29" s="52" t="n">
        <v>33.591</v>
      </c>
      <c r="V29" s="52" t="n">
        <v>39.4627</v>
      </c>
      <c r="W29" s="52" t="n">
        <v>42.0339</v>
      </c>
      <c r="X29" s="52" t="n">
        <v>67097.609</v>
      </c>
      <c r="Y29" s="53" t="n">
        <v>40.281</v>
      </c>
      <c r="Z29" s="52" t="n">
        <f aca="false">X29/3600</f>
        <v>18.6382247222222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243.9656</v>
      </c>
      <c r="E30" s="64" t="n">
        <f aca="false">N30</f>
        <v>38.3369</v>
      </c>
      <c r="F30" s="64" t="n">
        <f aca="false">L30</f>
        <v>1243.9656</v>
      </c>
      <c r="G30" s="64" t="n">
        <f aca="false">O30</f>
        <v>41.035</v>
      </c>
      <c r="H30" s="64" t="n">
        <f aca="false">T30</f>
        <v>1222.6592</v>
      </c>
      <c r="I30" s="64" t="n">
        <f aca="false">V30</f>
        <v>38.3377</v>
      </c>
      <c r="J30" s="64" t="n">
        <f aca="false">T30</f>
        <v>1222.6592</v>
      </c>
      <c r="K30" s="64" t="n">
        <f aca="false">W30</f>
        <v>41.0353</v>
      </c>
      <c r="L30" s="59" t="n">
        <v>1243.9656</v>
      </c>
      <c r="M30" s="59" t="n">
        <v>31.7025</v>
      </c>
      <c r="N30" s="59" t="n">
        <v>38.3369</v>
      </c>
      <c r="O30" s="59" t="n">
        <v>41.035</v>
      </c>
      <c r="P30" s="59" t="n">
        <v>78821.383</v>
      </c>
      <c r="Q30" s="84" t="n">
        <v>44.078</v>
      </c>
      <c r="R30" s="59" t="n">
        <f aca="false">P30/3600</f>
        <v>21.8948286111111</v>
      </c>
      <c r="S30" s="57"/>
      <c r="T30" s="59" t="n">
        <v>1222.6592</v>
      </c>
      <c r="U30" s="59" t="n">
        <v>31.7154</v>
      </c>
      <c r="V30" s="59" t="n">
        <v>38.3377</v>
      </c>
      <c r="W30" s="59" t="n">
        <v>41.0353</v>
      </c>
      <c r="X30" s="59" t="n">
        <v>79242.773</v>
      </c>
      <c r="Y30" s="59" t="n">
        <v>43.234</v>
      </c>
      <c r="Z30" s="59" t="n">
        <f aca="false">X30/3600</f>
        <v>22.0118813888889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014.8735</v>
      </c>
      <c r="E31" s="62" t="n">
        <f aca="false">N31</f>
        <v>42.6523</v>
      </c>
      <c r="F31" s="62" t="n">
        <f aca="false">L31</f>
        <v>4014.8735</v>
      </c>
      <c r="G31" s="62" t="n">
        <f aca="false">O31</f>
        <v>43.0052</v>
      </c>
      <c r="H31" s="62" t="n">
        <f aca="false">T31</f>
        <v>3991.9272</v>
      </c>
      <c r="I31" s="62" t="n">
        <f aca="false">V31</f>
        <v>42.682</v>
      </c>
      <c r="J31" s="62" t="n">
        <f aca="false">T31</f>
        <v>3991.9272</v>
      </c>
      <c r="K31" s="62" t="n">
        <f aca="false">W31</f>
        <v>43.0484</v>
      </c>
      <c r="L31" s="51" t="n">
        <v>4014.8735</v>
      </c>
      <c r="M31" s="51" t="n">
        <v>39.9398</v>
      </c>
      <c r="N31" s="51" t="n">
        <v>42.6523</v>
      </c>
      <c r="O31" s="51" t="n">
        <v>43.0052</v>
      </c>
      <c r="P31" s="51" t="n">
        <v>17794.715</v>
      </c>
      <c r="Q31" s="81" t="n">
        <v>11.984</v>
      </c>
      <c r="R31" s="51" t="n">
        <f aca="false">P31/3600</f>
        <v>4.94297638888889</v>
      </c>
      <c r="S31" s="61"/>
      <c r="T31" s="51" t="n">
        <v>3991.9272</v>
      </c>
      <c r="U31" s="51" t="n">
        <v>39.944</v>
      </c>
      <c r="V31" s="51" t="n">
        <v>42.682</v>
      </c>
      <c r="W31" s="51" t="n">
        <v>43.0484</v>
      </c>
      <c r="X31" s="51" t="n">
        <v>17805.93</v>
      </c>
      <c r="Y31" s="53" t="n">
        <v>9.515</v>
      </c>
      <c r="Z31" s="51" t="n">
        <f aca="false">X31/3600</f>
        <v>4.946091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919.8656</v>
      </c>
      <c r="E32" s="63" t="n">
        <f aca="false">N32</f>
        <v>40.2086</v>
      </c>
      <c r="F32" s="63" t="n">
        <f aca="false">L32</f>
        <v>1919.8656</v>
      </c>
      <c r="G32" s="63" t="n">
        <f aca="false">O32</f>
        <v>40.1622</v>
      </c>
      <c r="H32" s="63" t="n">
        <f aca="false">T32</f>
        <v>1909.192</v>
      </c>
      <c r="I32" s="63" t="n">
        <f aca="false">V32</f>
        <v>40.2458</v>
      </c>
      <c r="J32" s="63" t="n">
        <f aca="false">T32</f>
        <v>1909.192</v>
      </c>
      <c r="K32" s="63" t="n">
        <f aca="false">W32</f>
        <v>40.1884</v>
      </c>
      <c r="L32" s="52" t="n">
        <v>1919.8656</v>
      </c>
      <c r="M32" s="52" t="n">
        <v>36.835</v>
      </c>
      <c r="N32" s="52" t="n">
        <v>40.2086</v>
      </c>
      <c r="O32" s="52" t="n">
        <v>40.1622</v>
      </c>
      <c r="P32" s="52" t="n">
        <v>16361.167</v>
      </c>
      <c r="Q32" s="81" t="n">
        <v>8.265</v>
      </c>
      <c r="R32" s="52" t="n">
        <f aca="false">P32/3600</f>
        <v>4.54476861111111</v>
      </c>
      <c r="S32" s="54"/>
      <c r="T32" s="52" t="n">
        <v>1909.192</v>
      </c>
      <c r="U32" s="52" t="n">
        <v>36.8492</v>
      </c>
      <c r="V32" s="52" t="n">
        <v>40.2458</v>
      </c>
      <c r="W32" s="52" t="n">
        <v>40.1884</v>
      </c>
      <c r="X32" s="52" t="n">
        <v>16457.979</v>
      </c>
      <c r="Y32" s="53" t="n">
        <v>9</v>
      </c>
      <c r="Z32" s="52" t="n">
        <f aca="false">X32/3600</f>
        <v>4.57166083333333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927.4464</v>
      </c>
      <c r="E33" s="63" t="n">
        <f aca="false">N33</f>
        <v>37.9855</v>
      </c>
      <c r="F33" s="63" t="n">
        <f aca="false">L33</f>
        <v>927.4464</v>
      </c>
      <c r="G33" s="63" t="n">
        <f aca="false">O33</f>
        <v>37.6359</v>
      </c>
      <c r="H33" s="63" t="n">
        <f aca="false">T33</f>
        <v>922.6784</v>
      </c>
      <c r="I33" s="63" t="n">
        <f aca="false">V33</f>
        <v>38.0158</v>
      </c>
      <c r="J33" s="63" t="n">
        <f aca="false">T33</f>
        <v>922.6784</v>
      </c>
      <c r="K33" s="63" t="n">
        <f aca="false">W33</f>
        <v>37.6584</v>
      </c>
      <c r="L33" s="52" t="n">
        <v>927.4464</v>
      </c>
      <c r="M33" s="52" t="n">
        <v>33.9837</v>
      </c>
      <c r="N33" s="52" t="n">
        <v>37.9855</v>
      </c>
      <c r="O33" s="52" t="n">
        <v>37.6359</v>
      </c>
      <c r="P33" s="52" t="n">
        <v>15239.674</v>
      </c>
      <c r="Q33" s="81" t="n">
        <v>8.093</v>
      </c>
      <c r="R33" s="52" t="n">
        <f aca="false">P33/3600</f>
        <v>4.23324277777778</v>
      </c>
      <c r="S33" s="54"/>
      <c r="T33" s="52" t="n">
        <v>922.6784</v>
      </c>
      <c r="U33" s="52" t="n">
        <v>34.0077</v>
      </c>
      <c r="V33" s="52" t="n">
        <v>38.0158</v>
      </c>
      <c r="W33" s="52" t="n">
        <v>37.6584</v>
      </c>
      <c r="X33" s="52" t="n">
        <v>15284.785</v>
      </c>
      <c r="Y33" s="53" t="n">
        <v>8</v>
      </c>
      <c r="Z33" s="52" t="n">
        <f aca="false">X33/3600</f>
        <v>4.24577361111111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471.4264</v>
      </c>
      <c r="E34" s="64" t="n">
        <f aca="false">N34</f>
        <v>35.9671</v>
      </c>
      <c r="F34" s="64" t="n">
        <f aca="false">L34</f>
        <v>471.4264</v>
      </c>
      <c r="G34" s="64" t="n">
        <f aca="false">O34</f>
        <v>35.3879</v>
      </c>
      <c r="H34" s="64" t="n">
        <f aca="false">T34</f>
        <v>468.1608</v>
      </c>
      <c r="I34" s="64" t="n">
        <f aca="false">V34</f>
        <v>35.9763</v>
      </c>
      <c r="J34" s="64" t="n">
        <f aca="false">T34</f>
        <v>468.1608</v>
      </c>
      <c r="K34" s="64" t="n">
        <f aca="false">W34</f>
        <v>35.4134</v>
      </c>
      <c r="L34" s="59" t="n">
        <v>471.4264</v>
      </c>
      <c r="M34" s="59" t="n">
        <v>31.5453</v>
      </c>
      <c r="N34" s="59" t="n">
        <v>35.9671</v>
      </c>
      <c r="O34" s="59" t="n">
        <v>35.3879</v>
      </c>
      <c r="P34" s="59" t="n">
        <v>14395.093</v>
      </c>
      <c r="Q34" s="84" t="n">
        <v>7.296</v>
      </c>
      <c r="R34" s="59" t="n">
        <f aca="false">P34/3600</f>
        <v>3.99863694444444</v>
      </c>
      <c r="S34" s="57"/>
      <c r="T34" s="59" t="n">
        <v>468.1608</v>
      </c>
      <c r="U34" s="59" t="n">
        <v>31.5634</v>
      </c>
      <c r="V34" s="59" t="n">
        <v>35.9763</v>
      </c>
      <c r="W34" s="59" t="n">
        <v>35.4134</v>
      </c>
      <c r="X34" s="59" t="n">
        <v>14337.087</v>
      </c>
      <c r="Y34" s="59" t="n">
        <v>6.546</v>
      </c>
      <c r="Z34" s="59" t="n">
        <f aca="false">X34/3600</f>
        <v>3.98252416666667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4246.749</v>
      </c>
      <c r="E35" s="62" t="n">
        <f aca="false">N35</f>
        <v>43.2906</v>
      </c>
      <c r="F35" s="62" t="n">
        <f aca="false">L35</f>
        <v>4246.749</v>
      </c>
      <c r="G35" s="62" t="n">
        <f aca="false">O35</f>
        <v>44.6793</v>
      </c>
      <c r="H35" s="62" t="n">
        <f aca="false">T35</f>
        <v>4222.5928</v>
      </c>
      <c r="I35" s="62" t="n">
        <f aca="false">V35</f>
        <v>43.3235</v>
      </c>
      <c r="J35" s="62" t="n">
        <f aca="false">T35</f>
        <v>4222.5928</v>
      </c>
      <c r="K35" s="62" t="n">
        <f aca="false">W35</f>
        <v>44.7116</v>
      </c>
      <c r="L35" s="51" t="n">
        <v>4246.749</v>
      </c>
      <c r="M35" s="51" t="n">
        <v>39.8878</v>
      </c>
      <c r="N35" s="51" t="n">
        <v>43.2906</v>
      </c>
      <c r="O35" s="51" t="n">
        <v>44.6793</v>
      </c>
      <c r="P35" s="51" t="n">
        <v>21032.906</v>
      </c>
      <c r="Q35" s="81" t="n">
        <v>11.14</v>
      </c>
      <c r="R35" s="51" t="n">
        <f aca="false">P35/3600</f>
        <v>5.84247388888889</v>
      </c>
      <c r="S35" s="61"/>
      <c r="T35" s="51" t="n">
        <v>4222.5928</v>
      </c>
      <c r="U35" s="51" t="n">
        <v>39.8994</v>
      </c>
      <c r="V35" s="51" t="n">
        <v>43.3235</v>
      </c>
      <c r="W35" s="51" t="n">
        <v>44.7116</v>
      </c>
      <c r="X35" s="51" t="n">
        <v>18274.711</v>
      </c>
      <c r="Y35" s="53" t="n">
        <v>11.906</v>
      </c>
      <c r="Z35" s="51" t="n">
        <f aca="false">X35/3600</f>
        <v>5.0763086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989.7535</v>
      </c>
      <c r="E36" s="63" t="n">
        <f aca="false">N36</f>
        <v>41.4604</v>
      </c>
      <c r="F36" s="63" t="n">
        <f aca="false">L36</f>
        <v>1989.7535</v>
      </c>
      <c r="G36" s="63" t="n">
        <f aca="false">O36</f>
        <v>42.5499</v>
      </c>
      <c r="H36" s="63" t="n">
        <f aca="false">T36</f>
        <v>1975.6049</v>
      </c>
      <c r="I36" s="63" t="n">
        <f aca="false">V36</f>
        <v>41.4963</v>
      </c>
      <c r="J36" s="63" t="n">
        <f aca="false">T36</f>
        <v>1975.6049</v>
      </c>
      <c r="K36" s="63" t="n">
        <f aca="false">W36</f>
        <v>42.5745</v>
      </c>
      <c r="L36" s="52" t="n">
        <v>1989.7535</v>
      </c>
      <c r="M36" s="52" t="n">
        <v>37.3014</v>
      </c>
      <c r="N36" s="52" t="n">
        <v>41.4604</v>
      </c>
      <c r="O36" s="52" t="n">
        <v>42.5499</v>
      </c>
      <c r="P36" s="52" t="n">
        <v>19397.93</v>
      </c>
      <c r="Q36" s="81" t="n">
        <v>10</v>
      </c>
      <c r="R36" s="52" t="n">
        <f aca="false">P36/3600</f>
        <v>5.38831388888889</v>
      </c>
      <c r="S36" s="54"/>
      <c r="T36" s="52" t="n">
        <v>1975.6049</v>
      </c>
      <c r="U36" s="52" t="n">
        <v>37.3145</v>
      </c>
      <c r="V36" s="52" t="n">
        <v>41.4963</v>
      </c>
      <c r="W36" s="52" t="n">
        <v>42.5745</v>
      </c>
      <c r="X36" s="52" t="n">
        <v>17043.338</v>
      </c>
      <c r="Y36" s="53" t="n">
        <v>11.843</v>
      </c>
      <c r="Z36" s="52" t="n">
        <f aca="false">X36/3600</f>
        <v>4.73426055555556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99.4352</v>
      </c>
      <c r="E37" s="63" t="n">
        <f aca="false">N37</f>
        <v>39.6867</v>
      </c>
      <c r="F37" s="63" t="n">
        <f aca="false">L37</f>
        <v>999.4352</v>
      </c>
      <c r="G37" s="63" t="n">
        <f aca="false">O37</f>
        <v>40.5736</v>
      </c>
      <c r="H37" s="63" t="n">
        <f aca="false">T37</f>
        <v>989.2024</v>
      </c>
      <c r="I37" s="63" t="n">
        <f aca="false">V37</f>
        <v>39.7071</v>
      </c>
      <c r="J37" s="63" t="n">
        <f aca="false">T37</f>
        <v>989.2024</v>
      </c>
      <c r="K37" s="63" t="n">
        <f aca="false">W37</f>
        <v>40.583</v>
      </c>
      <c r="L37" s="52" t="n">
        <v>999.4352</v>
      </c>
      <c r="M37" s="52" t="n">
        <v>34.5678</v>
      </c>
      <c r="N37" s="52" t="n">
        <v>39.6867</v>
      </c>
      <c r="O37" s="52" t="n">
        <v>40.5736</v>
      </c>
      <c r="P37" s="52" t="n">
        <v>18222.975</v>
      </c>
      <c r="Q37" s="81" t="n">
        <v>8.453</v>
      </c>
      <c r="R37" s="52" t="n">
        <f aca="false">P37/3600</f>
        <v>5.0619375</v>
      </c>
      <c r="S37" s="54"/>
      <c r="T37" s="52" t="n">
        <v>989.2024</v>
      </c>
      <c r="U37" s="52" t="n">
        <v>34.5799</v>
      </c>
      <c r="V37" s="52" t="n">
        <v>39.7071</v>
      </c>
      <c r="W37" s="52" t="n">
        <v>40.583</v>
      </c>
      <c r="X37" s="52" t="n">
        <v>18180.729</v>
      </c>
      <c r="Y37" s="53" t="n">
        <v>10.218</v>
      </c>
      <c r="Z37" s="52" t="n">
        <f aca="false">X37/3600</f>
        <v>5.0502025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23.3696</v>
      </c>
      <c r="E38" s="64" t="n">
        <f aca="false">N38</f>
        <v>37.9323</v>
      </c>
      <c r="F38" s="64" t="n">
        <f aca="false">L38</f>
        <v>523.3696</v>
      </c>
      <c r="G38" s="64" t="n">
        <f aca="false">O38</f>
        <v>38.6355</v>
      </c>
      <c r="H38" s="64" t="n">
        <f aca="false">T38</f>
        <v>517.7264</v>
      </c>
      <c r="I38" s="64" t="n">
        <f aca="false">V38</f>
        <v>37.9558</v>
      </c>
      <c r="J38" s="64" t="n">
        <f aca="false">T38</f>
        <v>517.7264</v>
      </c>
      <c r="K38" s="64" t="n">
        <f aca="false">W38</f>
        <v>38.652</v>
      </c>
      <c r="L38" s="59" t="n">
        <v>523.3696</v>
      </c>
      <c r="M38" s="59" t="n">
        <v>31.8581</v>
      </c>
      <c r="N38" s="59" t="n">
        <v>37.9323</v>
      </c>
      <c r="O38" s="59" t="n">
        <v>38.6355</v>
      </c>
      <c r="P38" s="59" t="n">
        <v>17336.951</v>
      </c>
      <c r="Q38" s="84" t="n">
        <v>9.812</v>
      </c>
      <c r="R38" s="59" t="n">
        <f aca="false">P38/3600</f>
        <v>4.81581972222222</v>
      </c>
      <c r="S38" s="57"/>
      <c r="T38" s="59" t="n">
        <v>517.7264</v>
      </c>
      <c r="U38" s="59" t="n">
        <v>31.8758</v>
      </c>
      <c r="V38" s="59" t="n">
        <v>37.9558</v>
      </c>
      <c r="W38" s="59" t="n">
        <v>38.652</v>
      </c>
      <c r="X38" s="59" t="n">
        <v>15938.472</v>
      </c>
      <c r="Y38" s="59" t="n">
        <v>8.281</v>
      </c>
      <c r="Z38" s="59" t="n">
        <f aca="false">X38/3600</f>
        <v>4.42735333333333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8459.1973</v>
      </c>
      <c r="E39" s="62" t="n">
        <f aca="false">N39</f>
        <v>40.89</v>
      </c>
      <c r="F39" s="62" t="n">
        <f aca="false">L39</f>
        <v>8459.1973</v>
      </c>
      <c r="G39" s="62" t="n">
        <f aca="false">O39</f>
        <v>41.8224</v>
      </c>
      <c r="H39" s="62" t="n">
        <f aca="false">T39</f>
        <v>8407.2734</v>
      </c>
      <c r="I39" s="62" t="n">
        <f aca="false">V39</f>
        <v>40.9424</v>
      </c>
      <c r="J39" s="62" t="n">
        <f aca="false">T39</f>
        <v>8407.2734</v>
      </c>
      <c r="K39" s="62" t="n">
        <f aca="false">W39</f>
        <v>41.8708</v>
      </c>
      <c r="L39" s="51" t="n">
        <v>8459.1973</v>
      </c>
      <c r="M39" s="51" t="n">
        <v>37.6037</v>
      </c>
      <c r="N39" s="51" t="n">
        <v>40.89</v>
      </c>
      <c r="O39" s="51" t="n">
        <v>41.8224</v>
      </c>
      <c r="P39" s="51" t="n">
        <v>17618.529</v>
      </c>
      <c r="Q39" s="81" t="n">
        <v>13.093</v>
      </c>
      <c r="R39" s="51" t="n">
        <f aca="false">P39/3600</f>
        <v>4.89403583333333</v>
      </c>
      <c r="S39" s="61"/>
      <c r="T39" s="51" t="n">
        <v>8407.2734</v>
      </c>
      <c r="U39" s="51" t="n">
        <v>37.6168</v>
      </c>
      <c r="V39" s="51" t="n">
        <v>40.9424</v>
      </c>
      <c r="W39" s="51" t="n">
        <v>41.8708</v>
      </c>
      <c r="X39" s="51" t="n">
        <v>17760.961</v>
      </c>
      <c r="Y39" s="53" t="n">
        <v>13.687</v>
      </c>
      <c r="Z39" s="51" t="n">
        <f aca="false">X39/3600</f>
        <v>4.9336002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701.3071</v>
      </c>
      <c r="E40" s="63" t="n">
        <f aca="false">N40</f>
        <v>38.3724</v>
      </c>
      <c r="F40" s="63" t="n">
        <f aca="false">L40</f>
        <v>3701.3071</v>
      </c>
      <c r="G40" s="63" t="n">
        <f aca="false">O40</f>
        <v>39.2454</v>
      </c>
      <c r="H40" s="63" t="n">
        <f aca="false">T40</f>
        <v>3679.4385</v>
      </c>
      <c r="I40" s="63" t="n">
        <f aca="false">V40</f>
        <v>38.4239</v>
      </c>
      <c r="J40" s="63" t="n">
        <f aca="false">T40</f>
        <v>3679.4385</v>
      </c>
      <c r="K40" s="63" t="n">
        <f aca="false">W40</f>
        <v>39.2989</v>
      </c>
      <c r="L40" s="52" t="n">
        <v>3701.3071</v>
      </c>
      <c r="M40" s="52" t="n">
        <v>33.9778</v>
      </c>
      <c r="N40" s="52" t="n">
        <v>38.3724</v>
      </c>
      <c r="O40" s="52" t="n">
        <v>39.2454</v>
      </c>
      <c r="P40" s="52" t="n">
        <v>15982.405</v>
      </c>
      <c r="Q40" s="81" t="n">
        <v>9.921</v>
      </c>
      <c r="R40" s="52" t="n">
        <f aca="false">P40/3600</f>
        <v>4.43955694444445</v>
      </c>
      <c r="S40" s="54"/>
      <c r="T40" s="52" t="n">
        <v>3679.4385</v>
      </c>
      <c r="U40" s="52" t="n">
        <v>33.9893</v>
      </c>
      <c r="V40" s="52" t="n">
        <v>38.4239</v>
      </c>
      <c r="W40" s="52" t="n">
        <v>39.2989</v>
      </c>
      <c r="X40" s="52" t="n">
        <v>15980.724</v>
      </c>
      <c r="Y40" s="53" t="n">
        <v>10.609</v>
      </c>
      <c r="Z40" s="52" t="n">
        <f aca="false">X40/3600</f>
        <v>4.43909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678.004</v>
      </c>
      <c r="E41" s="63" t="n">
        <f aca="false">N41</f>
        <v>36.4299</v>
      </c>
      <c r="F41" s="63" t="n">
        <f aca="false">L41</f>
        <v>1678.004</v>
      </c>
      <c r="G41" s="63" t="n">
        <f aca="false">O41</f>
        <v>37.2308</v>
      </c>
      <c r="H41" s="63" t="n">
        <f aca="false">T41</f>
        <v>1666.7816</v>
      </c>
      <c r="I41" s="63" t="n">
        <f aca="false">V41</f>
        <v>36.4672</v>
      </c>
      <c r="J41" s="63" t="n">
        <f aca="false">T41</f>
        <v>1666.7816</v>
      </c>
      <c r="K41" s="63" t="n">
        <f aca="false">W41</f>
        <v>37.2624</v>
      </c>
      <c r="L41" s="52" t="n">
        <v>1678.004</v>
      </c>
      <c r="M41" s="52" t="n">
        <v>30.9234</v>
      </c>
      <c r="N41" s="52" t="n">
        <v>36.4299</v>
      </c>
      <c r="O41" s="52" t="n">
        <v>37.2308</v>
      </c>
      <c r="P41" s="52" t="n">
        <v>14786.93</v>
      </c>
      <c r="Q41" s="81" t="n">
        <v>9.156</v>
      </c>
      <c r="R41" s="52" t="n">
        <f aca="false">P41/3600</f>
        <v>4.10748055555556</v>
      </c>
      <c r="S41" s="54"/>
      <c r="T41" s="52" t="n">
        <v>1666.7816</v>
      </c>
      <c r="U41" s="52" t="n">
        <v>30.9358</v>
      </c>
      <c r="V41" s="52" t="n">
        <v>36.4672</v>
      </c>
      <c r="W41" s="52" t="n">
        <v>37.2624</v>
      </c>
      <c r="X41" s="52" t="n">
        <v>14830.349</v>
      </c>
      <c r="Y41" s="53" t="n">
        <v>7.906</v>
      </c>
      <c r="Z41" s="52" t="n">
        <f aca="false">X41/3600</f>
        <v>4.11954138888889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763.2552</v>
      </c>
      <c r="E42" s="64" t="n">
        <f aca="false">N42</f>
        <v>34.7585</v>
      </c>
      <c r="F42" s="64" t="n">
        <f aca="false">L42</f>
        <v>763.2552</v>
      </c>
      <c r="G42" s="64" t="n">
        <f aca="false">O42</f>
        <v>35.4876</v>
      </c>
      <c r="H42" s="64" t="n">
        <f aca="false">T42</f>
        <v>757.3808</v>
      </c>
      <c r="I42" s="64" t="n">
        <f aca="false">V42</f>
        <v>34.7825</v>
      </c>
      <c r="J42" s="64" t="n">
        <f aca="false">T42</f>
        <v>757.3808</v>
      </c>
      <c r="K42" s="64" t="n">
        <f aca="false">W42</f>
        <v>35.5168</v>
      </c>
      <c r="L42" s="59" t="n">
        <v>763.2552</v>
      </c>
      <c r="M42" s="59" t="n">
        <v>28.1791</v>
      </c>
      <c r="N42" s="59" t="n">
        <v>34.7585</v>
      </c>
      <c r="O42" s="59" t="n">
        <v>35.4876</v>
      </c>
      <c r="P42" s="59" t="n">
        <v>14076.313</v>
      </c>
      <c r="Q42" s="84" t="n">
        <v>8.093</v>
      </c>
      <c r="R42" s="59" t="n">
        <f aca="false">P42/3600</f>
        <v>3.91008694444444</v>
      </c>
      <c r="S42" s="57"/>
      <c r="T42" s="59" t="n">
        <v>757.3808</v>
      </c>
      <c r="U42" s="59" t="n">
        <v>28.1896</v>
      </c>
      <c r="V42" s="59" t="n">
        <v>34.7825</v>
      </c>
      <c r="W42" s="59" t="n">
        <v>35.5168</v>
      </c>
      <c r="X42" s="59" t="n">
        <v>14102.301</v>
      </c>
      <c r="Y42" s="59" t="n">
        <v>6.828</v>
      </c>
      <c r="Z42" s="59" t="n">
        <f aca="false">X42/3600</f>
        <v>3.91730583333333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5247.8442</v>
      </c>
      <c r="E43" s="62" t="n">
        <f aca="false">N43</f>
        <v>40.9993</v>
      </c>
      <c r="F43" s="62" t="n">
        <f aca="false">L43</f>
        <v>5247.8442</v>
      </c>
      <c r="G43" s="62" t="n">
        <f aca="false">O43</f>
        <v>42.491</v>
      </c>
      <c r="H43" s="62" t="n">
        <f aca="false">T43</f>
        <v>5228.769</v>
      </c>
      <c r="I43" s="62" t="n">
        <f aca="false">V43</f>
        <v>41.0458</v>
      </c>
      <c r="J43" s="62" t="n">
        <f aca="false">T43</f>
        <v>5228.769</v>
      </c>
      <c r="K43" s="62" t="n">
        <f aca="false">W43</f>
        <v>42.5263</v>
      </c>
      <c r="L43" s="51" t="n">
        <v>5247.8442</v>
      </c>
      <c r="M43" s="51" t="n">
        <v>38.6619</v>
      </c>
      <c r="N43" s="51" t="n">
        <v>40.9993</v>
      </c>
      <c r="O43" s="51" t="n">
        <v>42.491</v>
      </c>
      <c r="P43" s="51" t="n">
        <v>14571.175</v>
      </c>
      <c r="Q43" s="81" t="n">
        <v>9.671</v>
      </c>
      <c r="R43" s="51" t="n">
        <f aca="false">P43/3600</f>
        <v>4.04754861111111</v>
      </c>
      <c r="S43" s="61"/>
      <c r="T43" s="51" t="n">
        <v>5228.769</v>
      </c>
      <c r="U43" s="51" t="n">
        <v>38.674</v>
      </c>
      <c r="V43" s="51" t="n">
        <v>41.0458</v>
      </c>
      <c r="W43" s="51" t="n">
        <v>42.5263</v>
      </c>
      <c r="X43" s="51" t="n">
        <v>14235.773</v>
      </c>
      <c r="Y43" s="53" t="n">
        <v>9.406</v>
      </c>
      <c r="Z43" s="51" t="n">
        <f aca="false">X43/3600</f>
        <v>3.9543813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2258.8665</v>
      </c>
      <c r="E44" s="63" t="n">
        <f aca="false">N44</f>
        <v>38.7084</v>
      </c>
      <c r="F44" s="63" t="n">
        <f aca="false">L44</f>
        <v>2258.8665</v>
      </c>
      <c r="G44" s="63" t="n">
        <f aca="false">O44</f>
        <v>40.3374</v>
      </c>
      <c r="H44" s="63" t="n">
        <f aca="false">T44</f>
        <v>2252.6672</v>
      </c>
      <c r="I44" s="63" t="n">
        <f aca="false">V44</f>
        <v>38.7469</v>
      </c>
      <c r="J44" s="63" t="n">
        <f aca="false">T44</f>
        <v>2252.6672</v>
      </c>
      <c r="K44" s="63" t="n">
        <f aca="false">W44</f>
        <v>40.3685</v>
      </c>
      <c r="L44" s="52" t="n">
        <v>2258.8665</v>
      </c>
      <c r="M44" s="52" t="n">
        <v>35.4686</v>
      </c>
      <c r="N44" s="52" t="n">
        <v>38.7084</v>
      </c>
      <c r="O44" s="52" t="n">
        <v>40.3374</v>
      </c>
      <c r="P44" s="52" t="n">
        <v>13078.629</v>
      </c>
      <c r="Q44" s="81" t="n">
        <v>7.203</v>
      </c>
      <c r="R44" s="52" t="n">
        <f aca="false">P44/3600</f>
        <v>3.6329525</v>
      </c>
      <c r="S44" s="54"/>
      <c r="T44" s="52" t="n">
        <v>2252.6672</v>
      </c>
      <c r="U44" s="52" t="n">
        <v>35.4819</v>
      </c>
      <c r="V44" s="52" t="n">
        <v>38.7469</v>
      </c>
      <c r="W44" s="52" t="n">
        <v>40.3685</v>
      </c>
      <c r="X44" s="52" t="n">
        <v>11595.315</v>
      </c>
      <c r="Y44" s="53" t="n">
        <v>6.39</v>
      </c>
      <c r="Z44" s="52" t="n">
        <f aca="false">X44/3600</f>
        <v>3.22092083333333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054.5696</v>
      </c>
      <c r="E45" s="63" t="n">
        <f aca="false">N45</f>
        <v>36.7321</v>
      </c>
      <c r="F45" s="63" t="n">
        <f aca="false">L45</f>
        <v>1054.5696</v>
      </c>
      <c r="G45" s="63" t="n">
        <f aca="false">O45</f>
        <v>38.4034</v>
      </c>
      <c r="H45" s="63" t="n">
        <f aca="false">T45</f>
        <v>1047.9912</v>
      </c>
      <c r="I45" s="63" t="n">
        <f aca="false">V45</f>
        <v>36.7657</v>
      </c>
      <c r="J45" s="63" t="n">
        <f aca="false">T45</f>
        <v>1047.9912</v>
      </c>
      <c r="K45" s="63" t="n">
        <f aca="false">W45</f>
        <v>38.4192</v>
      </c>
      <c r="L45" s="52" t="n">
        <v>1054.5696</v>
      </c>
      <c r="M45" s="52" t="n">
        <v>32.6171</v>
      </c>
      <c r="N45" s="52" t="n">
        <v>36.7321</v>
      </c>
      <c r="O45" s="52" t="n">
        <v>38.4034</v>
      </c>
      <c r="P45" s="52" t="n">
        <v>11749.622</v>
      </c>
      <c r="Q45" s="81" t="n">
        <v>6.187</v>
      </c>
      <c r="R45" s="52" t="n">
        <f aca="false">P45/3600</f>
        <v>3.26378388888889</v>
      </c>
      <c r="S45" s="54"/>
      <c r="T45" s="52" t="n">
        <v>1047.9912</v>
      </c>
      <c r="U45" s="52" t="n">
        <v>32.6307</v>
      </c>
      <c r="V45" s="52" t="n">
        <v>36.7657</v>
      </c>
      <c r="W45" s="52" t="n">
        <v>38.4192</v>
      </c>
      <c r="X45" s="52" t="n">
        <v>11865.772</v>
      </c>
      <c r="Y45" s="53" t="n">
        <v>5.453</v>
      </c>
      <c r="Z45" s="52" t="n">
        <f aca="false">X45/3600</f>
        <v>3.29604777777778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503.4112</v>
      </c>
      <c r="E46" s="64" t="n">
        <f aca="false">N46</f>
        <v>34.9931</v>
      </c>
      <c r="F46" s="64" t="n">
        <f aca="false">L46</f>
        <v>503.4112</v>
      </c>
      <c r="G46" s="64" t="n">
        <f aca="false">O46</f>
        <v>36.5624</v>
      </c>
      <c r="H46" s="64" t="n">
        <f aca="false">T46</f>
        <v>498.7776</v>
      </c>
      <c r="I46" s="64" t="n">
        <f aca="false">V46</f>
        <v>35.0081</v>
      </c>
      <c r="J46" s="64" t="n">
        <f aca="false">T46</f>
        <v>498.7776</v>
      </c>
      <c r="K46" s="64" t="n">
        <f aca="false">W46</f>
        <v>36.5858</v>
      </c>
      <c r="L46" s="59" t="n">
        <v>503.4112</v>
      </c>
      <c r="M46" s="59" t="n">
        <v>30.0353</v>
      </c>
      <c r="N46" s="59" t="n">
        <v>34.9931</v>
      </c>
      <c r="O46" s="59" t="n">
        <v>36.5624</v>
      </c>
      <c r="P46" s="59" t="n">
        <v>10807.228</v>
      </c>
      <c r="Q46" s="84" t="n">
        <v>4.406</v>
      </c>
      <c r="R46" s="59" t="n">
        <f aca="false">P46/3600</f>
        <v>3.00200777777778</v>
      </c>
      <c r="S46" s="57"/>
      <c r="T46" s="59" t="n">
        <v>498.7776</v>
      </c>
      <c r="U46" s="59" t="n">
        <v>30.0434</v>
      </c>
      <c r="V46" s="59" t="n">
        <v>35.0081</v>
      </c>
      <c r="W46" s="59" t="n">
        <v>36.5858</v>
      </c>
      <c r="X46" s="59" t="n">
        <v>10829.859</v>
      </c>
      <c r="Y46" s="59" t="n">
        <v>5.64</v>
      </c>
      <c r="Z46" s="59" t="n">
        <f aca="false">X46/3600</f>
        <v>3.00829416666667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704.1497</v>
      </c>
      <c r="E47" s="62" t="n">
        <f aca="false">N47</f>
        <v>43.5282</v>
      </c>
      <c r="F47" s="62" t="n">
        <f aca="false">L47</f>
        <v>1704.1497</v>
      </c>
      <c r="G47" s="62" t="n">
        <f aca="false">O47</f>
        <v>42.5579</v>
      </c>
      <c r="H47" s="62" t="n">
        <f aca="false">T47</f>
        <v>1695.0752</v>
      </c>
      <c r="I47" s="62" t="n">
        <f aca="false">V47</f>
        <v>43.5821</v>
      </c>
      <c r="J47" s="62" t="n">
        <f aca="false">T47</f>
        <v>1695.0752</v>
      </c>
      <c r="K47" s="62" t="n">
        <f aca="false">W47</f>
        <v>42.6015</v>
      </c>
      <c r="L47" s="51" t="n">
        <v>1704.1497</v>
      </c>
      <c r="M47" s="51" t="n">
        <v>40.2022</v>
      </c>
      <c r="N47" s="51" t="n">
        <v>43.5282</v>
      </c>
      <c r="O47" s="51" t="n">
        <v>42.5579</v>
      </c>
      <c r="P47" s="51" t="n">
        <v>4917.401</v>
      </c>
      <c r="Q47" s="81" t="n">
        <v>3.765</v>
      </c>
      <c r="R47" s="51" t="n">
        <f aca="false">P47/3600</f>
        <v>1.36594472222222</v>
      </c>
      <c r="S47" s="61"/>
      <c r="T47" s="51" t="n">
        <v>1695.0752</v>
      </c>
      <c r="U47" s="51" t="n">
        <v>40.2166</v>
      </c>
      <c r="V47" s="51" t="n">
        <v>43.5821</v>
      </c>
      <c r="W47" s="51" t="n">
        <v>42.6015</v>
      </c>
      <c r="X47" s="51" t="n">
        <v>4957.898</v>
      </c>
      <c r="Y47" s="53" t="n">
        <v>3.25</v>
      </c>
      <c r="Z47" s="51" t="n">
        <f aca="false">X47/3600</f>
        <v>1.377193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846.1088</v>
      </c>
      <c r="E48" s="63" t="n">
        <f aca="false">N48</f>
        <v>40.9974</v>
      </c>
      <c r="F48" s="63" t="n">
        <f aca="false">L48</f>
        <v>846.1088</v>
      </c>
      <c r="G48" s="63" t="n">
        <f aca="false">O48</f>
        <v>39.5371</v>
      </c>
      <c r="H48" s="63" t="n">
        <f aca="false">T48</f>
        <v>842.3344</v>
      </c>
      <c r="I48" s="63" t="n">
        <f aca="false">V48</f>
        <v>41.0431</v>
      </c>
      <c r="J48" s="63" t="n">
        <f aca="false">T48</f>
        <v>842.3344</v>
      </c>
      <c r="K48" s="63" t="n">
        <f aca="false">W48</f>
        <v>39.5691</v>
      </c>
      <c r="L48" s="52" t="n">
        <v>846.1088</v>
      </c>
      <c r="M48" s="52" t="n">
        <v>36.4808</v>
      </c>
      <c r="N48" s="52" t="n">
        <v>40.9974</v>
      </c>
      <c r="O48" s="52" t="n">
        <v>39.5371</v>
      </c>
      <c r="P48" s="52" t="n">
        <v>4558.679</v>
      </c>
      <c r="Q48" s="81" t="n">
        <v>3.125</v>
      </c>
      <c r="R48" s="52" t="n">
        <f aca="false">P48/3600</f>
        <v>1.26629972222222</v>
      </c>
      <c r="S48" s="54"/>
      <c r="T48" s="52" t="n">
        <v>842.3344</v>
      </c>
      <c r="U48" s="52" t="n">
        <v>36.5002</v>
      </c>
      <c r="V48" s="52" t="n">
        <v>41.0431</v>
      </c>
      <c r="W48" s="52" t="n">
        <v>39.5691</v>
      </c>
      <c r="X48" s="52" t="n">
        <v>4579.862</v>
      </c>
      <c r="Y48" s="53" t="n">
        <v>3.14</v>
      </c>
      <c r="Z48" s="52" t="n">
        <f aca="false">X48/3600</f>
        <v>1.27218388888889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417.928</v>
      </c>
      <c r="E49" s="63" t="n">
        <f aca="false">N49</f>
        <v>38.8254</v>
      </c>
      <c r="F49" s="63" t="n">
        <f aca="false">L49</f>
        <v>417.928</v>
      </c>
      <c r="G49" s="63" t="n">
        <f aca="false">O49</f>
        <v>36.9759</v>
      </c>
      <c r="H49" s="63" t="n">
        <f aca="false">T49</f>
        <v>415.2744</v>
      </c>
      <c r="I49" s="63" t="n">
        <f aca="false">V49</f>
        <v>38.847</v>
      </c>
      <c r="J49" s="63" t="n">
        <f aca="false">T49</f>
        <v>415.2744</v>
      </c>
      <c r="K49" s="63" t="n">
        <f aca="false">W49</f>
        <v>36.9984</v>
      </c>
      <c r="L49" s="52" t="n">
        <v>417.928</v>
      </c>
      <c r="M49" s="52" t="n">
        <v>33.2163</v>
      </c>
      <c r="N49" s="52" t="n">
        <v>38.8254</v>
      </c>
      <c r="O49" s="52" t="n">
        <v>36.9759</v>
      </c>
      <c r="P49" s="52" t="n">
        <v>4239.333</v>
      </c>
      <c r="Q49" s="81" t="n">
        <v>2.296</v>
      </c>
      <c r="R49" s="52" t="n">
        <f aca="false">P49/3600</f>
        <v>1.1775925</v>
      </c>
      <c r="S49" s="54"/>
      <c r="T49" s="52" t="n">
        <v>415.2744</v>
      </c>
      <c r="U49" s="52" t="n">
        <v>33.2262</v>
      </c>
      <c r="V49" s="52" t="n">
        <v>38.847</v>
      </c>
      <c r="W49" s="52" t="n">
        <v>36.9984</v>
      </c>
      <c r="X49" s="52" t="n">
        <v>4224.453</v>
      </c>
      <c r="Y49" s="53" t="n">
        <v>2.984</v>
      </c>
      <c r="Z49" s="52" t="n">
        <f aca="false">X49/3600</f>
        <v>1.17345916666667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12.1824</v>
      </c>
      <c r="E50" s="64" t="n">
        <f aca="false">N50</f>
        <v>36.7901</v>
      </c>
      <c r="F50" s="64" t="n">
        <f aca="false">L50</f>
        <v>212.1824</v>
      </c>
      <c r="G50" s="64" t="n">
        <f aca="false">O50</f>
        <v>34.7491</v>
      </c>
      <c r="H50" s="64" t="n">
        <f aca="false">T50</f>
        <v>211.1712</v>
      </c>
      <c r="I50" s="64" t="n">
        <f aca="false">V50</f>
        <v>36.808</v>
      </c>
      <c r="J50" s="64" t="n">
        <f aca="false">T50</f>
        <v>211.1712</v>
      </c>
      <c r="K50" s="64" t="n">
        <f aca="false">W50</f>
        <v>34.7814</v>
      </c>
      <c r="L50" s="59" t="n">
        <v>212.1824</v>
      </c>
      <c r="M50" s="59" t="n">
        <v>30.4671</v>
      </c>
      <c r="N50" s="59" t="n">
        <v>36.7901</v>
      </c>
      <c r="O50" s="59" t="n">
        <v>34.7491</v>
      </c>
      <c r="P50" s="59" t="n">
        <v>3936.593</v>
      </c>
      <c r="Q50" s="84" t="n">
        <v>2.296</v>
      </c>
      <c r="R50" s="59" t="n">
        <f aca="false">P50/3600</f>
        <v>1.09349805555556</v>
      </c>
      <c r="S50" s="57"/>
      <c r="T50" s="59" t="n">
        <v>211.1712</v>
      </c>
      <c r="U50" s="59" t="n">
        <v>30.4838</v>
      </c>
      <c r="V50" s="59" t="n">
        <v>36.808</v>
      </c>
      <c r="W50" s="59" t="n">
        <v>34.7814</v>
      </c>
      <c r="X50" s="59" t="n">
        <v>3932.077</v>
      </c>
      <c r="Y50" s="59" t="n">
        <v>1.937</v>
      </c>
      <c r="Z50" s="59" t="n">
        <f aca="false">X50/3600</f>
        <v>1.09224361111111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2260.4695</v>
      </c>
      <c r="E51" s="60" t="n">
        <f aca="false">N51</f>
        <v>42.5577</v>
      </c>
      <c r="F51" s="60" t="n">
        <f aca="false">L51</f>
        <v>2260.4695</v>
      </c>
      <c r="G51" s="60" t="n">
        <f aca="false">O51</f>
        <v>43.447</v>
      </c>
      <c r="H51" s="60" t="n">
        <f aca="false">T51</f>
        <v>2247.3545</v>
      </c>
      <c r="I51" s="60" t="n">
        <f aca="false">V51</f>
        <v>42.6114</v>
      </c>
      <c r="J51" s="60" t="n">
        <f aca="false">T51</f>
        <v>2247.3545</v>
      </c>
      <c r="K51" s="60" t="n">
        <f aca="false">W51</f>
        <v>43.4874</v>
      </c>
      <c r="L51" s="51" t="n">
        <v>2260.4695</v>
      </c>
      <c r="M51" s="51" t="n">
        <v>37.2222</v>
      </c>
      <c r="N51" s="51" t="n">
        <v>42.5577</v>
      </c>
      <c r="O51" s="51" t="n">
        <v>43.447</v>
      </c>
      <c r="P51" s="51" t="n">
        <v>4646.68</v>
      </c>
      <c r="Q51" s="81" t="n">
        <v>3.703</v>
      </c>
      <c r="R51" s="51" t="n">
        <f aca="false">P51/3600</f>
        <v>1.29074444444444</v>
      </c>
      <c r="S51" s="61"/>
      <c r="T51" s="51" t="n">
        <v>2247.3545</v>
      </c>
      <c r="U51" s="51" t="n">
        <v>37.244</v>
      </c>
      <c r="V51" s="51" t="n">
        <v>42.6114</v>
      </c>
      <c r="W51" s="51" t="n">
        <v>43.4874</v>
      </c>
      <c r="X51" s="51" t="n">
        <v>4696.636</v>
      </c>
      <c r="Y51" s="53" t="n">
        <v>3.484</v>
      </c>
      <c r="Z51" s="51" t="n">
        <f aca="false">X51/3600</f>
        <v>1.30462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38.0208</v>
      </c>
      <c r="E52" s="50" t="n">
        <f aca="false">N52</f>
        <v>40.6972</v>
      </c>
      <c r="F52" s="50" t="n">
        <f aca="false">L52</f>
        <v>838.0208</v>
      </c>
      <c r="G52" s="50" t="n">
        <f aca="false">O52</f>
        <v>41.5359</v>
      </c>
      <c r="H52" s="50" t="n">
        <f aca="false">T52</f>
        <v>831.5536</v>
      </c>
      <c r="I52" s="50" t="n">
        <f aca="false">V52</f>
        <v>40.7506</v>
      </c>
      <c r="J52" s="50" t="n">
        <f aca="false">T52</f>
        <v>831.5536</v>
      </c>
      <c r="K52" s="50" t="n">
        <f aca="false">W52</f>
        <v>41.5684</v>
      </c>
      <c r="L52" s="52" t="n">
        <v>838.0208</v>
      </c>
      <c r="M52" s="52" t="n">
        <v>33.5546</v>
      </c>
      <c r="N52" s="52" t="n">
        <v>40.6972</v>
      </c>
      <c r="O52" s="52" t="n">
        <v>41.5359</v>
      </c>
      <c r="P52" s="52" t="n">
        <v>4126.155</v>
      </c>
      <c r="Q52" s="81" t="n">
        <v>2.875</v>
      </c>
      <c r="R52" s="52" t="n">
        <f aca="false">P52/3600</f>
        <v>1.14615416666667</v>
      </c>
      <c r="S52" s="54"/>
      <c r="T52" s="52" t="n">
        <v>831.5536</v>
      </c>
      <c r="U52" s="52" t="n">
        <v>33.5697</v>
      </c>
      <c r="V52" s="52" t="n">
        <v>40.7506</v>
      </c>
      <c r="W52" s="52" t="n">
        <v>41.5684</v>
      </c>
      <c r="X52" s="52" t="n">
        <v>4136.299</v>
      </c>
      <c r="Y52" s="53" t="n">
        <v>2.812</v>
      </c>
      <c r="Z52" s="52" t="n">
        <f aca="false">X52/3600</f>
        <v>1.14897194444444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5.4984</v>
      </c>
      <c r="E53" s="50" t="n">
        <f aca="false">N53</f>
        <v>39.283</v>
      </c>
      <c r="F53" s="50" t="n">
        <f aca="false">L53</f>
        <v>355.4984</v>
      </c>
      <c r="G53" s="50" t="n">
        <f aca="false">O53</f>
        <v>39.9</v>
      </c>
      <c r="H53" s="50" t="n">
        <f aca="false">T53</f>
        <v>351.6352</v>
      </c>
      <c r="I53" s="50" t="n">
        <f aca="false">V53</f>
        <v>39.2715</v>
      </c>
      <c r="J53" s="50" t="n">
        <f aca="false">T53</f>
        <v>351.6352</v>
      </c>
      <c r="K53" s="50" t="n">
        <f aca="false">W53</f>
        <v>39.9565</v>
      </c>
      <c r="L53" s="52" t="n">
        <v>355.4984</v>
      </c>
      <c r="M53" s="52" t="n">
        <v>30.7548</v>
      </c>
      <c r="N53" s="52" t="n">
        <v>39.283</v>
      </c>
      <c r="O53" s="52" t="n">
        <v>39.9</v>
      </c>
      <c r="P53" s="52" t="n">
        <v>3860.037</v>
      </c>
      <c r="Q53" s="81" t="n">
        <v>2.25</v>
      </c>
      <c r="R53" s="52" t="n">
        <f aca="false">P53/3600</f>
        <v>1.0722325</v>
      </c>
      <c r="S53" s="54"/>
      <c r="T53" s="52" t="n">
        <v>351.6352</v>
      </c>
      <c r="U53" s="52" t="n">
        <v>30.7674</v>
      </c>
      <c r="V53" s="52" t="n">
        <v>39.2715</v>
      </c>
      <c r="W53" s="52" t="n">
        <v>39.9565</v>
      </c>
      <c r="X53" s="52" t="n">
        <v>3835.165</v>
      </c>
      <c r="Y53" s="53" t="n">
        <v>2.234</v>
      </c>
      <c r="Z53" s="52" t="n">
        <f aca="false">X53/3600</f>
        <v>1.06532361111111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6.9376</v>
      </c>
      <c r="E54" s="58" t="n">
        <f aca="false">N54</f>
        <v>38.0213</v>
      </c>
      <c r="F54" s="58" t="n">
        <f aca="false">L54</f>
        <v>176.9376</v>
      </c>
      <c r="G54" s="58" t="n">
        <f aca="false">O54</f>
        <v>38.4831</v>
      </c>
      <c r="H54" s="58" t="n">
        <f aca="false">T54</f>
        <v>175.1408</v>
      </c>
      <c r="I54" s="58" t="n">
        <f aca="false">V54</f>
        <v>37.9922</v>
      </c>
      <c r="J54" s="58" t="n">
        <f aca="false">T54</f>
        <v>175.1408</v>
      </c>
      <c r="K54" s="58" t="n">
        <f aca="false">W54</f>
        <v>38.4874</v>
      </c>
      <c r="L54" s="59" t="n">
        <v>176.9376</v>
      </c>
      <c r="M54" s="59" t="n">
        <v>28.2917</v>
      </c>
      <c r="N54" s="59" t="n">
        <v>38.0213</v>
      </c>
      <c r="O54" s="59" t="n">
        <v>38.4831</v>
      </c>
      <c r="P54" s="59" t="n">
        <v>3682.116</v>
      </c>
      <c r="Q54" s="84" t="n">
        <v>2.047</v>
      </c>
      <c r="R54" s="59" t="n">
        <f aca="false">P54/3600</f>
        <v>1.02281</v>
      </c>
      <c r="S54" s="57"/>
      <c r="T54" s="59" t="n">
        <v>175.1408</v>
      </c>
      <c r="U54" s="59" t="n">
        <v>28.3081</v>
      </c>
      <c r="V54" s="59" t="n">
        <v>37.9922</v>
      </c>
      <c r="W54" s="59" t="n">
        <v>38.4874</v>
      </c>
      <c r="X54" s="59" t="n">
        <v>3572.317</v>
      </c>
      <c r="Y54" s="59" t="n">
        <v>1.968</v>
      </c>
      <c r="Z54" s="59" t="n">
        <f aca="false">X54/3600</f>
        <v>0.992310277777778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926.8145</v>
      </c>
      <c r="E55" s="62" t="n">
        <f aca="false">N55</f>
        <v>40.8444</v>
      </c>
      <c r="F55" s="62" t="n">
        <f aca="false">L55</f>
        <v>1926.8145</v>
      </c>
      <c r="G55" s="62" t="n">
        <f aca="false">O55</f>
        <v>41.665</v>
      </c>
      <c r="H55" s="62" t="n">
        <f aca="false">T55</f>
        <v>1916.1088</v>
      </c>
      <c r="I55" s="62" t="n">
        <f aca="false">V55</f>
        <v>40.887</v>
      </c>
      <c r="J55" s="62" t="n">
        <f aca="false">T55</f>
        <v>1916.1088</v>
      </c>
      <c r="K55" s="62" t="n">
        <f aca="false">W55</f>
        <v>41.7158</v>
      </c>
      <c r="L55" s="51" t="n">
        <v>1926.8145</v>
      </c>
      <c r="M55" s="51" t="n">
        <v>37.7429</v>
      </c>
      <c r="N55" s="51" t="n">
        <v>40.8444</v>
      </c>
      <c r="O55" s="51" t="n">
        <v>41.665</v>
      </c>
      <c r="P55" s="51" t="n">
        <v>3934.81</v>
      </c>
      <c r="Q55" s="81" t="n">
        <v>2.953</v>
      </c>
      <c r="R55" s="51" t="n">
        <f aca="false">P55/3600</f>
        <v>1.09300277777778</v>
      </c>
      <c r="S55" s="61"/>
      <c r="T55" s="51" t="n">
        <v>1916.1088</v>
      </c>
      <c r="U55" s="51" t="n">
        <v>37.756</v>
      </c>
      <c r="V55" s="51" t="n">
        <v>40.887</v>
      </c>
      <c r="W55" s="51" t="n">
        <v>41.7158</v>
      </c>
      <c r="X55" s="51" t="n">
        <v>3964.59</v>
      </c>
      <c r="Y55" s="53" t="n">
        <v>3.14</v>
      </c>
      <c r="Z55" s="51" t="n">
        <f aca="false">X55/3600</f>
        <v>1.10127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863.3056</v>
      </c>
      <c r="E56" s="63" t="n">
        <f aca="false">N56</f>
        <v>38.2992</v>
      </c>
      <c r="F56" s="63" t="n">
        <f aca="false">L56</f>
        <v>863.3056</v>
      </c>
      <c r="G56" s="63" t="n">
        <f aca="false">O56</f>
        <v>39.0022</v>
      </c>
      <c r="H56" s="63" t="n">
        <f aca="false">T56</f>
        <v>859.0688</v>
      </c>
      <c r="I56" s="63" t="n">
        <f aca="false">V56</f>
        <v>38.3568</v>
      </c>
      <c r="J56" s="63" t="n">
        <f aca="false">T56</f>
        <v>859.0688</v>
      </c>
      <c r="K56" s="63" t="n">
        <f aca="false">W56</f>
        <v>39.0784</v>
      </c>
      <c r="L56" s="52" t="n">
        <v>863.3056</v>
      </c>
      <c r="M56" s="52" t="n">
        <v>34.299</v>
      </c>
      <c r="N56" s="52" t="n">
        <v>38.2992</v>
      </c>
      <c r="O56" s="52" t="n">
        <v>39.0022</v>
      </c>
      <c r="P56" s="52" t="n">
        <v>3564.107</v>
      </c>
      <c r="Q56" s="81" t="n">
        <v>2.625</v>
      </c>
      <c r="R56" s="52" t="n">
        <f aca="false">P56/3600</f>
        <v>0.990029722222222</v>
      </c>
      <c r="S56" s="54"/>
      <c r="T56" s="52" t="n">
        <v>859.0688</v>
      </c>
      <c r="U56" s="52" t="n">
        <v>34.3104</v>
      </c>
      <c r="V56" s="52" t="n">
        <v>38.3568</v>
      </c>
      <c r="W56" s="52" t="n">
        <v>39.0784</v>
      </c>
      <c r="X56" s="52" t="n">
        <v>3581.078</v>
      </c>
      <c r="Y56" s="53" t="n">
        <v>3.109</v>
      </c>
      <c r="Z56" s="52" t="n">
        <f aca="false">X56/3600</f>
        <v>0.994743888888889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396.204</v>
      </c>
      <c r="E57" s="63" t="n">
        <f aca="false">N57</f>
        <v>36.195</v>
      </c>
      <c r="F57" s="63" t="n">
        <f aca="false">L57</f>
        <v>396.204</v>
      </c>
      <c r="G57" s="63" t="n">
        <f aca="false">O57</f>
        <v>36.8853</v>
      </c>
      <c r="H57" s="63" t="n">
        <f aca="false">T57</f>
        <v>394.4272</v>
      </c>
      <c r="I57" s="63" t="n">
        <f aca="false">V57</f>
        <v>36.2201</v>
      </c>
      <c r="J57" s="63" t="n">
        <f aca="false">T57</f>
        <v>394.4272</v>
      </c>
      <c r="K57" s="63" t="n">
        <f aca="false">W57</f>
        <v>36.9288</v>
      </c>
      <c r="L57" s="52" t="n">
        <v>396.204</v>
      </c>
      <c r="M57" s="52" t="n">
        <v>31.2061</v>
      </c>
      <c r="N57" s="52" t="n">
        <v>36.195</v>
      </c>
      <c r="O57" s="52" t="n">
        <v>36.8853</v>
      </c>
      <c r="P57" s="52" t="n">
        <v>3320.464</v>
      </c>
      <c r="Q57" s="81" t="n">
        <v>2.281</v>
      </c>
      <c r="R57" s="52" t="n">
        <f aca="false">P57/3600</f>
        <v>0.922351111111111</v>
      </c>
      <c r="S57" s="54"/>
      <c r="T57" s="52" t="n">
        <v>394.4272</v>
      </c>
      <c r="U57" s="52" t="n">
        <v>31.2195</v>
      </c>
      <c r="V57" s="52" t="n">
        <v>36.2201</v>
      </c>
      <c r="W57" s="52" t="n">
        <v>36.9288</v>
      </c>
      <c r="X57" s="52" t="n">
        <v>3325.955</v>
      </c>
      <c r="Y57" s="53" t="n">
        <v>2.203</v>
      </c>
      <c r="Z57" s="52" t="n">
        <f aca="false">X57/3600</f>
        <v>0.923876388888889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81.2104</v>
      </c>
      <c r="E58" s="64" t="n">
        <f aca="false">N58</f>
        <v>34.3523</v>
      </c>
      <c r="F58" s="64" t="n">
        <f aca="false">L58</f>
        <v>181.2104</v>
      </c>
      <c r="G58" s="64" t="n">
        <f aca="false">O58</f>
        <v>35.0009</v>
      </c>
      <c r="H58" s="64" t="n">
        <f aca="false">T58</f>
        <v>180.3904</v>
      </c>
      <c r="I58" s="64" t="n">
        <f aca="false">V58</f>
        <v>34.3855</v>
      </c>
      <c r="J58" s="64" t="n">
        <f aca="false">T58</f>
        <v>180.3904</v>
      </c>
      <c r="K58" s="64" t="n">
        <f aca="false">W58</f>
        <v>35.0455</v>
      </c>
      <c r="L58" s="59" t="n">
        <v>181.2104</v>
      </c>
      <c r="M58" s="59" t="n">
        <v>28.4298</v>
      </c>
      <c r="N58" s="59" t="n">
        <v>34.3523</v>
      </c>
      <c r="O58" s="59" t="n">
        <v>35.0009</v>
      </c>
      <c r="P58" s="59" t="n">
        <v>3136.597</v>
      </c>
      <c r="Q58" s="84" t="n">
        <v>2</v>
      </c>
      <c r="R58" s="59" t="n">
        <f aca="false">P58/3600</f>
        <v>0.871276944444445</v>
      </c>
      <c r="S58" s="57"/>
      <c r="T58" s="59" t="n">
        <v>180.3904</v>
      </c>
      <c r="U58" s="59" t="n">
        <v>28.4439</v>
      </c>
      <c r="V58" s="59" t="n">
        <v>34.3855</v>
      </c>
      <c r="W58" s="59" t="n">
        <v>35.0455</v>
      </c>
      <c r="X58" s="59" t="n">
        <v>3149.995</v>
      </c>
      <c r="Y58" s="59" t="n">
        <v>1.984</v>
      </c>
      <c r="Z58" s="59" t="n">
        <f aca="false">X58/3600</f>
        <v>0.8749986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359.568</v>
      </c>
      <c r="E59" s="60" t="n">
        <f aca="false">N59</f>
        <v>40.9988</v>
      </c>
      <c r="F59" s="60" t="n">
        <f aca="false">L59</f>
        <v>1359.568</v>
      </c>
      <c r="G59" s="60" t="n">
        <f aca="false">O59</f>
        <v>42.1032</v>
      </c>
      <c r="H59" s="60" t="n">
        <f aca="false">T59</f>
        <v>1354.2192</v>
      </c>
      <c r="I59" s="60" t="n">
        <f aca="false">V59</f>
        <v>41.0497</v>
      </c>
      <c r="J59" s="60" t="n">
        <f aca="false">T59</f>
        <v>1354.2192</v>
      </c>
      <c r="K59" s="60" t="n">
        <f aca="false">W59</f>
        <v>42.1489</v>
      </c>
      <c r="L59" s="51" t="n">
        <v>1359.568</v>
      </c>
      <c r="M59" s="51" t="n">
        <v>38.9441</v>
      </c>
      <c r="N59" s="51" t="n">
        <v>40.9988</v>
      </c>
      <c r="O59" s="51" t="n">
        <v>42.1032</v>
      </c>
      <c r="P59" s="51" t="n">
        <v>3321.107</v>
      </c>
      <c r="Q59" s="81" t="n">
        <v>2.093</v>
      </c>
      <c r="R59" s="51" t="n">
        <f aca="false">P59/3600</f>
        <v>0.922529722222222</v>
      </c>
      <c r="S59" s="61"/>
      <c r="T59" s="51" t="n">
        <v>1354.2192</v>
      </c>
      <c r="U59" s="51" t="n">
        <v>38.9615</v>
      </c>
      <c r="V59" s="51" t="n">
        <v>41.0497</v>
      </c>
      <c r="W59" s="51" t="n">
        <v>42.1489</v>
      </c>
      <c r="X59" s="51" t="n">
        <v>3338.051</v>
      </c>
      <c r="Y59" s="53" t="n">
        <v>1.984</v>
      </c>
      <c r="Z59" s="51" t="n">
        <f aca="false">X59/3600</f>
        <v>0.9272363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62.776</v>
      </c>
      <c r="E60" s="50" t="n">
        <f aca="false">N60</f>
        <v>38.3727</v>
      </c>
      <c r="F60" s="50" t="n">
        <f aca="false">L60</f>
        <v>662.776</v>
      </c>
      <c r="G60" s="50" t="n">
        <f aca="false">O60</f>
        <v>39.5605</v>
      </c>
      <c r="H60" s="50" t="n">
        <f aca="false">T60</f>
        <v>659.4136</v>
      </c>
      <c r="I60" s="50" t="n">
        <f aca="false">V60</f>
        <v>38.4004</v>
      </c>
      <c r="J60" s="50" t="n">
        <f aca="false">T60</f>
        <v>659.4136</v>
      </c>
      <c r="K60" s="50" t="n">
        <f aca="false">W60</f>
        <v>39.5735</v>
      </c>
      <c r="L60" s="52" t="n">
        <v>662.776</v>
      </c>
      <c r="M60" s="52" t="n">
        <v>35.2707</v>
      </c>
      <c r="N60" s="52" t="n">
        <v>38.3727</v>
      </c>
      <c r="O60" s="52" t="n">
        <v>39.5605</v>
      </c>
      <c r="P60" s="52" t="n">
        <v>3006.46</v>
      </c>
      <c r="Q60" s="81" t="n">
        <v>1.765</v>
      </c>
      <c r="R60" s="52" t="n">
        <f aca="false">P60/3600</f>
        <v>0.835127777777778</v>
      </c>
      <c r="S60" s="54"/>
      <c r="T60" s="52" t="n">
        <v>659.4136</v>
      </c>
      <c r="U60" s="52" t="n">
        <v>35.2788</v>
      </c>
      <c r="V60" s="52" t="n">
        <v>38.4004</v>
      </c>
      <c r="W60" s="52" t="n">
        <v>39.5735</v>
      </c>
      <c r="X60" s="52" t="n">
        <v>3036.344</v>
      </c>
      <c r="Y60" s="53" t="n">
        <v>2.109</v>
      </c>
      <c r="Z60" s="52" t="n">
        <f aca="false">X60/3600</f>
        <v>0.843428888888889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8.952</v>
      </c>
      <c r="E61" s="50" t="n">
        <f aca="false">N61</f>
        <v>36.2245</v>
      </c>
      <c r="F61" s="50" t="n">
        <f aca="false">L61</f>
        <v>318.952</v>
      </c>
      <c r="G61" s="50" t="n">
        <f aca="false">O61</f>
        <v>37.3595</v>
      </c>
      <c r="H61" s="50" t="n">
        <f aca="false">T61</f>
        <v>317.2144</v>
      </c>
      <c r="I61" s="50" t="n">
        <f aca="false">V61</f>
        <v>36.2591</v>
      </c>
      <c r="J61" s="50" t="n">
        <f aca="false">T61</f>
        <v>317.2144</v>
      </c>
      <c r="K61" s="50" t="n">
        <f aca="false">W61</f>
        <v>37.3946</v>
      </c>
      <c r="L61" s="52" t="n">
        <v>318.952</v>
      </c>
      <c r="M61" s="52" t="n">
        <v>31.9641</v>
      </c>
      <c r="N61" s="52" t="n">
        <v>36.2245</v>
      </c>
      <c r="O61" s="52" t="n">
        <v>37.3595</v>
      </c>
      <c r="P61" s="52" t="n">
        <v>2736.555</v>
      </c>
      <c r="Q61" s="81" t="n">
        <v>1.578</v>
      </c>
      <c r="R61" s="52" t="n">
        <f aca="false">P61/3600</f>
        <v>0.760154166666667</v>
      </c>
      <c r="S61" s="54"/>
      <c r="T61" s="52" t="n">
        <v>317.2144</v>
      </c>
      <c r="U61" s="52" t="n">
        <v>31.9735</v>
      </c>
      <c r="V61" s="52" t="n">
        <v>36.2591</v>
      </c>
      <c r="W61" s="52" t="n">
        <v>37.3946</v>
      </c>
      <c r="X61" s="52" t="n">
        <v>2755.356</v>
      </c>
      <c r="Y61" s="53" t="n">
        <v>1.531</v>
      </c>
      <c r="Z61" s="52" t="n">
        <f aca="false">X61/3600</f>
        <v>0.765376666666667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54.3192</v>
      </c>
      <c r="E62" s="65" t="n">
        <f aca="false">N62</f>
        <v>34.314</v>
      </c>
      <c r="F62" s="65" t="n">
        <f aca="false">L62</f>
        <v>154.3192</v>
      </c>
      <c r="G62" s="65" t="n">
        <f aca="false">O62</f>
        <v>35.3029</v>
      </c>
      <c r="H62" s="65" t="n">
        <f aca="false">T62</f>
        <v>153.2104</v>
      </c>
      <c r="I62" s="65" t="n">
        <f aca="false">V62</f>
        <v>34.3398</v>
      </c>
      <c r="J62" s="65" t="n">
        <f aca="false">T62</f>
        <v>153.2104</v>
      </c>
      <c r="K62" s="65" t="n">
        <f aca="false">W62</f>
        <v>35.3545</v>
      </c>
      <c r="L62" s="59" t="n">
        <v>154.3192</v>
      </c>
      <c r="M62" s="59" t="n">
        <v>29.2492</v>
      </c>
      <c r="N62" s="59" t="n">
        <v>34.314</v>
      </c>
      <c r="O62" s="59" t="n">
        <v>35.3029</v>
      </c>
      <c r="P62" s="59" t="n">
        <v>2527.641</v>
      </c>
      <c r="Q62" s="82" t="n">
        <v>1.531</v>
      </c>
      <c r="R62" s="59" t="n">
        <f aca="false">P62/3600</f>
        <v>0.7021225</v>
      </c>
      <c r="S62" s="57"/>
      <c r="T62" s="59" t="n">
        <v>153.2104</v>
      </c>
      <c r="U62" s="59" t="n">
        <v>29.2738</v>
      </c>
      <c r="V62" s="59" t="n">
        <v>34.3398</v>
      </c>
      <c r="W62" s="59" t="n">
        <v>35.3545</v>
      </c>
      <c r="X62" s="59" t="n">
        <v>2509.918</v>
      </c>
      <c r="Y62" s="59" t="n">
        <v>1.468</v>
      </c>
      <c r="Z62" s="59" t="n">
        <f aca="false">X62/3600</f>
        <v>0.697199444444445</v>
      </c>
      <c r="AA62" s="57"/>
      <c r="AB62" s="57"/>
      <c r="AC62" s="57"/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3:Q62)</f>
        <v>11.2674692350667</v>
      </c>
      <c r="R81" s="70" t="n">
        <f aca="false">GEOMEAN(R3:R62)</f>
        <v>5.47351108400973</v>
      </c>
      <c r="X81" s="70"/>
      <c r="Y81" s="70" t="n">
        <f aca="false">GEOMEAN(Y3:Y62)</f>
        <v>11.3377281591127</v>
      </c>
      <c r="Z81" s="70" t="n">
        <f aca="false">GEOMEAN(Z3:Z62)</f>
        <v>5.1323227264477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623555499289</v>
      </c>
      <c r="Z82" s="80" t="n">
        <f aca="false">Z81/R81</f>
        <v>0.93766554002992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317748888888889</v>
      </c>
      <c r="R83" s="69" t="n">
        <f aca="false">SUM(R3:R62)</f>
        <v>580.263242777778</v>
      </c>
      <c r="X83" s="69"/>
      <c r="Y83" s="69" t="n">
        <f aca="false">SUM(Y3:Y62)/3600</f>
        <v>0.322402777777778</v>
      </c>
      <c r="Z83" s="69" t="n">
        <f aca="false">SUM(Z3:Z62)</f>
        <v>511.4190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329.4761</v>
      </c>
      <c r="E11" s="50" t="n">
        <f aca="false">N11</f>
        <v>43.1783</v>
      </c>
      <c r="F11" s="50" t="n">
        <f aca="false">L11</f>
        <v>6329.4761</v>
      </c>
      <c r="G11" s="50" t="n">
        <f aca="false">O11</f>
        <v>44.483</v>
      </c>
      <c r="H11" s="50" t="n">
        <f aca="false">T11</f>
        <v>6335.1318</v>
      </c>
      <c r="I11" s="50" t="n">
        <f aca="false">V11</f>
        <v>43.2168</v>
      </c>
      <c r="J11" s="50" t="n">
        <f aca="false">T11</f>
        <v>6335.1318</v>
      </c>
      <c r="K11" s="50" t="n">
        <f aca="false">W11</f>
        <v>44.5379</v>
      </c>
      <c r="L11" s="52" t="n">
        <v>6329.4761</v>
      </c>
      <c r="M11" s="52" t="n">
        <v>41.6215</v>
      </c>
      <c r="N11" s="52" t="n">
        <v>43.1783</v>
      </c>
      <c r="O11" s="52" t="n">
        <v>44.483</v>
      </c>
      <c r="P11" s="52" t="n">
        <v>53761.629</v>
      </c>
      <c r="Q11" s="53" t="n">
        <v>27.218</v>
      </c>
      <c r="R11" s="52" t="n">
        <f aca="false">P11/3600</f>
        <v>14.9337858333333</v>
      </c>
      <c r="S11" s="54"/>
      <c r="T11" s="52" t="n">
        <v>6335.1318</v>
      </c>
      <c r="U11" s="52" t="n">
        <v>41.6284</v>
      </c>
      <c r="V11" s="52" t="n">
        <v>43.2168</v>
      </c>
      <c r="W11" s="52" t="n">
        <v>44.5379</v>
      </c>
      <c r="X11" s="52" t="n">
        <v>53955.699</v>
      </c>
      <c r="Y11" s="53" t="n">
        <v>25.281</v>
      </c>
      <c r="Z11" s="52" t="n">
        <f aca="false">X11/3600</f>
        <v>14.9876941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52.688</v>
      </c>
      <c r="E12" s="50" t="n">
        <f aca="false">N12</f>
        <v>41.5658</v>
      </c>
      <c r="F12" s="50" t="n">
        <f aca="false">L12</f>
        <v>3152.688</v>
      </c>
      <c r="G12" s="50" t="n">
        <f aca="false">O12</f>
        <v>42.6387</v>
      </c>
      <c r="H12" s="50" t="n">
        <f aca="false">T12</f>
        <v>3144.4023</v>
      </c>
      <c r="I12" s="50" t="n">
        <f aca="false">V12</f>
        <v>41.6103</v>
      </c>
      <c r="J12" s="50" t="n">
        <f aca="false">T12</f>
        <v>3144.4023</v>
      </c>
      <c r="K12" s="50" t="n">
        <f aca="false">W12</f>
        <v>42.6916</v>
      </c>
      <c r="L12" s="52" t="n">
        <v>3152.688</v>
      </c>
      <c r="M12" s="52" t="n">
        <v>39.7529</v>
      </c>
      <c r="N12" s="52" t="n">
        <v>41.5658</v>
      </c>
      <c r="O12" s="52" t="n">
        <v>42.6387</v>
      </c>
      <c r="P12" s="52" t="n">
        <v>50381.023</v>
      </c>
      <c r="Q12" s="53" t="n">
        <v>23.75</v>
      </c>
      <c r="R12" s="52" t="n">
        <f aca="false">P12/3600</f>
        <v>13.9947286111111</v>
      </c>
      <c r="S12" s="54"/>
      <c r="T12" s="52" t="n">
        <v>3144.4023</v>
      </c>
      <c r="U12" s="52" t="n">
        <v>39.7648</v>
      </c>
      <c r="V12" s="52" t="n">
        <v>41.6103</v>
      </c>
      <c r="W12" s="52" t="n">
        <v>42.6916</v>
      </c>
      <c r="X12" s="52" t="n">
        <v>50555.199</v>
      </c>
      <c r="Y12" s="53" t="n">
        <v>22.109</v>
      </c>
      <c r="Z12" s="52" t="n">
        <f aca="false">X12/3600</f>
        <v>14.0431108333333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626.912</v>
      </c>
      <c r="E13" s="50" t="n">
        <f aca="false">N13</f>
        <v>40.0583</v>
      </c>
      <c r="F13" s="50" t="n">
        <f aca="false">L13</f>
        <v>1626.912</v>
      </c>
      <c r="G13" s="50" t="n">
        <f aca="false">O13</f>
        <v>41.1887</v>
      </c>
      <c r="H13" s="50" t="n">
        <f aca="false">T13</f>
        <v>1611.5529</v>
      </c>
      <c r="I13" s="50" t="n">
        <f aca="false">V13</f>
        <v>40.1068</v>
      </c>
      <c r="J13" s="50" t="n">
        <f aca="false">T13</f>
        <v>1611.5529</v>
      </c>
      <c r="K13" s="50" t="n">
        <f aca="false">W13</f>
        <v>41.2387</v>
      </c>
      <c r="L13" s="52" t="n">
        <v>1626.912</v>
      </c>
      <c r="M13" s="52" t="n">
        <v>37.4648</v>
      </c>
      <c r="N13" s="52" t="n">
        <v>40.0583</v>
      </c>
      <c r="O13" s="52" t="n">
        <v>41.1887</v>
      </c>
      <c r="P13" s="52" t="n">
        <v>47814.703</v>
      </c>
      <c r="Q13" s="53" t="n">
        <v>19.531</v>
      </c>
      <c r="R13" s="52" t="n">
        <f aca="false">P13/3600</f>
        <v>13.2818619444444</v>
      </c>
      <c r="S13" s="54"/>
      <c r="T13" s="52" t="n">
        <v>1611.5529</v>
      </c>
      <c r="U13" s="52" t="n">
        <v>37.4871</v>
      </c>
      <c r="V13" s="52" t="n">
        <v>40.1068</v>
      </c>
      <c r="W13" s="52" t="n">
        <v>41.2387</v>
      </c>
      <c r="X13" s="52" t="n">
        <v>47623.676</v>
      </c>
      <c r="Y13" s="53" t="n">
        <v>20.484</v>
      </c>
      <c r="Z13" s="52" t="n">
        <f aca="false">X13/3600</f>
        <v>13.2287988888889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05.1096</v>
      </c>
      <c r="E14" s="58" t="n">
        <f aca="false">N14</f>
        <v>38.6802</v>
      </c>
      <c r="F14" s="58" t="n">
        <f aca="false">L14</f>
        <v>805.1096</v>
      </c>
      <c r="G14" s="58" t="n">
        <f aca="false">O14</f>
        <v>40.1202</v>
      </c>
      <c r="H14" s="58" t="n">
        <f aca="false">T14</f>
        <v>791.3768</v>
      </c>
      <c r="I14" s="58" t="n">
        <f aca="false">V14</f>
        <v>38.8032</v>
      </c>
      <c r="J14" s="58" t="n">
        <f aca="false">T14</f>
        <v>791.3768</v>
      </c>
      <c r="K14" s="58" t="n">
        <f aca="false">W14</f>
        <v>40.1901</v>
      </c>
      <c r="L14" s="59" t="n">
        <v>805.1096</v>
      </c>
      <c r="M14" s="59" t="n">
        <v>34.8276</v>
      </c>
      <c r="N14" s="59" t="n">
        <v>38.6802</v>
      </c>
      <c r="O14" s="59" t="n">
        <v>40.1202</v>
      </c>
      <c r="P14" s="59" t="n">
        <v>45617.059</v>
      </c>
      <c r="Q14" s="59" t="n">
        <v>17.531</v>
      </c>
      <c r="R14" s="59" t="n">
        <f aca="false">P14/3600</f>
        <v>12.6714052777778</v>
      </c>
      <c r="S14" s="57"/>
      <c r="T14" s="59" t="n">
        <v>791.3768</v>
      </c>
      <c r="U14" s="59" t="n">
        <v>34.8655</v>
      </c>
      <c r="V14" s="59" t="n">
        <v>38.8032</v>
      </c>
      <c r="W14" s="59" t="n">
        <v>40.1901</v>
      </c>
      <c r="X14" s="59" t="n">
        <v>45796.891</v>
      </c>
      <c r="Y14" s="59" t="n">
        <v>20.812</v>
      </c>
      <c r="Z14" s="59" t="n">
        <f aca="false">X14/3600</f>
        <v>12.7213586111111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10786.0107</v>
      </c>
      <c r="E15" s="60" t="n">
        <f aca="false">N15</f>
        <v>41.6951</v>
      </c>
      <c r="F15" s="60" t="n">
        <f aca="false">L15</f>
        <v>10786.0107</v>
      </c>
      <c r="G15" s="60" t="n">
        <f aca="false">O15</f>
        <v>42.5577</v>
      </c>
      <c r="H15" s="60" t="n">
        <f aca="false">T15</f>
        <v>10807.5527</v>
      </c>
      <c r="I15" s="60" t="n">
        <f aca="false">V15</f>
        <v>41.7739</v>
      </c>
      <c r="J15" s="60" t="n">
        <f aca="false">T15</f>
        <v>10807.5527</v>
      </c>
      <c r="K15" s="60" t="n">
        <f aca="false">W15</f>
        <v>42.6483</v>
      </c>
      <c r="L15" s="51" t="n">
        <v>10786.0107</v>
      </c>
      <c r="M15" s="51" t="n">
        <v>39.725</v>
      </c>
      <c r="N15" s="51" t="n">
        <v>41.6951</v>
      </c>
      <c r="O15" s="51" t="n">
        <v>42.5577</v>
      </c>
      <c r="P15" s="51" t="n">
        <v>51325.57</v>
      </c>
      <c r="Q15" s="53" t="n">
        <v>31.515</v>
      </c>
      <c r="R15" s="51" t="n">
        <f aca="false">P15/3600</f>
        <v>14.2571027777778</v>
      </c>
      <c r="S15" s="61"/>
      <c r="T15" s="51" t="n">
        <v>10807.5527</v>
      </c>
      <c r="U15" s="51" t="n">
        <v>39.7326</v>
      </c>
      <c r="V15" s="51" t="n">
        <v>41.7739</v>
      </c>
      <c r="W15" s="51" t="n">
        <v>42.6483</v>
      </c>
      <c r="X15" s="51" t="n">
        <v>51087.754</v>
      </c>
      <c r="Y15" s="53" t="n">
        <v>34.078</v>
      </c>
      <c r="Z15" s="51" t="n">
        <f aca="false">X15/3600</f>
        <v>14.191042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391.1216</v>
      </c>
      <c r="E16" s="50" t="n">
        <f aca="false">N16</f>
        <v>39.4142</v>
      </c>
      <c r="F16" s="50" t="n">
        <f aca="false">L16</f>
        <v>4391.1216</v>
      </c>
      <c r="G16" s="50" t="n">
        <f aca="false">O16</f>
        <v>40.4197</v>
      </c>
      <c r="H16" s="50" t="n">
        <f aca="false">T16</f>
        <v>4387.0054</v>
      </c>
      <c r="I16" s="50" t="n">
        <f aca="false">V16</f>
        <v>39.4717</v>
      </c>
      <c r="J16" s="50" t="n">
        <f aca="false">T16</f>
        <v>4387.0054</v>
      </c>
      <c r="K16" s="50" t="n">
        <f aca="false">W16</f>
        <v>40.4793</v>
      </c>
      <c r="L16" s="52" t="n">
        <v>4391.1216</v>
      </c>
      <c r="M16" s="52" t="n">
        <v>36.6751</v>
      </c>
      <c r="N16" s="52" t="n">
        <v>39.4142</v>
      </c>
      <c r="O16" s="52" t="n">
        <v>40.4197</v>
      </c>
      <c r="P16" s="52" t="n">
        <v>47189.352</v>
      </c>
      <c r="Q16" s="53" t="n">
        <v>23.406</v>
      </c>
      <c r="R16" s="52" t="n">
        <f aca="false">P16/3600</f>
        <v>13.1081533333333</v>
      </c>
      <c r="S16" s="54"/>
      <c r="T16" s="52" t="n">
        <v>4387.0054</v>
      </c>
      <c r="U16" s="52" t="n">
        <v>36.6893</v>
      </c>
      <c r="V16" s="52" t="n">
        <v>39.4717</v>
      </c>
      <c r="W16" s="52" t="n">
        <v>40.4793</v>
      </c>
      <c r="X16" s="52" t="n">
        <v>47498.008</v>
      </c>
      <c r="Y16" s="53" t="n">
        <v>29.75</v>
      </c>
      <c r="Z16" s="52" t="n">
        <f aca="false">X16/3600</f>
        <v>13.1938911111111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805.4552</v>
      </c>
      <c r="E17" s="50" t="n">
        <f aca="false">N17</f>
        <v>37.4767</v>
      </c>
      <c r="F17" s="50" t="n">
        <f aca="false">L17</f>
        <v>1805.4552</v>
      </c>
      <c r="G17" s="50" t="n">
        <f aca="false">O17</f>
        <v>38.9901</v>
      </c>
      <c r="H17" s="50" t="n">
        <f aca="false">T17</f>
        <v>1799.4136</v>
      </c>
      <c r="I17" s="50" t="n">
        <f aca="false">V17</f>
        <v>37.5397</v>
      </c>
      <c r="J17" s="50" t="n">
        <f aca="false">T17</f>
        <v>1799.4136</v>
      </c>
      <c r="K17" s="50" t="n">
        <f aca="false">W17</f>
        <v>39.029</v>
      </c>
      <c r="L17" s="52" t="n">
        <v>1805.4552</v>
      </c>
      <c r="M17" s="52" t="n">
        <v>33.7847</v>
      </c>
      <c r="N17" s="52" t="n">
        <v>37.4767</v>
      </c>
      <c r="O17" s="52" t="n">
        <v>38.9901</v>
      </c>
      <c r="P17" s="52" t="n">
        <v>45050.984</v>
      </c>
      <c r="Q17" s="53" t="n">
        <v>19.812</v>
      </c>
      <c r="R17" s="52" t="n">
        <f aca="false">P17/3600</f>
        <v>12.5141622222222</v>
      </c>
      <c r="S17" s="54"/>
      <c r="T17" s="52" t="n">
        <v>1799.4136</v>
      </c>
      <c r="U17" s="52" t="n">
        <v>33.8049</v>
      </c>
      <c r="V17" s="52" t="n">
        <v>37.5397</v>
      </c>
      <c r="W17" s="52" t="n">
        <v>39.029</v>
      </c>
      <c r="X17" s="52" t="n">
        <v>45011.332</v>
      </c>
      <c r="Y17" s="53" t="n">
        <v>21.906</v>
      </c>
      <c r="Z17" s="52" t="n">
        <f aca="false">X17/3600</f>
        <v>12.5031477777778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44.264</v>
      </c>
      <c r="E18" s="58" t="n">
        <f aca="false">N18</f>
        <v>35.9365</v>
      </c>
      <c r="F18" s="58" t="n">
        <f aca="false">L18</f>
        <v>744.264</v>
      </c>
      <c r="G18" s="58" t="n">
        <f aca="false">O18</f>
        <v>38.0092</v>
      </c>
      <c r="H18" s="58" t="n">
        <f aca="false">T18</f>
        <v>741.0528</v>
      </c>
      <c r="I18" s="58" t="n">
        <f aca="false">V18</f>
        <v>36.0403</v>
      </c>
      <c r="J18" s="58" t="n">
        <f aca="false">T18</f>
        <v>741.0528</v>
      </c>
      <c r="K18" s="58" t="n">
        <f aca="false">W18</f>
        <v>38.0881</v>
      </c>
      <c r="L18" s="59" t="n">
        <v>744.264</v>
      </c>
      <c r="M18" s="59" t="n">
        <v>31.1438</v>
      </c>
      <c r="N18" s="59" t="n">
        <v>35.9365</v>
      </c>
      <c r="O18" s="59" t="n">
        <v>38.0092</v>
      </c>
      <c r="P18" s="59" t="n">
        <v>43016.734</v>
      </c>
      <c r="Q18" s="59" t="n">
        <v>18.109</v>
      </c>
      <c r="R18" s="59" t="n">
        <f aca="false">P18/3600</f>
        <v>11.9490927777778</v>
      </c>
      <c r="S18" s="57"/>
      <c r="T18" s="59" t="n">
        <v>741.0528</v>
      </c>
      <c r="U18" s="59" t="n">
        <v>31.1645</v>
      </c>
      <c r="V18" s="59" t="n">
        <v>36.0403</v>
      </c>
      <c r="W18" s="59" t="n">
        <v>38.0881</v>
      </c>
      <c r="X18" s="59" t="n">
        <v>43062.059</v>
      </c>
      <c r="Y18" s="59" t="n">
        <v>22.015</v>
      </c>
      <c r="Z18" s="59" t="n">
        <f aca="false">X18/3600</f>
        <v>11.9616830555556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25922.0879</v>
      </c>
      <c r="E19" s="60" t="n">
        <f aca="false">N19</f>
        <v>40.2094</v>
      </c>
      <c r="F19" s="60" t="n">
        <f aca="false">L19</f>
        <v>25922.0879</v>
      </c>
      <c r="G19" s="60" t="n">
        <f aca="false">O19</f>
        <v>43.0055</v>
      </c>
      <c r="H19" s="60" t="n">
        <f aca="false">T19</f>
        <v>26123.9434</v>
      </c>
      <c r="I19" s="60" t="n">
        <f aca="false">V19</f>
        <v>40.2718</v>
      </c>
      <c r="J19" s="60" t="n">
        <f aca="false">T19</f>
        <v>26123.9434</v>
      </c>
      <c r="K19" s="60" t="n">
        <f aca="false">W19</f>
        <v>43.081</v>
      </c>
      <c r="L19" s="51" t="n">
        <v>25922.0879</v>
      </c>
      <c r="M19" s="51" t="n">
        <v>38.72</v>
      </c>
      <c r="N19" s="51" t="n">
        <v>40.2094</v>
      </c>
      <c r="O19" s="51" t="n">
        <v>43.0055</v>
      </c>
      <c r="P19" s="51" t="n">
        <v>106506.234</v>
      </c>
      <c r="Q19" s="53" t="n">
        <v>56.625</v>
      </c>
      <c r="R19" s="51" t="n">
        <f aca="false">P19/3600</f>
        <v>29.585065</v>
      </c>
      <c r="S19" s="61"/>
      <c r="T19" s="51" t="n">
        <v>26123.9434</v>
      </c>
      <c r="U19" s="51" t="n">
        <v>38.7326</v>
      </c>
      <c r="V19" s="51" t="n">
        <v>40.2718</v>
      </c>
      <c r="W19" s="51" t="n">
        <v>43.081</v>
      </c>
      <c r="X19" s="51" t="n">
        <v>85853.25</v>
      </c>
      <c r="Y19" s="53" t="n">
        <v>63.421</v>
      </c>
      <c r="Z19" s="51" t="n">
        <f aca="false">X19/3600</f>
        <v>23.84812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239.7988</v>
      </c>
      <c r="E20" s="50" t="n">
        <f aca="false">N20</f>
        <v>38.7337</v>
      </c>
      <c r="F20" s="50" t="n">
        <f aca="false">L20</f>
        <v>8239.7988</v>
      </c>
      <c r="G20" s="50" t="n">
        <f aca="false">O20</f>
        <v>40.937</v>
      </c>
      <c r="H20" s="50" t="n">
        <f aca="false">T20</f>
        <v>8213.0039</v>
      </c>
      <c r="I20" s="50" t="n">
        <f aca="false">V20</f>
        <v>38.7589</v>
      </c>
      <c r="J20" s="50" t="n">
        <f aca="false">T20</f>
        <v>8213.0039</v>
      </c>
      <c r="K20" s="50" t="n">
        <f aca="false">W20</f>
        <v>40.9805</v>
      </c>
      <c r="L20" s="52" t="n">
        <v>8239.7988</v>
      </c>
      <c r="M20" s="52" t="n">
        <v>36.5435</v>
      </c>
      <c r="N20" s="52" t="n">
        <v>38.7337</v>
      </c>
      <c r="O20" s="52" t="n">
        <v>40.937</v>
      </c>
      <c r="P20" s="52" t="n">
        <v>95053.906</v>
      </c>
      <c r="Q20" s="53" t="n">
        <v>43.75</v>
      </c>
      <c r="R20" s="52" t="n">
        <f aca="false">P20/3600</f>
        <v>26.4038627777778</v>
      </c>
      <c r="S20" s="54"/>
      <c r="T20" s="52" t="n">
        <v>8213.0039</v>
      </c>
      <c r="U20" s="52" t="n">
        <v>36.5583</v>
      </c>
      <c r="V20" s="52" t="n">
        <v>38.7589</v>
      </c>
      <c r="W20" s="52" t="n">
        <v>40.9805</v>
      </c>
      <c r="X20" s="52" t="n">
        <v>95848.852</v>
      </c>
      <c r="Y20" s="53" t="n">
        <v>48.796</v>
      </c>
      <c r="Z20" s="52" t="n">
        <f aca="false">X20/3600</f>
        <v>26.6246811111111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771.5063</v>
      </c>
      <c r="E21" s="50" t="n">
        <f aca="false">N21</f>
        <v>37.5576</v>
      </c>
      <c r="F21" s="50" t="n">
        <f aca="false">L21</f>
        <v>3771.5063</v>
      </c>
      <c r="G21" s="50" t="n">
        <f aca="false">O21</f>
        <v>38.9423</v>
      </c>
      <c r="H21" s="50" t="n">
        <f aca="false">T21</f>
        <v>3743.6448</v>
      </c>
      <c r="I21" s="50" t="n">
        <f aca="false">V21</f>
        <v>37.5751</v>
      </c>
      <c r="J21" s="50" t="n">
        <f aca="false">T21</f>
        <v>3743.6448</v>
      </c>
      <c r="K21" s="50" t="n">
        <f aca="false">W21</f>
        <v>38.9989</v>
      </c>
      <c r="L21" s="52" t="n">
        <v>3771.5063</v>
      </c>
      <c r="M21" s="52" t="n">
        <v>34.3228</v>
      </c>
      <c r="N21" s="52" t="n">
        <v>37.5576</v>
      </c>
      <c r="O21" s="52" t="n">
        <v>38.9423</v>
      </c>
      <c r="P21" s="52" t="n">
        <v>90303.906</v>
      </c>
      <c r="Q21" s="53" t="n">
        <v>44.968</v>
      </c>
      <c r="R21" s="52" t="n">
        <f aca="false">P21/3600</f>
        <v>25.0844183333333</v>
      </c>
      <c r="S21" s="54"/>
      <c r="T21" s="52" t="n">
        <v>3743.6448</v>
      </c>
      <c r="U21" s="52" t="n">
        <v>34.3457</v>
      </c>
      <c r="V21" s="52" t="n">
        <v>37.5751</v>
      </c>
      <c r="W21" s="52" t="n">
        <v>38.9989</v>
      </c>
      <c r="X21" s="52" t="n">
        <v>75874.523</v>
      </c>
      <c r="Y21" s="53" t="n">
        <v>45</v>
      </c>
      <c r="Z21" s="52" t="n">
        <f aca="false">X21/3600</f>
        <v>21.0762563888889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77.7424</v>
      </c>
      <c r="E22" s="58" t="n">
        <f aca="false">N22</f>
        <v>36.2732</v>
      </c>
      <c r="F22" s="58" t="n">
        <f aca="false">L22</f>
        <v>1777.7424</v>
      </c>
      <c r="G22" s="58" t="n">
        <f aca="false">O22</f>
        <v>36.8954</v>
      </c>
      <c r="H22" s="58" t="n">
        <f aca="false">T22</f>
        <v>1760.5225</v>
      </c>
      <c r="I22" s="58" t="n">
        <f aca="false">V22</f>
        <v>36.3186</v>
      </c>
      <c r="J22" s="58" t="n">
        <f aca="false">T22</f>
        <v>1760.5225</v>
      </c>
      <c r="K22" s="58" t="n">
        <f aca="false">W22</f>
        <v>36.9902</v>
      </c>
      <c r="L22" s="59" t="n">
        <v>1777.7424</v>
      </c>
      <c r="M22" s="59" t="n">
        <v>31.9413</v>
      </c>
      <c r="N22" s="59" t="n">
        <v>36.2732</v>
      </c>
      <c r="O22" s="59" t="n">
        <v>36.8954</v>
      </c>
      <c r="P22" s="59" t="n">
        <v>87954.234</v>
      </c>
      <c r="Q22" s="59" t="n">
        <v>51.656</v>
      </c>
      <c r="R22" s="59" t="n">
        <f aca="false">P22/3600</f>
        <v>24.4317316666667</v>
      </c>
      <c r="S22" s="57"/>
      <c r="T22" s="59" t="n">
        <v>1760.5225</v>
      </c>
      <c r="U22" s="59" t="n">
        <v>31.9671</v>
      </c>
      <c r="V22" s="59" t="n">
        <v>36.3186</v>
      </c>
      <c r="W22" s="59" t="n">
        <v>36.9902</v>
      </c>
      <c r="X22" s="59" t="n">
        <v>75981.945</v>
      </c>
      <c r="Y22" s="59" t="n">
        <v>34.375</v>
      </c>
      <c r="Z22" s="59" t="n">
        <f aca="false">X22/3600</f>
        <v>21.1060958333333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25512.7988</v>
      </c>
      <c r="E23" s="62" t="n">
        <f aca="false">N23</f>
        <v>43.4818</v>
      </c>
      <c r="F23" s="62" t="n">
        <f aca="false">L23</f>
        <v>25512.7988</v>
      </c>
      <c r="G23" s="62" t="n">
        <f aca="false">O23</f>
        <v>44.6292</v>
      </c>
      <c r="H23" s="62" t="n">
        <f aca="false">T23</f>
        <v>25444.4258</v>
      </c>
      <c r="I23" s="62" t="n">
        <f aca="false">V23</f>
        <v>43.54</v>
      </c>
      <c r="J23" s="62" t="n">
        <f aca="false">T23</f>
        <v>25444.4258</v>
      </c>
      <c r="K23" s="62" t="n">
        <f aca="false">W23</f>
        <v>44.7166</v>
      </c>
      <c r="L23" s="51" t="n">
        <v>25512.7988</v>
      </c>
      <c r="M23" s="51" t="n">
        <v>39.4546</v>
      </c>
      <c r="N23" s="51" t="n">
        <v>43.4818</v>
      </c>
      <c r="O23" s="51" t="n">
        <v>44.6292</v>
      </c>
      <c r="P23" s="51" t="n">
        <v>122119.617</v>
      </c>
      <c r="Q23" s="53" t="n">
        <v>59.625</v>
      </c>
      <c r="R23" s="51" t="n">
        <f aca="false">P23/3600</f>
        <v>33.9221158333333</v>
      </c>
      <c r="S23" s="61"/>
      <c r="T23" s="51" t="n">
        <v>25444.4258</v>
      </c>
      <c r="U23" s="51" t="n">
        <v>39.4656</v>
      </c>
      <c r="V23" s="51" t="n">
        <v>43.54</v>
      </c>
      <c r="W23" s="51" t="n">
        <v>44.7166</v>
      </c>
      <c r="X23" s="51" t="n">
        <v>94550.484</v>
      </c>
      <c r="Y23" s="53" t="n">
        <v>63.921</v>
      </c>
      <c r="Z23" s="51" t="n">
        <f aca="false">X23/3600</f>
        <v>26.26402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9637.7832</v>
      </c>
      <c r="E24" s="63" t="n">
        <f aca="false">N24</f>
        <v>41.932</v>
      </c>
      <c r="F24" s="63" t="n">
        <f aca="false">L24</f>
        <v>9637.7832</v>
      </c>
      <c r="G24" s="63" t="n">
        <f aca="false">O24</f>
        <v>42.4371</v>
      </c>
      <c r="H24" s="63" t="n">
        <f aca="false">T24</f>
        <v>9581.6768</v>
      </c>
      <c r="I24" s="63" t="n">
        <f aca="false">V24</f>
        <v>41.99</v>
      </c>
      <c r="J24" s="63" t="n">
        <f aca="false">T24</f>
        <v>9581.6768</v>
      </c>
      <c r="K24" s="63" t="n">
        <f aca="false">W24</f>
        <v>42.5099</v>
      </c>
      <c r="L24" s="52" t="n">
        <v>9637.7832</v>
      </c>
      <c r="M24" s="52" t="n">
        <v>37.552</v>
      </c>
      <c r="N24" s="52" t="n">
        <v>41.932</v>
      </c>
      <c r="O24" s="52" t="n">
        <v>42.4371</v>
      </c>
      <c r="P24" s="52" t="n">
        <v>112182.961</v>
      </c>
      <c r="Q24" s="53" t="n">
        <v>49.578</v>
      </c>
      <c r="R24" s="52" t="n">
        <f aca="false">P24/3600</f>
        <v>31.1619336111111</v>
      </c>
      <c r="S24" s="54"/>
      <c r="T24" s="52" t="n">
        <v>9581.6768</v>
      </c>
      <c r="U24" s="52" t="n">
        <v>37.5658</v>
      </c>
      <c r="V24" s="52" t="n">
        <v>41.99</v>
      </c>
      <c r="W24" s="52" t="n">
        <v>42.5099</v>
      </c>
      <c r="X24" s="52" t="n">
        <v>87214.656</v>
      </c>
      <c r="Y24" s="53" t="n">
        <v>55.781</v>
      </c>
      <c r="Z24" s="52" t="n">
        <f aca="false">X24/3600</f>
        <v>24.2262933333333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4646.1182</v>
      </c>
      <c r="E25" s="63" t="n">
        <f aca="false">N25</f>
        <v>40.2117</v>
      </c>
      <c r="F25" s="63" t="n">
        <f aca="false">L25</f>
        <v>4646.1182</v>
      </c>
      <c r="G25" s="63" t="n">
        <f aca="false">O25</f>
        <v>40.1197</v>
      </c>
      <c r="H25" s="63" t="n">
        <f aca="false">T25</f>
        <v>4606.584</v>
      </c>
      <c r="I25" s="63" t="n">
        <f aca="false">V25</f>
        <v>40.2633</v>
      </c>
      <c r="J25" s="63" t="n">
        <f aca="false">T25</f>
        <v>4606.584</v>
      </c>
      <c r="K25" s="63" t="n">
        <f aca="false">W25</f>
        <v>40.1952</v>
      </c>
      <c r="L25" s="52" t="n">
        <v>4646.1182</v>
      </c>
      <c r="M25" s="52" t="n">
        <v>35.6527</v>
      </c>
      <c r="N25" s="52" t="n">
        <v>40.2117</v>
      </c>
      <c r="O25" s="52" t="n">
        <v>40.1197</v>
      </c>
      <c r="P25" s="52" t="n">
        <v>105100.102</v>
      </c>
      <c r="Q25" s="53" t="n">
        <v>47.156</v>
      </c>
      <c r="R25" s="52" t="n">
        <f aca="false">P25/3600</f>
        <v>29.1944727777778</v>
      </c>
      <c r="S25" s="54"/>
      <c r="T25" s="52" t="n">
        <v>4606.584</v>
      </c>
      <c r="U25" s="52" t="n">
        <v>35.6754</v>
      </c>
      <c r="V25" s="52" t="n">
        <v>40.2633</v>
      </c>
      <c r="W25" s="52" t="n">
        <v>40.1952</v>
      </c>
      <c r="X25" s="52" t="n">
        <v>88966.25</v>
      </c>
      <c r="Y25" s="53" t="n">
        <v>53.89</v>
      </c>
      <c r="Z25" s="52" t="n">
        <f aca="false">X25/3600</f>
        <v>24.7128472222222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2289.3784</v>
      </c>
      <c r="E26" s="64" t="n">
        <f aca="false">N26</f>
        <v>38.4227</v>
      </c>
      <c r="F26" s="64" t="n">
        <f aca="false">L26</f>
        <v>2289.3784</v>
      </c>
      <c r="G26" s="64" t="n">
        <f aca="false">O26</f>
        <v>37.7781</v>
      </c>
      <c r="H26" s="64" t="n">
        <f aca="false">T26</f>
        <v>2268.6033</v>
      </c>
      <c r="I26" s="64" t="n">
        <f aca="false">V26</f>
        <v>38.5487</v>
      </c>
      <c r="J26" s="64" t="n">
        <f aca="false">T26</f>
        <v>2268.6033</v>
      </c>
      <c r="K26" s="64" t="n">
        <f aca="false">W26</f>
        <v>37.9139</v>
      </c>
      <c r="L26" s="59" t="n">
        <v>2289.3784</v>
      </c>
      <c r="M26" s="59" t="n">
        <v>33.4279</v>
      </c>
      <c r="N26" s="59" t="n">
        <v>38.4227</v>
      </c>
      <c r="O26" s="59" t="n">
        <v>37.7781</v>
      </c>
      <c r="P26" s="59" t="n">
        <v>99496.82</v>
      </c>
      <c r="Q26" s="59" t="n">
        <v>37.296</v>
      </c>
      <c r="R26" s="59" t="n">
        <f aca="false">P26/3600</f>
        <v>27.6380055555556</v>
      </c>
      <c r="S26" s="57"/>
      <c r="T26" s="59" t="n">
        <v>2268.6033</v>
      </c>
      <c r="U26" s="59" t="n">
        <v>33.4569</v>
      </c>
      <c r="V26" s="59" t="n">
        <v>38.5487</v>
      </c>
      <c r="W26" s="59" t="n">
        <v>37.9139</v>
      </c>
      <c r="X26" s="59" t="n">
        <v>99377.563</v>
      </c>
      <c r="Y26" s="59" t="n">
        <v>55.625</v>
      </c>
      <c r="Z26" s="59" t="n">
        <f aca="false">X26/3600</f>
        <v>27.6048786111111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71659.5781</v>
      </c>
      <c r="E27" s="62" t="n">
        <f aca="false">N27</f>
        <v>41.6292</v>
      </c>
      <c r="F27" s="62" t="n">
        <f aca="false">L27</f>
        <v>71659.5781</v>
      </c>
      <c r="G27" s="62" t="n">
        <f aca="false">O27</f>
        <v>43.5407</v>
      </c>
      <c r="H27" s="62" t="n">
        <f aca="false">T27</f>
        <v>71829.6875</v>
      </c>
      <c r="I27" s="62" t="n">
        <f aca="false">V27</f>
        <v>41.7694</v>
      </c>
      <c r="J27" s="62" t="n">
        <f aca="false">T27</f>
        <v>71829.6875</v>
      </c>
      <c r="K27" s="62" t="n">
        <f aca="false">W27</f>
        <v>43.6783</v>
      </c>
      <c r="L27" s="51" t="n">
        <v>71659.5781</v>
      </c>
      <c r="M27" s="51" t="n">
        <v>38.6488</v>
      </c>
      <c r="N27" s="51" t="n">
        <v>41.6292</v>
      </c>
      <c r="O27" s="51" t="n">
        <v>43.5407</v>
      </c>
      <c r="P27" s="51" t="n">
        <v>135259.016</v>
      </c>
      <c r="Q27" s="53" t="n">
        <v>82.75</v>
      </c>
      <c r="R27" s="51" t="n">
        <f aca="false">P27/3600</f>
        <v>37.5719488888889</v>
      </c>
      <c r="S27" s="61"/>
      <c r="T27" s="51" t="n">
        <v>71829.6875</v>
      </c>
      <c r="U27" s="51" t="n">
        <v>38.6848</v>
      </c>
      <c r="V27" s="51" t="n">
        <v>41.7694</v>
      </c>
      <c r="W27" s="51" t="n">
        <v>43.6783</v>
      </c>
      <c r="X27" s="51" t="n">
        <v>103990.602</v>
      </c>
      <c r="Y27" s="53" t="n">
        <v>90.578</v>
      </c>
      <c r="Z27" s="51" t="n">
        <f aca="false">X27/3600</f>
        <v>28.88627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11720.5879</v>
      </c>
      <c r="E28" s="63" t="n">
        <f aca="false">N28</f>
        <v>39.8696</v>
      </c>
      <c r="F28" s="63" t="n">
        <f aca="false">L28</f>
        <v>11720.5879</v>
      </c>
      <c r="G28" s="63" t="n">
        <f aca="false">O28</f>
        <v>42.2924</v>
      </c>
      <c r="H28" s="63" t="n">
        <f aca="false">T28</f>
        <v>11736.9326</v>
      </c>
      <c r="I28" s="63" t="n">
        <f aca="false">V28</f>
        <v>39.9352</v>
      </c>
      <c r="J28" s="63" t="n">
        <f aca="false">T28</f>
        <v>11736.9326</v>
      </c>
      <c r="K28" s="63" t="n">
        <f aca="false">W28</f>
        <v>42.3397</v>
      </c>
      <c r="L28" s="52" t="n">
        <v>11720.5879</v>
      </c>
      <c r="M28" s="52" t="n">
        <v>35.2805</v>
      </c>
      <c r="N28" s="52" t="n">
        <v>39.8696</v>
      </c>
      <c r="O28" s="52" t="n">
        <v>42.2924</v>
      </c>
      <c r="P28" s="52" t="n">
        <v>111997.961</v>
      </c>
      <c r="Q28" s="53" t="n">
        <v>57.375</v>
      </c>
      <c r="R28" s="52" t="n">
        <f aca="false">P28/3600</f>
        <v>31.1105447222222</v>
      </c>
      <c r="S28" s="54"/>
      <c r="T28" s="52" t="n">
        <v>11736.9326</v>
      </c>
      <c r="U28" s="52" t="n">
        <v>35.2975</v>
      </c>
      <c r="V28" s="52" t="n">
        <v>39.9352</v>
      </c>
      <c r="W28" s="52" t="n">
        <v>42.3397</v>
      </c>
      <c r="X28" s="52" t="n">
        <v>106294.453</v>
      </c>
      <c r="Y28" s="53" t="n">
        <v>66.156</v>
      </c>
      <c r="Z28" s="52" t="n">
        <f aca="false">X28/3600</f>
        <v>29.5262369444444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3269.0024</v>
      </c>
      <c r="E29" s="63" t="n">
        <f aca="false">N29</f>
        <v>38.3485</v>
      </c>
      <c r="F29" s="63" t="n">
        <f aca="false">L29</f>
        <v>3269.0024</v>
      </c>
      <c r="G29" s="63" t="n">
        <f aca="false">O29</f>
        <v>41.0608</v>
      </c>
      <c r="H29" s="63" t="n">
        <f aca="false">T29</f>
        <v>3263.1279</v>
      </c>
      <c r="I29" s="63" t="n">
        <f aca="false">V29</f>
        <v>38.3817</v>
      </c>
      <c r="J29" s="63" t="n">
        <f aca="false">T29</f>
        <v>3263.1279</v>
      </c>
      <c r="K29" s="63" t="n">
        <f aca="false">W29</f>
        <v>41.1</v>
      </c>
      <c r="L29" s="52" t="n">
        <v>3269.0024</v>
      </c>
      <c r="M29" s="52" t="n">
        <v>32.8902</v>
      </c>
      <c r="N29" s="52" t="n">
        <v>38.3485</v>
      </c>
      <c r="O29" s="52" t="n">
        <v>41.0608</v>
      </c>
      <c r="P29" s="52" t="n">
        <v>104004.086</v>
      </c>
      <c r="Q29" s="53" t="n">
        <v>49.031</v>
      </c>
      <c r="R29" s="52" t="n">
        <f aca="false">P29/3600</f>
        <v>28.8900238888889</v>
      </c>
      <c r="S29" s="54"/>
      <c r="T29" s="52" t="n">
        <v>3263.1279</v>
      </c>
      <c r="U29" s="52" t="n">
        <v>32.911</v>
      </c>
      <c r="V29" s="52" t="n">
        <v>38.3817</v>
      </c>
      <c r="W29" s="52" t="n">
        <v>41.1</v>
      </c>
      <c r="X29" s="52" t="n">
        <v>85455.859</v>
      </c>
      <c r="Y29" s="53" t="n">
        <v>60.438</v>
      </c>
      <c r="Z29" s="52" t="n">
        <f aca="false">X29/3600</f>
        <v>23.7377386111111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160.0959</v>
      </c>
      <c r="E30" s="64" t="n">
        <f aca="false">N30</f>
        <v>37.0432</v>
      </c>
      <c r="F30" s="64" t="n">
        <f aca="false">L30</f>
        <v>1160.0959</v>
      </c>
      <c r="G30" s="64" t="n">
        <f aca="false">O30</f>
        <v>39.8889</v>
      </c>
      <c r="H30" s="64" t="n">
        <f aca="false">T30</f>
        <v>1153.8248</v>
      </c>
      <c r="I30" s="64" t="n">
        <f aca="false">V30</f>
        <v>37.1109</v>
      </c>
      <c r="J30" s="64" t="n">
        <f aca="false">T30</f>
        <v>1153.8248</v>
      </c>
      <c r="K30" s="64" t="n">
        <f aca="false">W30</f>
        <v>39.9808</v>
      </c>
      <c r="L30" s="59" t="n">
        <v>1160.0959</v>
      </c>
      <c r="M30" s="59" t="n">
        <v>30.3142</v>
      </c>
      <c r="N30" s="59" t="n">
        <v>37.0432</v>
      </c>
      <c r="O30" s="59" t="n">
        <v>39.8889</v>
      </c>
      <c r="P30" s="59" t="n">
        <v>99764.672</v>
      </c>
      <c r="Q30" s="59" t="n">
        <v>43.656</v>
      </c>
      <c r="R30" s="59" t="n">
        <f aca="false">P30/3600</f>
        <v>27.7124088888889</v>
      </c>
      <c r="S30" s="57"/>
      <c r="T30" s="59" t="n">
        <v>1153.8248</v>
      </c>
      <c r="U30" s="59" t="n">
        <v>30.3278</v>
      </c>
      <c r="V30" s="59" t="n">
        <v>37.1109</v>
      </c>
      <c r="W30" s="59" t="n">
        <v>39.9808</v>
      </c>
      <c r="X30" s="59" t="n">
        <v>88081.023</v>
      </c>
      <c r="Y30" s="59" t="n">
        <v>50.375</v>
      </c>
      <c r="Z30" s="59" t="n">
        <f aca="false">X30/3600</f>
        <v>24.4669508333333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86.4849</v>
      </c>
      <c r="E31" s="62" t="n">
        <f aca="false">N31</f>
        <v>41.8953</v>
      </c>
      <c r="F31" s="62" t="n">
        <f aca="false">L31</f>
        <v>4986.4849</v>
      </c>
      <c r="G31" s="62" t="n">
        <f aca="false">O31</f>
        <v>42.2089</v>
      </c>
      <c r="H31" s="62" t="n">
        <f aca="false">T31</f>
        <v>4962.5913</v>
      </c>
      <c r="I31" s="62" t="n">
        <f aca="false">V31</f>
        <v>41.9534</v>
      </c>
      <c r="J31" s="62" t="n">
        <f aca="false">T31</f>
        <v>4962.5913</v>
      </c>
      <c r="K31" s="62" t="n">
        <f aca="false">W31</f>
        <v>42.2705</v>
      </c>
      <c r="L31" s="51" t="n">
        <v>4986.4849</v>
      </c>
      <c r="M31" s="51" t="n">
        <v>39.446</v>
      </c>
      <c r="N31" s="51" t="n">
        <v>41.8953</v>
      </c>
      <c r="O31" s="51" t="n">
        <v>42.2089</v>
      </c>
      <c r="P31" s="51" t="n">
        <v>21245.115</v>
      </c>
      <c r="Q31" s="53" t="n">
        <v>11.578</v>
      </c>
      <c r="R31" s="51" t="n">
        <f aca="false">P31/3600</f>
        <v>5.90142083333333</v>
      </c>
      <c r="S31" s="61"/>
      <c r="T31" s="51" t="n">
        <v>4962.5913</v>
      </c>
      <c r="U31" s="51" t="n">
        <v>39.4506</v>
      </c>
      <c r="V31" s="51" t="n">
        <v>41.9534</v>
      </c>
      <c r="W31" s="51" t="n">
        <v>42.2705</v>
      </c>
      <c r="X31" s="51" t="n">
        <v>21466.934</v>
      </c>
      <c r="Y31" s="53" t="n">
        <v>12.75</v>
      </c>
      <c r="Z31" s="51" t="n">
        <f aca="false">X31/3600</f>
        <v>5.963037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2500.6848</v>
      </c>
      <c r="E32" s="63" t="n">
        <f aca="false">N32</f>
        <v>39.133</v>
      </c>
      <c r="F32" s="63" t="n">
        <f aca="false">L32</f>
        <v>2500.6848</v>
      </c>
      <c r="G32" s="63" t="n">
        <f aca="false">O32</f>
        <v>39.15</v>
      </c>
      <c r="H32" s="63" t="n">
        <f aca="false">T32</f>
        <v>2486.4695</v>
      </c>
      <c r="I32" s="63" t="n">
        <f aca="false">V32</f>
        <v>39.2095</v>
      </c>
      <c r="J32" s="63" t="n">
        <f aca="false">T32</f>
        <v>2486.4695</v>
      </c>
      <c r="K32" s="63" t="n">
        <f aca="false">W32</f>
        <v>39.2317</v>
      </c>
      <c r="L32" s="52" t="n">
        <v>2500.6848</v>
      </c>
      <c r="M32" s="52" t="n">
        <v>36.4326</v>
      </c>
      <c r="N32" s="52" t="n">
        <v>39.133</v>
      </c>
      <c r="O32" s="52" t="n">
        <v>39.15</v>
      </c>
      <c r="P32" s="52" t="n">
        <v>19914.672</v>
      </c>
      <c r="Q32" s="53" t="n">
        <v>12.89</v>
      </c>
      <c r="R32" s="52" t="n">
        <f aca="false">P32/3600</f>
        <v>5.53185333333333</v>
      </c>
      <c r="S32" s="54"/>
      <c r="T32" s="52" t="n">
        <v>2486.4695</v>
      </c>
      <c r="U32" s="52" t="n">
        <v>36.4426</v>
      </c>
      <c r="V32" s="52" t="n">
        <v>39.2095</v>
      </c>
      <c r="W32" s="52" t="n">
        <v>39.2317</v>
      </c>
      <c r="X32" s="52" t="n">
        <v>19989.555</v>
      </c>
      <c r="Y32" s="53" t="n">
        <v>12.25</v>
      </c>
      <c r="Z32" s="52" t="n">
        <f aca="false">X32/3600</f>
        <v>5.55265416666667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1235.0536</v>
      </c>
      <c r="E33" s="63" t="n">
        <f aca="false">N33</f>
        <v>36.7101</v>
      </c>
      <c r="F33" s="63" t="n">
        <f aca="false">L33</f>
        <v>1235.0536</v>
      </c>
      <c r="G33" s="63" t="n">
        <f aca="false">O33</f>
        <v>36.4637</v>
      </c>
      <c r="H33" s="63" t="n">
        <f aca="false">T33</f>
        <v>1228.2776</v>
      </c>
      <c r="I33" s="63" t="n">
        <f aca="false">V33</f>
        <v>36.7655</v>
      </c>
      <c r="J33" s="63" t="n">
        <f aca="false">T33</f>
        <v>1228.2776</v>
      </c>
      <c r="K33" s="63" t="n">
        <f aca="false">W33</f>
        <v>36.5098</v>
      </c>
      <c r="L33" s="52" t="n">
        <v>1235.0536</v>
      </c>
      <c r="M33" s="52" t="n">
        <v>33.714</v>
      </c>
      <c r="N33" s="52" t="n">
        <v>36.7101</v>
      </c>
      <c r="O33" s="52" t="n">
        <v>36.4637</v>
      </c>
      <c r="P33" s="52" t="n">
        <v>18787.641</v>
      </c>
      <c r="Q33" s="53" t="n">
        <v>8.843</v>
      </c>
      <c r="R33" s="52" t="n">
        <f aca="false">P33/3600</f>
        <v>5.21878916666667</v>
      </c>
      <c r="S33" s="54"/>
      <c r="T33" s="52" t="n">
        <v>1228.2776</v>
      </c>
      <c r="U33" s="52" t="n">
        <v>33.7335</v>
      </c>
      <c r="V33" s="52" t="n">
        <v>36.7655</v>
      </c>
      <c r="W33" s="52" t="n">
        <v>36.5098</v>
      </c>
      <c r="X33" s="52" t="n">
        <v>18911.516</v>
      </c>
      <c r="Y33" s="53" t="n">
        <v>9.64</v>
      </c>
      <c r="Z33" s="52" t="n">
        <f aca="false">X33/3600</f>
        <v>5.25319888888889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594.9336</v>
      </c>
      <c r="E34" s="64" t="n">
        <f aca="false">N34</f>
        <v>34.5689</v>
      </c>
      <c r="F34" s="64" t="n">
        <f aca="false">L34</f>
        <v>594.9336</v>
      </c>
      <c r="G34" s="64" t="n">
        <f aca="false">O34</f>
        <v>33.9555</v>
      </c>
      <c r="H34" s="64" t="n">
        <f aca="false">T34</f>
        <v>593.2032</v>
      </c>
      <c r="I34" s="64" t="n">
        <f aca="false">V34</f>
        <v>34.608</v>
      </c>
      <c r="J34" s="64" t="n">
        <f aca="false">T34</f>
        <v>593.2032</v>
      </c>
      <c r="K34" s="64" t="n">
        <f aca="false">W34</f>
        <v>34.053</v>
      </c>
      <c r="L34" s="59" t="n">
        <v>594.9336</v>
      </c>
      <c r="M34" s="59" t="n">
        <v>31.1201</v>
      </c>
      <c r="N34" s="59" t="n">
        <v>34.5689</v>
      </c>
      <c r="O34" s="59" t="n">
        <v>33.9555</v>
      </c>
      <c r="P34" s="59" t="n">
        <v>17745.916</v>
      </c>
      <c r="Q34" s="59" t="n">
        <v>7.578</v>
      </c>
      <c r="R34" s="59" t="n">
        <f aca="false">P34/3600</f>
        <v>4.92942111111111</v>
      </c>
      <c r="S34" s="57"/>
      <c r="T34" s="59" t="n">
        <v>593.2032</v>
      </c>
      <c r="U34" s="59" t="n">
        <v>31.1356</v>
      </c>
      <c r="V34" s="59" t="n">
        <v>34.608</v>
      </c>
      <c r="W34" s="59" t="n">
        <v>34.053</v>
      </c>
      <c r="X34" s="59" t="n">
        <v>17878.799</v>
      </c>
      <c r="Y34" s="59" t="n">
        <v>9.265</v>
      </c>
      <c r="Z34" s="59" t="n">
        <f aca="false">X34/3600</f>
        <v>4.96633305555556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5535.2344</v>
      </c>
      <c r="E35" s="62" t="n">
        <f aca="false">N35</f>
        <v>42.662</v>
      </c>
      <c r="F35" s="62" t="n">
        <f aca="false">L35</f>
        <v>5535.2344</v>
      </c>
      <c r="G35" s="62" t="n">
        <f aca="false">O35</f>
        <v>43.8648</v>
      </c>
      <c r="H35" s="62" t="n">
        <f aca="false">T35</f>
        <v>5515.6104</v>
      </c>
      <c r="I35" s="62" t="n">
        <f aca="false">V35</f>
        <v>42.7384</v>
      </c>
      <c r="J35" s="62" t="n">
        <f aca="false">T35</f>
        <v>5515.6104</v>
      </c>
      <c r="K35" s="62" t="n">
        <f aca="false">W35</f>
        <v>43.9448</v>
      </c>
      <c r="L35" s="51" t="n">
        <v>5535.2344</v>
      </c>
      <c r="M35" s="51" t="n">
        <v>40.0039</v>
      </c>
      <c r="N35" s="51" t="n">
        <v>42.662</v>
      </c>
      <c r="O35" s="51" t="n">
        <v>43.8648</v>
      </c>
      <c r="P35" s="51" t="n">
        <v>24513.168</v>
      </c>
      <c r="Q35" s="53" t="n">
        <v>15.312</v>
      </c>
      <c r="R35" s="51" t="n">
        <f aca="false">P35/3600</f>
        <v>6.80921333333333</v>
      </c>
      <c r="S35" s="61"/>
      <c r="T35" s="51" t="n">
        <v>5515.6104</v>
      </c>
      <c r="U35" s="51" t="n">
        <v>40.0212</v>
      </c>
      <c r="V35" s="51" t="n">
        <v>42.7384</v>
      </c>
      <c r="W35" s="51" t="n">
        <v>43.9448</v>
      </c>
      <c r="X35" s="51" t="n">
        <v>24574.486</v>
      </c>
      <c r="Y35" s="53" t="n">
        <v>18.609</v>
      </c>
      <c r="Z35" s="51" t="n">
        <f aca="false">X35/3600</f>
        <v>6.826246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2574.4353</v>
      </c>
      <c r="E36" s="63" t="n">
        <f aca="false">N36</f>
        <v>40.46</v>
      </c>
      <c r="F36" s="63" t="n">
        <f aca="false">L36</f>
        <v>2574.4353</v>
      </c>
      <c r="G36" s="63" t="n">
        <f aca="false">O36</f>
        <v>41.4572</v>
      </c>
      <c r="H36" s="63" t="n">
        <f aca="false">T36</f>
        <v>2560.228</v>
      </c>
      <c r="I36" s="63" t="n">
        <f aca="false">V36</f>
        <v>40.5162</v>
      </c>
      <c r="J36" s="63" t="n">
        <f aca="false">T36</f>
        <v>2560.228</v>
      </c>
      <c r="K36" s="63" t="n">
        <f aca="false">W36</f>
        <v>41.5043</v>
      </c>
      <c r="L36" s="52" t="n">
        <v>2574.4353</v>
      </c>
      <c r="M36" s="52" t="n">
        <v>37.026</v>
      </c>
      <c r="N36" s="52" t="n">
        <v>40.46</v>
      </c>
      <c r="O36" s="52" t="n">
        <v>41.4572</v>
      </c>
      <c r="P36" s="52" t="n">
        <v>22863.182</v>
      </c>
      <c r="Q36" s="53" t="n">
        <v>13</v>
      </c>
      <c r="R36" s="52" t="n">
        <f aca="false">P36/3600</f>
        <v>6.35088388888889</v>
      </c>
      <c r="S36" s="54"/>
      <c r="T36" s="52" t="n">
        <v>2560.228</v>
      </c>
      <c r="U36" s="52" t="n">
        <v>37.0481</v>
      </c>
      <c r="V36" s="52" t="n">
        <v>40.5162</v>
      </c>
      <c r="W36" s="52" t="n">
        <v>41.5043</v>
      </c>
      <c r="X36" s="52" t="n">
        <v>22899.762</v>
      </c>
      <c r="Y36" s="53" t="n">
        <v>13.812</v>
      </c>
      <c r="Z36" s="52" t="n">
        <f aca="false">X36/3600</f>
        <v>6.361045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1231.1152</v>
      </c>
      <c r="E37" s="63" t="n">
        <f aca="false">N37</f>
        <v>38.3458</v>
      </c>
      <c r="F37" s="63" t="n">
        <f aca="false">L37</f>
        <v>1231.1152</v>
      </c>
      <c r="G37" s="63" t="n">
        <f aca="false">O37</f>
        <v>39.1808</v>
      </c>
      <c r="H37" s="63" t="n">
        <f aca="false">T37</f>
        <v>1224.512</v>
      </c>
      <c r="I37" s="63" t="n">
        <f aca="false">V37</f>
        <v>38.3752</v>
      </c>
      <c r="J37" s="63" t="n">
        <f aca="false">T37</f>
        <v>1224.512</v>
      </c>
      <c r="K37" s="63" t="n">
        <f aca="false">W37</f>
        <v>39.2345</v>
      </c>
      <c r="L37" s="52" t="n">
        <v>1231.1152</v>
      </c>
      <c r="M37" s="52" t="n">
        <v>33.9758</v>
      </c>
      <c r="N37" s="52" t="n">
        <v>38.3458</v>
      </c>
      <c r="O37" s="52" t="n">
        <v>39.1808</v>
      </c>
      <c r="P37" s="52" t="n">
        <v>21716.971</v>
      </c>
      <c r="Q37" s="53" t="n">
        <v>13.36</v>
      </c>
      <c r="R37" s="52" t="n">
        <f aca="false">P37/3600</f>
        <v>6.03249194444445</v>
      </c>
      <c r="S37" s="54"/>
      <c r="T37" s="52" t="n">
        <v>1224.512</v>
      </c>
      <c r="U37" s="52" t="n">
        <v>34.0022</v>
      </c>
      <c r="V37" s="52" t="n">
        <v>38.3752</v>
      </c>
      <c r="W37" s="52" t="n">
        <v>39.2345</v>
      </c>
      <c r="X37" s="52" t="n">
        <v>21693.689</v>
      </c>
      <c r="Y37" s="53" t="n">
        <v>13.046</v>
      </c>
      <c r="Z37" s="52" t="n">
        <f aca="false">X37/3600</f>
        <v>6.02602472222222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94.2728</v>
      </c>
      <c r="E38" s="64" t="n">
        <f aca="false">N38</f>
        <v>36.3057</v>
      </c>
      <c r="F38" s="64" t="n">
        <f aca="false">L38</f>
        <v>594.2728</v>
      </c>
      <c r="G38" s="64" t="n">
        <f aca="false">O38</f>
        <v>36.953</v>
      </c>
      <c r="H38" s="64" t="n">
        <f aca="false">T38</f>
        <v>591.1336</v>
      </c>
      <c r="I38" s="64" t="n">
        <f aca="false">V38</f>
        <v>36.3832</v>
      </c>
      <c r="J38" s="64" t="n">
        <f aca="false">T38</f>
        <v>591.1336</v>
      </c>
      <c r="K38" s="64" t="n">
        <f aca="false">W38</f>
        <v>37.0602</v>
      </c>
      <c r="L38" s="59" t="n">
        <v>594.2728</v>
      </c>
      <c r="M38" s="59" t="n">
        <v>30.9661</v>
      </c>
      <c r="N38" s="59" t="n">
        <v>36.3057</v>
      </c>
      <c r="O38" s="59" t="n">
        <v>36.953</v>
      </c>
      <c r="P38" s="59" t="n">
        <v>20885.648</v>
      </c>
      <c r="Q38" s="59" t="n">
        <v>8.968</v>
      </c>
      <c r="R38" s="59" t="n">
        <f aca="false">P38/3600</f>
        <v>5.80156888888889</v>
      </c>
      <c r="S38" s="57"/>
      <c r="T38" s="59" t="n">
        <v>591.1336</v>
      </c>
      <c r="U38" s="59" t="n">
        <v>30.9932</v>
      </c>
      <c r="V38" s="59" t="n">
        <v>36.3832</v>
      </c>
      <c r="W38" s="59" t="n">
        <v>37.0602</v>
      </c>
      <c r="X38" s="59" t="n">
        <v>20890.693</v>
      </c>
      <c r="Y38" s="59" t="n">
        <v>12.609</v>
      </c>
      <c r="Z38" s="59" t="n">
        <f aca="false">X38/3600</f>
        <v>5.80297027777778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13461.6816</v>
      </c>
      <c r="E39" s="62" t="n">
        <f aca="false">N39</f>
        <v>40.2765</v>
      </c>
      <c r="F39" s="62" t="n">
        <f aca="false">L39</f>
        <v>13461.6816</v>
      </c>
      <c r="G39" s="62" t="n">
        <f aca="false">O39</f>
        <v>40.9314</v>
      </c>
      <c r="H39" s="62" t="n">
        <f aca="false">T39</f>
        <v>13405.9404</v>
      </c>
      <c r="I39" s="62" t="n">
        <f aca="false">V39</f>
        <v>40.4215</v>
      </c>
      <c r="J39" s="62" t="n">
        <f aca="false">T39</f>
        <v>13405.9404</v>
      </c>
      <c r="K39" s="62" t="n">
        <f aca="false">W39</f>
        <v>41.0686</v>
      </c>
      <c r="L39" s="51" t="n">
        <v>13461.6816</v>
      </c>
      <c r="M39" s="51" t="n">
        <v>38.269</v>
      </c>
      <c r="N39" s="51" t="n">
        <v>40.2765</v>
      </c>
      <c r="O39" s="51" t="n">
        <v>40.9314</v>
      </c>
      <c r="P39" s="51" t="n">
        <v>22288.445</v>
      </c>
      <c r="Q39" s="53" t="n">
        <v>16.265</v>
      </c>
      <c r="R39" s="51" t="n">
        <f aca="false">P39/3600</f>
        <v>6.19123472222222</v>
      </c>
      <c r="S39" s="61"/>
      <c r="T39" s="51" t="n">
        <v>13405.9404</v>
      </c>
      <c r="U39" s="51" t="n">
        <v>38.2846</v>
      </c>
      <c r="V39" s="51" t="n">
        <v>40.4215</v>
      </c>
      <c r="W39" s="51" t="n">
        <v>41.0686</v>
      </c>
      <c r="X39" s="51" t="n">
        <v>22401.705</v>
      </c>
      <c r="Y39" s="53" t="n">
        <v>19.328</v>
      </c>
      <c r="Z39" s="51" t="n">
        <f aca="false">X39/3600</f>
        <v>6.2226958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6288.7681</v>
      </c>
      <c r="E40" s="63" t="n">
        <f aca="false">N40</f>
        <v>37.4603</v>
      </c>
      <c r="F40" s="63" t="n">
        <f aca="false">L40</f>
        <v>6288.7681</v>
      </c>
      <c r="G40" s="63" t="n">
        <f aca="false">O40</f>
        <v>38.1206</v>
      </c>
      <c r="H40" s="63" t="n">
        <f aca="false">T40</f>
        <v>6257.2959</v>
      </c>
      <c r="I40" s="63" t="n">
        <f aca="false">V40</f>
        <v>37.5618</v>
      </c>
      <c r="J40" s="63" t="n">
        <f aca="false">T40</f>
        <v>6257.2959</v>
      </c>
      <c r="K40" s="63" t="n">
        <f aca="false">W40</f>
        <v>38.2299</v>
      </c>
      <c r="L40" s="52" t="n">
        <v>6288.7681</v>
      </c>
      <c r="M40" s="52" t="n">
        <v>34.2532</v>
      </c>
      <c r="N40" s="52" t="n">
        <v>37.4603</v>
      </c>
      <c r="O40" s="52" t="n">
        <v>38.1206</v>
      </c>
      <c r="P40" s="52" t="n">
        <v>20560.006</v>
      </c>
      <c r="Q40" s="53" t="n">
        <v>13.843</v>
      </c>
      <c r="R40" s="52" t="n">
        <f aca="false">P40/3600</f>
        <v>5.71111277777778</v>
      </c>
      <c r="S40" s="54"/>
      <c r="T40" s="52" t="n">
        <v>6257.2959</v>
      </c>
      <c r="U40" s="52" t="n">
        <v>34.2719</v>
      </c>
      <c r="V40" s="52" t="n">
        <v>37.5618</v>
      </c>
      <c r="W40" s="52" t="n">
        <v>38.2299</v>
      </c>
      <c r="X40" s="52" t="n">
        <v>20744.414</v>
      </c>
      <c r="Y40" s="53" t="n">
        <v>14.64</v>
      </c>
      <c r="Z40" s="52" t="n">
        <f aca="false">X40/3600</f>
        <v>5.76233722222222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2608.4568</v>
      </c>
      <c r="E41" s="63" t="n">
        <f aca="false">N41</f>
        <v>35.1573</v>
      </c>
      <c r="F41" s="63" t="n">
        <f aca="false">L41</f>
        <v>2608.4568</v>
      </c>
      <c r="G41" s="63" t="n">
        <f aca="false">O41</f>
        <v>35.8567</v>
      </c>
      <c r="H41" s="63" t="n">
        <f aca="false">T41</f>
        <v>2598.5</v>
      </c>
      <c r="I41" s="63" t="n">
        <f aca="false">V41</f>
        <v>35.2245</v>
      </c>
      <c r="J41" s="63" t="n">
        <f aca="false">T41</f>
        <v>2598.5</v>
      </c>
      <c r="K41" s="63" t="n">
        <f aca="false">W41</f>
        <v>35.9273</v>
      </c>
      <c r="L41" s="52" t="n">
        <v>2608.4568</v>
      </c>
      <c r="M41" s="52" t="n">
        <v>30.4391</v>
      </c>
      <c r="N41" s="52" t="n">
        <v>35.1573</v>
      </c>
      <c r="O41" s="52" t="n">
        <v>35.8567</v>
      </c>
      <c r="P41" s="52" t="n">
        <v>18874.123</v>
      </c>
      <c r="Q41" s="53" t="n">
        <v>11.843</v>
      </c>
      <c r="R41" s="52" t="n">
        <f aca="false">P41/3600</f>
        <v>5.24281194444444</v>
      </c>
      <c r="S41" s="54"/>
      <c r="T41" s="52" t="n">
        <v>2598.5</v>
      </c>
      <c r="U41" s="52" t="n">
        <v>30.4658</v>
      </c>
      <c r="V41" s="52" t="n">
        <v>35.2245</v>
      </c>
      <c r="W41" s="52" t="n">
        <v>35.9273</v>
      </c>
      <c r="X41" s="52" t="n">
        <v>18904.336</v>
      </c>
      <c r="Y41" s="53" t="n">
        <v>12.156</v>
      </c>
      <c r="Z41" s="52" t="n">
        <f aca="false">X41/3600</f>
        <v>5.25120444444444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49.4064</v>
      </c>
      <c r="E42" s="64" t="n">
        <f aca="false">N42</f>
        <v>33.0946</v>
      </c>
      <c r="F42" s="64" t="n">
        <f aca="false">L42</f>
        <v>949.4064</v>
      </c>
      <c r="G42" s="64" t="n">
        <f aca="false">O42</f>
        <v>33.7558</v>
      </c>
      <c r="H42" s="64" t="n">
        <f aca="false">T42</f>
        <v>947.6</v>
      </c>
      <c r="I42" s="64" t="n">
        <f aca="false">V42</f>
        <v>33.1548</v>
      </c>
      <c r="J42" s="64" t="n">
        <f aca="false">T42</f>
        <v>947.6</v>
      </c>
      <c r="K42" s="64" t="n">
        <f aca="false">W42</f>
        <v>33.8426</v>
      </c>
      <c r="L42" s="59" t="n">
        <v>949.4064</v>
      </c>
      <c r="M42" s="59" t="n">
        <v>26.9987</v>
      </c>
      <c r="N42" s="59" t="n">
        <v>33.0946</v>
      </c>
      <c r="O42" s="59" t="n">
        <v>33.7558</v>
      </c>
      <c r="P42" s="59" t="n">
        <v>17735.668</v>
      </c>
      <c r="Q42" s="59" t="n">
        <v>8.75</v>
      </c>
      <c r="R42" s="59" t="n">
        <f aca="false">P42/3600</f>
        <v>4.92657444444445</v>
      </c>
      <c r="S42" s="57"/>
      <c r="T42" s="59" t="n">
        <v>947.6</v>
      </c>
      <c r="U42" s="59" t="n">
        <v>27.0171</v>
      </c>
      <c r="V42" s="59" t="n">
        <v>33.1548</v>
      </c>
      <c r="W42" s="59" t="n">
        <v>33.8426</v>
      </c>
      <c r="X42" s="59" t="n">
        <v>17784.758</v>
      </c>
      <c r="Y42" s="59" t="n">
        <v>10.359</v>
      </c>
      <c r="Z42" s="59" t="n">
        <f aca="false">X42/3600</f>
        <v>4.94021055555556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7393.541</v>
      </c>
      <c r="E43" s="62" t="n">
        <f aca="false">N43</f>
        <v>41.4223</v>
      </c>
      <c r="F43" s="62" t="n">
        <f aca="false">L43</f>
        <v>7393.541</v>
      </c>
      <c r="G43" s="62" t="n">
        <f aca="false">O43</f>
        <v>42.6869</v>
      </c>
      <c r="H43" s="62" t="n">
        <f aca="false">T43</f>
        <v>7381.3135</v>
      </c>
      <c r="I43" s="62" t="n">
        <f aca="false">V43</f>
        <v>41.5178</v>
      </c>
      <c r="J43" s="62" t="n">
        <f aca="false">T43</f>
        <v>7381.3135</v>
      </c>
      <c r="K43" s="62" t="n">
        <f aca="false">W43</f>
        <v>42.7915</v>
      </c>
      <c r="L43" s="51" t="n">
        <v>7393.541</v>
      </c>
      <c r="M43" s="51" t="n">
        <v>40.2088</v>
      </c>
      <c r="N43" s="51" t="n">
        <v>41.4223</v>
      </c>
      <c r="O43" s="51" t="n">
        <v>42.6869</v>
      </c>
      <c r="P43" s="51" t="n">
        <v>16307.415</v>
      </c>
      <c r="Q43" s="53" t="n">
        <v>10.109</v>
      </c>
      <c r="R43" s="51" t="n">
        <f aca="false">P43/3600</f>
        <v>4.5298375</v>
      </c>
      <c r="S43" s="61"/>
      <c r="T43" s="51" t="n">
        <v>7381.3135</v>
      </c>
      <c r="U43" s="51" t="n">
        <v>40.2211</v>
      </c>
      <c r="V43" s="51" t="n">
        <v>41.5178</v>
      </c>
      <c r="W43" s="51" t="n">
        <v>42.7915</v>
      </c>
      <c r="X43" s="51" t="n">
        <v>16480.566</v>
      </c>
      <c r="Y43" s="53" t="n">
        <v>10.203</v>
      </c>
      <c r="Z43" s="51" t="n">
        <f aca="false">X43/3600</f>
        <v>4.57793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3380.3176</v>
      </c>
      <c r="E44" s="63" t="n">
        <f aca="false">N44</f>
        <v>38.6913</v>
      </c>
      <c r="F44" s="63" t="n">
        <f aca="false">L44</f>
        <v>3380.3176</v>
      </c>
      <c r="G44" s="63" t="n">
        <f aca="false">O44</f>
        <v>40.3259</v>
      </c>
      <c r="H44" s="63" t="n">
        <f aca="false">T44</f>
        <v>3372.7417</v>
      </c>
      <c r="I44" s="63" t="n">
        <f aca="false">V44</f>
        <v>38.7827</v>
      </c>
      <c r="J44" s="63" t="n">
        <f aca="false">T44</f>
        <v>3372.7417</v>
      </c>
      <c r="K44" s="63" t="n">
        <f aca="false">W44</f>
        <v>40.4221</v>
      </c>
      <c r="L44" s="52" t="n">
        <v>3380.3176</v>
      </c>
      <c r="M44" s="52" t="n">
        <v>36.9087</v>
      </c>
      <c r="N44" s="52" t="n">
        <v>38.6913</v>
      </c>
      <c r="O44" s="52" t="n">
        <v>40.3259</v>
      </c>
      <c r="P44" s="52" t="n">
        <v>14977.093</v>
      </c>
      <c r="Q44" s="53" t="n">
        <v>8.375</v>
      </c>
      <c r="R44" s="52" t="n">
        <f aca="false">P44/3600</f>
        <v>4.16030361111111</v>
      </c>
      <c r="S44" s="54"/>
      <c r="T44" s="52" t="n">
        <v>3372.7417</v>
      </c>
      <c r="U44" s="52" t="n">
        <v>36.9208</v>
      </c>
      <c r="V44" s="52" t="n">
        <v>38.7827</v>
      </c>
      <c r="W44" s="52" t="n">
        <v>40.4221</v>
      </c>
      <c r="X44" s="52" t="n">
        <v>15057.325</v>
      </c>
      <c r="Y44" s="53" t="n">
        <v>8.796</v>
      </c>
      <c r="Z44" s="52" t="n">
        <f aca="false">X44/3600</f>
        <v>4.18259027777778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479.1584</v>
      </c>
      <c r="E45" s="63" t="n">
        <f aca="false">N45</f>
        <v>36.3788</v>
      </c>
      <c r="F45" s="63" t="n">
        <f aca="false">L45</f>
        <v>1479.1584</v>
      </c>
      <c r="G45" s="63" t="n">
        <f aca="false">O45</f>
        <v>38.06</v>
      </c>
      <c r="H45" s="63" t="n">
        <f aca="false">T45</f>
        <v>1473.7177</v>
      </c>
      <c r="I45" s="63" t="n">
        <f aca="false">V45</f>
        <v>36.4515</v>
      </c>
      <c r="J45" s="63" t="n">
        <f aca="false">T45</f>
        <v>1473.7177</v>
      </c>
      <c r="K45" s="63" t="n">
        <f aca="false">W45</f>
        <v>38.1446</v>
      </c>
      <c r="L45" s="52" t="n">
        <v>1479.1584</v>
      </c>
      <c r="M45" s="52" t="n">
        <v>33.6434</v>
      </c>
      <c r="N45" s="52" t="n">
        <v>36.3788</v>
      </c>
      <c r="O45" s="52" t="n">
        <v>38.06</v>
      </c>
      <c r="P45" s="52" t="n">
        <v>13780.008</v>
      </c>
      <c r="Q45" s="53" t="n">
        <v>6.875</v>
      </c>
      <c r="R45" s="52" t="n">
        <f aca="false">P45/3600</f>
        <v>3.82778</v>
      </c>
      <c r="S45" s="54"/>
      <c r="T45" s="52" t="n">
        <v>1473.7177</v>
      </c>
      <c r="U45" s="52" t="n">
        <v>33.6593</v>
      </c>
      <c r="V45" s="52" t="n">
        <v>36.4515</v>
      </c>
      <c r="W45" s="52" t="n">
        <v>38.1446</v>
      </c>
      <c r="X45" s="52" t="n">
        <v>13837.162</v>
      </c>
      <c r="Y45" s="53" t="n">
        <v>7.063</v>
      </c>
      <c r="Z45" s="52" t="n">
        <f aca="false">X45/3600</f>
        <v>3.84365611111111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622.8064</v>
      </c>
      <c r="E46" s="64" t="n">
        <f aca="false">N46</f>
        <v>34.3015</v>
      </c>
      <c r="F46" s="64" t="n">
        <f aca="false">L46</f>
        <v>622.8064</v>
      </c>
      <c r="G46" s="64" t="n">
        <f aca="false">O46</f>
        <v>35.7686</v>
      </c>
      <c r="H46" s="64" t="n">
        <f aca="false">T46</f>
        <v>622.6992</v>
      </c>
      <c r="I46" s="64" t="n">
        <f aca="false">V46</f>
        <v>34.3859</v>
      </c>
      <c r="J46" s="64" t="n">
        <f aca="false">T46</f>
        <v>622.6992</v>
      </c>
      <c r="K46" s="64" t="n">
        <f aca="false">W46</f>
        <v>35.8577</v>
      </c>
      <c r="L46" s="59" t="n">
        <v>622.8064</v>
      </c>
      <c r="M46" s="59" t="n">
        <v>30.4397</v>
      </c>
      <c r="N46" s="59" t="n">
        <v>34.3015</v>
      </c>
      <c r="O46" s="59" t="n">
        <v>35.7686</v>
      </c>
      <c r="P46" s="59" t="n">
        <v>12872.74</v>
      </c>
      <c r="Q46" s="59" t="n">
        <v>5.359</v>
      </c>
      <c r="R46" s="59" t="n">
        <f aca="false">P46/3600</f>
        <v>3.57576111111111</v>
      </c>
      <c r="S46" s="57"/>
      <c r="T46" s="59" t="n">
        <v>622.6992</v>
      </c>
      <c r="U46" s="59" t="n">
        <v>30.4607</v>
      </c>
      <c r="V46" s="59" t="n">
        <v>34.3859</v>
      </c>
      <c r="W46" s="59" t="n">
        <v>35.8577</v>
      </c>
      <c r="X46" s="59" t="n">
        <v>12831.781</v>
      </c>
      <c r="Y46" s="59" t="n">
        <v>6.593</v>
      </c>
      <c r="Z46" s="59" t="n">
        <f aca="false">X46/3600</f>
        <v>3.56438361111111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90.7993</v>
      </c>
      <c r="E47" s="62" t="n">
        <f aca="false">N47</f>
        <v>43.2284</v>
      </c>
      <c r="F47" s="62" t="n">
        <f aca="false">L47</f>
        <v>2190.7993</v>
      </c>
      <c r="G47" s="62" t="n">
        <f aca="false">O47</f>
        <v>42.8858</v>
      </c>
      <c r="H47" s="62" t="n">
        <f aca="false">T47</f>
        <v>2179.1353</v>
      </c>
      <c r="I47" s="62" t="n">
        <f aca="false">V47</f>
        <v>43.3183</v>
      </c>
      <c r="J47" s="62" t="n">
        <f aca="false">T47</f>
        <v>2179.1353</v>
      </c>
      <c r="K47" s="62" t="n">
        <f aca="false">W47</f>
        <v>42.984</v>
      </c>
      <c r="L47" s="51" t="n">
        <v>2190.7993</v>
      </c>
      <c r="M47" s="51" t="n">
        <v>40.71</v>
      </c>
      <c r="N47" s="51" t="n">
        <v>43.2284</v>
      </c>
      <c r="O47" s="51" t="n">
        <v>42.8858</v>
      </c>
      <c r="P47" s="51" t="n">
        <v>5519.839</v>
      </c>
      <c r="Q47" s="53" t="n">
        <v>3.5</v>
      </c>
      <c r="R47" s="51" t="n">
        <f aca="false">P47/3600</f>
        <v>1.53328861111111</v>
      </c>
      <c r="S47" s="61"/>
      <c r="T47" s="51" t="n">
        <v>2179.1353</v>
      </c>
      <c r="U47" s="51" t="n">
        <v>40.7265</v>
      </c>
      <c r="V47" s="51" t="n">
        <v>43.3183</v>
      </c>
      <c r="W47" s="51" t="n">
        <v>42.984</v>
      </c>
      <c r="X47" s="51" t="n">
        <v>5522.648</v>
      </c>
      <c r="Y47" s="53" t="n">
        <v>3.609</v>
      </c>
      <c r="Z47" s="51" t="n">
        <f aca="false">X47/3600</f>
        <v>1.53406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1176.1544</v>
      </c>
      <c r="E48" s="63" t="n">
        <f aca="false">N48</f>
        <v>40.436</v>
      </c>
      <c r="F48" s="63" t="n">
        <f aca="false">L48</f>
        <v>1176.1544</v>
      </c>
      <c r="G48" s="63" t="n">
        <f aca="false">O48</f>
        <v>39.7861</v>
      </c>
      <c r="H48" s="63" t="n">
        <f aca="false">T48</f>
        <v>1169.4543</v>
      </c>
      <c r="I48" s="63" t="n">
        <f aca="false">V48</f>
        <v>40.5254</v>
      </c>
      <c r="J48" s="63" t="n">
        <f aca="false">T48</f>
        <v>1169.4543</v>
      </c>
      <c r="K48" s="63" t="n">
        <f aca="false">W48</f>
        <v>39.8637</v>
      </c>
      <c r="L48" s="52" t="n">
        <v>1176.1544</v>
      </c>
      <c r="M48" s="52" t="n">
        <v>37.2245</v>
      </c>
      <c r="N48" s="52" t="n">
        <v>40.436</v>
      </c>
      <c r="O48" s="52" t="n">
        <v>39.7861</v>
      </c>
      <c r="P48" s="52" t="n">
        <v>5172.519</v>
      </c>
      <c r="Q48" s="53" t="n">
        <v>3.062</v>
      </c>
      <c r="R48" s="52" t="n">
        <f aca="false">P48/3600</f>
        <v>1.43681083333333</v>
      </c>
      <c r="S48" s="54"/>
      <c r="T48" s="52" t="n">
        <v>1169.4543</v>
      </c>
      <c r="U48" s="52" t="n">
        <v>37.2496</v>
      </c>
      <c r="V48" s="52" t="n">
        <v>40.5254</v>
      </c>
      <c r="W48" s="52" t="n">
        <v>39.8637</v>
      </c>
      <c r="X48" s="52" t="n">
        <v>5207.152</v>
      </c>
      <c r="Y48" s="53" t="n">
        <v>3.531</v>
      </c>
      <c r="Z48" s="52" t="n">
        <f aca="false">X48/3600</f>
        <v>1.44643111111111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592.364</v>
      </c>
      <c r="E49" s="63" t="n">
        <f aca="false">N49</f>
        <v>37.9479</v>
      </c>
      <c r="F49" s="63" t="n">
        <f aca="false">L49</f>
        <v>592.364</v>
      </c>
      <c r="G49" s="63" t="n">
        <f aca="false">O49</f>
        <v>36.9281</v>
      </c>
      <c r="H49" s="63" t="n">
        <f aca="false">T49</f>
        <v>590.352</v>
      </c>
      <c r="I49" s="63" t="n">
        <f aca="false">V49</f>
        <v>38.0225</v>
      </c>
      <c r="J49" s="63" t="n">
        <f aca="false">T49</f>
        <v>590.352</v>
      </c>
      <c r="K49" s="63" t="n">
        <f aca="false">W49</f>
        <v>37.0182</v>
      </c>
      <c r="L49" s="52" t="n">
        <v>592.364</v>
      </c>
      <c r="M49" s="52" t="n">
        <v>33.9541</v>
      </c>
      <c r="N49" s="52" t="n">
        <v>37.9479</v>
      </c>
      <c r="O49" s="52" t="n">
        <v>36.9281</v>
      </c>
      <c r="P49" s="52" t="n">
        <v>4911.906</v>
      </c>
      <c r="Q49" s="53" t="n">
        <v>2.468</v>
      </c>
      <c r="R49" s="52" t="n">
        <f aca="false">P49/3600</f>
        <v>1.36441833333333</v>
      </c>
      <c r="S49" s="54"/>
      <c r="T49" s="52" t="n">
        <v>590.352</v>
      </c>
      <c r="U49" s="52" t="n">
        <v>33.9907</v>
      </c>
      <c r="V49" s="52" t="n">
        <v>38.0225</v>
      </c>
      <c r="W49" s="52" t="n">
        <v>37.0182</v>
      </c>
      <c r="X49" s="52" t="n">
        <v>4907.758</v>
      </c>
      <c r="Y49" s="53" t="n">
        <v>3.125</v>
      </c>
      <c r="Z49" s="52" t="n">
        <f aca="false">X49/3600</f>
        <v>1.36326611111111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83.0176</v>
      </c>
      <c r="E50" s="64" t="n">
        <f aca="false">N50</f>
        <v>35.6776</v>
      </c>
      <c r="F50" s="64" t="n">
        <f aca="false">L50</f>
        <v>283.0176</v>
      </c>
      <c r="G50" s="64" t="n">
        <f aca="false">O50</f>
        <v>34.1591</v>
      </c>
      <c r="H50" s="64" t="n">
        <f aca="false">T50</f>
        <v>282.74</v>
      </c>
      <c r="I50" s="64" t="n">
        <f aca="false">V50</f>
        <v>35.8002</v>
      </c>
      <c r="J50" s="64" t="n">
        <f aca="false">T50</f>
        <v>282.74</v>
      </c>
      <c r="K50" s="64" t="n">
        <f aca="false">W50</f>
        <v>34.2823</v>
      </c>
      <c r="L50" s="59" t="n">
        <v>283.0176</v>
      </c>
      <c r="M50" s="59" t="n">
        <v>30.974</v>
      </c>
      <c r="N50" s="59" t="n">
        <v>35.6776</v>
      </c>
      <c r="O50" s="59" t="n">
        <v>34.1591</v>
      </c>
      <c r="P50" s="59" t="n">
        <v>4647.186</v>
      </c>
      <c r="Q50" s="59" t="n">
        <v>2.609</v>
      </c>
      <c r="R50" s="59" t="n">
        <f aca="false">P50/3600</f>
        <v>1.290885</v>
      </c>
      <c r="S50" s="57"/>
      <c r="T50" s="59" t="n">
        <v>282.74</v>
      </c>
      <c r="U50" s="59" t="n">
        <v>31.0065</v>
      </c>
      <c r="V50" s="59" t="n">
        <v>35.8002</v>
      </c>
      <c r="W50" s="59" t="n">
        <v>34.2823</v>
      </c>
      <c r="X50" s="59" t="n">
        <v>4684.267</v>
      </c>
      <c r="Y50" s="59" t="n">
        <v>2.671</v>
      </c>
      <c r="Z50" s="59" t="n">
        <f aca="false">X50/3600</f>
        <v>1.30118527777778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4104.9463</v>
      </c>
      <c r="E51" s="60" t="n">
        <f aca="false">N51</f>
        <v>41.4897</v>
      </c>
      <c r="F51" s="60" t="n">
        <f aca="false">L51</f>
        <v>4104.9463</v>
      </c>
      <c r="G51" s="60" t="n">
        <f aca="false">O51</f>
        <v>42.2292</v>
      </c>
      <c r="H51" s="60" t="n">
        <f aca="false">T51</f>
        <v>4083.3296</v>
      </c>
      <c r="I51" s="60" t="n">
        <f aca="false">V51</f>
        <v>41.6568</v>
      </c>
      <c r="J51" s="60" t="n">
        <f aca="false">T51</f>
        <v>4083.3296</v>
      </c>
      <c r="K51" s="60" t="n">
        <f aca="false">W51</f>
        <v>42.406</v>
      </c>
      <c r="L51" s="51" t="n">
        <v>4104.9463</v>
      </c>
      <c r="M51" s="51" t="n">
        <v>38.3402</v>
      </c>
      <c r="N51" s="51" t="n">
        <v>41.4897</v>
      </c>
      <c r="O51" s="51" t="n">
        <v>42.2292</v>
      </c>
      <c r="P51" s="51" t="n">
        <v>5972.351</v>
      </c>
      <c r="Q51" s="53" t="n">
        <v>5.578</v>
      </c>
      <c r="R51" s="51" t="n">
        <f aca="false">P51/3600</f>
        <v>1.65898638888889</v>
      </c>
      <c r="S51" s="61"/>
      <c r="T51" s="51" t="n">
        <v>4083.3296</v>
      </c>
      <c r="U51" s="51" t="n">
        <v>38.3588</v>
      </c>
      <c r="V51" s="51" t="n">
        <v>41.6568</v>
      </c>
      <c r="W51" s="51" t="n">
        <v>42.406</v>
      </c>
      <c r="X51" s="51" t="n">
        <v>6019.325</v>
      </c>
      <c r="Y51" s="53" t="n">
        <v>6.062</v>
      </c>
      <c r="Z51" s="51" t="n">
        <f aca="false">X51/3600</f>
        <v>1.6720347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8.368</v>
      </c>
      <c r="E52" s="50" t="n">
        <f aca="false">N52</f>
        <v>39.4273</v>
      </c>
      <c r="F52" s="50" t="n">
        <f aca="false">L52</f>
        <v>1888.368</v>
      </c>
      <c r="G52" s="50" t="n">
        <f aca="false">O52</f>
        <v>40.0963</v>
      </c>
      <c r="H52" s="50" t="n">
        <f aca="false">T52</f>
        <v>1874.1855</v>
      </c>
      <c r="I52" s="50" t="n">
        <f aca="false">V52</f>
        <v>39.5659</v>
      </c>
      <c r="J52" s="50" t="n">
        <f aca="false">T52</f>
        <v>1874.1855</v>
      </c>
      <c r="K52" s="50" t="n">
        <f aca="false">W52</f>
        <v>40.2264</v>
      </c>
      <c r="L52" s="52" t="n">
        <v>1888.368</v>
      </c>
      <c r="M52" s="52" t="n">
        <v>34.2263</v>
      </c>
      <c r="N52" s="52" t="n">
        <v>39.4273</v>
      </c>
      <c r="O52" s="52" t="n">
        <v>40.0963</v>
      </c>
      <c r="P52" s="52" t="n">
        <v>5520.337</v>
      </c>
      <c r="Q52" s="53" t="n">
        <v>4.328</v>
      </c>
      <c r="R52" s="52" t="n">
        <f aca="false">P52/3600</f>
        <v>1.53342694444444</v>
      </c>
      <c r="S52" s="54"/>
      <c r="T52" s="52" t="n">
        <v>1874.1855</v>
      </c>
      <c r="U52" s="52" t="n">
        <v>34.2451</v>
      </c>
      <c r="V52" s="52" t="n">
        <v>39.5659</v>
      </c>
      <c r="W52" s="52" t="n">
        <v>40.2264</v>
      </c>
      <c r="X52" s="52" t="n">
        <v>5555.03</v>
      </c>
      <c r="Y52" s="53" t="n">
        <v>4.281</v>
      </c>
      <c r="Z52" s="52" t="n">
        <f aca="false">X52/3600</f>
        <v>1.54306388888889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54.3344</v>
      </c>
      <c r="E53" s="50" t="n">
        <f aca="false">N53</f>
        <v>37.947</v>
      </c>
      <c r="F53" s="50" t="n">
        <f aca="false">L53</f>
        <v>754.3344</v>
      </c>
      <c r="G53" s="50" t="n">
        <f aca="false">O53</f>
        <v>38.3593</v>
      </c>
      <c r="H53" s="50" t="n">
        <f aca="false">T53</f>
        <v>751.5896</v>
      </c>
      <c r="I53" s="50" t="n">
        <f aca="false">V53</f>
        <v>38.0371</v>
      </c>
      <c r="J53" s="50" t="n">
        <f aca="false">T53</f>
        <v>751.5896</v>
      </c>
      <c r="K53" s="50" t="n">
        <f aca="false">W53</f>
        <v>38.4668</v>
      </c>
      <c r="L53" s="52" t="n">
        <v>754.3344</v>
      </c>
      <c r="M53" s="52" t="n">
        <v>30.483</v>
      </c>
      <c r="N53" s="52" t="n">
        <v>37.947</v>
      </c>
      <c r="O53" s="52" t="n">
        <v>38.3593</v>
      </c>
      <c r="P53" s="52" t="n">
        <v>5088.654</v>
      </c>
      <c r="Q53" s="53" t="n">
        <v>3.515</v>
      </c>
      <c r="R53" s="52" t="n">
        <f aca="false">P53/3600</f>
        <v>1.413515</v>
      </c>
      <c r="S53" s="54"/>
      <c r="T53" s="52" t="n">
        <v>751.5896</v>
      </c>
      <c r="U53" s="52" t="n">
        <v>30.5097</v>
      </c>
      <c r="V53" s="52" t="n">
        <v>38.0371</v>
      </c>
      <c r="W53" s="52" t="n">
        <v>38.4668</v>
      </c>
      <c r="X53" s="52" t="n">
        <v>5109.866</v>
      </c>
      <c r="Y53" s="53" t="n">
        <v>3.718</v>
      </c>
      <c r="Z53" s="52" t="n">
        <f aca="false">X53/3600</f>
        <v>1.41940722222222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9.3128</v>
      </c>
      <c r="E54" s="58" t="n">
        <f aca="false">N54</f>
        <v>36.7767</v>
      </c>
      <c r="F54" s="58" t="n">
        <f aca="false">L54</f>
        <v>229.3128</v>
      </c>
      <c r="G54" s="58" t="n">
        <f aca="false">O54</f>
        <v>36.5385</v>
      </c>
      <c r="H54" s="58" t="n">
        <f aca="false">T54</f>
        <v>230.1592</v>
      </c>
      <c r="I54" s="58" t="n">
        <f aca="false">V54</f>
        <v>36.7853</v>
      </c>
      <c r="J54" s="58" t="n">
        <f aca="false">T54</f>
        <v>230.1592</v>
      </c>
      <c r="K54" s="58" t="n">
        <f aca="false">W54</f>
        <v>36.6583</v>
      </c>
      <c r="L54" s="59" t="n">
        <v>229.3128</v>
      </c>
      <c r="M54" s="59" t="n">
        <v>26.7901</v>
      </c>
      <c r="N54" s="59" t="n">
        <v>36.7767</v>
      </c>
      <c r="O54" s="59" t="n">
        <v>36.5385</v>
      </c>
      <c r="P54" s="59" t="n">
        <v>4749.484</v>
      </c>
      <c r="Q54" s="59" t="n">
        <v>3.375</v>
      </c>
      <c r="R54" s="59" t="n">
        <f aca="false">P54/3600</f>
        <v>1.31930111111111</v>
      </c>
      <c r="S54" s="57"/>
      <c r="T54" s="59" t="n">
        <v>230.1592</v>
      </c>
      <c r="U54" s="59" t="n">
        <v>26.8159</v>
      </c>
      <c r="V54" s="59" t="n">
        <v>36.7853</v>
      </c>
      <c r="W54" s="59" t="n">
        <v>36.6583</v>
      </c>
      <c r="X54" s="59" t="n">
        <v>4786.622</v>
      </c>
      <c r="Y54" s="59" t="n">
        <v>3.328</v>
      </c>
      <c r="Z54" s="59" t="n">
        <f aca="false">X54/3600</f>
        <v>1.32961722222222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2832.0664</v>
      </c>
      <c r="E55" s="62" t="n">
        <f aca="false">N55</f>
        <v>39.9874</v>
      </c>
      <c r="F55" s="62" t="n">
        <f aca="false">L55</f>
        <v>2832.0664</v>
      </c>
      <c r="G55" s="62" t="n">
        <f aca="false">O55</f>
        <v>40.4498</v>
      </c>
      <c r="H55" s="62" t="n">
        <f aca="false">T55</f>
        <v>2819.8567</v>
      </c>
      <c r="I55" s="62" t="n">
        <f aca="false">V55</f>
        <v>40.1005</v>
      </c>
      <c r="J55" s="62" t="n">
        <f aca="false">T55</f>
        <v>2819.8567</v>
      </c>
      <c r="K55" s="62" t="n">
        <f aca="false">W55</f>
        <v>40.5685</v>
      </c>
      <c r="L55" s="51" t="n">
        <v>2832.0664</v>
      </c>
      <c r="M55" s="51" t="n">
        <v>38.0105</v>
      </c>
      <c r="N55" s="51" t="n">
        <v>39.9874</v>
      </c>
      <c r="O55" s="51" t="n">
        <v>40.4498</v>
      </c>
      <c r="P55" s="51" t="n">
        <v>5032.067</v>
      </c>
      <c r="Q55" s="53" t="n">
        <v>4.015</v>
      </c>
      <c r="R55" s="51" t="n">
        <f aca="false">P55/3600</f>
        <v>1.39779638888889</v>
      </c>
      <c r="S55" s="61"/>
      <c r="T55" s="51" t="n">
        <v>2819.8567</v>
      </c>
      <c r="U55" s="51" t="n">
        <v>38.0279</v>
      </c>
      <c r="V55" s="51" t="n">
        <v>40.1005</v>
      </c>
      <c r="W55" s="51" t="n">
        <v>40.5685</v>
      </c>
      <c r="X55" s="51" t="n">
        <v>5091.702</v>
      </c>
      <c r="Y55" s="53" t="n">
        <v>4.39</v>
      </c>
      <c r="Z55" s="51" t="n">
        <f aca="false">X55/3600</f>
        <v>1.414361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1256.22</v>
      </c>
      <c r="E56" s="63" t="n">
        <f aca="false">N56</f>
        <v>37.1572</v>
      </c>
      <c r="F56" s="63" t="n">
        <f aca="false">L56</f>
        <v>1256.22</v>
      </c>
      <c r="G56" s="63" t="n">
        <f aca="false">O56</f>
        <v>37.569</v>
      </c>
      <c r="H56" s="63" t="n">
        <f aca="false">T56</f>
        <v>1251.5952</v>
      </c>
      <c r="I56" s="63" t="n">
        <f aca="false">V56</f>
        <v>37.2341</v>
      </c>
      <c r="J56" s="63" t="n">
        <f aca="false">T56</f>
        <v>1251.5952</v>
      </c>
      <c r="K56" s="63" t="n">
        <f aca="false">W56</f>
        <v>37.6744</v>
      </c>
      <c r="L56" s="52" t="n">
        <v>1256.22</v>
      </c>
      <c r="M56" s="52" t="n">
        <v>33.9363</v>
      </c>
      <c r="N56" s="52" t="n">
        <v>37.1572</v>
      </c>
      <c r="O56" s="52" t="n">
        <v>37.569</v>
      </c>
      <c r="P56" s="52" t="n">
        <v>4615.555</v>
      </c>
      <c r="Q56" s="53" t="n">
        <v>2.968</v>
      </c>
      <c r="R56" s="52" t="n">
        <f aca="false">P56/3600</f>
        <v>1.28209861111111</v>
      </c>
      <c r="S56" s="54"/>
      <c r="T56" s="52" t="n">
        <v>1251.5952</v>
      </c>
      <c r="U56" s="52" t="n">
        <v>33.9543</v>
      </c>
      <c r="V56" s="52" t="n">
        <v>37.2341</v>
      </c>
      <c r="W56" s="52" t="n">
        <v>37.6744</v>
      </c>
      <c r="X56" s="52" t="n">
        <v>4646.781</v>
      </c>
      <c r="Y56" s="53" t="n">
        <v>3.718</v>
      </c>
      <c r="Z56" s="52" t="n">
        <f aca="false">X56/3600</f>
        <v>1.2907725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514.4656</v>
      </c>
      <c r="E57" s="63" t="n">
        <f aca="false">N57</f>
        <v>34.7588</v>
      </c>
      <c r="F57" s="63" t="n">
        <f aca="false">L57</f>
        <v>514.4656</v>
      </c>
      <c r="G57" s="63" t="n">
        <f aca="false">O57</f>
        <v>35.1839</v>
      </c>
      <c r="H57" s="63" t="n">
        <f aca="false">T57</f>
        <v>513.2088</v>
      </c>
      <c r="I57" s="63" t="n">
        <f aca="false">V57</f>
        <v>34.7985</v>
      </c>
      <c r="J57" s="63" t="n">
        <f aca="false">T57</f>
        <v>513.2088</v>
      </c>
      <c r="K57" s="63" t="n">
        <f aca="false">W57</f>
        <v>35.2616</v>
      </c>
      <c r="L57" s="52" t="n">
        <v>514.4656</v>
      </c>
      <c r="M57" s="52" t="n">
        <v>30.2676</v>
      </c>
      <c r="N57" s="52" t="n">
        <v>34.7588</v>
      </c>
      <c r="O57" s="52" t="n">
        <v>35.1839</v>
      </c>
      <c r="P57" s="52" t="n">
        <v>4289.992</v>
      </c>
      <c r="Q57" s="53" t="n">
        <v>2.375</v>
      </c>
      <c r="R57" s="52" t="n">
        <f aca="false">P57/3600</f>
        <v>1.19166444444444</v>
      </c>
      <c r="S57" s="54"/>
      <c r="T57" s="52" t="n">
        <v>513.2088</v>
      </c>
      <c r="U57" s="52" t="n">
        <v>30.2904</v>
      </c>
      <c r="V57" s="52" t="n">
        <v>34.7985</v>
      </c>
      <c r="W57" s="52" t="n">
        <v>35.2616</v>
      </c>
      <c r="X57" s="52" t="n">
        <v>4316.004</v>
      </c>
      <c r="Y57" s="53" t="n">
        <v>3.156</v>
      </c>
      <c r="Z57" s="52" t="n">
        <f aca="false">X57/3600</f>
        <v>1.19889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93.5736</v>
      </c>
      <c r="E58" s="64" t="n">
        <f aca="false">N58</f>
        <v>32.5844</v>
      </c>
      <c r="F58" s="64" t="n">
        <f aca="false">L58</f>
        <v>193.5736</v>
      </c>
      <c r="G58" s="64" t="n">
        <f aca="false">O58</f>
        <v>33.0931</v>
      </c>
      <c r="H58" s="64" t="n">
        <f aca="false">T58</f>
        <v>193.2632</v>
      </c>
      <c r="I58" s="64" t="n">
        <f aca="false">V58</f>
        <v>32.6479</v>
      </c>
      <c r="J58" s="64" t="n">
        <f aca="false">T58</f>
        <v>193.2632</v>
      </c>
      <c r="K58" s="64" t="n">
        <f aca="false">W58</f>
        <v>33.181</v>
      </c>
      <c r="L58" s="59" t="n">
        <v>193.5736</v>
      </c>
      <c r="M58" s="59" t="n">
        <v>27.1252</v>
      </c>
      <c r="N58" s="59" t="n">
        <v>32.5844</v>
      </c>
      <c r="O58" s="59" t="n">
        <v>33.0931</v>
      </c>
      <c r="P58" s="59" t="n">
        <v>4059.293</v>
      </c>
      <c r="Q58" s="59" t="n">
        <v>1.953</v>
      </c>
      <c r="R58" s="59" t="n">
        <f aca="false">P58/3600</f>
        <v>1.12758138888889</v>
      </c>
      <c r="S58" s="57"/>
      <c r="T58" s="59" t="n">
        <v>193.2632</v>
      </c>
      <c r="U58" s="59" t="n">
        <v>27.1368</v>
      </c>
      <c r="V58" s="59" t="n">
        <v>32.6479</v>
      </c>
      <c r="W58" s="59" t="n">
        <v>33.181</v>
      </c>
      <c r="X58" s="59" t="n">
        <v>4069.463</v>
      </c>
      <c r="Y58" s="59" t="n">
        <v>2.296</v>
      </c>
      <c r="Z58" s="59" t="n">
        <f aca="false">X58/3600</f>
        <v>1.13040638888889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768.6736</v>
      </c>
      <c r="E59" s="60" t="n">
        <f aca="false">N59</f>
        <v>41.1326</v>
      </c>
      <c r="F59" s="60" t="n">
        <f aca="false">L59</f>
        <v>1768.6736</v>
      </c>
      <c r="G59" s="60" t="n">
        <f aca="false">O59</f>
        <v>42.2239</v>
      </c>
      <c r="H59" s="60" t="n">
        <f aca="false">T59</f>
        <v>1765.0648</v>
      </c>
      <c r="I59" s="60" t="n">
        <f aca="false">V59</f>
        <v>41.2316</v>
      </c>
      <c r="J59" s="60" t="n">
        <f aca="false">T59</f>
        <v>1765.0648</v>
      </c>
      <c r="K59" s="60" t="n">
        <f aca="false">W59</f>
        <v>42.3413</v>
      </c>
      <c r="L59" s="51" t="n">
        <v>1768.6736</v>
      </c>
      <c r="M59" s="51" t="n">
        <v>39.9576</v>
      </c>
      <c r="N59" s="51" t="n">
        <v>41.1326</v>
      </c>
      <c r="O59" s="51" t="n">
        <v>42.2239</v>
      </c>
      <c r="P59" s="51" t="n">
        <v>3696.446</v>
      </c>
      <c r="Q59" s="53" t="n">
        <v>2.828</v>
      </c>
      <c r="R59" s="51" t="n">
        <f aca="false">P59/3600</f>
        <v>1.02679055555556</v>
      </c>
      <c r="S59" s="61"/>
      <c r="T59" s="51" t="n">
        <v>1765.0648</v>
      </c>
      <c r="U59" s="51" t="n">
        <v>39.9688</v>
      </c>
      <c r="V59" s="51" t="n">
        <v>41.2316</v>
      </c>
      <c r="W59" s="51" t="n">
        <v>42.3413</v>
      </c>
      <c r="X59" s="51" t="n">
        <v>3736.464</v>
      </c>
      <c r="Y59" s="53" t="n">
        <v>3.031</v>
      </c>
      <c r="Z59" s="51" t="n">
        <f aca="false">X59/3600</f>
        <v>1.03790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95.1136</v>
      </c>
      <c r="E60" s="50" t="n">
        <f aca="false">N60</f>
        <v>38.2542</v>
      </c>
      <c r="F60" s="50" t="n">
        <f aca="false">L60</f>
        <v>895.1136</v>
      </c>
      <c r="G60" s="50" t="n">
        <f aca="false">O60</f>
        <v>39.4533</v>
      </c>
      <c r="H60" s="50" t="n">
        <f aca="false">T60</f>
        <v>892.8088</v>
      </c>
      <c r="I60" s="50" t="n">
        <f aca="false">V60</f>
        <v>38.3558</v>
      </c>
      <c r="J60" s="50" t="n">
        <f aca="false">T60</f>
        <v>892.8088</v>
      </c>
      <c r="K60" s="50" t="n">
        <f aca="false">W60</f>
        <v>39.5485</v>
      </c>
      <c r="L60" s="52" t="n">
        <v>895.1136</v>
      </c>
      <c r="M60" s="52" t="n">
        <v>36.1631</v>
      </c>
      <c r="N60" s="52" t="n">
        <v>38.2542</v>
      </c>
      <c r="O60" s="52" t="n">
        <v>39.4533</v>
      </c>
      <c r="P60" s="52" t="n">
        <v>3428.478</v>
      </c>
      <c r="Q60" s="53" t="n">
        <v>2.312</v>
      </c>
      <c r="R60" s="52" t="n">
        <f aca="false">P60/3600</f>
        <v>0.952355</v>
      </c>
      <c r="S60" s="54"/>
      <c r="T60" s="52" t="n">
        <v>892.8088</v>
      </c>
      <c r="U60" s="52" t="n">
        <v>36.1703</v>
      </c>
      <c r="V60" s="52" t="n">
        <v>38.3558</v>
      </c>
      <c r="W60" s="52" t="n">
        <v>39.5485</v>
      </c>
      <c r="X60" s="52" t="n">
        <v>3461.426</v>
      </c>
      <c r="Y60" s="53" t="n">
        <v>2.562</v>
      </c>
      <c r="Z60" s="52" t="n">
        <f aca="false">X60/3600</f>
        <v>0.96150722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24.2912</v>
      </c>
      <c r="E61" s="50" t="n">
        <f aca="false">N61</f>
        <v>35.7219</v>
      </c>
      <c r="F61" s="50" t="n">
        <f aca="false">L61</f>
        <v>424.2912</v>
      </c>
      <c r="G61" s="50" t="n">
        <f aca="false">O61</f>
        <v>36.8014</v>
      </c>
      <c r="H61" s="50" t="n">
        <f aca="false">T61</f>
        <v>423.9216</v>
      </c>
      <c r="I61" s="50" t="n">
        <f aca="false">V61</f>
        <v>35.7816</v>
      </c>
      <c r="J61" s="50" t="n">
        <f aca="false">T61</f>
        <v>423.9216</v>
      </c>
      <c r="K61" s="50" t="n">
        <f aca="false">W61</f>
        <v>36.8992</v>
      </c>
      <c r="L61" s="52" t="n">
        <v>424.2912</v>
      </c>
      <c r="M61" s="52" t="n">
        <v>32.6223</v>
      </c>
      <c r="N61" s="52" t="n">
        <v>35.7219</v>
      </c>
      <c r="O61" s="52" t="n">
        <v>36.8014</v>
      </c>
      <c r="P61" s="52" t="n">
        <v>3177.949</v>
      </c>
      <c r="Q61" s="53" t="n">
        <v>1.828</v>
      </c>
      <c r="R61" s="52" t="n">
        <f aca="false">P61/3600</f>
        <v>0.882763611111111</v>
      </c>
      <c r="S61" s="54"/>
      <c r="T61" s="52" t="n">
        <v>423.9216</v>
      </c>
      <c r="U61" s="52" t="n">
        <v>32.6545</v>
      </c>
      <c r="V61" s="52" t="n">
        <v>35.7816</v>
      </c>
      <c r="W61" s="52" t="n">
        <v>36.8992</v>
      </c>
      <c r="X61" s="52" t="n">
        <v>3189.16</v>
      </c>
      <c r="Y61" s="53" t="n">
        <v>2.046</v>
      </c>
      <c r="Z61" s="52" t="n">
        <f aca="false">X61/3600</f>
        <v>0.885877777777778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89.5368</v>
      </c>
      <c r="E62" s="65" t="n">
        <f aca="false">N62</f>
        <v>33.2882</v>
      </c>
      <c r="F62" s="65" t="n">
        <f aca="false">L62</f>
        <v>189.5368</v>
      </c>
      <c r="G62" s="65" t="n">
        <f aca="false">O62</f>
        <v>34.2308</v>
      </c>
      <c r="H62" s="65" t="n">
        <f aca="false">T62</f>
        <v>189.8256</v>
      </c>
      <c r="I62" s="65" t="n">
        <f aca="false">V62</f>
        <v>33.3494</v>
      </c>
      <c r="J62" s="65" t="n">
        <f aca="false">T62</f>
        <v>189.8256</v>
      </c>
      <c r="K62" s="65" t="n">
        <f aca="false">W62</f>
        <v>34.333</v>
      </c>
      <c r="L62" s="59" t="n">
        <v>189.5368</v>
      </c>
      <c r="M62" s="59" t="n">
        <v>29.6737</v>
      </c>
      <c r="N62" s="59" t="n">
        <v>33.2882</v>
      </c>
      <c r="O62" s="59" t="n">
        <v>34.2308</v>
      </c>
      <c r="P62" s="59" t="n">
        <v>2957.291</v>
      </c>
      <c r="Q62" s="59" t="n">
        <v>1.687</v>
      </c>
      <c r="R62" s="59" t="n">
        <f aca="false">P62/3600</f>
        <v>0.821469722222222</v>
      </c>
      <c r="S62" s="57"/>
      <c r="T62" s="59" t="n">
        <v>189.8256</v>
      </c>
      <c r="U62" s="59" t="n">
        <v>29.7042</v>
      </c>
      <c r="V62" s="59" t="n">
        <v>33.3494</v>
      </c>
      <c r="W62" s="59" t="n">
        <v>34.333</v>
      </c>
      <c r="X62" s="59" t="n">
        <v>2963.146</v>
      </c>
      <c r="Y62" s="59" t="n">
        <v>1.89</v>
      </c>
      <c r="Z62" s="59" t="n">
        <f aca="false">X62/3600</f>
        <v>0.823096111111111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77.4072</v>
      </c>
      <c r="E63" s="62" t="n">
        <f aca="false">N63</f>
        <v>46.4188</v>
      </c>
      <c r="F63" s="62" t="n">
        <f aca="false">L63</f>
        <v>2577.4072</v>
      </c>
      <c r="G63" s="62" t="n">
        <f aca="false">O63</f>
        <v>47.3637</v>
      </c>
      <c r="H63" s="62" t="n">
        <f aca="false">T63</f>
        <v>2574.6296</v>
      </c>
      <c r="I63" s="62" t="n">
        <f aca="false">V63</f>
        <v>46.4329</v>
      </c>
      <c r="J63" s="62" t="n">
        <f aca="false">T63</f>
        <v>2574.6296</v>
      </c>
      <c r="K63" s="62" t="n">
        <f aca="false">W63</f>
        <v>47.3909</v>
      </c>
      <c r="L63" s="51" t="n">
        <v>2577.4072</v>
      </c>
      <c r="M63" s="51" t="n">
        <v>43.1633</v>
      </c>
      <c r="N63" s="51" t="n">
        <v>46.4188</v>
      </c>
      <c r="O63" s="51" t="n">
        <v>47.3637</v>
      </c>
      <c r="P63" s="51" t="n">
        <v>44977.332</v>
      </c>
      <c r="Q63" s="53" t="n">
        <v>18.968</v>
      </c>
      <c r="R63" s="51" t="n">
        <f aca="false">P63/3600</f>
        <v>12.4937033333333</v>
      </c>
      <c r="S63" s="61"/>
      <c r="T63" s="51" t="n">
        <v>2574.6296</v>
      </c>
      <c r="U63" s="51" t="n">
        <v>43.1865</v>
      </c>
      <c r="V63" s="51" t="n">
        <v>46.4329</v>
      </c>
      <c r="W63" s="51" t="n">
        <v>47.3909</v>
      </c>
      <c r="X63" s="51" t="n">
        <v>44913.762</v>
      </c>
      <c r="Y63" s="53" t="n">
        <v>23.89</v>
      </c>
      <c r="Z63" s="51" t="n">
        <f aca="false">X63/3600</f>
        <v>12.47604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982.0304</v>
      </c>
      <c r="E64" s="63" t="n">
        <f aca="false">N64</f>
        <v>45.0482</v>
      </c>
      <c r="F64" s="63" t="n">
        <f aca="false">L64</f>
        <v>982.0304</v>
      </c>
      <c r="G64" s="63" t="n">
        <f aca="false">O64</f>
        <v>45.7128</v>
      </c>
      <c r="H64" s="63" t="n">
        <f aca="false">T64</f>
        <v>977.9328</v>
      </c>
      <c r="I64" s="63" t="n">
        <f aca="false">V64</f>
        <v>45.0873</v>
      </c>
      <c r="J64" s="63" t="n">
        <f aca="false">T64</f>
        <v>977.9328</v>
      </c>
      <c r="K64" s="63" t="n">
        <f aca="false">W64</f>
        <v>45.747</v>
      </c>
      <c r="L64" s="52" t="n">
        <v>982.0304</v>
      </c>
      <c r="M64" s="52" t="n">
        <v>40.6933</v>
      </c>
      <c r="N64" s="52" t="n">
        <v>45.0482</v>
      </c>
      <c r="O64" s="52" t="n">
        <v>45.7128</v>
      </c>
      <c r="P64" s="52" t="n">
        <v>42915.996</v>
      </c>
      <c r="Q64" s="53" t="n">
        <v>16.218</v>
      </c>
      <c r="R64" s="52" t="n">
        <f aca="false">P64/3600</f>
        <v>11.92111</v>
      </c>
      <c r="S64" s="54"/>
      <c r="T64" s="52" t="n">
        <v>977.9328</v>
      </c>
      <c r="U64" s="52" t="n">
        <v>40.7294</v>
      </c>
      <c r="V64" s="52" t="n">
        <v>45.0873</v>
      </c>
      <c r="W64" s="52" t="n">
        <v>45.747</v>
      </c>
      <c r="X64" s="52" t="n">
        <v>42830.168</v>
      </c>
      <c r="Y64" s="53" t="n">
        <v>25.812</v>
      </c>
      <c r="Z64" s="52" t="n">
        <f aca="false">X64/3600</f>
        <v>11.8972688888889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467.1912</v>
      </c>
      <c r="E65" s="63" t="n">
        <f aca="false">N65</f>
        <v>43.4961</v>
      </c>
      <c r="F65" s="63" t="n">
        <f aca="false">L65</f>
        <v>467.1912</v>
      </c>
      <c r="G65" s="63" t="n">
        <f aca="false">O65</f>
        <v>43.8298</v>
      </c>
      <c r="H65" s="63" t="n">
        <f aca="false">T65</f>
        <v>464.5496</v>
      </c>
      <c r="I65" s="63" t="n">
        <f aca="false">V65</f>
        <v>43.5195</v>
      </c>
      <c r="J65" s="63" t="n">
        <f aca="false">T65</f>
        <v>464.5496</v>
      </c>
      <c r="K65" s="63" t="n">
        <f aca="false">W65</f>
        <v>43.8736</v>
      </c>
      <c r="L65" s="52" t="n">
        <v>467.1912</v>
      </c>
      <c r="M65" s="52" t="n">
        <v>37.9345</v>
      </c>
      <c r="N65" s="52" t="n">
        <v>43.4961</v>
      </c>
      <c r="O65" s="52" t="n">
        <v>43.8298</v>
      </c>
      <c r="P65" s="52" t="n">
        <v>42055.043</v>
      </c>
      <c r="Q65" s="53" t="n">
        <v>17.515</v>
      </c>
      <c r="R65" s="52" t="n">
        <f aca="false">P65/3600</f>
        <v>11.6819563888889</v>
      </c>
      <c r="S65" s="54"/>
      <c r="T65" s="52" t="n">
        <v>464.5496</v>
      </c>
      <c r="U65" s="52" t="n">
        <v>37.9756</v>
      </c>
      <c r="V65" s="52" t="n">
        <v>43.5195</v>
      </c>
      <c r="W65" s="52" t="n">
        <v>43.8736</v>
      </c>
      <c r="X65" s="52" t="n">
        <v>42253.277</v>
      </c>
      <c r="Y65" s="53" t="n">
        <v>19.765</v>
      </c>
      <c r="Z65" s="52" t="n">
        <f aca="false">X65/3600</f>
        <v>11.7370213888889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247.4704</v>
      </c>
      <c r="E66" s="64" t="n">
        <f aca="false">N66</f>
        <v>41.9826</v>
      </c>
      <c r="F66" s="64" t="n">
        <f aca="false">L66</f>
        <v>247.4704</v>
      </c>
      <c r="G66" s="64" t="n">
        <f aca="false">O66</f>
        <v>42.0279</v>
      </c>
      <c r="H66" s="64" t="n">
        <f aca="false">T66</f>
        <v>245.2336</v>
      </c>
      <c r="I66" s="64" t="n">
        <f aca="false">V66</f>
        <v>41.9984</v>
      </c>
      <c r="J66" s="64" t="n">
        <f aca="false">T66</f>
        <v>245.2336</v>
      </c>
      <c r="K66" s="64" t="n">
        <f aca="false">W66</f>
        <v>42.1085</v>
      </c>
      <c r="L66" s="59" t="n">
        <v>247.4704</v>
      </c>
      <c r="M66" s="59" t="n">
        <v>35.0439</v>
      </c>
      <c r="N66" s="59" t="n">
        <v>41.9826</v>
      </c>
      <c r="O66" s="59" t="n">
        <v>42.0279</v>
      </c>
      <c r="P66" s="59" t="n">
        <v>41980.145</v>
      </c>
      <c r="Q66" s="59" t="n">
        <v>17.328</v>
      </c>
      <c r="R66" s="59" t="n">
        <f aca="false">P66/3600</f>
        <v>11.6611513888889</v>
      </c>
      <c r="S66" s="57"/>
      <c r="T66" s="59" t="n">
        <v>245.2336</v>
      </c>
      <c r="U66" s="59" t="n">
        <v>35.0857</v>
      </c>
      <c r="V66" s="59" t="n">
        <v>41.9984</v>
      </c>
      <c r="W66" s="59" t="n">
        <v>42.1085</v>
      </c>
      <c r="X66" s="59" t="n">
        <v>42041.715</v>
      </c>
      <c r="Y66" s="59" t="n">
        <v>16.843</v>
      </c>
      <c r="Z66" s="59" t="n">
        <f aca="false">X66/3600</f>
        <v>11.6782541666667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3699.0576</v>
      </c>
      <c r="E67" s="60" t="n">
        <f aca="false">N67</f>
        <v>48.0087</v>
      </c>
      <c r="F67" s="60" t="n">
        <f aca="false">L67</f>
        <v>3699.0576</v>
      </c>
      <c r="G67" s="60" t="n">
        <f aca="false">O67</f>
        <v>47.3153</v>
      </c>
      <c r="H67" s="60" t="n">
        <f aca="false">T67</f>
        <v>3676.3721</v>
      </c>
      <c r="I67" s="60" t="n">
        <f aca="false">V67</f>
        <v>48.0418</v>
      </c>
      <c r="J67" s="60" t="n">
        <f aca="false">T67</f>
        <v>3676.3721</v>
      </c>
      <c r="K67" s="60" t="n">
        <f aca="false">W67</f>
        <v>47.3741</v>
      </c>
      <c r="L67" s="51" t="n">
        <v>3699.0576</v>
      </c>
      <c r="M67" s="51" t="n">
        <v>43.0011</v>
      </c>
      <c r="N67" s="51" t="n">
        <v>48.0087</v>
      </c>
      <c r="O67" s="51" t="n">
        <v>47.3153</v>
      </c>
      <c r="P67" s="51" t="n">
        <v>45580.738</v>
      </c>
      <c r="Q67" s="53" t="n">
        <v>22.937</v>
      </c>
      <c r="R67" s="51" t="n">
        <f aca="false">P67/3600</f>
        <v>12.6613161111111</v>
      </c>
      <c r="S67" s="61"/>
      <c r="T67" s="51" t="n">
        <v>3676.3721</v>
      </c>
      <c r="U67" s="51" t="n">
        <v>43.0264</v>
      </c>
      <c r="V67" s="51" t="n">
        <v>48.0418</v>
      </c>
      <c r="W67" s="51" t="n">
        <v>47.3741</v>
      </c>
      <c r="X67" s="51" t="n">
        <v>45406.441</v>
      </c>
      <c r="Y67" s="53" t="n">
        <v>28.906</v>
      </c>
      <c r="Z67" s="51" t="n">
        <f aca="false">X67/3600</f>
        <v>12.6129002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256.764</v>
      </c>
      <c r="E68" s="50" t="n">
        <f aca="false">N68</f>
        <v>46.6558</v>
      </c>
      <c r="F68" s="50" t="n">
        <f aca="false">L68</f>
        <v>1256.764</v>
      </c>
      <c r="G68" s="50" t="n">
        <f aca="false">O68</f>
        <v>45.3834</v>
      </c>
      <c r="H68" s="50" t="n">
        <f aca="false">T68</f>
        <v>1246.9543</v>
      </c>
      <c r="I68" s="50" t="n">
        <f aca="false">V68</f>
        <v>46.6887</v>
      </c>
      <c r="J68" s="50" t="n">
        <f aca="false">T68</f>
        <v>1246.9543</v>
      </c>
      <c r="K68" s="50" t="n">
        <f aca="false">W68</f>
        <v>45.3889</v>
      </c>
      <c r="L68" s="52" t="n">
        <v>1256.764</v>
      </c>
      <c r="M68" s="52" t="n">
        <v>40.3129</v>
      </c>
      <c r="N68" s="52" t="n">
        <v>46.6558</v>
      </c>
      <c r="O68" s="52" t="n">
        <v>45.3834</v>
      </c>
      <c r="P68" s="52" t="n">
        <v>43275.086</v>
      </c>
      <c r="Q68" s="53" t="n">
        <v>16.531</v>
      </c>
      <c r="R68" s="52" t="n">
        <f aca="false">P68/3600</f>
        <v>12.0208572222222</v>
      </c>
      <c r="S68" s="54"/>
      <c r="T68" s="52" t="n">
        <v>1246.9543</v>
      </c>
      <c r="U68" s="52" t="n">
        <v>40.3465</v>
      </c>
      <c r="V68" s="52" t="n">
        <v>46.6887</v>
      </c>
      <c r="W68" s="52" t="n">
        <v>45.3889</v>
      </c>
      <c r="X68" s="52" t="n">
        <v>43495.152</v>
      </c>
      <c r="Y68" s="53" t="n">
        <v>23.843</v>
      </c>
      <c r="Z68" s="52" t="n">
        <f aca="false">X68/3600</f>
        <v>12.0819866666667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73.1824</v>
      </c>
      <c r="E69" s="50" t="n">
        <f aca="false">N69</f>
        <v>45.2806</v>
      </c>
      <c r="F69" s="50" t="n">
        <f aca="false">L69</f>
        <v>573.1824</v>
      </c>
      <c r="G69" s="50" t="n">
        <f aca="false">O69</f>
        <v>43.5494</v>
      </c>
      <c r="H69" s="50" t="n">
        <f aca="false">T69</f>
        <v>570.1392</v>
      </c>
      <c r="I69" s="50" t="n">
        <f aca="false">V69</f>
        <v>45.2073</v>
      </c>
      <c r="J69" s="50" t="n">
        <f aca="false">T69</f>
        <v>570.1392</v>
      </c>
      <c r="K69" s="50" t="n">
        <f aca="false">W69</f>
        <v>43.5462</v>
      </c>
      <c r="L69" s="52" t="n">
        <v>573.1824</v>
      </c>
      <c r="M69" s="52" t="n">
        <v>37.3041</v>
      </c>
      <c r="N69" s="52" t="n">
        <v>45.2806</v>
      </c>
      <c r="O69" s="52" t="n">
        <v>43.5494</v>
      </c>
      <c r="P69" s="52" t="n">
        <v>42283.914</v>
      </c>
      <c r="Q69" s="53" t="n">
        <v>18.86</v>
      </c>
      <c r="R69" s="52" t="n">
        <f aca="false">P69/3600</f>
        <v>11.7455316666667</v>
      </c>
      <c r="S69" s="54"/>
      <c r="T69" s="52" t="n">
        <v>570.1392</v>
      </c>
      <c r="U69" s="52" t="n">
        <v>37.3574</v>
      </c>
      <c r="V69" s="52" t="n">
        <v>45.2073</v>
      </c>
      <c r="W69" s="52" t="n">
        <v>43.5462</v>
      </c>
      <c r="X69" s="52" t="n">
        <v>42271.348</v>
      </c>
      <c r="Y69" s="53" t="n">
        <v>18.375</v>
      </c>
      <c r="Z69" s="52" t="n">
        <f aca="false">X69/3600</f>
        <v>11.7420411111111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302.2368</v>
      </c>
      <c r="E70" s="58" t="n">
        <f aca="false">N70</f>
        <v>43.9084</v>
      </c>
      <c r="F70" s="58" t="n">
        <f aca="false">L70</f>
        <v>302.2368</v>
      </c>
      <c r="G70" s="58" t="n">
        <f aca="false">O70</f>
        <v>41.9114</v>
      </c>
      <c r="H70" s="58" t="n">
        <f aca="false">T70</f>
        <v>300.108</v>
      </c>
      <c r="I70" s="58" t="n">
        <f aca="false">V70</f>
        <v>44.1726</v>
      </c>
      <c r="J70" s="58" t="n">
        <f aca="false">T70</f>
        <v>300.108</v>
      </c>
      <c r="K70" s="58" t="n">
        <f aca="false">W70</f>
        <v>42.0186</v>
      </c>
      <c r="L70" s="59" t="n">
        <v>302.2368</v>
      </c>
      <c r="M70" s="59" t="n">
        <v>34.1452</v>
      </c>
      <c r="N70" s="59" t="n">
        <v>43.9084</v>
      </c>
      <c r="O70" s="59" t="n">
        <v>41.9114</v>
      </c>
      <c r="P70" s="59" t="n">
        <v>41810.02</v>
      </c>
      <c r="Q70" s="59" t="n">
        <v>14.562</v>
      </c>
      <c r="R70" s="59" t="n">
        <f aca="false">P70/3600</f>
        <v>11.6138944444444</v>
      </c>
      <c r="S70" s="57"/>
      <c r="T70" s="59" t="n">
        <v>300.108</v>
      </c>
      <c r="U70" s="59" t="n">
        <v>34.1978</v>
      </c>
      <c r="V70" s="59" t="n">
        <v>44.1726</v>
      </c>
      <c r="W70" s="59" t="n">
        <v>42.0186</v>
      </c>
      <c r="X70" s="59" t="n">
        <v>41626.113</v>
      </c>
      <c r="Y70" s="59" t="n">
        <v>19.687</v>
      </c>
      <c r="Z70" s="59" t="n">
        <f aca="false">X70/3600</f>
        <v>11.5628091666667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3110.8711</v>
      </c>
      <c r="E71" s="60" t="n">
        <f aca="false">N71</f>
        <v>47.7407</v>
      </c>
      <c r="F71" s="60" t="n">
        <f aca="false">L71</f>
        <v>3110.8711</v>
      </c>
      <c r="G71" s="60" t="n">
        <f aca="false">O71</f>
        <v>47.888</v>
      </c>
      <c r="H71" s="60" t="n">
        <f aca="false">T71</f>
        <v>3115.5481</v>
      </c>
      <c r="I71" s="60" t="n">
        <f aca="false">V71</f>
        <v>47.7691</v>
      </c>
      <c r="J71" s="60" t="n">
        <f aca="false">T71</f>
        <v>3115.5481</v>
      </c>
      <c r="K71" s="60" t="n">
        <f aca="false">W71</f>
        <v>47.9178</v>
      </c>
      <c r="L71" s="51" t="n">
        <v>3110.8711</v>
      </c>
      <c r="M71" s="51" t="n">
        <v>42.9595</v>
      </c>
      <c r="N71" s="51" t="n">
        <v>47.7407</v>
      </c>
      <c r="O71" s="51" t="n">
        <v>47.888</v>
      </c>
      <c r="P71" s="51" t="n">
        <v>44636.82</v>
      </c>
      <c r="Q71" s="53" t="n">
        <v>17.25</v>
      </c>
      <c r="R71" s="51" t="n">
        <f aca="false">P71/3600</f>
        <v>12.3991166666667</v>
      </c>
      <c r="S71" s="61"/>
      <c r="T71" s="51" t="n">
        <v>3115.5481</v>
      </c>
      <c r="U71" s="51" t="n">
        <v>42.984</v>
      </c>
      <c r="V71" s="51" t="n">
        <v>47.7691</v>
      </c>
      <c r="W71" s="51" t="n">
        <v>47.9178</v>
      </c>
      <c r="X71" s="51" t="n">
        <v>44877.051</v>
      </c>
      <c r="Y71" s="53" t="n">
        <v>21.906</v>
      </c>
      <c r="Z71" s="51" t="n">
        <f aca="false">X71/3600</f>
        <v>12.465847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997.2256</v>
      </c>
      <c r="E72" s="50" t="n">
        <f aca="false">N72</f>
        <v>45.9807</v>
      </c>
      <c r="F72" s="50" t="n">
        <f aca="false">L72</f>
        <v>997.2256</v>
      </c>
      <c r="G72" s="50" t="n">
        <f aca="false">O72</f>
        <v>45.9964</v>
      </c>
      <c r="H72" s="50" t="n">
        <f aca="false">T72</f>
        <v>993.792</v>
      </c>
      <c r="I72" s="50" t="n">
        <f aca="false">V72</f>
        <v>46.0273</v>
      </c>
      <c r="J72" s="50" t="n">
        <f aca="false">T72</f>
        <v>993.792</v>
      </c>
      <c r="K72" s="50" t="n">
        <f aca="false">W72</f>
        <v>46.0318</v>
      </c>
      <c r="L72" s="52" t="n">
        <v>997.2256</v>
      </c>
      <c r="M72" s="52" t="n">
        <v>40.2993</v>
      </c>
      <c r="N72" s="52" t="n">
        <v>45.9807</v>
      </c>
      <c r="O72" s="52" t="n">
        <v>45.9964</v>
      </c>
      <c r="P72" s="52" t="n">
        <v>42730.008</v>
      </c>
      <c r="Q72" s="53" t="n">
        <v>14.718</v>
      </c>
      <c r="R72" s="52" t="n">
        <f aca="false">P72/3600</f>
        <v>11.8694466666667</v>
      </c>
      <c r="S72" s="54"/>
      <c r="T72" s="52" t="n">
        <v>993.792</v>
      </c>
      <c r="U72" s="52" t="n">
        <v>40.3226</v>
      </c>
      <c r="V72" s="52" t="n">
        <v>46.0273</v>
      </c>
      <c r="W72" s="52" t="n">
        <v>46.0318</v>
      </c>
      <c r="X72" s="52" t="n">
        <v>42823.754</v>
      </c>
      <c r="Y72" s="53" t="n">
        <v>18.312</v>
      </c>
      <c r="Z72" s="52" t="n">
        <f aca="false">X72/3600</f>
        <v>11.8954872222222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39.3784</v>
      </c>
      <c r="E73" s="50" t="n">
        <f aca="false">N73</f>
        <v>44.1343</v>
      </c>
      <c r="F73" s="50" t="n">
        <f aca="false">L73</f>
        <v>439.3784</v>
      </c>
      <c r="G73" s="50" t="n">
        <f aca="false">O73</f>
        <v>43.8314</v>
      </c>
      <c r="H73" s="50" t="n">
        <f aca="false">T73</f>
        <v>435.9488</v>
      </c>
      <c r="I73" s="50" t="n">
        <f aca="false">V73</f>
        <v>44.2125</v>
      </c>
      <c r="J73" s="50" t="n">
        <f aca="false">T73</f>
        <v>435.9488</v>
      </c>
      <c r="K73" s="50" t="n">
        <f aca="false">W73</f>
        <v>43.8782</v>
      </c>
      <c r="L73" s="52" t="n">
        <v>439.3784</v>
      </c>
      <c r="M73" s="52" t="n">
        <v>37.5784</v>
      </c>
      <c r="N73" s="52" t="n">
        <v>44.1343</v>
      </c>
      <c r="O73" s="52" t="n">
        <v>43.8314</v>
      </c>
      <c r="P73" s="52" t="n">
        <v>41599.215</v>
      </c>
      <c r="Q73" s="53" t="n">
        <v>13.547</v>
      </c>
      <c r="R73" s="52" t="n">
        <f aca="false">P73/3600</f>
        <v>11.5553375</v>
      </c>
      <c r="S73" s="54"/>
      <c r="T73" s="52" t="n">
        <v>435.9488</v>
      </c>
      <c r="U73" s="52" t="n">
        <v>37.613</v>
      </c>
      <c r="V73" s="52" t="n">
        <v>44.2125</v>
      </c>
      <c r="W73" s="52" t="n">
        <v>43.8782</v>
      </c>
      <c r="X73" s="52" t="n">
        <v>41661.863</v>
      </c>
      <c r="Y73" s="53" t="n">
        <v>17.734</v>
      </c>
      <c r="Z73" s="52" t="n">
        <f aca="false">X73/3600</f>
        <v>11.5727397222222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230.952</v>
      </c>
      <c r="E74" s="65" t="n">
        <f aca="false">N74</f>
        <v>42.2677</v>
      </c>
      <c r="F74" s="65" t="n">
        <f aca="false">L74</f>
        <v>230.952</v>
      </c>
      <c r="G74" s="65" t="n">
        <f aca="false">O74</f>
        <v>41.7438</v>
      </c>
      <c r="H74" s="65" t="n">
        <f aca="false">T74</f>
        <v>228.8368</v>
      </c>
      <c r="I74" s="65" t="n">
        <f aca="false">V74</f>
        <v>42.3768</v>
      </c>
      <c r="J74" s="65" t="n">
        <f aca="false">T74</f>
        <v>228.8368</v>
      </c>
      <c r="K74" s="65" t="n">
        <f aca="false">W74</f>
        <v>41.821</v>
      </c>
      <c r="L74" s="59" t="n">
        <v>230.952</v>
      </c>
      <c r="M74" s="59" t="n">
        <v>34.8107</v>
      </c>
      <c r="N74" s="59" t="n">
        <v>42.2677</v>
      </c>
      <c r="O74" s="59" t="n">
        <v>41.7438</v>
      </c>
      <c r="P74" s="59" t="n">
        <v>41443.77</v>
      </c>
      <c r="Q74" s="59" t="n">
        <v>13.015</v>
      </c>
      <c r="R74" s="59" t="n">
        <f aca="false">P74/3600</f>
        <v>11.5121583333333</v>
      </c>
      <c r="S74" s="57"/>
      <c r="T74" s="59" t="n">
        <v>228.8368</v>
      </c>
      <c r="U74" s="59" t="n">
        <v>34.886</v>
      </c>
      <c r="V74" s="59" t="n">
        <v>42.3768</v>
      </c>
      <c r="W74" s="59" t="n">
        <v>41.821</v>
      </c>
      <c r="X74" s="59" t="n">
        <v>41575.344</v>
      </c>
      <c r="Y74" s="59" t="n">
        <v>17.671</v>
      </c>
      <c r="Z74" s="59" t="n">
        <f aca="false">X74/3600</f>
        <v>11.5487066666667</v>
      </c>
      <c r="AA74" s="57"/>
      <c r="AB74" s="57"/>
      <c r="AC74" s="57"/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11:Q74)</f>
        <v>12.1757843731457</v>
      </c>
      <c r="R81" s="70" t="n">
        <f aca="false">GEOMEAN(R11:R74)</f>
        <v>6.60330193182126</v>
      </c>
      <c r="X81" s="70"/>
      <c r="Y81" s="70" t="n">
        <f aca="false">GEOMEAN(Y11:Y74)</f>
        <v>13.760413464362</v>
      </c>
      <c r="Z81" s="70" t="n">
        <f aca="false">GEOMEAN(Z11:Z74)</f>
        <v>6.4343478221371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13014595550093</v>
      </c>
      <c r="Z82" s="80" t="n">
        <f aca="false">Z81/R81</f>
        <v>0.97441369311466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40871111111111</v>
      </c>
      <c r="R83" s="69" t="n">
        <f aca="false">SUM(R11:R74)</f>
        <v>707.526615</v>
      </c>
      <c r="X83" s="69"/>
      <c r="Y83" s="69" t="n">
        <f aca="false">SUM(Y11:Y74)/3600</f>
        <v>0.383907777777778</v>
      </c>
      <c r="Z83" s="69" t="n">
        <f aca="false">SUM(Z11:Z74)</f>
        <v>657.6306558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aitao Yang</cp:lastModifiedBy>
  <cp:lastPrinted>2010-08-23T01:57:13Z</cp:lastPrinted>
  <dcterms:modified xsi:type="dcterms:W3CDTF">2011-01-26T00:43:41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91604369</vt:lpwstr>
  </property>
</Properties>
</file>