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Anchor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Z82</f>
        <v>1.3683681112421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n">
        <f aca="false">'Intra LoCo'!$Y82</f>
        <v>1.0110891057096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82</f>
        <v>1.4628831734404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ndom access LoCo'!$Y82</f>
        <v>1.043030372437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82</f>
        <v>1.5958799982425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ow delay LoCo'!$Y82</f>
        <v>1.0294205384165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172</v>
      </c>
      <c r="E3" s="50" t="n">
        <f aca="false">N3</f>
        <v>42.8352</v>
      </c>
      <c r="F3" s="50" t="n">
        <f aca="false">L3</f>
        <v>116520.6172</v>
      </c>
      <c r="G3" s="50" t="n">
        <f aca="false">O3</f>
        <v>44.6828</v>
      </c>
      <c r="H3" s="50" t="n">
        <f aca="false">T3</f>
        <v>116575.6172</v>
      </c>
      <c r="I3" s="50" t="n">
        <f aca="false">V3</f>
        <v>42.8447</v>
      </c>
      <c r="J3" s="50" t="n">
        <f aca="false">T3</f>
        <v>116575.6172</v>
      </c>
      <c r="K3" s="50" t="n">
        <f aca="false">W3</f>
        <v>44.6955</v>
      </c>
      <c r="L3" s="51" t="n">
        <v>116520.6172</v>
      </c>
      <c r="M3" s="51" t="n">
        <v>42.9324</v>
      </c>
      <c r="N3" s="51" t="n">
        <v>42.8352</v>
      </c>
      <c r="O3" s="51" t="n">
        <v>44.6828</v>
      </c>
      <c r="P3" s="52" t="n">
        <v>7826.183</v>
      </c>
      <c r="Q3" s="53" t="n">
        <v>54.031</v>
      </c>
      <c r="R3" s="52" t="n">
        <f aca="false">P3/3600</f>
        <v>2.17393972222222</v>
      </c>
      <c r="S3" s="54"/>
      <c r="T3" s="51" t="n">
        <v>116575.6172</v>
      </c>
      <c r="U3" s="51" t="n">
        <v>42.9373</v>
      </c>
      <c r="V3" s="51" t="n">
        <v>42.8447</v>
      </c>
      <c r="W3" s="51" t="n">
        <v>44.6955</v>
      </c>
      <c r="X3" s="52" t="n">
        <v>9678.076</v>
      </c>
      <c r="Y3" s="53" t="n">
        <v>52.875</v>
      </c>
      <c r="Z3" s="52" t="n">
        <f aca="false">X3/3600</f>
        <v>2.68835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33</v>
      </c>
      <c r="E4" s="50" t="n">
        <f aca="false">N4</f>
        <v>40.2046</v>
      </c>
      <c r="F4" s="50" t="n">
        <f aca="false">L4</f>
        <v>65502.1133</v>
      </c>
      <c r="G4" s="50" t="n">
        <f aca="false">O4</f>
        <v>42.2562</v>
      </c>
      <c r="H4" s="50" t="n">
        <f aca="false">T4</f>
        <v>65520.8984</v>
      </c>
      <c r="I4" s="50" t="n">
        <f aca="false">V4</f>
        <v>40.2202</v>
      </c>
      <c r="J4" s="50" t="n">
        <f aca="false">T4</f>
        <v>65520.8984</v>
      </c>
      <c r="K4" s="50" t="n">
        <f aca="false">W4</f>
        <v>42.2755</v>
      </c>
      <c r="L4" s="52" t="n">
        <v>65502.1133</v>
      </c>
      <c r="M4" s="52" t="n">
        <v>39.6527</v>
      </c>
      <c r="N4" s="52" t="n">
        <v>40.2046</v>
      </c>
      <c r="O4" s="52" t="n">
        <v>42.2562</v>
      </c>
      <c r="P4" s="52" t="n">
        <v>7319.437</v>
      </c>
      <c r="Q4" s="53" t="n">
        <v>43.453</v>
      </c>
      <c r="R4" s="52" t="n">
        <f aca="false">P4/3600</f>
        <v>2.03317694444444</v>
      </c>
      <c r="S4" s="54"/>
      <c r="T4" s="52" t="n">
        <v>65520.8984</v>
      </c>
      <c r="U4" s="52" t="n">
        <v>39.6567</v>
      </c>
      <c r="V4" s="52" t="n">
        <v>40.2202</v>
      </c>
      <c r="W4" s="52" t="n">
        <v>42.2755</v>
      </c>
      <c r="X4" s="52" t="n">
        <v>9176.824</v>
      </c>
      <c r="Y4" s="53" t="n">
        <v>43.218</v>
      </c>
      <c r="Z4" s="52" t="n">
        <f aca="false">X4/3600</f>
        <v>2.54911777777778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52</v>
      </c>
      <c r="E5" s="50" t="n">
        <f aca="false">N5</f>
        <v>38.1786</v>
      </c>
      <c r="F5" s="50" t="n">
        <f aca="false">L5</f>
        <v>36102.0352</v>
      </c>
      <c r="G5" s="50" t="n">
        <f aca="false">O5</f>
        <v>40.3709</v>
      </c>
      <c r="H5" s="50" t="n">
        <f aca="false">T5</f>
        <v>36108.8711</v>
      </c>
      <c r="I5" s="50" t="n">
        <f aca="false">V5</f>
        <v>38.2042</v>
      </c>
      <c r="J5" s="50" t="n">
        <f aca="false">T5</f>
        <v>36108.8711</v>
      </c>
      <c r="K5" s="50" t="n">
        <f aca="false">W5</f>
        <v>40.3991</v>
      </c>
      <c r="L5" s="52" t="n">
        <v>36102.0352</v>
      </c>
      <c r="M5" s="52" t="n">
        <v>36.5728</v>
      </c>
      <c r="N5" s="52" t="n">
        <v>38.1786</v>
      </c>
      <c r="O5" s="52" t="n">
        <v>40.3709</v>
      </c>
      <c r="P5" s="52" t="n">
        <v>7184.399</v>
      </c>
      <c r="Q5" s="53" t="n">
        <v>40.546</v>
      </c>
      <c r="R5" s="52" t="n">
        <f aca="false">P5/3600</f>
        <v>1.99566638888889</v>
      </c>
      <c r="S5" s="54"/>
      <c r="T5" s="52" t="n">
        <v>36108.8711</v>
      </c>
      <c r="U5" s="52" t="n">
        <v>36.575</v>
      </c>
      <c r="V5" s="52" t="n">
        <v>38.2042</v>
      </c>
      <c r="W5" s="52" t="n">
        <v>40.3991</v>
      </c>
      <c r="X5" s="52" t="n">
        <v>8892.366</v>
      </c>
      <c r="Y5" s="53" t="n">
        <v>40.546</v>
      </c>
      <c r="Z5" s="52" t="n">
        <f aca="false">X5/3600</f>
        <v>2.47010166666667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4</v>
      </c>
      <c r="E6" s="58" t="n">
        <f aca="false">N6</f>
        <v>36.403</v>
      </c>
      <c r="F6" s="58" t="n">
        <f aca="false">L6</f>
        <v>20059.2324</v>
      </c>
      <c r="G6" s="58" t="n">
        <f aca="false">O6</f>
        <v>38.7621</v>
      </c>
      <c r="H6" s="58" t="n">
        <f aca="false">T6</f>
        <v>20046.627</v>
      </c>
      <c r="I6" s="58" t="n">
        <f aca="false">V6</f>
        <v>36.4337</v>
      </c>
      <c r="J6" s="58" t="n">
        <f aca="false">T6</f>
        <v>20046.627</v>
      </c>
      <c r="K6" s="58" t="n">
        <f aca="false">W6</f>
        <v>38.7987</v>
      </c>
      <c r="L6" s="59" t="n">
        <v>20059.2324</v>
      </c>
      <c r="M6" s="59" t="n">
        <v>33.7202</v>
      </c>
      <c r="N6" s="59" t="n">
        <v>36.403</v>
      </c>
      <c r="O6" s="59" t="n">
        <v>38.7621</v>
      </c>
      <c r="P6" s="59" t="n">
        <v>7076.998</v>
      </c>
      <c r="Q6" s="59" t="n">
        <v>32.312</v>
      </c>
      <c r="R6" s="59" t="n">
        <f aca="false">P6/3600</f>
        <v>1.96583277777778</v>
      </c>
      <c r="S6" s="57"/>
      <c r="T6" s="59" t="n">
        <v>20046.627</v>
      </c>
      <c r="U6" s="59" t="n">
        <v>33.7158</v>
      </c>
      <c r="V6" s="59" t="n">
        <v>36.4337</v>
      </c>
      <c r="W6" s="59" t="n">
        <v>38.7987</v>
      </c>
      <c r="X6" s="59" t="n">
        <v>8658.122</v>
      </c>
      <c r="Y6" s="59" t="n">
        <v>36.453</v>
      </c>
      <c r="Z6" s="59" t="n">
        <f aca="false">X6/3600</f>
        <v>2.40503388888889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313</v>
      </c>
      <c r="E7" s="50" t="n">
        <f aca="false">N7</f>
        <v>45.5254</v>
      </c>
      <c r="F7" s="50" t="n">
        <f aca="false">L7</f>
        <v>118638.0313</v>
      </c>
      <c r="G7" s="50" t="n">
        <f aca="false">O7</f>
        <v>45.2946</v>
      </c>
      <c r="H7" s="50" t="n">
        <f aca="false">T7</f>
        <v>118653.2969</v>
      </c>
      <c r="I7" s="50" t="n">
        <f aca="false">V7</f>
        <v>45.5498</v>
      </c>
      <c r="J7" s="50" t="n">
        <f aca="false">T7</f>
        <v>118653.2969</v>
      </c>
      <c r="K7" s="50" t="n">
        <f aca="false">W7</f>
        <v>45.3169</v>
      </c>
      <c r="L7" s="52" t="n">
        <v>118638.0313</v>
      </c>
      <c r="M7" s="52" t="n">
        <v>42.6848</v>
      </c>
      <c r="N7" s="52" t="n">
        <v>45.5254</v>
      </c>
      <c r="O7" s="52" t="n">
        <v>45.2946</v>
      </c>
      <c r="P7" s="52" t="n">
        <v>7813.844</v>
      </c>
      <c r="Q7" s="53" t="n">
        <v>52.171</v>
      </c>
      <c r="R7" s="52" t="n">
        <f aca="false">P7/3600</f>
        <v>2.17051222222222</v>
      </c>
      <c r="S7" s="54"/>
      <c r="T7" s="52" t="n">
        <v>118653.2969</v>
      </c>
      <c r="U7" s="52" t="n">
        <v>42.6898</v>
      </c>
      <c r="V7" s="52" t="n">
        <v>45.5498</v>
      </c>
      <c r="W7" s="52" t="n">
        <v>45.3169</v>
      </c>
      <c r="X7" s="52" t="n">
        <v>9660.421</v>
      </c>
      <c r="Y7" s="53" t="n">
        <v>52.359</v>
      </c>
      <c r="Z7" s="52" t="n">
        <f aca="false">X7/3600</f>
        <v>2.6834502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8984</v>
      </c>
      <c r="E8" s="50" t="n">
        <f aca="false">N8</f>
        <v>43.236</v>
      </c>
      <c r="F8" s="50" t="n">
        <f aca="false">L8</f>
        <v>69328.8984</v>
      </c>
      <c r="G8" s="50" t="n">
        <f aca="false">O8</f>
        <v>43.5335</v>
      </c>
      <c r="H8" s="50" t="n">
        <f aca="false">T8</f>
        <v>69326.1875</v>
      </c>
      <c r="I8" s="50" t="n">
        <f aca="false">V8</f>
        <v>43.281</v>
      </c>
      <c r="J8" s="50" t="n">
        <f aca="false">T8</f>
        <v>69326.1875</v>
      </c>
      <c r="K8" s="50" t="n">
        <f aca="false">W8</f>
        <v>43.5687</v>
      </c>
      <c r="L8" s="52" t="n">
        <v>69328.8984</v>
      </c>
      <c r="M8" s="52" t="n">
        <v>39.2443</v>
      </c>
      <c r="N8" s="52" t="n">
        <v>43.236</v>
      </c>
      <c r="O8" s="52" t="n">
        <v>43.5335</v>
      </c>
      <c r="P8" s="52" t="n">
        <v>5532.519</v>
      </c>
      <c r="Q8" s="53" t="n">
        <v>43.39</v>
      </c>
      <c r="R8" s="52" t="n">
        <f aca="false">P8/3600</f>
        <v>1.53681083333333</v>
      </c>
      <c r="S8" s="54"/>
      <c r="T8" s="52" t="n">
        <v>69326.1875</v>
      </c>
      <c r="U8" s="52" t="n">
        <v>39.2473</v>
      </c>
      <c r="V8" s="52" t="n">
        <v>43.281</v>
      </c>
      <c r="W8" s="52" t="n">
        <v>43.5687</v>
      </c>
      <c r="X8" s="52" t="n">
        <v>9278.9</v>
      </c>
      <c r="Y8" s="53" t="n">
        <v>47.953</v>
      </c>
      <c r="Z8" s="52" t="n">
        <f aca="false">X8/3600</f>
        <v>2.57747222222222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89</v>
      </c>
      <c r="E9" s="50" t="n">
        <f aca="false">N9</f>
        <v>41.1895</v>
      </c>
      <c r="F9" s="50" t="n">
        <f aca="false">L9</f>
        <v>39280.1289</v>
      </c>
      <c r="G9" s="50" t="n">
        <f aca="false">O9</f>
        <v>41.8438</v>
      </c>
      <c r="H9" s="50" t="n">
        <f aca="false">T9</f>
        <v>39276.9414</v>
      </c>
      <c r="I9" s="50" t="n">
        <f aca="false">V9</f>
        <v>41.2574</v>
      </c>
      <c r="J9" s="50" t="n">
        <f aca="false">T9</f>
        <v>39276.9414</v>
      </c>
      <c r="K9" s="50" t="n">
        <f aca="false">W9</f>
        <v>41.8976</v>
      </c>
      <c r="L9" s="52" t="n">
        <v>39280.1289</v>
      </c>
      <c r="M9" s="52" t="n">
        <v>36.1428</v>
      </c>
      <c r="N9" s="52" t="n">
        <v>41.1895</v>
      </c>
      <c r="O9" s="52" t="n">
        <v>41.8438</v>
      </c>
      <c r="P9" s="52" t="n">
        <v>4567.914</v>
      </c>
      <c r="Q9" s="53" t="n">
        <v>38.64</v>
      </c>
      <c r="R9" s="52" t="n">
        <f aca="false">P9/3600</f>
        <v>1.268865</v>
      </c>
      <c r="S9" s="54"/>
      <c r="T9" s="52" t="n">
        <v>39276.9414</v>
      </c>
      <c r="U9" s="52" t="n">
        <v>36.1415</v>
      </c>
      <c r="V9" s="52" t="n">
        <v>41.2574</v>
      </c>
      <c r="W9" s="52" t="n">
        <v>41.8976</v>
      </c>
      <c r="X9" s="52" t="n">
        <v>8907.98</v>
      </c>
      <c r="Y9" s="53" t="n">
        <v>43.312</v>
      </c>
      <c r="Z9" s="52" t="n">
        <f aca="false">X9/3600</f>
        <v>2.47443888888889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2</v>
      </c>
      <c r="E10" s="58" t="n">
        <f aca="false">N10</f>
        <v>39.1627</v>
      </c>
      <c r="F10" s="58" t="n">
        <f aca="false">L10</f>
        <v>23039.5742</v>
      </c>
      <c r="G10" s="58" t="n">
        <f aca="false">O10</f>
        <v>40.1712</v>
      </c>
      <c r="H10" s="58" t="n">
        <f aca="false">T10</f>
        <v>23059.9434</v>
      </c>
      <c r="I10" s="58" t="n">
        <f aca="false">V10</f>
        <v>39.2361</v>
      </c>
      <c r="J10" s="58" t="n">
        <f aca="false">T10</f>
        <v>23059.9434</v>
      </c>
      <c r="K10" s="58" t="n">
        <f aca="false">W10</f>
        <v>40.2351</v>
      </c>
      <c r="L10" s="59" t="n">
        <v>23039.5742</v>
      </c>
      <c r="M10" s="59" t="n">
        <v>33.4107</v>
      </c>
      <c r="N10" s="59" t="n">
        <v>39.1627</v>
      </c>
      <c r="O10" s="59" t="n">
        <v>40.1712</v>
      </c>
      <c r="P10" s="59" t="n">
        <v>7168.304</v>
      </c>
      <c r="Q10" s="59" t="n">
        <v>35.765</v>
      </c>
      <c r="R10" s="59" t="n">
        <f aca="false">P10/3600</f>
        <v>1.99119555555556</v>
      </c>
      <c r="S10" s="57"/>
      <c r="T10" s="59" t="n">
        <v>23059.9434</v>
      </c>
      <c r="U10" s="59" t="n">
        <v>33.405</v>
      </c>
      <c r="V10" s="59" t="n">
        <v>39.2361</v>
      </c>
      <c r="W10" s="59" t="n">
        <v>40.2351</v>
      </c>
      <c r="X10" s="59" t="n">
        <v>8614.47</v>
      </c>
      <c r="Y10" s="59" t="n">
        <v>40.796</v>
      </c>
      <c r="Z10" s="59" t="n">
        <f aca="false">X10/3600</f>
        <v>2.39290833333333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73</v>
      </c>
      <c r="E11" s="50" t="n">
        <f aca="false">N11</f>
        <v>44.2755</v>
      </c>
      <c r="F11" s="50" t="n">
        <f aca="false">L11</f>
        <v>24834.9473</v>
      </c>
      <c r="G11" s="50" t="n">
        <f aca="false">O11</f>
        <v>45.6737</v>
      </c>
      <c r="H11" s="50" t="n">
        <f aca="false">T11</f>
        <v>24841.3008</v>
      </c>
      <c r="I11" s="50" t="n">
        <f aca="false">V11</f>
        <v>44.2841</v>
      </c>
      <c r="J11" s="50" t="n">
        <f aca="false">T11</f>
        <v>24841.3008</v>
      </c>
      <c r="K11" s="50" t="n">
        <f aca="false">W11</f>
        <v>45.6824</v>
      </c>
      <c r="L11" s="52" t="n">
        <v>24834.9473</v>
      </c>
      <c r="M11" s="52" t="n">
        <v>42.4138</v>
      </c>
      <c r="N11" s="52" t="n">
        <v>44.2755</v>
      </c>
      <c r="O11" s="52" t="n">
        <v>45.6737</v>
      </c>
      <c r="P11" s="52" t="n">
        <v>3919.391</v>
      </c>
      <c r="Q11" s="53" t="n">
        <v>29.484</v>
      </c>
      <c r="R11" s="52" t="n">
        <f aca="false">P11/3600</f>
        <v>1.08871972222222</v>
      </c>
      <c r="S11" s="54"/>
      <c r="T11" s="52" t="n">
        <v>24841.3008</v>
      </c>
      <c r="U11" s="52" t="n">
        <v>42.4155</v>
      </c>
      <c r="V11" s="52" t="n">
        <v>44.2841</v>
      </c>
      <c r="W11" s="52" t="n">
        <v>45.6824</v>
      </c>
      <c r="X11" s="52" t="n">
        <v>7380.474</v>
      </c>
      <c r="Y11" s="53" t="n">
        <v>29.359</v>
      </c>
      <c r="Z11" s="52" t="n">
        <f aca="false">X11/3600</f>
        <v>2.050131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3</v>
      </c>
      <c r="E12" s="50" t="n">
        <f aca="false">N12</f>
        <v>42.4849</v>
      </c>
      <c r="F12" s="50" t="n">
        <f aca="false">L12</f>
        <v>13466.7363</v>
      </c>
      <c r="G12" s="50" t="n">
        <f aca="false">O12</f>
        <v>43.5129</v>
      </c>
      <c r="H12" s="50" t="n">
        <f aca="false">T12</f>
        <v>13456.1914</v>
      </c>
      <c r="I12" s="50" t="n">
        <f aca="false">V12</f>
        <v>42.4933</v>
      </c>
      <c r="J12" s="50" t="n">
        <f aca="false">T12</f>
        <v>13456.1914</v>
      </c>
      <c r="K12" s="50" t="n">
        <f aca="false">W12</f>
        <v>43.5222</v>
      </c>
      <c r="L12" s="52" t="n">
        <v>13466.7363</v>
      </c>
      <c r="M12" s="52" t="n">
        <v>40.6756</v>
      </c>
      <c r="N12" s="52" t="n">
        <v>42.4849</v>
      </c>
      <c r="O12" s="52" t="n">
        <v>43.5129</v>
      </c>
      <c r="P12" s="52" t="n">
        <v>5842.448</v>
      </c>
      <c r="Q12" s="53" t="n">
        <v>24.109</v>
      </c>
      <c r="R12" s="52" t="n">
        <f aca="false">P12/3600</f>
        <v>1.62290222222222</v>
      </c>
      <c r="S12" s="54"/>
      <c r="T12" s="52" t="n">
        <v>13456.1914</v>
      </c>
      <c r="U12" s="52" t="n">
        <v>40.676</v>
      </c>
      <c r="V12" s="52" t="n">
        <v>42.4933</v>
      </c>
      <c r="W12" s="52" t="n">
        <v>43.5222</v>
      </c>
      <c r="X12" s="52" t="n">
        <v>7108.348</v>
      </c>
      <c r="Y12" s="53" t="n">
        <v>24.406</v>
      </c>
      <c r="Z12" s="52" t="n">
        <f aca="false">X12/3600</f>
        <v>1.97454111111111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3</v>
      </c>
      <c r="E13" s="50" t="n">
        <f aca="false">N13</f>
        <v>40.8939</v>
      </c>
      <c r="F13" s="50" t="n">
        <f aca="false">L13</f>
        <v>7465.313</v>
      </c>
      <c r="G13" s="50" t="n">
        <f aca="false">O13</f>
        <v>41.9086</v>
      </c>
      <c r="H13" s="50" t="n">
        <f aca="false">T13</f>
        <v>7444.3384</v>
      </c>
      <c r="I13" s="50" t="n">
        <f aca="false">V13</f>
        <v>40.9064</v>
      </c>
      <c r="J13" s="50" t="n">
        <f aca="false">T13</f>
        <v>7444.3384</v>
      </c>
      <c r="K13" s="50" t="n">
        <f aca="false">W13</f>
        <v>41.9182</v>
      </c>
      <c r="L13" s="52" t="n">
        <v>7465.313</v>
      </c>
      <c r="M13" s="52" t="n">
        <v>38.5714</v>
      </c>
      <c r="N13" s="52" t="n">
        <v>40.8939</v>
      </c>
      <c r="O13" s="52" t="n">
        <v>41.9086</v>
      </c>
      <c r="P13" s="52" t="n">
        <v>5549.296</v>
      </c>
      <c r="Q13" s="53" t="n">
        <v>21.656</v>
      </c>
      <c r="R13" s="52" t="n">
        <f aca="false">P13/3600</f>
        <v>1.54147111111111</v>
      </c>
      <c r="S13" s="54"/>
      <c r="T13" s="52" t="n">
        <v>7444.3384</v>
      </c>
      <c r="U13" s="52" t="n">
        <v>38.5704</v>
      </c>
      <c r="V13" s="52" t="n">
        <v>40.9064</v>
      </c>
      <c r="W13" s="52" t="n">
        <v>41.9182</v>
      </c>
      <c r="X13" s="52" t="n">
        <v>6865.179</v>
      </c>
      <c r="Y13" s="53" t="n">
        <v>21.828</v>
      </c>
      <c r="Z13" s="52" t="n">
        <f aca="false">X13/3600</f>
        <v>1.90699416666667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3</v>
      </c>
      <c r="E14" s="58" t="n">
        <f aca="false">N14</f>
        <v>39.4368</v>
      </c>
      <c r="F14" s="58" t="n">
        <f aca="false">L14</f>
        <v>4132.1343</v>
      </c>
      <c r="G14" s="58" t="n">
        <f aca="false">O14</f>
        <v>40.7202</v>
      </c>
      <c r="H14" s="58" t="n">
        <f aca="false">T14</f>
        <v>4113.1265</v>
      </c>
      <c r="I14" s="58" t="n">
        <f aca="false">V14</f>
        <v>39.4561</v>
      </c>
      <c r="J14" s="58" t="n">
        <f aca="false">T14</f>
        <v>4113.1265</v>
      </c>
      <c r="K14" s="58" t="n">
        <f aca="false">W14</f>
        <v>40.749</v>
      </c>
      <c r="L14" s="59" t="n">
        <v>4132.1343</v>
      </c>
      <c r="M14" s="59" t="n">
        <v>36.2069</v>
      </c>
      <c r="N14" s="59" t="n">
        <v>39.4368</v>
      </c>
      <c r="O14" s="59" t="n">
        <v>40.7202</v>
      </c>
      <c r="P14" s="59" t="n">
        <v>5417.511</v>
      </c>
      <c r="Q14" s="59" t="n">
        <v>20</v>
      </c>
      <c r="R14" s="59" t="n">
        <f aca="false">P14/3600</f>
        <v>1.50486416666667</v>
      </c>
      <c r="S14" s="57"/>
      <c r="T14" s="59" t="n">
        <v>4113.1265</v>
      </c>
      <c r="U14" s="59" t="n">
        <v>36.2029</v>
      </c>
      <c r="V14" s="59" t="n">
        <v>39.4561</v>
      </c>
      <c r="W14" s="59" t="n">
        <v>40.749</v>
      </c>
      <c r="X14" s="59" t="n">
        <v>6705.198</v>
      </c>
      <c r="Y14" s="59" t="n">
        <v>20.093</v>
      </c>
      <c r="Z14" s="59" t="n">
        <f aca="false">X14/3600</f>
        <v>1.862555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60336.457</v>
      </c>
      <c r="E15" s="60" t="n">
        <f aca="false">N15</f>
        <v>43.1103</v>
      </c>
      <c r="F15" s="60" t="n">
        <f aca="false">L15</f>
        <v>60336.457</v>
      </c>
      <c r="G15" s="60" t="n">
        <f aca="false">O15</f>
        <v>43.9586</v>
      </c>
      <c r="H15" s="60" t="n">
        <f aca="false">T15</f>
        <v>60354.2969</v>
      </c>
      <c r="I15" s="60" t="n">
        <f aca="false">V15</f>
        <v>43.1267</v>
      </c>
      <c r="J15" s="60" t="n">
        <f aca="false">T15</f>
        <v>60354.2969</v>
      </c>
      <c r="K15" s="60" t="n">
        <f aca="false">W15</f>
        <v>43.9772</v>
      </c>
      <c r="L15" s="51" t="n">
        <v>60336.457</v>
      </c>
      <c r="M15" s="51" t="n">
        <v>41.4653</v>
      </c>
      <c r="N15" s="51" t="n">
        <v>43.1103</v>
      </c>
      <c r="O15" s="51" t="n">
        <v>43.9586</v>
      </c>
      <c r="P15" s="51" t="n">
        <v>6431.126</v>
      </c>
      <c r="Q15" s="53" t="n">
        <v>47.234</v>
      </c>
      <c r="R15" s="51" t="n">
        <f aca="false">P15/3600</f>
        <v>1.78642388888889</v>
      </c>
      <c r="S15" s="61"/>
      <c r="T15" s="51" t="n">
        <v>60354.2969</v>
      </c>
      <c r="U15" s="51" t="n">
        <v>41.4687</v>
      </c>
      <c r="V15" s="51" t="n">
        <v>43.1267</v>
      </c>
      <c r="W15" s="51" t="n">
        <v>43.9772</v>
      </c>
      <c r="X15" s="51" t="n">
        <v>7839.538</v>
      </c>
      <c r="Y15" s="53" t="n">
        <v>47.343</v>
      </c>
      <c r="Z15" s="51" t="n">
        <f aca="false">X15/3600</f>
        <v>2.17764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56</v>
      </c>
      <c r="E16" s="50" t="n">
        <f aca="false">N16</f>
        <v>40.5378</v>
      </c>
      <c r="F16" s="50" t="n">
        <f aca="false">L16</f>
        <v>32848.5156</v>
      </c>
      <c r="G16" s="50" t="n">
        <f aca="false">O16</f>
        <v>41.3619</v>
      </c>
      <c r="H16" s="50" t="n">
        <f aca="false">T16</f>
        <v>32872.3008</v>
      </c>
      <c r="I16" s="50" t="n">
        <f aca="false">V16</f>
        <v>40.5653</v>
      </c>
      <c r="J16" s="50" t="n">
        <f aca="false">T16</f>
        <v>32872.3008</v>
      </c>
      <c r="K16" s="50" t="n">
        <f aca="false">W16</f>
        <v>41.3938</v>
      </c>
      <c r="L16" s="52" t="n">
        <v>32848.5156</v>
      </c>
      <c r="M16" s="52" t="n">
        <v>38.2197</v>
      </c>
      <c r="N16" s="52" t="n">
        <v>40.5378</v>
      </c>
      <c r="O16" s="52" t="n">
        <v>41.3619</v>
      </c>
      <c r="P16" s="52" t="n">
        <v>6057.393</v>
      </c>
      <c r="Q16" s="53" t="n">
        <v>38.281</v>
      </c>
      <c r="R16" s="52" t="n">
        <f aca="false">P16/3600</f>
        <v>1.68260916666667</v>
      </c>
      <c r="S16" s="54"/>
      <c r="T16" s="52" t="n">
        <v>32872.3008</v>
      </c>
      <c r="U16" s="52" t="n">
        <v>38.2244</v>
      </c>
      <c r="V16" s="52" t="n">
        <v>40.5653</v>
      </c>
      <c r="W16" s="52" t="n">
        <v>41.3938</v>
      </c>
      <c r="X16" s="52" t="n">
        <v>7423.067</v>
      </c>
      <c r="Y16" s="53" t="n">
        <v>37.984</v>
      </c>
      <c r="Z16" s="52" t="n">
        <f aca="false">X16/3600</f>
        <v>2.0619630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71</v>
      </c>
      <c r="E17" s="50" t="n">
        <f aca="false">N17</f>
        <v>38.4834</v>
      </c>
      <c r="F17" s="50" t="n">
        <f aca="false">L17</f>
        <v>16455.7871</v>
      </c>
      <c r="G17" s="50" t="n">
        <f aca="false">O17</f>
        <v>39.6624</v>
      </c>
      <c r="H17" s="50" t="n">
        <f aca="false">T17</f>
        <v>16467.5371</v>
      </c>
      <c r="I17" s="50" t="n">
        <f aca="false">V17</f>
        <v>38.5203</v>
      </c>
      <c r="J17" s="50" t="n">
        <f aca="false">T17</f>
        <v>16467.5371</v>
      </c>
      <c r="K17" s="50" t="n">
        <f aca="false">W17</f>
        <v>39.6935</v>
      </c>
      <c r="L17" s="52" t="n">
        <v>16455.7871</v>
      </c>
      <c r="M17" s="52" t="n">
        <v>35.1581</v>
      </c>
      <c r="N17" s="52" t="n">
        <v>38.4834</v>
      </c>
      <c r="O17" s="52" t="n">
        <v>39.6624</v>
      </c>
      <c r="P17" s="52" t="n">
        <v>5714.196</v>
      </c>
      <c r="Q17" s="53" t="n">
        <v>30.343</v>
      </c>
      <c r="R17" s="52" t="n">
        <f aca="false">P17/3600</f>
        <v>1.58727666666667</v>
      </c>
      <c r="S17" s="54"/>
      <c r="T17" s="52" t="n">
        <v>16467.5371</v>
      </c>
      <c r="U17" s="52" t="n">
        <v>35.16</v>
      </c>
      <c r="V17" s="52" t="n">
        <v>38.5203</v>
      </c>
      <c r="W17" s="52" t="n">
        <v>39.6935</v>
      </c>
      <c r="X17" s="52" t="n">
        <v>7066.804</v>
      </c>
      <c r="Y17" s="53" t="n">
        <v>30.281</v>
      </c>
      <c r="Z17" s="52" t="n">
        <f aca="false">X17/3600</f>
        <v>1.96300111111111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4</v>
      </c>
      <c r="E18" s="58" t="n">
        <f aca="false">N18</f>
        <v>36.7638</v>
      </c>
      <c r="F18" s="58" t="n">
        <f aca="false">L18</f>
        <v>7867.9014</v>
      </c>
      <c r="G18" s="58" t="n">
        <f aca="false">O18</f>
        <v>38.5347</v>
      </c>
      <c r="H18" s="58" t="n">
        <f aca="false">T18</f>
        <v>7863.3193</v>
      </c>
      <c r="I18" s="58" t="n">
        <f aca="false">V18</f>
        <v>36.7985</v>
      </c>
      <c r="J18" s="58" t="n">
        <f aca="false">T18</f>
        <v>7863.3193</v>
      </c>
      <c r="K18" s="58" t="n">
        <f aca="false">W18</f>
        <v>38.5661</v>
      </c>
      <c r="L18" s="59" t="n">
        <v>7867.9014</v>
      </c>
      <c r="M18" s="59" t="n">
        <v>32.4454</v>
      </c>
      <c r="N18" s="59" t="n">
        <v>36.7638</v>
      </c>
      <c r="O18" s="59" t="n">
        <v>38.5347</v>
      </c>
      <c r="P18" s="59" t="n">
        <v>5505.194</v>
      </c>
      <c r="Q18" s="59" t="n">
        <v>24.296</v>
      </c>
      <c r="R18" s="59" t="n">
        <f aca="false">P18/3600</f>
        <v>1.52922055555556</v>
      </c>
      <c r="S18" s="57"/>
      <c r="T18" s="59" t="n">
        <v>7863.3193</v>
      </c>
      <c r="U18" s="59" t="n">
        <v>32.4416</v>
      </c>
      <c r="V18" s="59" t="n">
        <v>36.7985</v>
      </c>
      <c r="W18" s="59" t="n">
        <v>38.5661</v>
      </c>
      <c r="X18" s="59" t="n">
        <v>6851.128</v>
      </c>
      <c r="Y18" s="59" t="n">
        <v>24.562</v>
      </c>
      <c r="Z18" s="59" t="n">
        <f aca="false">X18/3600</f>
        <v>1.90309111111111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18099.5391</v>
      </c>
      <c r="E19" s="60" t="n">
        <f aca="false">N19</f>
        <v>41.6587</v>
      </c>
      <c r="F19" s="60" t="n">
        <f aca="false">L19</f>
        <v>118099.5391</v>
      </c>
      <c r="G19" s="60" t="n">
        <f aca="false">O19</f>
        <v>43.9869</v>
      </c>
      <c r="H19" s="60" t="n">
        <f aca="false">T19</f>
        <v>118215.3594</v>
      </c>
      <c r="I19" s="60" t="n">
        <f aca="false">V19</f>
        <v>41.6699</v>
      </c>
      <c r="J19" s="60" t="n">
        <f aca="false">T19</f>
        <v>118215.3594</v>
      </c>
      <c r="K19" s="60" t="n">
        <f aca="false">W19</f>
        <v>44.0033</v>
      </c>
      <c r="L19" s="51" t="n">
        <v>118099.5391</v>
      </c>
      <c r="M19" s="51" t="n">
        <v>40.4198</v>
      </c>
      <c r="N19" s="51" t="n">
        <v>41.6587</v>
      </c>
      <c r="O19" s="51" t="n">
        <v>43.9869</v>
      </c>
      <c r="P19" s="51" t="n">
        <v>8978.11</v>
      </c>
      <c r="Q19" s="53" t="n">
        <v>96.484</v>
      </c>
      <c r="R19" s="51" t="n">
        <f aca="false">P19/3600</f>
        <v>2.49391944444445</v>
      </c>
      <c r="S19" s="61"/>
      <c r="T19" s="51" t="n">
        <v>118215.3594</v>
      </c>
      <c r="U19" s="51" t="n">
        <v>40.4245</v>
      </c>
      <c r="V19" s="51" t="n">
        <v>41.6699</v>
      </c>
      <c r="W19" s="51" t="n">
        <v>44.0033</v>
      </c>
      <c r="X19" s="51" t="n">
        <v>16232.543</v>
      </c>
      <c r="Y19" s="53" t="n">
        <v>98.515</v>
      </c>
      <c r="Z19" s="51" t="n">
        <f aca="false">X19/3600</f>
        <v>4.5090397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08</v>
      </c>
      <c r="E20" s="50" t="n">
        <f aca="false">N20</f>
        <v>39.4462</v>
      </c>
      <c r="F20" s="50" t="n">
        <f aca="false">L20</f>
        <v>56039.5508</v>
      </c>
      <c r="G20" s="50" t="n">
        <f aca="false">O20</f>
        <v>41.9075</v>
      </c>
      <c r="H20" s="50" t="n">
        <f aca="false">T20</f>
        <v>56044.7578</v>
      </c>
      <c r="I20" s="50" t="n">
        <f aca="false">V20</f>
        <v>39.4615</v>
      </c>
      <c r="J20" s="50" t="n">
        <f aca="false">T20</f>
        <v>56044.7578</v>
      </c>
      <c r="K20" s="50" t="n">
        <f aca="false">W20</f>
        <v>41.9291</v>
      </c>
      <c r="L20" s="52" t="n">
        <v>56039.5508</v>
      </c>
      <c r="M20" s="52" t="n">
        <v>37.6807</v>
      </c>
      <c r="N20" s="52" t="n">
        <v>39.4462</v>
      </c>
      <c r="O20" s="52" t="n">
        <v>41.9075</v>
      </c>
      <c r="P20" s="52" t="n">
        <v>9384.882</v>
      </c>
      <c r="Q20" s="53" t="n">
        <v>77.093</v>
      </c>
      <c r="R20" s="52" t="n">
        <f aca="false">P20/3600</f>
        <v>2.60691166666667</v>
      </c>
      <c r="S20" s="54"/>
      <c r="T20" s="52" t="n">
        <v>56044.7578</v>
      </c>
      <c r="U20" s="52" t="n">
        <v>37.6839</v>
      </c>
      <c r="V20" s="52" t="n">
        <v>39.4615</v>
      </c>
      <c r="W20" s="52" t="n">
        <v>41.9291</v>
      </c>
      <c r="X20" s="52" t="n">
        <v>15212.448</v>
      </c>
      <c r="Y20" s="53" t="n">
        <v>73.406</v>
      </c>
      <c r="Z20" s="52" t="n">
        <f aca="false">X20/3600</f>
        <v>4.22568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2</v>
      </c>
      <c r="E21" s="50" t="n">
        <f aca="false">N21</f>
        <v>38.2061</v>
      </c>
      <c r="F21" s="50" t="n">
        <f aca="false">L21</f>
        <v>29377.2852</v>
      </c>
      <c r="G21" s="50" t="n">
        <f aca="false">O21</f>
        <v>40.0503</v>
      </c>
      <c r="H21" s="50" t="n">
        <f aca="false">T21</f>
        <v>29358.748</v>
      </c>
      <c r="I21" s="50" t="n">
        <f aca="false">V21</f>
        <v>38.2283</v>
      </c>
      <c r="J21" s="50" t="n">
        <f aca="false">T21</f>
        <v>29358.748</v>
      </c>
      <c r="K21" s="50" t="n">
        <f aca="false">W21</f>
        <v>40.0793</v>
      </c>
      <c r="L21" s="52" t="n">
        <v>29377.2852</v>
      </c>
      <c r="M21" s="52" t="n">
        <v>35.3281</v>
      </c>
      <c r="N21" s="52" t="n">
        <v>38.2061</v>
      </c>
      <c r="O21" s="52" t="n">
        <v>40.0503</v>
      </c>
      <c r="P21" s="52" t="n">
        <v>12056.93</v>
      </c>
      <c r="Q21" s="53" t="n">
        <v>61.453</v>
      </c>
      <c r="R21" s="52" t="n">
        <f aca="false">P21/3600</f>
        <v>3.34914722222222</v>
      </c>
      <c r="S21" s="54"/>
      <c r="T21" s="52" t="n">
        <v>29358.748</v>
      </c>
      <c r="U21" s="52" t="n">
        <v>35.3303</v>
      </c>
      <c r="V21" s="52" t="n">
        <v>38.2283</v>
      </c>
      <c r="W21" s="52" t="n">
        <v>40.0793</v>
      </c>
      <c r="X21" s="52" t="n">
        <v>14639.903</v>
      </c>
      <c r="Y21" s="53" t="n">
        <v>64.484</v>
      </c>
      <c r="Z21" s="52" t="n">
        <f aca="false">X21/3600</f>
        <v>4.06663972222222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7</v>
      </c>
      <c r="E22" s="58" t="n">
        <f aca="false">N22</f>
        <v>36.9263</v>
      </c>
      <c r="F22" s="58" t="n">
        <f aca="false">L22</f>
        <v>15443.1367</v>
      </c>
      <c r="G22" s="58" t="n">
        <f aca="false">O22</f>
        <v>38.0546</v>
      </c>
      <c r="H22" s="58" t="n">
        <f aca="false">T22</f>
        <v>15420.6602</v>
      </c>
      <c r="I22" s="58" t="n">
        <f aca="false">V22</f>
        <v>36.9564</v>
      </c>
      <c r="J22" s="58" t="n">
        <f aca="false">T22</f>
        <v>15420.6602</v>
      </c>
      <c r="K22" s="58" t="n">
        <f aca="false">W22</f>
        <v>38.0904</v>
      </c>
      <c r="L22" s="59" t="n">
        <v>15443.1367</v>
      </c>
      <c r="M22" s="59" t="n">
        <v>32.9583</v>
      </c>
      <c r="N22" s="59" t="n">
        <v>36.9263</v>
      </c>
      <c r="O22" s="59" t="n">
        <v>38.0546</v>
      </c>
      <c r="P22" s="59" t="n">
        <v>7473.864</v>
      </c>
      <c r="Q22" s="59" t="n">
        <v>55.64</v>
      </c>
      <c r="R22" s="59" t="n">
        <f aca="false">P22/3600</f>
        <v>2.07607333333333</v>
      </c>
      <c r="S22" s="57"/>
      <c r="T22" s="59" t="n">
        <v>15420.6602</v>
      </c>
      <c r="U22" s="59" t="n">
        <v>32.9551</v>
      </c>
      <c r="V22" s="59" t="n">
        <v>36.9564</v>
      </c>
      <c r="W22" s="59" t="n">
        <v>38.0904</v>
      </c>
      <c r="X22" s="59" t="n">
        <v>14217.868</v>
      </c>
      <c r="Y22" s="59" t="n">
        <v>57.828</v>
      </c>
      <c r="Z22" s="59" t="n">
        <f aca="false">X22/3600</f>
        <v>3.94940777777778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80608.3438</v>
      </c>
      <c r="E23" s="62" t="n">
        <f aca="false">N23</f>
        <v>44.4018</v>
      </c>
      <c r="F23" s="62" t="n">
        <f aca="false">L23</f>
        <v>80608.3438</v>
      </c>
      <c r="G23" s="62" t="n">
        <f aca="false">O23</f>
        <v>45.8866</v>
      </c>
      <c r="H23" s="62" t="n">
        <f aca="false">T23</f>
        <v>80586.5156</v>
      </c>
      <c r="I23" s="62" t="n">
        <f aca="false">V23</f>
        <v>44.4148</v>
      </c>
      <c r="J23" s="62" t="n">
        <f aca="false">T23</f>
        <v>80586.5156</v>
      </c>
      <c r="K23" s="62" t="n">
        <f aca="false">W23</f>
        <v>45.902</v>
      </c>
      <c r="L23" s="51" t="n">
        <v>80608.3438</v>
      </c>
      <c r="M23" s="51" t="n">
        <v>41.123</v>
      </c>
      <c r="N23" s="51" t="n">
        <v>44.4018</v>
      </c>
      <c r="O23" s="51" t="n">
        <v>45.8866</v>
      </c>
      <c r="P23" s="51" t="n">
        <v>12954.437</v>
      </c>
      <c r="Q23" s="53" t="n">
        <v>84.781</v>
      </c>
      <c r="R23" s="51" t="n">
        <f aca="false">P23/3600</f>
        <v>3.59845472222222</v>
      </c>
      <c r="S23" s="61"/>
      <c r="T23" s="51" t="n">
        <v>80586.5156</v>
      </c>
      <c r="U23" s="51" t="n">
        <v>41.1239</v>
      </c>
      <c r="V23" s="51" t="n">
        <v>44.4148</v>
      </c>
      <c r="W23" s="51" t="n">
        <v>45.902</v>
      </c>
      <c r="X23" s="51" t="n">
        <v>15768.272</v>
      </c>
      <c r="Y23" s="53" t="n">
        <v>84.265</v>
      </c>
      <c r="Z23" s="51" t="n">
        <f aca="false">X23/3600</f>
        <v>4.38007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33827.5156</v>
      </c>
      <c r="E24" s="63" t="n">
        <f aca="false">N24</f>
        <v>42.8348</v>
      </c>
      <c r="F24" s="63" t="n">
        <f aca="false">L24</f>
        <v>33827.5156</v>
      </c>
      <c r="G24" s="63" t="n">
        <f aca="false">O24</f>
        <v>43.693</v>
      </c>
      <c r="H24" s="63" t="n">
        <f aca="false">T24</f>
        <v>33805.4805</v>
      </c>
      <c r="I24" s="63" t="n">
        <f aca="false">V24</f>
        <v>42.8517</v>
      </c>
      <c r="J24" s="63" t="n">
        <f aca="false">T24</f>
        <v>33805.4805</v>
      </c>
      <c r="K24" s="63" t="n">
        <f aca="false">W24</f>
        <v>43.7137</v>
      </c>
      <c r="L24" s="52" t="n">
        <v>33827.5156</v>
      </c>
      <c r="M24" s="52" t="n">
        <v>38.5081</v>
      </c>
      <c r="N24" s="52" t="n">
        <v>42.8348</v>
      </c>
      <c r="O24" s="52" t="n">
        <v>43.693</v>
      </c>
      <c r="P24" s="52" t="n">
        <v>12257.235</v>
      </c>
      <c r="Q24" s="53" t="n">
        <v>76.234</v>
      </c>
      <c r="R24" s="52" t="n">
        <f aca="false">P24/3600</f>
        <v>3.4047875</v>
      </c>
      <c r="S24" s="54"/>
      <c r="T24" s="52" t="n">
        <v>33805.4805</v>
      </c>
      <c r="U24" s="52" t="n">
        <v>38.5094</v>
      </c>
      <c r="V24" s="52" t="n">
        <v>42.8517</v>
      </c>
      <c r="W24" s="52" t="n">
        <v>43.7137</v>
      </c>
      <c r="X24" s="52" t="n">
        <v>14871.035</v>
      </c>
      <c r="Y24" s="53" t="n">
        <v>63.812</v>
      </c>
      <c r="Z24" s="52" t="n">
        <f aca="false">X24/3600</f>
        <v>4.13084305555556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17225.0723</v>
      </c>
      <c r="E25" s="63" t="n">
        <f aca="false">N25</f>
        <v>41.3446</v>
      </c>
      <c r="F25" s="63" t="n">
        <f aca="false">L25</f>
        <v>17225.0723</v>
      </c>
      <c r="G25" s="63" t="n">
        <f aca="false">O25</f>
        <v>41.6639</v>
      </c>
      <c r="H25" s="63" t="n">
        <f aca="false">T25</f>
        <v>17198.7129</v>
      </c>
      <c r="I25" s="63" t="n">
        <f aca="false">V25</f>
        <v>41.3701</v>
      </c>
      <c r="J25" s="63" t="n">
        <f aca="false">T25</f>
        <v>17198.7129</v>
      </c>
      <c r="K25" s="63" t="n">
        <f aca="false">W25</f>
        <v>41.6917</v>
      </c>
      <c r="L25" s="52" t="n">
        <v>17225.0723</v>
      </c>
      <c r="M25" s="52" t="n">
        <v>36.64</v>
      </c>
      <c r="N25" s="52" t="n">
        <v>41.3446</v>
      </c>
      <c r="O25" s="52" t="n">
        <v>41.6639</v>
      </c>
      <c r="P25" s="52" t="n">
        <v>11822.149</v>
      </c>
      <c r="Q25" s="53" t="n">
        <v>57.64</v>
      </c>
      <c r="R25" s="52" t="n">
        <f aca="false">P25/3600</f>
        <v>3.28393027777778</v>
      </c>
      <c r="S25" s="54"/>
      <c r="T25" s="52" t="n">
        <v>17198.7129</v>
      </c>
      <c r="U25" s="52" t="n">
        <v>36.6398</v>
      </c>
      <c r="V25" s="52" t="n">
        <v>41.3701</v>
      </c>
      <c r="W25" s="52" t="n">
        <v>41.6917</v>
      </c>
      <c r="X25" s="52" t="n">
        <v>14393.789</v>
      </c>
      <c r="Y25" s="53" t="n">
        <v>57.718</v>
      </c>
      <c r="Z25" s="52" t="n">
        <f aca="false">X25/3600</f>
        <v>3.99827472222222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9450.6748</v>
      </c>
      <c r="E26" s="64" t="n">
        <f aca="false">N26</f>
        <v>39.7067</v>
      </c>
      <c r="F26" s="64" t="n">
        <f aca="false">L26</f>
        <v>9450.6748</v>
      </c>
      <c r="G26" s="64" t="n">
        <f aca="false">O26</f>
        <v>39.5153</v>
      </c>
      <c r="H26" s="64" t="n">
        <f aca="false">T26</f>
        <v>9427.2979</v>
      </c>
      <c r="I26" s="64" t="n">
        <f aca="false">V26</f>
        <v>39.7457</v>
      </c>
      <c r="J26" s="64" t="n">
        <f aca="false">T26</f>
        <v>9427.2979</v>
      </c>
      <c r="K26" s="64" t="n">
        <f aca="false">W26</f>
        <v>39.5559</v>
      </c>
      <c r="L26" s="59" t="n">
        <v>9450.6748</v>
      </c>
      <c r="M26" s="59" t="n">
        <v>34.6768</v>
      </c>
      <c r="N26" s="59" t="n">
        <v>39.7067</v>
      </c>
      <c r="O26" s="59" t="n">
        <v>39.5153</v>
      </c>
      <c r="P26" s="59" t="n">
        <v>8885.583</v>
      </c>
      <c r="Q26" s="59" t="n">
        <v>51.453</v>
      </c>
      <c r="R26" s="59" t="n">
        <f aca="false">P26/3600</f>
        <v>2.4682175</v>
      </c>
      <c r="S26" s="57"/>
      <c r="T26" s="59" t="n">
        <v>9427.2979</v>
      </c>
      <c r="U26" s="59" t="n">
        <v>34.6715</v>
      </c>
      <c r="V26" s="59" t="n">
        <v>39.7457</v>
      </c>
      <c r="W26" s="59" t="n">
        <v>39.5559</v>
      </c>
      <c r="X26" s="59" t="n">
        <v>13970.157</v>
      </c>
      <c r="Y26" s="59" t="n">
        <v>52.546</v>
      </c>
      <c r="Z26" s="59" t="n">
        <f aca="false">X26/3600</f>
        <v>3.8805991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195505.1875</v>
      </c>
      <c r="E27" s="62" t="n">
        <f aca="false">N27</f>
        <v>42.7655</v>
      </c>
      <c r="F27" s="62" t="n">
        <f aca="false">L27</f>
        <v>195505.1875</v>
      </c>
      <c r="G27" s="62" t="n">
        <f aca="false">O27</f>
        <v>44.4466</v>
      </c>
      <c r="H27" s="62" t="n">
        <f aca="false">T27</f>
        <v>195508.1719</v>
      </c>
      <c r="I27" s="62" t="n">
        <f aca="false">V27</f>
        <v>42.7741</v>
      </c>
      <c r="J27" s="62" t="n">
        <f aca="false">T27</f>
        <v>195508.1719</v>
      </c>
      <c r="K27" s="62" t="n">
        <f aca="false">W27</f>
        <v>44.456</v>
      </c>
      <c r="L27" s="51" t="n">
        <v>195505.1875</v>
      </c>
      <c r="M27" s="51" t="n">
        <v>41.901</v>
      </c>
      <c r="N27" s="51" t="n">
        <v>42.7655</v>
      </c>
      <c r="O27" s="51" t="n">
        <v>44.4466</v>
      </c>
      <c r="P27" s="51" t="n">
        <v>12365.069</v>
      </c>
      <c r="Q27" s="53" t="n">
        <v>121.875</v>
      </c>
      <c r="R27" s="51" t="n">
        <f aca="false">P27/3600</f>
        <v>3.43474138888889</v>
      </c>
      <c r="S27" s="61"/>
      <c r="T27" s="51" t="n">
        <v>195508.1719</v>
      </c>
      <c r="U27" s="51" t="n">
        <v>41.9008</v>
      </c>
      <c r="V27" s="51" t="n">
        <v>42.7741</v>
      </c>
      <c r="W27" s="51" t="n">
        <v>44.456</v>
      </c>
      <c r="X27" s="51" t="n">
        <v>19911.814</v>
      </c>
      <c r="Y27" s="53" t="n">
        <v>121.39</v>
      </c>
      <c r="Z27" s="51" t="n">
        <f aca="false">X27/3600</f>
        <v>5.53105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91914.1016</v>
      </c>
      <c r="E28" s="63" t="n">
        <f aca="false">N28</f>
        <v>40.8167</v>
      </c>
      <c r="F28" s="63" t="n">
        <f aca="false">L28</f>
        <v>91914.1016</v>
      </c>
      <c r="G28" s="63" t="n">
        <f aca="false">O28</f>
        <v>42.9127</v>
      </c>
      <c r="H28" s="63" t="n">
        <f aca="false">T28</f>
        <v>91915.3672</v>
      </c>
      <c r="I28" s="63" t="n">
        <f aca="false">V28</f>
        <v>40.8422</v>
      </c>
      <c r="J28" s="63" t="n">
        <f aca="false">T28</f>
        <v>91915.3672</v>
      </c>
      <c r="K28" s="63" t="n">
        <f aca="false">W28</f>
        <v>42.9405</v>
      </c>
      <c r="L28" s="52" t="n">
        <v>91914.1016</v>
      </c>
      <c r="M28" s="52" t="n">
        <v>36.9132</v>
      </c>
      <c r="N28" s="52" t="n">
        <v>40.8167</v>
      </c>
      <c r="O28" s="52" t="n">
        <v>42.9127</v>
      </c>
      <c r="P28" s="52" t="n">
        <v>8927.206</v>
      </c>
      <c r="Q28" s="53" t="n">
        <v>94.328</v>
      </c>
      <c r="R28" s="52" t="n">
        <f aca="false">P28/3600</f>
        <v>2.47977944444444</v>
      </c>
      <c r="S28" s="54"/>
      <c r="T28" s="52" t="n">
        <v>91915.3672</v>
      </c>
      <c r="U28" s="52" t="n">
        <v>36.9143</v>
      </c>
      <c r="V28" s="52" t="n">
        <v>40.8422</v>
      </c>
      <c r="W28" s="52" t="n">
        <v>42.9405</v>
      </c>
      <c r="X28" s="52" t="n">
        <v>18632.393</v>
      </c>
      <c r="Y28" s="53" t="n">
        <v>102.546</v>
      </c>
      <c r="Z28" s="52" t="n">
        <f aca="false">X28/3600</f>
        <v>5.17566472222222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46057.2695</v>
      </c>
      <c r="E29" s="63" t="n">
        <f aca="false">N29</f>
        <v>39.249</v>
      </c>
      <c r="F29" s="63" t="n">
        <f aca="false">L29</f>
        <v>46057.2695</v>
      </c>
      <c r="G29" s="63" t="n">
        <f aca="false">O29</f>
        <v>41.6118</v>
      </c>
      <c r="H29" s="63" t="n">
        <f aca="false">T29</f>
        <v>46048.6641</v>
      </c>
      <c r="I29" s="63" t="n">
        <f aca="false">V29</f>
        <v>39.2854</v>
      </c>
      <c r="J29" s="63" t="n">
        <f aca="false">T29</f>
        <v>46048.6641</v>
      </c>
      <c r="K29" s="63" t="n">
        <f aca="false">W29</f>
        <v>41.649</v>
      </c>
      <c r="L29" s="52" t="n">
        <v>46057.2695</v>
      </c>
      <c r="M29" s="52" t="n">
        <v>34.1268</v>
      </c>
      <c r="N29" s="52" t="n">
        <v>39.249</v>
      </c>
      <c r="O29" s="52" t="n">
        <v>41.6118</v>
      </c>
      <c r="P29" s="52" t="n">
        <v>9009.869</v>
      </c>
      <c r="Q29" s="53" t="n">
        <v>79.968</v>
      </c>
      <c r="R29" s="52" t="n">
        <f aca="false">P29/3600</f>
        <v>2.50274138888889</v>
      </c>
      <c r="S29" s="54"/>
      <c r="T29" s="52" t="n">
        <v>46048.6641</v>
      </c>
      <c r="U29" s="52" t="n">
        <v>34.129</v>
      </c>
      <c r="V29" s="52" t="n">
        <v>39.2854</v>
      </c>
      <c r="W29" s="52" t="n">
        <v>41.649</v>
      </c>
      <c r="X29" s="52" t="n">
        <v>17723.059</v>
      </c>
      <c r="Y29" s="53" t="n">
        <v>78.921</v>
      </c>
      <c r="Z29" s="52" t="n">
        <f aca="false">X29/3600</f>
        <v>4.92307194444445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24399.1621</v>
      </c>
      <c r="E30" s="64" t="n">
        <f aca="false">N30</f>
        <v>37.8499</v>
      </c>
      <c r="F30" s="64" t="n">
        <f aca="false">L30</f>
        <v>24399.1621</v>
      </c>
      <c r="G30" s="64" t="n">
        <f aca="false">O30</f>
        <v>40.3578</v>
      </c>
      <c r="H30" s="64" t="n">
        <f aca="false">T30</f>
        <v>24388.4961</v>
      </c>
      <c r="I30" s="64" t="n">
        <f aca="false">V30</f>
        <v>37.888</v>
      </c>
      <c r="J30" s="64" t="n">
        <f aca="false">T30</f>
        <v>24388.4961</v>
      </c>
      <c r="K30" s="64" t="n">
        <f aca="false">W30</f>
        <v>40.3986</v>
      </c>
      <c r="L30" s="59" t="n">
        <v>24399.1621</v>
      </c>
      <c r="M30" s="59" t="n">
        <v>31.6624</v>
      </c>
      <c r="N30" s="59" t="n">
        <v>37.8499</v>
      </c>
      <c r="O30" s="59" t="n">
        <v>40.3578</v>
      </c>
      <c r="P30" s="59" t="n">
        <v>14074.492</v>
      </c>
      <c r="Q30" s="59" t="n">
        <v>66.593</v>
      </c>
      <c r="R30" s="59" t="n">
        <f aca="false">P30/3600</f>
        <v>3.90958111111111</v>
      </c>
      <c r="S30" s="57"/>
      <c r="T30" s="59" t="n">
        <v>24388.4961</v>
      </c>
      <c r="U30" s="59" t="n">
        <v>31.6622</v>
      </c>
      <c r="V30" s="59" t="n">
        <v>37.888</v>
      </c>
      <c r="W30" s="59" t="n">
        <v>40.3986</v>
      </c>
      <c r="X30" s="59" t="n">
        <v>17329.674</v>
      </c>
      <c r="Y30" s="59" t="n">
        <v>66.859</v>
      </c>
      <c r="Z30" s="59" t="n">
        <f aca="false">X30/3600</f>
        <v>4.81379833333333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34</v>
      </c>
      <c r="E31" s="62" t="n">
        <f aca="false">N31</f>
        <v>43.7423</v>
      </c>
      <c r="F31" s="62" t="n">
        <f aca="false">L31</f>
        <v>23538.9434</v>
      </c>
      <c r="G31" s="62" t="n">
        <f aca="false">O31</f>
        <v>44.2325</v>
      </c>
      <c r="H31" s="62" t="n">
        <f aca="false">T31</f>
        <v>23538.6484</v>
      </c>
      <c r="I31" s="62" t="n">
        <f aca="false">V31</f>
        <v>43.761</v>
      </c>
      <c r="J31" s="62" t="n">
        <f aca="false">T31</f>
        <v>23538.6484</v>
      </c>
      <c r="K31" s="62" t="n">
        <f aca="false">W31</f>
        <v>44.2555</v>
      </c>
      <c r="L31" s="51" t="n">
        <v>23538.9434</v>
      </c>
      <c r="M31" s="51" t="n">
        <v>41.3815</v>
      </c>
      <c r="N31" s="51" t="n">
        <v>43.7423</v>
      </c>
      <c r="O31" s="51" t="n">
        <v>44.2325</v>
      </c>
      <c r="P31" s="51" t="n">
        <v>1819.552</v>
      </c>
      <c r="Q31" s="53" t="n">
        <v>20.265</v>
      </c>
      <c r="R31" s="51" t="n">
        <f aca="false">P31/3600</f>
        <v>0.505431111111111</v>
      </c>
      <c r="S31" s="61"/>
      <c r="T31" s="51" t="n">
        <v>23538.6484</v>
      </c>
      <c r="U31" s="51" t="n">
        <v>41.3831</v>
      </c>
      <c r="V31" s="51" t="n">
        <v>43.761</v>
      </c>
      <c r="W31" s="51" t="n">
        <v>44.2555</v>
      </c>
      <c r="X31" s="51" t="n">
        <v>3192.962</v>
      </c>
      <c r="Y31" s="53" t="n">
        <v>20.109</v>
      </c>
      <c r="Z31" s="51" t="n">
        <f aca="false">X31/3600</f>
        <v>0.886933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2734.7578</v>
      </c>
      <c r="E32" s="63" t="n">
        <f aca="false">N32</f>
        <v>40.8844</v>
      </c>
      <c r="F32" s="63" t="n">
        <f aca="false">L32</f>
        <v>12734.7578</v>
      </c>
      <c r="G32" s="63" t="n">
        <f aca="false">O32</f>
        <v>40.9442</v>
      </c>
      <c r="H32" s="63" t="n">
        <f aca="false">T32</f>
        <v>12733.0244</v>
      </c>
      <c r="I32" s="63" t="n">
        <f aca="false">V32</f>
        <v>40.8997</v>
      </c>
      <c r="J32" s="63" t="n">
        <f aca="false">T32</f>
        <v>12733.0244</v>
      </c>
      <c r="K32" s="63" t="n">
        <f aca="false">W32</f>
        <v>40.9611</v>
      </c>
      <c r="L32" s="52" t="n">
        <v>12734.7578</v>
      </c>
      <c r="M32" s="52" t="n">
        <v>37.9244</v>
      </c>
      <c r="N32" s="52" t="n">
        <v>40.8844</v>
      </c>
      <c r="O32" s="52" t="n">
        <v>40.9442</v>
      </c>
      <c r="P32" s="52" t="n">
        <v>1785.13</v>
      </c>
      <c r="Q32" s="53" t="n">
        <v>15.812</v>
      </c>
      <c r="R32" s="52" t="n">
        <f aca="false">P32/3600</f>
        <v>0.495869444444445</v>
      </c>
      <c r="S32" s="54"/>
      <c r="T32" s="52" t="n">
        <v>12733.0244</v>
      </c>
      <c r="U32" s="52" t="n">
        <v>37.9193</v>
      </c>
      <c r="V32" s="52" t="n">
        <v>40.8997</v>
      </c>
      <c r="W32" s="52" t="n">
        <v>40.9611</v>
      </c>
      <c r="X32" s="52" t="n">
        <v>3019.493</v>
      </c>
      <c r="Y32" s="53" t="n">
        <v>16.187</v>
      </c>
      <c r="Z32" s="52" t="n">
        <f aca="false">X32/3600</f>
        <v>0.838748055555556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64.7119</v>
      </c>
      <c r="I33" s="63" t="n">
        <f aca="false">V33</f>
        <v>38.5055</v>
      </c>
      <c r="J33" s="63" t="n">
        <f aca="false">T33</f>
        <v>6664.7119</v>
      </c>
      <c r="K33" s="63" t="n">
        <f aca="false">W33</f>
        <v>38.3059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2357.908</v>
      </c>
      <c r="Q33" s="53" t="n">
        <v>12.609</v>
      </c>
      <c r="R33" s="52" t="n">
        <f aca="false">P33/3600</f>
        <v>0.654974444444444</v>
      </c>
      <c r="S33" s="54"/>
      <c r="T33" s="52" t="n">
        <v>6664.7119</v>
      </c>
      <c r="U33" s="52" t="n">
        <v>35.0044</v>
      </c>
      <c r="V33" s="52" t="n">
        <v>38.5055</v>
      </c>
      <c r="W33" s="52" t="n">
        <v>38.3059</v>
      </c>
      <c r="X33" s="52" t="n">
        <v>2896.057</v>
      </c>
      <c r="Y33" s="53" t="n">
        <v>13.062</v>
      </c>
      <c r="Z33" s="52" t="n">
        <f aca="false">X33/3600</f>
        <v>0.80446027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66.9319</v>
      </c>
      <c r="I34" s="64" t="n">
        <f aca="false">V34</f>
        <v>36.1251</v>
      </c>
      <c r="J34" s="64" t="n">
        <f aca="false">T34</f>
        <v>3566.9319</v>
      </c>
      <c r="K34" s="64" t="n">
        <f aca="false">W34</f>
        <v>35.6643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2242.203</v>
      </c>
      <c r="Q34" s="59" t="n">
        <v>10.656</v>
      </c>
      <c r="R34" s="59" t="n">
        <f aca="false">P34/3600</f>
        <v>0.622834166666667</v>
      </c>
      <c r="S34" s="57"/>
      <c r="T34" s="59" t="n">
        <v>3566.9319</v>
      </c>
      <c r="U34" s="59" t="n">
        <v>32.4765</v>
      </c>
      <c r="V34" s="59" t="n">
        <v>36.1251</v>
      </c>
      <c r="W34" s="59" t="n">
        <v>35.6643</v>
      </c>
      <c r="X34" s="59" t="n">
        <v>2810.025</v>
      </c>
      <c r="Y34" s="59" t="n">
        <v>10.609</v>
      </c>
      <c r="Z34" s="59" t="n">
        <f aca="false">X34/3600</f>
        <v>0.7805625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26950.8281</v>
      </c>
      <c r="E35" s="62" t="n">
        <f aca="false">N35</f>
        <v>43.9557</v>
      </c>
      <c r="F35" s="62" t="n">
        <f aca="false">L35</f>
        <v>26950.8281</v>
      </c>
      <c r="G35" s="62" t="n">
        <f aca="false">O35</f>
        <v>45.2523</v>
      </c>
      <c r="H35" s="62" t="n">
        <f aca="false">T35</f>
        <v>26949.4453</v>
      </c>
      <c r="I35" s="62" t="n">
        <f aca="false">V35</f>
        <v>43.9774</v>
      </c>
      <c r="J35" s="62" t="n">
        <f aca="false">T35</f>
        <v>26949.4453</v>
      </c>
      <c r="K35" s="62" t="n">
        <f aca="false">W35</f>
        <v>45.2784</v>
      </c>
      <c r="L35" s="51" t="n">
        <v>26950.8281</v>
      </c>
      <c r="M35" s="51" t="n">
        <v>41.7274</v>
      </c>
      <c r="N35" s="51" t="n">
        <v>43.9557</v>
      </c>
      <c r="O35" s="51" t="n">
        <v>45.2523</v>
      </c>
      <c r="P35" s="51" t="n">
        <v>2155.639</v>
      </c>
      <c r="Q35" s="53" t="n">
        <v>22.531</v>
      </c>
      <c r="R35" s="51" t="n">
        <f aca="false">P35/3600</f>
        <v>0.598788611111111</v>
      </c>
      <c r="S35" s="61"/>
      <c r="T35" s="51" t="n">
        <v>26949.4453</v>
      </c>
      <c r="U35" s="51" t="n">
        <v>41.7316</v>
      </c>
      <c r="V35" s="51" t="n">
        <v>43.9774</v>
      </c>
      <c r="W35" s="51" t="n">
        <v>45.2784</v>
      </c>
      <c r="X35" s="51" t="n">
        <v>3736.079</v>
      </c>
      <c r="Y35" s="53" t="n">
        <v>22.281</v>
      </c>
      <c r="Z35" s="51" t="n">
        <f aca="false">X35/3600</f>
        <v>1.0377997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6049.8301</v>
      </c>
      <c r="E36" s="63" t="n">
        <f aca="false">N36</f>
        <v>41.5642</v>
      </c>
      <c r="F36" s="63" t="n">
        <f aca="false">L36</f>
        <v>16049.8301</v>
      </c>
      <c r="G36" s="63" t="n">
        <f aca="false">O36</f>
        <v>42.6468</v>
      </c>
      <c r="H36" s="63" t="n">
        <f aca="false">T36</f>
        <v>16037.6572</v>
      </c>
      <c r="I36" s="63" t="n">
        <f aca="false">V36</f>
        <v>41.6011</v>
      </c>
      <c r="J36" s="63" t="n">
        <f aca="false">T36</f>
        <v>16037.6572</v>
      </c>
      <c r="K36" s="63" t="n">
        <f aca="false">W36</f>
        <v>42.6908</v>
      </c>
      <c r="L36" s="52" t="n">
        <v>16049.8301</v>
      </c>
      <c r="M36" s="52" t="n">
        <v>38.6704</v>
      </c>
      <c r="N36" s="52" t="n">
        <v>41.5642</v>
      </c>
      <c r="O36" s="52" t="n">
        <v>42.6468</v>
      </c>
      <c r="P36" s="52" t="n">
        <v>1971.933</v>
      </c>
      <c r="Q36" s="53" t="n">
        <v>18.64</v>
      </c>
      <c r="R36" s="52" t="n">
        <f aca="false">P36/3600</f>
        <v>0.547759166666667</v>
      </c>
      <c r="S36" s="54"/>
      <c r="T36" s="52" t="n">
        <v>16037.6572</v>
      </c>
      <c r="U36" s="52" t="n">
        <v>38.6733</v>
      </c>
      <c r="V36" s="52" t="n">
        <v>41.6011</v>
      </c>
      <c r="W36" s="52" t="n">
        <v>42.6908</v>
      </c>
      <c r="X36" s="52" t="n">
        <v>3577.28</v>
      </c>
      <c r="Y36" s="53" t="n">
        <v>18.75</v>
      </c>
      <c r="Z36" s="52" t="n">
        <f aca="false">X36/3600</f>
        <v>0.993688888888889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202.1631</v>
      </c>
      <c r="E37" s="63" t="n">
        <f aca="false">N37</f>
        <v>39.4908</v>
      </c>
      <c r="F37" s="63" t="n">
        <f aca="false">L37</f>
        <v>9202.1631</v>
      </c>
      <c r="G37" s="63" t="n">
        <f aca="false">O37</f>
        <v>40.409</v>
      </c>
      <c r="H37" s="63" t="n">
        <f aca="false">T37</f>
        <v>9194.5498</v>
      </c>
      <c r="I37" s="63" t="n">
        <f aca="false">V37</f>
        <v>39.5475</v>
      </c>
      <c r="J37" s="63" t="n">
        <f aca="false">T37</f>
        <v>9194.5498</v>
      </c>
      <c r="K37" s="63" t="n">
        <f aca="false">W37</f>
        <v>40.4673</v>
      </c>
      <c r="L37" s="52" t="n">
        <v>9202.1631</v>
      </c>
      <c r="M37" s="52" t="n">
        <v>35.565</v>
      </c>
      <c r="N37" s="52" t="n">
        <v>39.4908</v>
      </c>
      <c r="O37" s="52" t="n">
        <v>40.409</v>
      </c>
      <c r="P37" s="52" t="n">
        <v>2781.746</v>
      </c>
      <c r="Q37" s="53" t="n">
        <v>15.906</v>
      </c>
      <c r="R37" s="52" t="n">
        <f aca="false">P37/3600</f>
        <v>0.772707222222222</v>
      </c>
      <c r="S37" s="54"/>
      <c r="T37" s="52" t="n">
        <v>9194.5498</v>
      </c>
      <c r="U37" s="52" t="n">
        <v>35.5657</v>
      </c>
      <c r="V37" s="52" t="n">
        <v>39.5475</v>
      </c>
      <c r="W37" s="52" t="n">
        <v>40.4673</v>
      </c>
      <c r="X37" s="52" t="n">
        <v>3453.288</v>
      </c>
      <c r="Y37" s="53" t="n">
        <v>16.187</v>
      </c>
      <c r="Z37" s="52" t="n">
        <f aca="false">X37/3600</f>
        <v>0.959246666666667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54.1953</v>
      </c>
      <c r="E38" s="64" t="n">
        <f aca="false">N38</f>
        <v>37.434</v>
      </c>
      <c r="F38" s="64" t="n">
        <f aca="false">L38</f>
        <v>5154.1953</v>
      </c>
      <c r="G38" s="64" t="n">
        <f aca="false">O38</f>
        <v>38.2524</v>
      </c>
      <c r="H38" s="64" t="n">
        <f aca="false">T38</f>
        <v>5151.9146</v>
      </c>
      <c r="I38" s="64" t="n">
        <f aca="false">V38</f>
        <v>37.4892</v>
      </c>
      <c r="J38" s="64" t="n">
        <f aca="false">T38</f>
        <v>5151.9146</v>
      </c>
      <c r="K38" s="64" t="n">
        <f aca="false">W38</f>
        <v>38.3142</v>
      </c>
      <c r="L38" s="59" t="n">
        <v>5154.1953</v>
      </c>
      <c r="M38" s="59" t="n">
        <v>32.5752</v>
      </c>
      <c r="N38" s="59" t="n">
        <v>37.434</v>
      </c>
      <c r="O38" s="59" t="n">
        <v>38.2524</v>
      </c>
      <c r="P38" s="59" t="n">
        <v>1901.546</v>
      </c>
      <c r="Q38" s="59" t="n">
        <v>13.671</v>
      </c>
      <c r="R38" s="59" t="n">
        <f aca="false">P38/3600</f>
        <v>0.528207222222222</v>
      </c>
      <c r="S38" s="57"/>
      <c r="T38" s="59" t="n">
        <v>5151.9146</v>
      </c>
      <c r="U38" s="59" t="n">
        <v>32.5707</v>
      </c>
      <c r="V38" s="59" t="n">
        <v>37.4892</v>
      </c>
      <c r="W38" s="59" t="n">
        <v>38.3142</v>
      </c>
      <c r="X38" s="59" t="n">
        <v>3369.669</v>
      </c>
      <c r="Y38" s="59" t="n">
        <v>13.734</v>
      </c>
      <c r="Z38" s="59" t="n">
        <f aca="false">X38/3600</f>
        <v>0.936019166666667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48268.3203</v>
      </c>
      <c r="E39" s="62" t="n">
        <f aca="false">N39</f>
        <v>42.3114</v>
      </c>
      <c r="F39" s="62" t="n">
        <f aca="false">L39</f>
        <v>48268.3203</v>
      </c>
      <c r="G39" s="62" t="n">
        <f aca="false">O39</f>
        <v>43.048</v>
      </c>
      <c r="H39" s="62" t="n">
        <f aca="false">T39</f>
        <v>48270.0898</v>
      </c>
      <c r="I39" s="62" t="n">
        <f aca="false">V39</f>
        <v>42.3279</v>
      </c>
      <c r="J39" s="62" t="n">
        <f aca="false">T39</f>
        <v>48270.0898</v>
      </c>
      <c r="K39" s="62" t="n">
        <f aca="false">W39</f>
        <v>43.0672</v>
      </c>
      <c r="L39" s="51" t="n">
        <v>48268.3203</v>
      </c>
      <c r="M39" s="51" t="n">
        <v>40.8046</v>
      </c>
      <c r="N39" s="51" t="n">
        <v>42.3114</v>
      </c>
      <c r="O39" s="51" t="n">
        <v>43.048</v>
      </c>
      <c r="P39" s="51" t="n">
        <v>2267.554</v>
      </c>
      <c r="Q39" s="53" t="n">
        <v>24.671</v>
      </c>
      <c r="R39" s="51" t="n">
        <f aca="false">P39/3600</f>
        <v>0.629876111111111</v>
      </c>
      <c r="S39" s="61"/>
      <c r="T39" s="51" t="n">
        <v>48270.0898</v>
      </c>
      <c r="U39" s="51" t="n">
        <v>40.8074</v>
      </c>
      <c r="V39" s="51" t="n">
        <v>42.3279</v>
      </c>
      <c r="W39" s="51" t="n">
        <v>43.0672</v>
      </c>
      <c r="X39" s="51" t="n">
        <v>3374.113</v>
      </c>
      <c r="Y39" s="53" t="n">
        <v>25.046</v>
      </c>
      <c r="Z39" s="51" t="n">
        <f aca="false">X39/3600</f>
        <v>0.937253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0107.1973</v>
      </c>
      <c r="E40" s="63" t="n">
        <f aca="false">N40</f>
        <v>39.0493</v>
      </c>
      <c r="F40" s="63" t="n">
        <f aca="false">L40</f>
        <v>30107.1973</v>
      </c>
      <c r="G40" s="63" t="n">
        <f aca="false">O40</f>
        <v>39.7444</v>
      </c>
      <c r="H40" s="63" t="n">
        <f aca="false">T40</f>
        <v>30099.0938</v>
      </c>
      <c r="I40" s="63" t="n">
        <f aca="false">V40</f>
        <v>39.0772</v>
      </c>
      <c r="J40" s="63" t="n">
        <f aca="false">T40</f>
        <v>30099.0938</v>
      </c>
      <c r="K40" s="63" t="n">
        <f aca="false">W40</f>
        <v>39.7741</v>
      </c>
      <c r="L40" s="52" t="n">
        <v>30107.1973</v>
      </c>
      <c r="M40" s="52" t="n">
        <v>36.5568</v>
      </c>
      <c r="N40" s="52" t="n">
        <v>39.0493</v>
      </c>
      <c r="O40" s="52" t="n">
        <v>39.7444</v>
      </c>
      <c r="P40" s="52" t="n">
        <v>2626.51</v>
      </c>
      <c r="Q40" s="53" t="n">
        <v>21.328</v>
      </c>
      <c r="R40" s="52" t="n">
        <f aca="false">P40/3600</f>
        <v>0.729586111111111</v>
      </c>
      <c r="S40" s="54"/>
      <c r="T40" s="52" t="n">
        <v>30099.0938</v>
      </c>
      <c r="U40" s="52" t="n">
        <v>36.5594</v>
      </c>
      <c r="V40" s="52" t="n">
        <v>39.0772</v>
      </c>
      <c r="W40" s="52" t="n">
        <v>39.7741</v>
      </c>
      <c r="X40" s="52" t="n">
        <v>3183.73</v>
      </c>
      <c r="Y40" s="53" t="n">
        <v>21.25</v>
      </c>
      <c r="Z40" s="52" t="n">
        <f aca="false">X40/3600</f>
        <v>0.884369444444444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7536.4141</v>
      </c>
      <c r="E41" s="63" t="n">
        <f aca="false">N41</f>
        <v>36.6449</v>
      </c>
      <c r="F41" s="63" t="n">
        <f aca="false">L41</f>
        <v>17536.4141</v>
      </c>
      <c r="G41" s="63" t="n">
        <f aca="false">O41</f>
        <v>37.2744</v>
      </c>
      <c r="H41" s="63" t="n">
        <f aca="false">T41</f>
        <v>17532.1992</v>
      </c>
      <c r="I41" s="63" t="n">
        <f aca="false">V41</f>
        <v>36.6965</v>
      </c>
      <c r="J41" s="63" t="n">
        <f aca="false">T41</f>
        <v>17532.1992</v>
      </c>
      <c r="K41" s="63" t="n">
        <f aca="false">W41</f>
        <v>37.3357</v>
      </c>
      <c r="L41" s="52" t="n">
        <v>17536.4141</v>
      </c>
      <c r="M41" s="52" t="n">
        <v>32.6639</v>
      </c>
      <c r="N41" s="52" t="n">
        <v>36.6449</v>
      </c>
      <c r="O41" s="52" t="n">
        <v>37.2744</v>
      </c>
      <c r="P41" s="52" t="n">
        <v>2503.285</v>
      </c>
      <c r="Q41" s="53" t="n">
        <v>18.141</v>
      </c>
      <c r="R41" s="52" t="n">
        <f aca="false">P41/3600</f>
        <v>0.695356944444444</v>
      </c>
      <c r="S41" s="54"/>
      <c r="T41" s="52" t="n">
        <v>17532.1992</v>
      </c>
      <c r="U41" s="52" t="n">
        <v>32.67</v>
      </c>
      <c r="V41" s="52" t="n">
        <v>36.6965</v>
      </c>
      <c r="W41" s="52" t="n">
        <v>37.3357</v>
      </c>
      <c r="X41" s="52" t="n">
        <v>3019.758</v>
      </c>
      <c r="Y41" s="53" t="n">
        <v>18.062</v>
      </c>
      <c r="Z41" s="52" t="n">
        <f aca="false">X41/3600</f>
        <v>0.838821666666667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92.2559</v>
      </c>
      <c r="E42" s="64" t="n">
        <f aca="false">N42</f>
        <v>34.5285</v>
      </c>
      <c r="F42" s="64" t="n">
        <f aca="false">L42</f>
        <v>9292.2559</v>
      </c>
      <c r="G42" s="64" t="n">
        <f aca="false">O42</f>
        <v>35.0864</v>
      </c>
      <c r="H42" s="64" t="n">
        <f aca="false">T42</f>
        <v>9291.0029</v>
      </c>
      <c r="I42" s="64" t="n">
        <f aca="false">V42</f>
        <v>34.5851</v>
      </c>
      <c r="J42" s="64" t="n">
        <f aca="false">T42</f>
        <v>9291.0029</v>
      </c>
      <c r="K42" s="64" t="n">
        <f aca="false">W42</f>
        <v>35.1581</v>
      </c>
      <c r="L42" s="59" t="n">
        <v>9292.2559</v>
      </c>
      <c r="M42" s="59" t="n">
        <v>29.0869</v>
      </c>
      <c r="N42" s="59" t="n">
        <v>34.5285</v>
      </c>
      <c r="O42" s="59" t="n">
        <v>35.0864</v>
      </c>
      <c r="P42" s="59" t="n">
        <v>2382.197</v>
      </c>
      <c r="Q42" s="59" t="n">
        <v>15.015</v>
      </c>
      <c r="R42" s="59" t="n">
        <f aca="false">P42/3600</f>
        <v>0.661721388888889</v>
      </c>
      <c r="S42" s="57"/>
      <c r="T42" s="59" t="n">
        <v>9291.0029</v>
      </c>
      <c r="U42" s="59" t="n">
        <v>29.0898</v>
      </c>
      <c r="V42" s="59" t="n">
        <v>34.5851</v>
      </c>
      <c r="W42" s="59" t="n">
        <v>35.1581</v>
      </c>
      <c r="X42" s="59" t="n">
        <v>2875.542</v>
      </c>
      <c r="Y42" s="59" t="n">
        <v>15.109</v>
      </c>
      <c r="Z42" s="59" t="n">
        <f aca="false">X42/3600</f>
        <v>0.798761666666667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16864.752</v>
      </c>
      <c r="E43" s="62" t="n">
        <f aca="false">N43</f>
        <v>43.1805</v>
      </c>
      <c r="F43" s="62" t="n">
        <f aca="false">L43</f>
        <v>16864.752</v>
      </c>
      <c r="G43" s="62" t="n">
        <f aca="false">O43</f>
        <v>44.1102</v>
      </c>
      <c r="H43" s="62" t="n">
        <f aca="false">T43</f>
        <v>16864.6504</v>
      </c>
      <c r="I43" s="62" t="n">
        <f aca="false">V43</f>
        <v>43.1867</v>
      </c>
      <c r="J43" s="62" t="n">
        <f aca="false">T43</f>
        <v>16864.6504</v>
      </c>
      <c r="K43" s="62" t="n">
        <f aca="false">W43</f>
        <v>44.1195</v>
      </c>
      <c r="L43" s="51" t="n">
        <v>16864.752</v>
      </c>
      <c r="M43" s="51" t="n">
        <v>42.0488</v>
      </c>
      <c r="N43" s="51" t="n">
        <v>43.1805</v>
      </c>
      <c r="O43" s="51" t="n">
        <v>44.1102</v>
      </c>
      <c r="P43" s="51" t="n">
        <v>1169.797</v>
      </c>
      <c r="Q43" s="53" t="n">
        <v>11.125</v>
      </c>
      <c r="R43" s="51" t="n">
        <f aca="false">P43/3600</f>
        <v>0.324943611111111</v>
      </c>
      <c r="S43" s="61"/>
      <c r="T43" s="51" t="n">
        <v>16864.6504</v>
      </c>
      <c r="U43" s="51" t="n">
        <v>42.0524</v>
      </c>
      <c r="V43" s="51" t="n">
        <v>43.1867</v>
      </c>
      <c r="W43" s="51" t="n">
        <v>44.1195</v>
      </c>
      <c r="X43" s="51" t="n">
        <v>1909.402</v>
      </c>
      <c r="Y43" s="53" t="n">
        <v>11.156</v>
      </c>
      <c r="Z43" s="51" t="n">
        <f aca="false">X43/3600</f>
        <v>0.53038944444444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10177.8945</v>
      </c>
      <c r="E44" s="63" t="n">
        <f aca="false">N44</f>
        <v>39.9817</v>
      </c>
      <c r="F44" s="63" t="n">
        <f aca="false">L44</f>
        <v>10177.8945</v>
      </c>
      <c r="G44" s="63" t="n">
        <f aca="false">O44</f>
        <v>41.4234</v>
      </c>
      <c r="H44" s="63" t="n">
        <f aca="false">T44</f>
        <v>10179.4229</v>
      </c>
      <c r="I44" s="63" t="n">
        <f aca="false">V44</f>
        <v>39.9979</v>
      </c>
      <c r="J44" s="63" t="n">
        <f aca="false">T44</f>
        <v>10179.4229</v>
      </c>
      <c r="K44" s="63" t="n">
        <f aca="false">W44</f>
        <v>41.4456</v>
      </c>
      <c r="L44" s="52" t="n">
        <v>10177.8945</v>
      </c>
      <c r="M44" s="52" t="n">
        <v>38.5256</v>
      </c>
      <c r="N44" s="52" t="n">
        <v>39.9817</v>
      </c>
      <c r="O44" s="52" t="n">
        <v>41.4234</v>
      </c>
      <c r="P44" s="52" t="n">
        <v>1428.641</v>
      </c>
      <c r="Q44" s="53" t="n">
        <v>9.406</v>
      </c>
      <c r="R44" s="52" t="n">
        <f aca="false">P44/3600</f>
        <v>0.396844722222222</v>
      </c>
      <c r="S44" s="54"/>
      <c r="T44" s="52" t="n">
        <v>10179.4229</v>
      </c>
      <c r="U44" s="52" t="n">
        <v>38.5283</v>
      </c>
      <c r="V44" s="52" t="n">
        <v>39.9979</v>
      </c>
      <c r="W44" s="52" t="n">
        <v>41.4456</v>
      </c>
      <c r="X44" s="52" t="n">
        <v>1826.554</v>
      </c>
      <c r="Y44" s="53" t="n">
        <v>9.437</v>
      </c>
      <c r="Z44" s="52" t="n">
        <f aca="false">X44/3600</f>
        <v>0.507376111111111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5640.8442</v>
      </c>
      <c r="E45" s="63" t="n">
        <f aca="false">N45</f>
        <v>37.5559</v>
      </c>
      <c r="F45" s="63" t="n">
        <f aca="false">L45</f>
        <v>5640.8442</v>
      </c>
      <c r="G45" s="63" t="n">
        <f aca="false">O45</f>
        <v>39.2481</v>
      </c>
      <c r="H45" s="63" t="n">
        <f aca="false">T45</f>
        <v>5641.5098</v>
      </c>
      <c r="I45" s="63" t="n">
        <f aca="false">V45</f>
        <v>37.593</v>
      </c>
      <c r="J45" s="63" t="n">
        <f aca="false">T45</f>
        <v>5641.5098</v>
      </c>
      <c r="K45" s="63" t="n">
        <f aca="false">W45</f>
        <v>39.2922</v>
      </c>
      <c r="L45" s="52" t="n">
        <v>5640.8442</v>
      </c>
      <c r="M45" s="52" t="n">
        <v>35.0471</v>
      </c>
      <c r="N45" s="52" t="n">
        <v>37.5559</v>
      </c>
      <c r="O45" s="52" t="n">
        <v>39.2481</v>
      </c>
      <c r="P45" s="52" t="n">
        <v>1397.651</v>
      </c>
      <c r="Q45" s="53" t="n">
        <v>7.937</v>
      </c>
      <c r="R45" s="52" t="n">
        <f aca="false">P45/3600</f>
        <v>0.388236388888889</v>
      </c>
      <c r="S45" s="54"/>
      <c r="T45" s="52" t="n">
        <v>5641.5098</v>
      </c>
      <c r="U45" s="52" t="n">
        <v>35.0509</v>
      </c>
      <c r="V45" s="52" t="n">
        <v>37.593</v>
      </c>
      <c r="W45" s="52" t="n">
        <v>39.2922</v>
      </c>
      <c r="X45" s="52" t="n">
        <v>1743.616</v>
      </c>
      <c r="Y45" s="53" t="n">
        <v>8.14</v>
      </c>
      <c r="Z45" s="52" t="n">
        <f aca="false">X45/3600</f>
        <v>0.484337777777778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36.2959</v>
      </c>
      <c r="I46" s="64" t="n">
        <f aca="false">V46</f>
        <v>35.5312</v>
      </c>
      <c r="J46" s="64" t="n">
        <f aca="false">T46</f>
        <v>2736.2959</v>
      </c>
      <c r="K46" s="64" t="n">
        <f aca="false">W46</f>
        <v>37.1612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1354.899</v>
      </c>
      <c r="Q46" s="59" t="n">
        <v>6.937</v>
      </c>
      <c r="R46" s="59" t="n">
        <f aca="false">P46/3600</f>
        <v>0.376360833333333</v>
      </c>
      <c r="S46" s="57"/>
      <c r="T46" s="59" t="n">
        <v>2736.2959</v>
      </c>
      <c r="U46" s="59" t="n">
        <v>31.8104</v>
      </c>
      <c r="V46" s="59" t="n">
        <v>35.5312</v>
      </c>
      <c r="W46" s="59" t="n">
        <v>37.1612</v>
      </c>
      <c r="X46" s="59" t="n">
        <v>1679.026</v>
      </c>
      <c r="Y46" s="59" t="n">
        <v>6.671</v>
      </c>
      <c r="Z46" s="59" t="n">
        <f aca="false">X46/3600</f>
        <v>0.466396111111111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7</v>
      </c>
      <c r="E47" s="62" t="n">
        <f aca="false">N47</f>
        <v>44.8575</v>
      </c>
      <c r="F47" s="62" t="n">
        <f aca="false">L47</f>
        <v>6065.3457</v>
      </c>
      <c r="G47" s="62" t="n">
        <f aca="false">O47</f>
        <v>44.6104</v>
      </c>
      <c r="H47" s="62" t="n">
        <f aca="false">T47</f>
        <v>6065.2358</v>
      </c>
      <c r="I47" s="62" t="n">
        <f aca="false">V47</f>
        <v>44.8774</v>
      </c>
      <c r="J47" s="62" t="n">
        <f aca="false">T47</f>
        <v>6065.2358</v>
      </c>
      <c r="K47" s="62" t="n">
        <f aca="false">W47</f>
        <v>44.6232</v>
      </c>
      <c r="L47" s="51" t="n">
        <v>6065.3457</v>
      </c>
      <c r="M47" s="51" t="n">
        <v>42.555</v>
      </c>
      <c r="N47" s="51" t="n">
        <v>44.8575</v>
      </c>
      <c r="O47" s="51" t="n">
        <v>44.6104</v>
      </c>
      <c r="P47" s="51" t="n">
        <v>596.146</v>
      </c>
      <c r="Q47" s="53" t="n">
        <v>4.406</v>
      </c>
      <c r="R47" s="51" t="n">
        <f aca="false">P47/3600</f>
        <v>0.165596111111111</v>
      </c>
      <c r="S47" s="61"/>
      <c r="T47" s="51" t="n">
        <v>6065.2358</v>
      </c>
      <c r="U47" s="51" t="n">
        <v>42.5598</v>
      </c>
      <c r="V47" s="51" t="n">
        <v>44.8774</v>
      </c>
      <c r="W47" s="51" t="n">
        <v>44.6232</v>
      </c>
      <c r="X47" s="51" t="n">
        <v>759.334</v>
      </c>
      <c r="Y47" s="53" t="n">
        <v>4.484</v>
      </c>
      <c r="Z47" s="51" t="n">
        <f aca="false">X47/3600</f>
        <v>0.21092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80.7273</v>
      </c>
      <c r="I48" s="63" t="n">
        <f aca="false">V48</f>
        <v>41.8455</v>
      </c>
      <c r="J48" s="63" t="n">
        <f aca="false">T48</f>
        <v>3580.7273</v>
      </c>
      <c r="K48" s="63" t="n">
        <f aca="false">W48</f>
        <v>41.2845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587.964</v>
      </c>
      <c r="Q48" s="53" t="n">
        <v>3.578</v>
      </c>
      <c r="R48" s="52" t="n">
        <f aca="false">P48/3600</f>
        <v>0.163323333333333</v>
      </c>
      <c r="S48" s="54"/>
      <c r="T48" s="52" t="n">
        <v>3580.7273</v>
      </c>
      <c r="U48" s="52" t="n">
        <v>38.9168</v>
      </c>
      <c r="V48" s="52" t="n">
        <v>41.8455</v>
      </c>
      <c r="W48" s="52" t="n">
        <v>41.2845</v>
      </c>
      <c r="X48" s="52" t="n">
        <v>724.11</v>
      </c>
      <c r="Y48" s="53" t="n">
        <v>3.64</v>
      </c>
      <c r="Z48" s="52" t="n">
        <f aca="false">X48/3600</f>
        <v>0.201141666666667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987.6121</v>
      </c>
      <c r="E49" s="63" t="n">
        <f aca="false">N49</f>
        <v>39.2968</v>
      </c>
      <c r="F49" s="63" t="n">
        <f aca="false">L49</f>
        <v>1987.6121</v>
      </c>
      <c r="G49" s="63" t="n">
        <f aca="false">O49</f>
        <v>38.5416</v>
      </c>
      <c r="H49" s="63" t="n">
        <f aca="false">T49</f>
        <v>1986.7008</v>
      </c>
      <c r="I49" s="63" t="n">
        <f aca="false">V49</f>
        <v>39.3511</v>
      </c>
      <c r="J49" s="63" t="n">
        <f aca="false">T49</f>
        <v>1986.7008</v>
      </c>
      <c r="K49" s="63" t="n">
        <f aca="false">W49</f>
        <v>38.5838</v>
      </c>
      <c r="L49" s="52" t="n">
        <v>1987.6121</v>
      </c>
      <c r="M49" s="52" t="n">
        <v>35.53</v>
      </c>
      <c r="N49" s="52" t="n">
        <v>39.2968</v>
      </c>
      <c r="O49" s="52" t="n">
        <v>38.5416</v>
      </c>
      <c r="P49" s="52" t="n">
        <v>571.538</v>
      </c>
      <c r="Q49" s="53" t="n">
        <v>2.906</v>
      </c>
      <c r="R49" s="52" t="n">
        <f aca="false">P49/3600</f>
        <v>0.158760555555556</v>
      </c>
      <c r="S49" s="54"/>
      <c r="T49" s="52" t="n">
        <v>1986.7008</v>
      </c>
      <c r="U49" s="52" t="n">
        <v>35.5348</v>
      </c>
      <c r="V49" s="52" t="n">
        <v>39.3511</v>
      </c>
      <c r="W49" s="52" t="n">
        <v>38.5838</v>
      </c>
      <c r="X49" s="52" t="n">
        <v>694.34</v>
      </c>
      <c r="Y49" s="53" t="n">
        <v>2.953</v>
      </c>
      <c r="Z49" s="52" t="n">
        <f aca="false">X49/3600</f>
        <v>0.192872222222222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1.1696</v>
      </c>
      <c r="I50" s="64" t="n">
        <f aca="false">V50</f>
        <v>36.9654</v>
      </c>
      <c r="J50" s="64" t="n">
        <f aca="false">T50</f>
        <v>1071.1696</v>
      </c>
      <c r="K50" s="64" t="n">
        <f aca="false">W50</f>
        <v>35.9896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548.776</v>
      </c>
      <c r="Q50" s="59" t="n">
        <v>2.39</v>
      </c>
      <c r="R50" s="59" t="n">
        <f aca="false">P50/3600</f>
        <v>0.152437777777778</v>
      </c>
      <c r="S50" s="57"/>
      <c r="T50" s="59" t="n">
        <v>1071.1696</v>
      </c>
      <c r="U50" s="59" t="n">
        <v>32.5212</v>
      </c>
      <c r="V50" s="59" t="n">
        <v>36.9654</v>
      </c>
      <c r="W50" s="59" t="n">
        <v>35.9896</v>
      </c>
      <c r="X50" s="59" t="n">
        <v>667.549</v>
      </c>
      <c r="Y50" s="59" t="n">
        <v>2.406</v>
      </c>
      <c r="Z50" s="59" t="n">
        <f aca="false">X50/3600</f>
        <v>0.185430277777778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14457.8652</v>
      </c>
      <c r="E51" s="60" t="n">
        <f aca="false">N51</f>
        <v>43.0908</v>
      </c>
      <c r="F51" s="60" t="n">
        <f aca="false">L51</f>
        <v>14457.8652</v>
      </c>
      <c r="G51" s="60" t="n">
        <f aca="false">O51</f>
        <v>43.9833</v>
      </c>
      <c r="H51" s="60" t="n">
        <f aca="false">T51</f>
        <v>14458.9551</v>
      </c>
      <c r="I51" s="60" t="n">
        <f aca="false">V51</f>
        <v>43.116</v>
      </c>
      <c r="J51" s="60" t="n">
        <f aca="false">T51</f>
        <v>14458.9551</v>
      </c>
      <c r="K51" s="60" t="n">
        <f aca="false">W51</f>
        <v>44.0159</v>
      </c>
      <c r="L51" s="51" t="n">
        <v>14457.8652</v>
      </c>
      <c r="M51" s="51" t="n">
        <v>40.9724</v>
      </c>
      <c r="N51" s="51" t="n">
        <v>43.0908</v>
      </c>
      <c r="O51" s="51" t="n">
        <v>43.9833</v>
      </c>
      <c r="P51" s="51" t="n">
        <v>789.89</v>
      </c>
      <c r="Q51" s="53" t="n">
        <v>7.25</v>
      </c>
      <c r="R51" s="51" t="n">
        <f aca="false">P51/3600</f>
        <v>0.219413888888889</v>
      </c>
      <c r="S51" s="61"/>
      <c r="T51" s="51" t="n">
        <v>14458.9551</v>
      </c>
      <c r="U51" s="51" t="n">
        <v>40.9755</v>
      </c>
      <c r="V51" s="51" t="n">
        <v>43.116</v>
      </c>
      <c r="W51" s="51" t="n">
        <v>44.0159</v>
      </c>
      <c r="X51" s="51" t="n">
        <v>977.233</v>
      </c>
      <c r="Y51" s="53" t="n">
        <v>7.546</v>
      </c>
      <c r="Z51" s="51" t="n">
        <f aca="false">X51/3600</f>
        <v>0.271453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2.1563</v>
      </c>
      <c r="I52" s="50" t="n">
        <f aca="false">V52</f>
        <v>40.5691</v>
      </c>
      <c r="J52" s="50" t="n">
        <f aca="false">T52</f>
        <v>9262.1563</v>
      </c>
      <c r="K52" s="50" t="n">
        <f aca="false">W52</f>
        <v>41.4812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742.351</v>
      </c>
      <c r="Q52" s="53" t="n">
        <v>5.921</v>
      </c>
      <c r="R52" s="52" t="n">
        <f aca="false">P52/3600</f>
        <v>0.206208611111111</v>
      </c>
      <c r="S52" s="54"/>
      <c r="T52" s="52" t="n">
        <v>9262.1563</v>
      </c>
      <c r="U52" s="52" t="n">
        <v>36.4918</v>
      </c>
      <c r="V52" s="52" t="n">
        <v>40.5691</v>
      </c>
      <c r="W52" s="52" t="n">
        <v>41.4812</v>
      </c>
      <c r="X52" s="52" t="n">
        <v>915.529</v>
      </c>
      <c r="Y52" s="53" t="n">
        <v>6.281</v>
      </c>
      <c r="Z52" s="52" t="n">
        <f aca="false">X52/3600</f>
        <v>0.254313611111111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5</v>
      </c>
      <c r="E53" s="50" t="n">
        <f aca="false">N53</f>
        <v>38.7336</v>
      </c>
      <c r="F53" s="50" t="n">
        <f aca="false">L53</f>
        <v>5651.8105</v>
      </c>
      <c r="G53" s="50" t="n">
        <f aca="false">O53</f>
        <v>39.4855</v>
      </c>
      <c r="H53" s="50" t="n">
        <f aca="false">T53</f>
        <v>5642.7842</v>
      </c>
      <c r="I53" s="50" t="n">
        <f aca="false">V53</f>
        <v>38.7902</v>
      </c>
      <c r="J53" s="50" t="n">
        <f aca="false">T53</f>
        <v>5642.7842</v>
      </c>
      <c r="K53" s="50" t="n">
        <f aca="false">W53</f>
        <v>39.5546</v>
      </c>
      <c r="L53" s="52" t="n">
        <v>5651.8105</v>
      </c>
      <c r="M53" s="52" t="n">
        <v>32.5815</v>
      </c>
      <c r="N53" s="52" t="n">
        <v>38.7336</v>
      </c>
      <c r="O53" s="52" t="n">
        <v>39.4855</v>
      </c>
      <c r="P53" s="52" t="n">
        <v>662.875</v>
      </c>
      <c r="Q53" s="53" t="n">
        <v>4.703</v>
      </c>
      <c r="R53" s="52" t="n">
        <f aca="false">P53/3600</f>
        <v>0.184131944444444</v>
      </c>
      <c r="S53" s="54"/>
      <c r="T53" s="52" t="n">
        <v>5642.7842</v>
      </c>
      <c r="U53" s="52" t="n">
        <v>32.5855</v>
      </c>
      <c r="V53" s="52" t="n">
        <v>38.7902</v>
      </c>
      <c r="W53" s="52" t="n">
        <v>39.5546</v>
      </c>
      <c r="X53" s="52" t="n">
        <v>866.776</v>
      </c>
      <c r="Y53" s="53" t="n">
        <v>4.922</v>
      </c>
      <c r="Z53" s="52" t="n">
        <f aca="false">X53/3600</f>
        <v>0.240771111111111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9</v>
      </c>
      <c r="E54" s="58" t="n">
        <f aca="false">N54</f>
        <v>37.2423</v>
      </c>
      <c r="F54" s="58" t="n">
        <f aca="false">L54</f>
        <v>3317.3489</v>
      </c>
      <c r="G54" s="58" t="n">
        <f aca="false">O54</f>
        <v>37.5965</v>
      </c>
      <c r="H54" s="58" t="n">
        <f aca="false">T54</f>
        <v>3311.7119</v>
      </c>
      <c r="I54" s="58" t="n">
        <f aca="false">V54</f>
        <v>37.3017</v>
      </c>
      <c r="J54" s="58" t="n">
        <f aca="false">T54</f>
        <v>3311.7119</v>
      </c>
      <c r="K54" s="58" t="n">
        <f aca="false">W54</f>
        <v>37.6476</v>
      </c>
      <c r="L54" s="59" t="n">
        <v>3317.3489</v>
      </c>
      <c r="M54" s="59" t="n">
        <v>29.0742</v>
      </c>
      <c r="N54" s="59" t="n">
        <v>37.2423</v>
      </c>
      <c r="O54" s="59" t="n">
        <v>37.5965</v>
      </c>
      <c r="P54" s="59" t="n">
        <v>678.475</v>
      </c>
      <c r="Q54" s="59" t="n">
        <v>4.015</v>
      </c>
      <c r="R54" s="59" t="n">
        <f aca="false">P54/3600</f>
        <v>0.188465277777778</v>
      </c>
      <c r="S54" s="57"/>
      <c r="T54" s="59" t="n">
        <v>3311.7119</v>
      </c>
      <c r="U54" s="59" t="n">
        <v>29.0779</v>
      </c>
      <c r="V54" s="59" t="n">
        <v>37.3017</v>
      </c>
      <c r="W54" s="59" t="n">
        <v>37.6476</v>
      </c>
      <c r="X54" s="59" t="n">
        <v>831.808</v>
      </c>
      <c r="Y54" s="59" t="n">
        <v>4.078</v>
      </c>
      <c r="Z54" s="59" t="n">
        <f aca="false">X54/3600</f>
        <v>0.231057777777778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2731.6221</v>
      </c>
      <c r="E55" s="62" t="n">
        <f aca="false">N55</f>
        <v>41.9274</v>
      </c>
      <c r="F55" s="62" t="n">
        <f aca="false">L55</f>
        <v>12731.6221</v>
      </c>
      <c r="G55" s="62" t="n">
        <f aca="false">O55</f>
        <v>42.5267</v>
      </c>
      <c r="H55" s="62" t="n">
        <f aca="false">T55</f>
        <v>12733.4609</v>
      </c>
      <c r="I55" s="62" t="n">
        <f aca="false">V55</f>
        <v>41.9477</v>
      </c>
      <c r="J55" s="62" t="n">
        <f aca="false">T55</f>
        <v>12733.4609</v>
      </c>
      <c r="K55" s="62" t="n">
        <f aca="false">W55</f>
        <v>42.5489</v>
      </c>
      <c r="L55" s="51" t="n">
        <v>12731.6221</v>
      </c>
      <c r="M55" s="51" t="n">
        <v>40.7325</v>
      </c>
      <c r="N55" s="51" t="n">
        <v>41.9274</v>
      </c>
      <c r="O55" s="51" t="n">
        <v>42.5267</v>
      </c>
      <c r="P55" s="51" t="n">
        <v>635.146</v>
      </c>
      <c r="Q55" s="53" t="n">
        <v>6.234</v>
      </c>
      <c r="R55" s="51" t="n">
        <f aca="false">P55/3600</f>
        <v>0.176429444444444</v>
      </c>
      <c r="S55" s="61"/>
      <c r="T55" s="51" t="n">
        <v>12733.4609</v>
      </c>
      <c r="U55" s="51" t="n">
        <v>40.7352</v>
      </c>
      <c r="V55" s="51" t="n">
        <v>41.9477</v>
      </c>
      <c r="W55" s="51" t="n">
        <v>42.5489</v>
      </c>
      <c r="X55" s="51" t="n">
        <v>828.383</v>
      </c>
      <c r="Y55" s="53" t="n">
        <v>6.109</v>
      </c>
      <c r="Z55" s="51" t="n">
        <f aca="false">X55/3600</f>
        <v>0.2301063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7833.2598</v>
      </c>
      <c r="E56" s="63" t="n">
        <f aca="false">N56</f>
        <v>38.7216</v>
      </c>
      <c r="F56" s="63" t="n">
        <f aca="false">L56</f>
        <v>7833.2598</v>
      </c>
      <c r="G56" s="63" t="n">
        <f aca="false">O56</f>
        <v>39.187</v>
      </c>
      <c r="H56" s="63" t="n">
        <f aca="false">T56</f>
        <v>7831.1201</v>
      </c>
      <c r="I56" s="63" t="n">
        <f aca="false">V56</f>
        <v>38.7608</v>
      </c>
      <c r="J56" s="63" t="n">
        <f aca="false">T56</f>
        <v>7831.1201</v>
      </c>
      <c r="K56" s="63" t="n">
        <f aca="false">W56</f>
        <v>39.2274</v>
      </c>
      <c r="L56" s="52" t="n">
        <v>7833.2598</v>
      </c>
      <c r="M56" s="52" t="n">
        <v>36.325</v>
      </c>
      <c r="N56" s="52" t="n">
        <v>38.7216</v>
      </c>
      <c r="O56" s="52" t="n">
        <v>39.187</v>
      </c>
      <c r="P56" s="52" t="n">
        <v>632.517</v>
      </c>
      <c r="Q56" s="53" t="n">
        <v>5.093</v>
      </c>
      <c r="R56" s="52" t="n">
        <f aca="false">P56/3600</f>
        <v>0.175699166666667</v>
      </c>
      <c r="S56" s="54"/>
      <c r="T56" s="52" t="n">
        <v>7831.1201</v>
      </c>
      <c r="U56" s="52" t="n">
        <v>36.3282</v>
      </c>
      <c r="V56" s="52" t="n">
        <v>38.7608</v>
      </c>
      <c r="W56" s="52" t="n">
        <v>39.2274</v>
      </c>
      <c r="X56" s="52" t="n">
        <v>778.242</v>
      </c>
      <c r="Y56" s="53" t="n">
        <v>5.312</v>
      </c>
      <c r="Z56" s="52" t="n">
        <f aca="false">X56/3600</f>
        <v>0.216178333333333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350.8721</v>
      </c>
      <c r="E57" s="63" t="n">
        <f aca="false">N57</f>
        <v>36.2639</v>
      </c>
      <c r="F57" s="63" t="n">
        <f aca="false">L57</f>
        <v>4350.8721</v>
      </c>
      <c r="G57" s="63" t="n">
        <f aca="false">O57</f>
        <v>36.6767</v>
      </c>
      <c r="H57" s="63" t="n">
        <f aca="false">T57</f>
        <v>4350.3994</v>
      </c>
      <c r="I57" s="63" t="n">
        <f aca="false">V57</f>
        <v>36.3223</v>
      </c>
      <c r="J57" s="63" t="n">
        <f aca="false">T57</f>
        <v>4350.3994</v>
      </c>
      <c r="K57" s="63" t="n">
        <f aca="false">W57</f>
        <v>36.7397</v>
      </c>
      <c r="L57" s="52" t="n">
        <v>4350.8721</v>
      </c>
      <c r="M57" s="52" t="n">
        <v>32.3585</v>
      </c>
      <c r="N57" s="52" t="n">
        <v>36.2639</v>
      </c>
      <c r="O57" s="52" t="n">
        <v>36.6767</v>
      </c>
      <c r="P57" s="52" t="n">
        <v>603.848</v>
      </c>
      <c r="Q57" s="53" t="n">
        <v>4.203</v>
      </c>
      <c r="R57" s="52" t="n">
        <f aca="false">P57/3600</f>
        <v>0.167735555555556</v>
      </c>
      <c r="S57" s="54"/>
      <c r="T57" s="52" t="n">
        <v>4350.3994</v>
      </c>
      <c r="U57" s="52" t="n">
        <v>32.3656</v>
      </c>
      <c r="V57" s="52" t="n">
        <v>36.3223</v>
      </c>
      <c r="W57" s="52" t="n">
        <v>36.7397</v>
      </c>
      <c r="X57" s="52" t="n">
        <v>731.025</v>
      </c>
      <c r="Y57" s="53" t="n">
        <v>4.265</v>
      </c>
      <c r="Z57" s="52" t="n">
        <f aca="false">X57/3600</f>
        <v>0.2030625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91.4849</v>
      </c>
      <c r="I58" s="64" t="n">
        <f aca="false">V58</f>
        <v>34.1018</v>
      </c>
      <c r="J58" s="64" t="n">
        <f aca="false">T58</f>
        <v>2191.4849</v>
      </c>
      <c r="K58" s="64" t="n">
        <f aca="false">W58</f>
        <v>34.5171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565.219</v>
      </c>
      <c r="Q58" s="59" t="n">
        <v>3.312</v>
      </c>
      <c r="R58" s="59" t="n">
        <f aca="false">P58/3600</f>
        <v>0.157005277777778</v>
      </c>
      <c r="S58" s="57"/>
      <c r="T58" s="59" t="n">
        <v>2191.4849</v>
      </c>
      <c r="U58" s="59" t="n">
        <v>28.9927</v>
      </c>
      <c r="V58" s="59" t="n">
        <v>34.1018</v>
      </c>
      <c r="W58" s="59" t="n">
        <v>34.5171</v>
      </c>
      <c r="X58" s="59" t="n">
        <v>695.08</v>
      </c>
      <c r="Y58" s="59" t="n">
        <v>3.562</v>
      </c>
      <c r="Z58" s="59" t="n">
        <f aca="false">X58/3600</f>
        <v>0.193077777777778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5078.4199</v>
      </c>
      <c r="E59" s="60" t="n">
        <f aca="false">N59</f>
        <v>42.8213</v>
      </c>
      <c r="F59" s="60" t="n">
        <f aca="false">L59</f>
        <v>5078.4199</v>
      </c>
      <c r="G59" s="60" t="n">
        <f aca="false">O59</f>
        <v>43.7281</v>
      </c>
      <c r="H59" s="60" t="n">
        <f aca="false">T59</f>
        <v>5078.6353</v>
      </c>
      <c r="I59" s="60" t="n">
        <f aca="false">V59</f>
        <v>42.8354</v>
      </c>
      <c r="J59" s="60" t="n">
        <f aca="false">T59</f>
        <v>5078.6353</v>
      </c>
      <c r="K59" s="60" t="n">
        <f aca="false">W59</f>
        <v>43.7467</v>
      </c>
      <c r="L59" s="51" t="n">
        <v>5078.4199</v>
      </c>
      <c r="M59" s="51" t="n">
        <v>41.9933</v>
      </c>
      <c r="N59" s="51" t="n">
        <v>42.8213</v>
      </c>
      <c r="O59" s="51" t="n">
        <v>43.7281</v>
      </c>
      <c r="P59" s="51" t="n">
        <v>372.013</v>
      </c>
      <c r="Q59" s="53" t="n">
        <v>3.14</v>
      </c>
      <c r="R59" s="51" t="n">
        <f aca="false">P59/3600</f>
        <v>0.103336944444444</v>
      </c>
      <c r="S59" s="61"/>
      <c r="T59" s="51" t="n">
        <v>5078.6353</v>
      </c>
      <c r="U59" s="51" t="n">
        <v>41.9966</v>
      </c>
      <c r="V59" s="51" t="n">
        <v>42.8354</v>
      </c>
      <c r="W59" s="51" t="n">
        <v>43.7467</v>
      </c>
      <c r="X59" s="51" t="n">
        <v>475.846</v>
      </c>
      <c r="Y59" s="53" t="n">
        <v>3.546</v>
      </c>
      <c r="Z59" s="51" t="n">
        <f aca="false">X59/3600</f>
        <v>0.13217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7</v>
      </c>
      <c r="E60" s="50" t="n">
        <f aca="false">N60</f>
        <v>39.5239</v>
      </c>
      <c r="F60" s="50" t="n">
        <f aca="false">L60</f>
        <v>3033.5537</v>
      </c>
      <c r="G60" s="50" t="n">
        <f aca="false">O60</f>
        <v>40.697</v>
      </c>
      <c r="H60" s="50" t="n">
        <f aca="false">T60</f>
        <v>3035.3704</v>
      </c>
      <c r="I60" s="50" t="n">
        <f aca="false">V60</f>
        <v>39.5528</v>
      </c>
      <c r="J60" s="50" t="n">
        <f aca="false">T60</f>
        <v>3035.3704</v>
      </c>
      <c r="K60" s="50" t="n">
        <f aca="false">W60</f>
        <v>40.7302</v>
      </c>
      <c r="L60" s="52" t="n">
        <v>3033.5537</v>
      </c>
      <c r="M60" s="52" t="n">
        <v>37.8637</v>
      </c>
      <c r="N60" s="52" t="n">
        <v>39.5239</v>
      </c>
      <c r="O60" s="52" t="n">
        <v>40.697</v>
      </c>
      <c r="P60" s="52" t="n">
        <v>368.581</v>
      </c>
      <c r="Q60" s="53" t="n">
        <v>2.765</v>
      </c>
      <c r="R60" s="52" t="n">
        <f aca="false">P60/3600</f>
        <v>0.102383611111111</v>
      </c>
      <c r="S60" s="54"/>
      <c r="T60" s="52" t="n">
        <v>3035.3704</v>
      </c>
      <c r="U60" s="52" t="n">
        <v>37.871</v>
      </c>
      <c r="V60" s="52" t="n">
        <v>39.5528</v>
      </c>
      <c r="W60" s="52" t="n">
        <v>40.7302</v>
      </c>
      <c r="X60" s="52" t="n">
        <v>447.96</v>
      </c>
      <c r="Y60" s="53" t="n">
        <v>2.515</v>
      </c>
      <c r="Z60" s="52" t="n">
        <f aca="false">X60/3600</f>
        <v>0.124433333333333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2632</v>
      </c>
      <c r="I61" s="50" t="n">
        <f aca="false">V61</f>
        <v>37.0935</v>
      </c>
      <c r="J61" s="50" t="n">
        <f aca="false">T61</f>
        <v>1606.2632</v>
      </c>
      <c r="K61" s="50" t="n">
        <f aca="false">W61</f>
        <v>38.2217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345.339</v>
      </c>
      <c r="Q61" s="53" t="n">
        <v>2.375</v>
      </c>
      <c r="R61" s="52" t="n">
        <f aca="false">P61/3600</f>
        <v>0.0959275</v>
      </c>
      <c r="S61" s="54"/>
      <c r="T61" s="52" t="n">
        <v>1606.2632</v>
      </c>
      <c r="U61" s="52" t="n">
        <v>34.1012</v>
      </c>
      <c r="V61" s="52" t="n">
        <v>37.0935</v>
      </c>
      <c r="W61" s="52" t="n">
        <v>38.2217</v>
      </c>
      <c r="X61" s="52" t="n">
        <v>424.865</v>
      </c>
      <c r="Y61" s="53" t="n">
        <v>2.218</v>
      </c>
      <c r="Z61" s="52" t="n">
        <f aca="false">X61/3600</f>
        <v>0.118018055555556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1.356</v>
      </c>
      <c r="I62" s="65" t="n">
        <f aca="false">V62</f>
        <v>34.7807</v>
      </c>
      <c r="J62" s="65" t="n">
        <f aca="false">T62</f>
        <v>791.356</v>
      </c>
      <c r="K62" s="65" t="n">
        <f aca="false">W62</f>
        <v>35.7795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334.185</v>
      </c>
      <c r="Q62" s="59" t="n">
        <v>1.75</v>
      </c>
      <c r="R62" s="59" t="n">
        <f aca="false">P62/3600</f>
        <v>0.0928291666666667</v>
      </c>
      <c r="S62" s="57"/>
      <c r="T62" s="59" t="n">
        <v>791.356</v>
      </c>
      <c r="U62" s="59" t="n">
        <v>31.0552</v>
      </c>
      <c r="V62" s="59" t="n">
        <v>34.7807</v>
      </c>
      <c r="W62" s="59" t="n">
        <v>35.7795</v>
      </c>
      <c r="X62" s="59" t="n">
        <v>408.779</v>
      </c>
      <c r="Y62" s="59" t="n">
        <v>1.593</v>
      </c>
      <c r="Z62" s="59" t="n">
        <f aca="false">X62/3600</f>
        <v>0.113549722222222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4</v>
      </c>
      <c r="E63" s="62" t="n">
        <f aca="false">N63</f>
        <v>47.2806</v>
      </c>
      <c r="F63" s="62" t="n">
        <f aca="false">L63</f>
        <v>24844.6934</v>
      </c>
      <c r="G63" s="62" t="n">
        <f aca="false">O63</f>
        <v>48.1146</v>
      </c>
      <c r="H63" s="62" t="n">
        <f aca="false">T63</f>
        <v>24844.6875</v>
      </c>
      <c r="I63" s="62" t="n">
        <f aca="false">V63</f>
        <v>47.3058</v>
      </c>
      <c r="J63" s="62" t="n">
        <f aca="false">T63</f>
        <v>24844.6875</v>
      </c>
      <c r="K63" s="62" t="n">
        <f aca="false">W63</f>
        <v>48.141</v>
      </c>
      <c r="L63" s="51" t="n">
        <v>24844.6934</v>
      </c>
      <c r="M63" s="51" t="n">
        <v>44.2869</v>
      </c>
      <c r="N63" s="51" t="n">
        <v>47.2806</v>
      </c>
      <c r="O63" s="51" t="n">
        <v>48.1146</v>
      </c>
      <c r="P63" s="51" t="n">
        <v>6590.979</v>
      </c>
      <c r="Q63" s="53" t="n">
        <v>35.421</v>
      </c>
      <c r="R63" s="51" t="n">
        <f aca="false">P63/3600</f>
        <v>1.8308275</v>
      </c>
      <c r="S63" s="61"/>
      <c r="T63" s="51" t="n">
        <v>24844.6875</v>
      </c>
      <c r="U63" s="51" t="n">
        <v>44.2883</v>
      </c>
      <c r="V63" s="51" t="n">
        <v>47.3058</v>
      </c>
      <c r="W63" s="51" t="n">
        <v>48.141</v>
      </c>
      <c r="X63" s="51" t="n">
        <v>8144.696</v>
      </c>
      <c r="Y63" s="53" t="n">
        <v>35.64</v>
      </c>
      <c r="Z63" s="51" t="n">
        <f aca="false">X63/3600</f>
        <v>2.26241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14447.9844</v>
      </c>
      <c r="E64" s="63" t="n">
        <f aca="false">N64</f>
        <v>45.679</v>
      </c>
      <c r="F64" s="63" t="n">
        <f aca="false">L64</f>
        <v>14447.9844</v>
      </c>
      <c r="G64" s="63" t="n">
        <f aca="false">O64</f>
        <v>46.3452</v>
      </c>
      <c r="H64" s="63" t="n">
        <f aca="false">T64</f>
        <v>14444.1377</v>
      </c>
      <c r="I64" s="63" t="n">
        <f aca="false">V64</f>
        <v>45.7177</v>
      </c>
      <c r="J64" s="63" t="n">
        <f aca="false">T64</f>
        <v>14444.1377</v>
      </c>
      <c r="K64" s="63" t="n">
        <f aca="false">W64</f>
        <v>46.3806</v>
      </c>
      <c r="L64" s="52" t="n">
        <v>14447.9844</v>
      </c>
      <c r="M64" s="52" t="n">
        <v>41.7426</v>
      </c>
      <c r="N64" s="52" t="n">
        <v>45.679</v>
      </c>
      <c r="O64" s="52" t="n">
        <v>46.3452</v>
      </c>
      <c r="P64" s="52" t="n">
        <v>6447.227</v>
      </c>
      <c r="Q64" s="53" t="n">
        <v>30.562</v>
      </c>
      <c r="R64" s="52" t="n">
        <f aca="false">P64/3600</f>
        <v>1.79089638888889</v>
      </c>
      <c r="S64" s="54"/>
      <c r="T64" s="52" t="n">
        <v>14444.1377</v>
      </c>
      <c r="U64" s="52" t="n">
        <v>41.7425</v>
      </c>
      <c r="V64" s="52" t="n">
        <v>45.7177</v>
      </c>
      <c r="W64" s="52" t="n">
        <v>46.3806</v>
      </c>
      <c r="X64" s="52" t="n">
        <v>7855.025</v>
      </c>
      <c r="Y64" s="53" t="n">
        <v>30.984</v>
      </c>
      <c r="Z64" s="52" t="n">
        <f aca="false">X64/3600</f>
        <v>2.18195138888889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8428.7188</v>
      </c>
      <c r="E65" s="63" t="n">
        <f aca="false">N65</f>
        <v>44.0151</v>
      </c>
      <c r="F65" s="63" t="n">
        <f aca="false">L65</f>
        <v>8428.7188</v>
      </c>
      <c r="G65" s="63" t="n">
        <f aca="false">O65</f>
        <v>44.4841</v>
      </c>
      <c r="H65" s="63" t="n">
        <f aca="false">T65</f>
        <v>8426.3916</v>
      </c>
      <c r="I65" s="63" t="n">
        <f aca="false">V65</f>
        <v>44.0626</v>
      </c>
      <c r="J65" s="63" t="n">
        <f aca="false">T65</f>
        <v>8426.3916</v>
      </c>
      <c r="K65" s="63" t="n">
        <f aca="false">W65</f>
        <v>44.5332</v>
      </c>
      <c r="L65" s="52" t="n">
        <v>8428.7188</v>
      </c>
      <c r="M65" s="52" t="n">
        <v>39.0372</v>
      </c>
      <c r="N65" s="52" t="n">
        <v>44.0151</v>
      </c>
      <c r="O65" s="52" t="n">
        <v>44.4841</v>
      </c>
      <c r="P65" s="52" t="n">
        <v>6174.802</v>
      </c>
      <c r="Q65" s="53" t="n">
        <v>27.015</v>
      </c>
      <c r="R65" s="52" t="n">
        <f aca="false">P65/3600</f>
        <v>1.71522277777778</v>
      </c>
      <c r="S65" s="54"/>
      <c r="T65" s="52" t="n">
        <v>8426.3916</v>
      </c>
      <c r="U65" s="52" t="n">
        <v>39.0345</v>
      </c>
      <c r="V65" s="52" t="n">
        <v>44.0626</v>
      </c>
      <c r="W65" s="52" t="n">
        <v>44.5332</v>
      </c>
      <c r="X65" s="52" t="n">
        <v>7638.171</v>
      </c>
      <c r="Y65" s="53" t="n">
        <v>27.031</v>
      </c>
      <c r="Z65" s="52" t="n">
        <f aca="false">X65/3600</f>
        <v>2.12171416666667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5021.3857</v>
      </c>
      <c r="E66" s="64" t="n">
        <f aca="false">N66</f>
        <v>42.3622</v>
      </c>
      <c r="F66" s="64" t="n">
        <f aca="false">L66</f>
        <v>5021.3857</v>
      </c>
      <c r="G66" s="64" t="n">
        <f aca="false">O66</f>
        <v>42.5889</v>
      </c>
      <c r="H66" s="64" t="n">
        <f aca="false">T66</f>
        <v>5013.8784</v>
      </c>
      <c r="I66" s="64" t="n">
        <f aca="false">V66</f>
        <v>42.4305</v>
      </c>
      <c r="J66" s="64" t="n">
        <f aca="false">T66</f>
        <v>5013.8784</v>
      </c>
      <c r="K66" s="64" t="n">
        <f aca="false">W66</f>
        <v>42.6498</v>
      </c>
      <c r="L66" s="59" t="n">
        <v>5021.3857</v>
      </c>
      <c r="M66" s="59" t="n">
        <v>36.2884</v>
      </c>
      <c r="N66" s="59" t="n">
        <v>42.3622</v>
      </c>
      <c r="O66" s="59" t="n">
        <v>42.5889</v>
      </c>
      <c r="P66" s="59" t="n">
        <v>6035.54</v>
      </c>
      <c r="Q66" s="59" t="n">
        <v>24.593</v>
      </c>
      <c r="R66" s="59" t="n">
        <f aca="false">P66/3600</f>
        <v>1.67653888888889</v>
      </c>
      <c r="S66" s="57"/>
      <c r="T66" s="59" t="n">
        <v>5013.8784</v>
      </c>
      <c r="U66" s="59" t="n">
        <v>36.2775</v>
      </c>
      <c r="V66" s="59" t="n">
        <v>42.4305</v>
      </c>
      <c r="W66" s="59" t="n">
        <v>42.6498</v>
      </c>
      <c r="X66" s="59" t="n">
        <v>7501.679</v>
      </c>
      <c r="Y66" s="59" t="n">
        <v>25.734</v>
      </c>
      <c r="Z66" s="59" t="n">
        <f aca="false">X66/3600</f>
        <v>2.08379972222222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25858.4043</v>
      </c>
      <c r="E67" s="60" t="n">
        <f aca="false">N67</f>
        <v>48.4869</v>
      </c>
      <c r="F67" s="60" t="n">
        <f aca="false">L67</f>
        <v>25858.4043</v>
      </c>
      <c r="G67" s="60" t="n">
        <f aca="false">O67</f>
        <v>48.2186</v>
      </c>
      <c r="H67" s="60" t="n">
        <f aca="false">T67</f>
        <v>25841.5449</v>
      </c>
      <c r="I67" s="60" t="n">
        <f aca="false">V67</f>
        <v>48.5166</v>
      </c>
      <c r="J67" s="60" t="n">
        <f aca="false">T67</f>
        <v>25841.5449</v>
      </c>
      <c r="K67" s="60" t="n">
        <f aca="false">W67</f>
        <v>48.257</v>
      </c>
      <c r="L67" s="51" t="n">
        <v>25858.4043</v>
      </c>
      <c r="M67" s="51" t="n">
        <v>44.2696</v>
      </c>
      <c r="N67" s="51" t="n">
        <v>48.4869</v>
      </c>
      <c r="O67" s="51" t="n">
        <v>48.2186</v>
      </c>
      <c r="P67" s="51" t="n">
        <v>4163.763</v>
      </c>
      <c r="Q67" s="53" t="n">
        <v>36.406</v>
      </c>
      <c r="R67" s="51" t="n">
        <f aca="false">P67/3600</f>
        <v>1.15660083333333</v>
      </c>
      <c r="S67" s="61"/>
      <c r="T67" s="51" t="n">
        <v>25841.5449</v>
      </c>
      <c r="U67" s="51" t="n">
        <v>44.2714</v>
      </c>
      <c r="V67" s="51" t="n">
        <v>48.5166</v>
      </c>
      <c r="W67" s="51" t="n">
        <v>48.257</v>
      </c>
      <c r="X67" s="51" t="n">
        <v>8003.421</v>
      </c>
      <c r="Y67" s="53" t="n">
        <v>35.625</v>
      </c>
      <c r="Z67" s="51" t="n">
        <f aca="false">X67/3600</f>
        <v>2.223172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5329.1611</v>
      </c>
      <c r="E68" s="50" t="n">
        <f aca="false">N68</f>
        <v>46.9648</v>
      </c>
      <c r="F68" s="50" t="n">
        <f aca="false">L68</f>
        <v>15329.1611</v>
      </c>
      <c r="G68" s="50" t="n">
        <f aca="false">O68</f>
        <v>46.0497</v>
      </c>
      <c r="H68" s="50" t="n">
        <f aca="false">T68</f>
        <v>15310.668</v>
      </c>
      <c r="I68" s="50" t="n">
        <f aca="false">V68</f>
        <v>47.001</v>
      </c>
      <c r="J68" s="50" t="n">
        <f aca="false">T68</f>
        <v>15310.668</v>
      </c>
      <c r="K68" s="50" t="n">
        <f aca="false">W68</f>
        <v>46.1014</v>
      </c>
      <c r="L68" s="52" t="n">
        <v>15329.1611</v>
      </c>
      <c r="M68" s="52" t="n">
        <v>41.6267</v>
      </c>
      <c r="N68" s="52" t="n">
        <v>46.9648</v>
      </c>
      <c r="O68" s="52" t="n">
        <v>46.0497</v>
      </c>
      <c r="P68" s="52" t="n">
        <v>6367.027</v>
      </c>
      <c r="Q68" s="53" t="n">
        <v>31.062</v>
      </c>
      <c r="R68" s="52" t="n">
        <f aca="false">P68/3600</f>
        <v>1.76861861111111</v>
      </c>
      <c r="S68" s="54"/>
      <c r="T68" s="52" t="n">
        <v>15310.668</v>
      </c>
      <c r="U68" s="52" t="n">
        <v>41.6267</v>
      </c>
      <c r="V68" s="52" t="n">
        <v>47.001</v>
      </c>
      <c r="W68" s="52" t="n">
        <v>46.1014</v>
      </c>
      <c r="X68" s="52" t="n">
        <v>7752.142</v>
      </c>
      <c r="Y68" s="53" t="n">
        <v>31.14</v>
      </c>
      <c r="Z68" s="52" t="n">
        <f aca="false">X68/3600</f>
        <v>2.15337277777778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</v>
      </c>
      <c r="E69" s="50" t="n">
        <f aca="false">N69</f>
        <v>45.6309</v>
      </c>
      <c r="F69" s="50" t="n">
        <f aca="false">L69</f>
        <v>9226.123</v>
      </c>
      <c r="G69" s="50" t="n">
        <f aca="false">O69</f>
        <v>43.9357</v>
      </c>
      <c r="H69" s="50" t="n">
        <f aca="false">T69</f>
        <v>9208.4297</v>
      </c>
      <c r="I69" s="50" t="n">
        <f aca="false">V69</f>
        <v>45.6788</v>
      </c>
      <c r="J69" s="50" t="n">
        <f aca="false">T69</f>
        <v>9208.4297</v>
      </c>
      <c r="K69" s="50" t="n">
        <f aca="false">W69</f>
        <v>43.9999</v>
      </c>
      <c r="L69" s="52" t="n">
        <v>9226.123</v>
      </c>
      <c r="M69" s="52" t="n">
        <v>38.7997</v>
      </c>
      <c r="N69" s="52" t="n">
        <v>45.6309</v>
      </c>
      <c r="O69" s="52" t="n">
        <v>43.9357</v>
      </c>
      <c r="P69" s="52" t="n">
        <v>6095.695</v>
      </c>
      <c r="Q69" s="53" t="n">
        <v>27.515</v>
      </c>
      <c r="R69" s="52" t="n">
        <f aca="false">P69/3600</f>
        <v>1.69324861111111</v>
      </c>
      <c r="S69" s="54"/>
      <c r="T69" s="52" t="n">
        <v>9208.4297</v>
      </c>
      <c r="U69" s="52" t="n">
        <v>38.7949</v>
      </c>
      <c r="V69" s="52" t="n">
        <v>45.6788</v>
      </c>
      <c r="W69" s="52" t="n">
        <v>43.9999</v>
      </c>
      <c r="X69" s="52" t="n">
        <v>7564.161</v>
      </c>
      <c r="Y69" s="53" t="n">
        <v>27.671</v>
      </c>
      <c r="Z69" s="52" t="n">
        <f aca="false">X69/3600</f>
        <v>2.10115583333333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5</v>
      </c>
      <c r="E70" s="58" t="n">
        <f aca="false">N70</f>
        <v>44.1552</v>
      </c>
      <c r="F70" s="58" t="n">
        <f aca="false">L70</f>
        <v>5495.9175</v>
      </c>
      <c r="G70" s="58" t="n">
        <f aca="false">O70</f>
        <v>42.0399</v>
      </c>
      <c r="H70" s="58" t="n">
        <f aca="false">T70</f>
        <v>5487.0986</v>
      </c>
      <c r="I70" s="58" t="n">
        <f aca="false">V70</f>
        <v>44.2428</v>
      </c>
      <c r="J70" s="58" t="n">
        <f aca="false">T70</f>
        <v>5487.0986</v>
      </c>
      <c r="K70" s="58" t="n">
        <f aca="false">W70</f>
        <v>42.1048</v>
      </c>
      <c r="L70" s="59" t="n">
        <v>5495.9175</v>
      </c>
      <c r="M70" s="59" t="n">
        <v>35.7886</v>
      </c>
      <c r="N70" s="59" t="n">
        <v>44.1552</v>
      </c>
      <c r="O70" s="59" t="n">
        <v>42.0399</v>
      </c>
      <c r="P70" s="59" t="n">
        <v>3450.005</v>
      </c>
      <c r="Q70" s="59" t="n">
        <v>25.296</v>
      </c>
      <c r="R70" s="59" t="n">
        <f aca="false">P70/3600</f>
        <v>0.958334722222222</v>
      </c>
      <c r="S70" s="57"/>
      <c r="T70" s="59" t="n">
        <v>5487.0986</v>
      </c>
      <c r="U70" s="59" t="n">
        <v>35.7859</v>
      </c>
      <c r="V70" s="59" t="n">
        <v>44.2428</v>
      </c>
      <c r="W70" s="59" t="n">
        <v>42.1048</v>
      </c>
      <c r="X70" s="59" t="n">
        <v>7382.017</v>
      </c>
      <c r="Y70" s="59" t="n">
        <v>26.531</v>
      </c>
      <c r="Z70" s="59" t="n">
        <f aca="false">X70/3600</f>
        <v>2.05056027777778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27123.0098</v>
      </c>
      <c r="E71" s="60" t="n">
        <f aca="false">N71</f>
        <v>48.4697</v>
      </c>
      <c r="F71" s="60" t="n">
        <f aca="false">L71</f>
        <v>27123.0098</v>
      </c>
      <c r="G71" s="60" t="n">
        <f aca="false">O71</f>
        <v>48.6719</v>
      </c>
      <c r="H71" s="60" t="n">
        <f aca="false">T71</f>
        <v>27116.957</v>
      </c>
      <c r="I71" s="60" t="n">
        <f aca="false">V71</f>
        <v>48.5</v>
      </c>
      <c r="J71" s="60" t="n">
        <f aca="false">T71</f>
        <v>27116.957</v>
      </c>
      <c r="K71" s="60" t="n">
        <f aca="false">W71</f>
        <v>48.6959</v>
      </c>
      <c r="L71" s="51" t="n">
        <v>27123.0098</v>
      </c>
      <c r="M71" s="51" t="n">
        <v>44.2897</v>
      </c>
      <c r="N71" s="51" t="n">
        <v>48.4697</v>
      </c>
      <c r="O71" s="51" t="n">
        <v>48.6719</v>
      </c>
      <c r="P71" s="51" t="n">
        <v>4123.312</v>
      </c>
      <c r="Q71" s="53" t="n">
        <v>37.046</v>
      </c>
      <c r="R71" s="51" t="n">
        <f aca="false">P71/3600</f>
        <v>1.14536444444444</v>
      </c>
      <c r="S71" s="61"/>
      <c r="T71" s="51" t="n">
        <v>27116.957</v>
      </c>
      <c r="U71" s="51" t="n">
        <v>44.2923</v>
      </c>
      <c r="V71" s="51" t="n">
        <v>48.5</v>
      </c>
      <c r="W71" s="51" t="n">
        <v>48.6959</v>
      </c>
      <c r="X71" s="51" t="n">
        <v>8055.059</v>
      </c>
      <c r="Y71" s="53" t="n">
        <v>36.343</v>
      </c>
      <c r="Z71" s="51" t="n">
        <f aca="false">X71/3600</f>
        <v>2.2375163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15559.6611</v>
      </c>
      <c r="E72" s="50" t="n">
        <f aca="false">N72</f>
        <v>46.5584</v>
      </c>
      <c r="F72" s="50" t="n">
        <f aca="false">L72</f>
        <v>15559.6611</v>
      </c>
      <c r="G72" s="50" t="n">
        <f aca="false">O72</f>
        <v>46.7338</v>
      </c>
      <c r="H72" s="50" t="n">
        <f aca="false">T72</f>
        <v>15551.8223</v>
      </c>
      <c r="I72" s="50" t="n">
        <f aca="false">V72</f>
        <v>46.5954</v>
      </c>
      <c r="J72" s="50" t="n">
        <f aca="false">T72</f>
        <v>15551.8223</v>
      </c>
      <c r="K72" s="50" t="n">
        <f aca="false">W72</f>
        <v>46.7603</v>
      </c>
      <c r="L72" s="52" t="n">
        <v>15559.6611</v>
      </c>
      <c r="M72" s="52" t="n">
        <v>41.4619</v>
      </c>
      <c r="N72" s="52" t="n">
        <v>46.5584</v>
      </c>
      <c r="O72" s="52" t="n">
        <v>46.7338</v>
      </c>
      <c r="P72" s="52" t="n">
        <v>6421.703</v>
      </c>
      <c r="Q72" s="53" t="n">
        <v>30.515</v>
      </c>
      <c r="R72" s="52" t="n">
        <f aca="false">P72/3600</f>
        <v>1.78380638888889</v>
      </c>
      <c r="S72" s="54"/>
      <c r="T72" s="52" t="n">
        <v>15551.8223</v>
      </c>
      <c r="U72" s="52" t="n">
        <v>41.4636</v>
      </c>
      <c r="V72" s="52" t="n">
        <v>46.5954</v>
      </c>
      <c r="W72" s="52" t="n">
        <v>46.7603</v>
      </c>
      <c r="X72" s="52" t="n">
        <v>7859.758</v>
      </c>
      <c r="Y72" s="53" t="n">
        <v>30.75</v>
      </c>
      <c r="Z72" s="52" t="n">
        <f aca="false">X72/3600</f>
        <v>2.18326611111111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12</v>
      </c>
      <c r="E73" s="50" t="n">
        <f aca="false">N73</f>
        <v>44.6743</v>
      </c>
      <c r="F73" s="50" t="n">
        <f aca="false">L73</f>
        <v>8660.2012</v>
      </c>
      <c r="G73" s="50" t="n">
        <f aca="false">O73</f>
        <v>44.6424</v>
      </c>
      <c r="H73" s="50" t="n">
        <f aca="false">T73</f>
        <v>8652.749</v>
      </c>
      <c r="I73" s="50" t="n">
        <f aca="false">V73</f>
        <v>44.7279</v>
      </c>
      <c r="J73" s="50" t="n">
        <f aca="false">T73</f>
        <v>8652.749</v>
      </c>
      <c r="K73" s="50" t="n">
        <f aca="false">W73</f>
        <v>44.6913</v>
      </c>
      <c r="L73" s="52" t="n">
        <v>8660.2012</v>
      </c>
      <c r="M73" s="52" t="n">
        <v>38.623</v>
      </c>
      <c r="N73" s="52" t="n">
        <v>44.6743</v>
      </c>
      <c r="O73" s="52" t="n">
        <v>44.6424</v>
      </c>
      <c r="P73" s="52" t="n">
        <v>6227.529</v>
      </c>
      <c r="Q73" s="53" t="n">
        <v>27.062</v>
      </c>
      <c r="R73" s="52" t="n">
        <f aca="false">P73/3600</f>
        <v>1.72986916666667</v>
      </c>
      <c r="S73" s="54"/>
      <c r="T73" s="52" t="n">
        <v>8652.749</v>
      </c>
      <c r="U73" s="52" t="n">
        <v>38.6204</v>
      </c>
      <c r="V73" s="52" t="n">
        <v>44.7279</v>
      </c>
      <c r="W73" s="52" t="n">
        <v>44.6913</v>
      </c>
      <c r="X73" s="52" t="n">
        <v>7634.897</v>
      </c>
      <c r="Y73" s="53" t="n">
        <v>27.109</v>
      </c>
      <c r="Z73" s="52" t="n">
        <f aca="false">X73/3600</f>
        <v>2.12080472222222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14.9814</v>
      </c>
      <c r="I74" s="65" t="n">
        <f aca="false">V74</f>
        <v>42.9138</v>
      </c>
      <c r="J74" s="65" t="n">
        <f aca="false">T74</f>
        <v>4914.9814</v>
      </c>
      <c r="K74" s="65" t="n">
        <f aca="false">W74</f>
        <v>42.7672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5995.012</v>
      </c>
      <c r="Q74" s="59" t="n">
        <v>24.593</v>
      </c>
      <c r="R74" s="59" t="n">
        <f aca="false">P74/3600</f>
        <v>1.66528111111111</v>
      </c>
      <c r="S74" s="57"/>
      <c r="T74" s="59" t="n">
        <v>4914.9814</v>
      </c>
      <c r="U74" s="59" t="n">
        <v>35.9438</v>
      </c>
      <c r="V74" s="59" t="n">
        <v>42.9138</v>
      </c>
      <c r="W74" s="59" t="n">
        <v>42.7672</v>
      </c>
      <c r="X74" s="59" t="n">
        <v>7487.972</v>
      </c>
      <c r="Y74" s="59" t="n">
        <v>24.828</v>
      </c>
      <c r="Z74" s="59" t="n">
        <f aca="false">X74/3600</f>
        <v>2.07999222222222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74)</f>
        <v>19.1787284196662</v>
      </c>
      <c r="R81" s="70" t="n">
        <f aca="false">GEOMEAN(R3:R74)</f>
        <v>0.828401270252906</v>
      </c>
      <c r="S81" s="70"/>
      <c r="T81" s="70"/>
      <c r="U81" s="70"/>
      <c r="V81" s="70"/>
      <c r="W81" s="70"/>
      <c r="X81" s="70"/>
      <c r="Y81" s="70" t="n">
        <f aca="false">GEOMEAN(Y3:Y74)</f>
        <v>19.3914033664894</v>
      </c>
      <c r="Z81" s="70" t="n">
        <f aca="false">GEOMEAN(Z3:Z74)</f>
        <v>1.1335578815265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108910570969</v>
      </c>
      <c r="Z82" s="80" t="n">
        <f aca="false">Z81/R81</f>
        <v>1.3683681112421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601397222222222</v>
      </c>
      <c r="R83" s="69" t="n">
        <f aca="false">SUM(R3:R74)</f>
        <v>93.4415630555556</v>
      </c>
      <c r="X83" s="69"/>
      <c r="Y83" s="69" t="n">
        <f aca="false">SUM(Y3:Y74)/3600</f>
        <v>0.607295555555556</v>
      </c>
      <c r="Z83" s="69" t="n">
        <f aca="false">SUM(Z3:Z74)</f>
        <v>131.3284169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49</v>
      </c>
      <c r="E3" s="50" t="n">
        <f aca="false">N3</f>
        <v>41.3896</v>
      </c>
      <c r="F3" s="50" t="n">
        <f aca="false">L3</f>
        <v>14385.7549</v>
      </c>
      <c r="G3" s="50" t="n">
        <f aca="false">O3</f>
        <v>43.9948</v>
      </c>
      <c r="H3" s="50" t="n">
        <f aca="false">T3</f>
        <v>14498.5439</v>
      </c>
      <c r="I3" s="50" t="n">
        <f aca="false">V3</f>
        <v>41.408</v>
      </c>
      <c r="J3" s="50" t="n">
        <f aca="false">T3</f>
        <v>14498.5439</v>
      </c>
      <c r="K3" s="50" t="n">
        <f aca="false">W3</f>
        <v>44.0175</v>
      </c>
      <c r="L3" s="81" t="n">
        <v>14385.7549</v>
      </c>
      <c r="M3" s="81" t="n">
        <v>41.406</v>
      </c>
      <c r="N3" s="81" t="n">
        <v>41.3896</v>
      </c>
      <c r="O3" s="81" t="n">
        <v>43.9948</v>
      </c>
      <c r="P3" s="81" t="n">
        <v>32923.438</v>
      </c>
      <c r="Q3" s="81" t="n">
        <v>26.718</v>
      </c>
      <c r="R3" s="52" t="n">
        <f aca="false">P3/3600</f>
        <v>9.14539944444445</v>
      </c>
      <c r="S3" s="54"/>
      <c r="T3" s="52" t="n">
        <v>14498.5439</v>
      </c>
      <c r="U3" s="52" t="n">
        <v>41.4277</v>
      </c>
      <c r="V3" s="52" t="n">
        <v>41.408</v>
      </c>
      <c r="W3" s="52" t="n">
        <v>44.0175</v>
      </c>
      <c r="X3" s="52" t="n">
        <v>40586.934</v>
      </c>
      <c r="Y3" s="53" t="n">
        <v>29.187</v>
      </c>
      <c r="Z3" s="52" t="n">
        <f aca="false">X3/3600</f>
        <v>11.274148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4</v>
      </c>
      <c r="E4" s="50" t="n">
        <f aca="false">N4</f>
        <v>39.7208</v>
      </c>
      <c r="F4" s="50" t="n">
        <f aca="false">L4</f>
        <v>5993.6274</v>
      </c>
      <c r="G4" s="50" t="n">
        <f aca="false">O4</f>
        <v>42.177</v>
      </c>
      <c r="H4" s="50" t="n">
        <f aca="false">T4</f>
        <v>6020.269</v>
      </c>
      <c r="I4" s="50" t="n">
        <f aca="false">V4</f>
        <v>39.7434</v>
      </c>
      <c r="J4" s="50" t="n">
        <f aca="false">T4</f>
        <v>6020.269</v>
      </c>
      <c r="K4" s="50" t="n">
        <f aca="false">W4</f>
        <v>42.2026</v>
      </c>
      <c r="L4" s="81" t="n">
        <v>5993.6274</v>
      </c>
      <c r="M4" s="81" t="n">
        <v>38.9119</v>
      </c>
      <c r="N4" s="81" t="n">
        <v>39.7208</v>
      </c>
      <c r="O4" s="81" t="n">
        <v>42.177</v>
      </c>
      <c r="P4" s="81" t="n">
        <v>32612.281</v>
      </c>
      <c r="Q4" s="81" t="n">
        <v>21.328</v>
      </c>
      <c r="R4" s="52" t="n">
        <f aca="false">P4/3600</f>
        <v>9.05896694444444</v>
      </c>
      <c r="S4" s="54"/>
      <c r="T4" s="52" t="n">
        <v>6020.269</v>
      </c>
      <c r="U4" s="52" t="n">
        <v>38.9235</v>
      </c>
      <c r="V4" s="52" t="n">
        <v>39.7434</v>
      </c>
      <c r="W4" s="52" t="n">
        <v>42.2026</v>
      </c>
      <c r="X4" s="52" t="n">
        <v>37556.484</v>
      </c>
      <c r="Y4" s="53" t="n">
        <v>21.765</v>
      </c>
      <c r="Z4" s="52" t="n">
        <f aca="false">X4/3600</f>
        <v>10.4323566666667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9</v>
      </c>
      <c r="E5" s="50" t="n">
        <f aca="false">N5</f>
        <v>38.3023</v>
      </c>
      <c r="F5" s="50" t="n">
        <f aca="false">L5</f>
        <v>2906.2849</v>
      </c>
      <c r="G5" s="50" t="n">
        <f aca="false">O5</f>
        <v>40.6572</v>
      </c>
      <c r="H5" s="50" t="n">
        <f aca="false">T5</f>
        <v>2912.512</v>
      </c>
      <c r="I5" s="50" t="n">
        <f aca="false">V5</f>
        <v>38.3281</v>
      </c>
      <c r="J5" s="50" t="n">
        <f aca="false">T5</f>
        <v>2912.512</v>
      </c>
      <c r="K5" s="50" t="n">
        <f aca="false">W5</f>
        <v>40.6904</v>
      </c>
      <c r="L5" s="81" t="n">
        <v>2906.2849</v>
      </c>
      <c r="M5" s="81" t="n">
        <v>36.39</v>
      </c>
      <c r="N5" s="81" t="n">
        <v>38.3023</v>
      </c>
      <c r="O5" s="81" t="n">
        <v>40.6572</v>
      </c>
      <c r="P5" s="81" t="n">
        <v>28148.031</v>
      </c>
      <c r="Q5" s="81" t="n">
        <v>24.75</v>
      </c>
      <c r="R5" s="52" t="n">
        <f aca="false">P5/3600</f>
        <v>7.8188975</v>
      </c>
      <c r="S5" s="54"/>
      <c r="T5" s="52" t="n">
        <v>2912.512</v>
      </c>
      <c r="U5" s="52" t="n">
        <v>36.3968</v>
      </c>
      <c r="V5" s="52" t="n">
        <v>38.3281</v>
      </c>
      <c r="W5" s="52" t="n">
        <v>40.6904</v>
      </c>
      <c r="X5" s="52" t="n">
        <v>35839.934</v>
      </c>
      <c r="Y5" s="53" t="n">
        <v>24.328</v>
      </c>
      <c r="Z5" s="52" t="n">
        <f aca="false">X5/3600</f>
        <v>9.95553722222222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5</v>
      </c>
      <c r="E6" s="58" t="n">
        <f aca="false">N6</f>
        <v>36.9178</v>
      </c>
      <c r="F6" s="58" t="n">
        <f aca="false">L6</f>
        <v>1522.8145</v>
      </c>
      <c r="G6" s="58" t="n">
        <f aca="false">O6</f>
        <v>39.3021</v>
      </c>
      <c r="H6" s="58" t="n">
        <f aca="false">T6</f>
        <v>1524.6624</v>
      </c>
      <c r="I6" s="58" t="n">
        <f aca="false">V6</f>
        <v>36.9514</v>
      </c>
      <c r="J6" s="58" t="n">
        <f aca="false">T6</f>
        <v>1524.6624</v>
      </c>
      <c r="K6" s="58" t="n">
        <f aca="false">W6</f>
        <v>39.321</v>
      </c>
      <c r="L6" s="82" t="n">
        <v>1522.8145</v>
      </c>
      <c r="M6" s="83" t="n">
        <v>33.8057</v>
      </c>
      <c r="N6" s="83" t="n">
        <v>36.9178</v>
      </c>
      <c r="O6" s="83" t="n">
        <v>39.3021</v>
      </c>
      <c r="P6" s="83" t="n">
        <v>27829.188</v>
      </c>
      <c r="Q6" s="83" t="n">
        <v>18.796</v>
      </c>
      <c r="R6" s="59" t="n">
        <f aca="false">P6/3600</f>
        <v>7.73033</v>
      </c>
      <c r="S6" s="57"/>
      <c r="T6" s="59" t="n">
        <v>1524.6624</v>
      </c>
      <c r="U6" s="59" t="n">
        <v>33.8074</v>
      </c>
      <c r="V6" s="59" t="n">
        <v>36.9514</v>
      </c>
      <c r="W6" s="59" t="n">
        <v>39.321</v>
      </c>
      <c r="X6" s="59" t="n">
        <v>34594.746</v>
      </c>
      <c r="Y6" s="59" t="n">
        <v>19.14</v>
      </c>
      <c r="Z6" s="59" t="n">
        <f aca="false">X6/3600</f>
        <v>9.60965166666667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9</v>
      </c>
      <c r="E7" s="50" t="n">
        <f aca="false">N7</f>
        <v>44.8687</v>
      </c>
      <c r="F7" s="50" t="n">
        <f aca="false">L7</f>
        <v>35972.6289</v>
      </c>
      <c r="G7" s="50" t="n">
        <f aca="false">O7</f>
        <v>44.6504</v>
      </c>
      <c r="H7" s="50" t="n">
        <f aca="false">T7</f>
        <v>35986.3789</v>
      </c>
      <c r="I7" s="50" t="n">
        <f aca="false">V7</f>
        <v>44.8877</v>
      </c>
      <c r="J7" s="50" t="n">
        <f aca="false">T7</f>
        <v>35986.3789</v>
      </c>
      <c r="K7" s="50" t="n">
        <f aca="false">W7</f>
        <v>44.6644</v>
      </c>
      <c r="L7" s="84" t="n">
        <v>35972.6289</v>
      </c>
      <c r="M7" s="85" t="n">
        <v>39.8146</v>
      </c>
      <c r="N7" s="85" t="n">
        <v>44.8687</v>
      </c>
      <c r="O7" s="85" t="n">
        <v>44.6504</v>
      </c>
      <c r="P7" s="85" t="n">
        <v>40995.219</v>
      </c>
      <c r="Q7" s="85" t="n">
        <v>33.968</v>
      </c>
      <c r="R7" s="52" t="n">
        <f aca="false">P7/3600</f>
        <v>11.3875608333333</v>
      </c>
      <c r="S7" s="54"/>
      <c r="T7" s="51" t="n">
        <v>35986.3789</v>
      </c>
      <c r="U7" s="51" t="n">
        <v>39.8205</v>
      </c>
      <c r="V7" s="51" t="n">
        <v>44.8877</v>
      </c>
      <c r="W7" s="51" t="n">
        <v>44.6644</v>
      </c>
      <c r="X7" s="52" t="n">
        <v>59893.895</v>
      </c>
      <c r="Y7" s="53" t="n">
        <v>35</v>
      </c>
      <c r="Z7" s="52" t="n">
        <f aca="false">X7/3600</f>
        <v>16.6371930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51</v>
      </c>
      <c r="E8" s="50" t="n">
        <f aca="false">N8</f>
        <v>43.0396</v>
      </c>
      <c r="F8" s="50" t="n">
        <f aca="false">L8</f>
        <v>17705.4551</v>
      </c>
      <c r="G8" s="50" t="n">
        <f aca="false">O8</f>
        <v>43.3409</v>
      </c>
      <c r="H8" s="50" t="n">
        <f aca="false">T8</f>
        <v>17723.9902</v>
      </c>
      <c r="I8" s="50" t="n">
        <f aca="false">V8</f>
        <v>43.0648</v>
      </c>
      <c r="J8" s="50" t="n">
        <f aca="false">T8</f>
        <v>17723.9902</v>
      </c>
      <c r="K8" s="50" t="n">
        <f aca="false">W8</f>
        <v>43.3703</v>
      </c>
      <c r="L8" s="86" t="n">
        <v>17705.4551</v>
      </c>
      <c r="M8" s="83" t="n">
        <v>36.8429</v>
      </c>
      <c r="N8" s="83" t="n">
        <v>43.0396</v>
      </c>
      <c r="O8" s="83" t="n">
        <v>43.3409</v>
      </c>
      <c r="P8" s="83" t="n">
        <v>39293.25</v>
      </c>
      <c r="Q8" s="83" t="n">
        <v>27.109</v>
      </c>
      <c r="R8" s="52" t="n">
        <f aca="false">P8/3600</f>
        <v>10.9147916666667</v>
      </c>
      <c r="S8" s="54"/>
      <c r="T8" s="52" t="n">
        <v>17723.9902</v>
      </c>
      <c r="U8" s="52" t="n">
        <v>36.852</v>
      </c>
      <c r="V8" s="52" t="n">
        <v>43.0648</v>
      </c>
      <c r="W8" s="52" t="n">
        <v>43.3703</v>
      </c>
      <c r="X8" s="52" t="n">
        <v>54636.477</v>
      </c>
      <c r="Y8" s="53" t="n">
        <v>29.906</v>
      </c>
      <c r="Z8" s="52" t="n">
        <f aca="false">X8/3600</f>
        <v>15.1767991666667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33.0928</v>
      </c>
      <c r="I9" s="50" t="n">
        <f aca="false">V9</f>
        <v>41.3526</v>
      </c>
      <c r="J9" s="50" t="n">
        <f aca="false">T9</f>
        <v>9433.0928</v>
      </c>
      <c r="K9" s="50" t="n">
        <f aca="false">W9</f>
        <v>41.9909</v>
      </c>
      <c r="L9" s="86" t="n">
        <v>9422.04</v>
      </c>
      <c r="M9" s="83" t="n">
        <v>33.8873</v>
      </c>
      <c r="N9" s="83" t="n">
        <v>41.2985</v>
      </c>
      <c r="O9" s="83" t="n">
        <v>41.9501</v>
      </c>
      <c r="P9" s="83" t="n">
        <v>41013.219</v>
      </c>
      <c r="Q9" s="83" t="n">
        <v>23.437</v>
      </c>
      <c r="R9" s="52" t="n">
        <f aca="false">P9/3600</f>
        <v>11.3925608333333</v>
      </c>
      <c r="S9" s="54"/>
      <c r="T9" s="52" t="n">
        <v>9433.0928</v>
      </c>
      <c r="U9" s="52" t="n">
        <v>33.8943</v>
      </c>
      <c r="V9" s="52" t="n">
        <v>41.3526</v>
      </c>
      <c r="W9" s="52" t="n">
        <v>41.9909</v>
      </c>
      <c r="X9" s="52" t="n">
        <v>51326.879</v>
      </c>
      <c r="Y9" s="53" t="n">
        <v>26.296</v>
      </c>
      <c r="Z9" s="52" t="n">
        <f aca="false">X9/3600</f>
        <v>14.2574663888889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4</v>
      </c>
      <c r="E10" s="58" t="n">
        <f aca="false">N10</f>
        <v>39.6177</v>
      </c>
      <c r="F10" s="58" t="n">
        <f aca="false">L10</f>
        <v>5299.1694</v>
      </c>
      <c r="G10" s="58" t="n">
        <f aca="false">O10</f>
        <v>40.5599</v>
      </c>
      <c r="H10" s="58" t="n">
        <f aca="false">T10</f>
        <v>5301.8096</v>
      </c>
      <c r="I10" s="58" t="n">
        <f aca="false">V10</f>
        <v>39.674</v>
      </c>
      <c r="J10" s="58" t="n">
        <f aca="false">T10</f>
        <v>5301.8096</v>
      </c>
      <c r="K10" s="58" t="n">
        <f aca="false">W10</f>
        <v>40.6167</v>
      </c>
      <c r="L10" s="87" t="n">
        <v>5299.1694</v>
      </c>
      <c r="M10" s="88" t="n">
        <v>31.1255</v>
      </c>
      <c r="N10" s="88" t="n">
        <v>39.6177</v>
      </c>
      <c r="O10" s="88" t="n">
        <v>40.5599</v>
      </c>
      <c r="P10" s="88" t="n">
        <v>40060.438</v>
      </c>
      <c r="Q10" s="88" t="n">
        <v>23.515</v>
      </c>
      <c r="R10" s="59" t="n">
        <f aca="false">P10/3600</f>
        <v>11.1278994444444</v>
      </c>
      <c r="S10" s="57"/>
      <c r="T10" s="59" t="n">
        <v>5301.8096</v>
      </c>
      <c r="U10" s="59" t="n">
        <v>31.1286</v>
      </c>
      <c r="V10" s="59" t="n">
        <v>39.674</v>
      </c>
      <c r="W10" s="59" t="n">
        <v>40.6167</v>
      </c>
      <c r="X10" s="59" t="n">
        <v>48382.902</v>
      </c>
      <c r="Y10" s="59" t="n">
        <v>22.937</v>
      </c>
      <c r="Z10" s="59" t="n">
        <f aca="false">X10/3600</f>
        <v>13.439695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3</v>
      </c>
      <c r="E11" s="50" t="n">
        <f aca="false">N11</f>
        <v>43.326</v>
      </c>
      <c r="F11" s="50" t="n">
        <f aca="false">L11</f>
        <v>5221.5903</v>
      </c>
      <c r="G11" s="50" t="n">
        <f aca="false">O11</f>
        <v>44.9697</v>
      </c>
      <c r="H11" s="50" t="n">
        <f aca="false">T11</f>
        <v>5233.8242</v>
      </c>
      <c r="I11" s="50" t="n">
        <f aca="false">V11</f>
        <v>43.3346</v>
      </c>
      <c r="J11" s="50" t="n">
        <f aca="false">T11</f>
        <v>5233.8242</v>
      </c>
      <c r="K11" s="50" t="n">
        <f aca="false">W11</f>
        <v>44.9835</v>
      </c>
      <c r="L11" s="81" t="n">
        <v>5221.5903</v>
      </c>
      <c r="M11" s="81" t="n">
        <v>41.3903</v>
      </c>
      <c r="N11" s="81" t="n">
        <v>43.326</v>
      </c>
      <c r="O11" s="81" t="n">
        <v>44.9697</v>
      </c>
      <c r="P11" s="81" t="n">
        <v>30065.281</v>
      </c>
      <c r="Q11" s="81" t="n">
        <v>21.578</v>
      </c>
      <c r="R11" s="52" t="n">
        <f aca="false">P11/3600</f>
        <v>8.35146694444445</v>
      </c>
      <c r="S11" s="54"/>
      <c r="T11" s="52" t="n">
        <v>5233.8242</v>
      </c>
      <c r="U11" s="52" t="n">
        <v>41.3957</v>
      </c>
      <c r="V11" s="52" t="n">
        <v>43.3346</v>
      </c>
      <c r="W11" s="52" t="n">
        <v>44.9835</v>
      </c>
      <c r="X11" s="52" t="n">
        <v>41889.398</v>
      </c>
      <c r="Y11" s="53" t="n">
        <v>23.562</v>
      </c>
      <c r="Z11" s="52" t="n">
        <f aca="false">X11/3600</f>
        <v>11.635943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4.8032</v>
      </c>
      <c r="I12" s="50" t="n">
        <f aca="false">V12</f>
        <v>42.0249</v>
      </c>
      <c r="J12" s="50" t="n">
        <f aca="false">T12</f>
        <v>2414.8032</v>
      </c>
      <c r="K12" s="50" t="n">
        <f aca="false">W12</f>
        <v>43.2818</v>
      </c>
      <c r="L12" s="81" t="n">
        <v>2413.3848</v>
      </c>
      <c r="M12" s="81" t="n">
        <v>39.4712</v>
      </c>
      <c r="N12" s="81" t="n">
        <v>42.0146</v>
      </c>
      <c r="O12" s="81" t="n">
        <v>43.2642</v>
      </c>
      <c r="P12" s="81" t="n">
        <v>30219.078</v>
      </c>
      <c r="Q12" s="81" t="n">
        <v>17.562</v>
      </c>
      <c r="R12" s="52" t="n">
        <f aca="false">P12/3600</f>
        <v>8.39418833333333</v>
      </c>
      <c r="S12" s="54"/>
      <c r="T12" s="52" t="n">
        <v>2414.8032</v>
      </c>
      <c r="U12" s="52" t="n">
        <v>39.4726</v>
      </c>
      <c r="V12" s="52" t="n">
        <v>42.0249</v>
      </c>
      <c r="W12" s="52" t="n">
        <v>43.2818</v>
      </c>
      <c r="X12" s="52" t="n">
        <v>38769.703</v>
      </c>
      <c r="Y12" s="53" t="n">
        <v>21.296</v>
      </c>
      <c r="Z12" s="52" t="n">
        <f aca="false">X12/3600</f>
        <v>10.7693619444444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6.8784</v>
      </c>
      <c r="I13" s="50" t="n">
        <f aca="false">V13</f>
        <v>40.7849</v>
      </c>
      <c r="J13" s="50" t="n">
        <f aca="false">T13</f>
        <v>1196.8784</v>
      </c>
      <c r="K13" s="50" t="n">
        <f aca="false">W13</f>
        <v>41.944</v>
      </c>
      <c r="L13" s="81" t="n">
        <v>1198.7144</v>
      </c>
      <c r="M13" s="81" t="n">
        <v>37.1605</v>
      </c>
      <c r="N13" s="81" t="n">
        <v>40.765</v>
      </c>
      <c r="O13" s="81" t="n">
        <v>41.9248</v>
      </c>
      <c r="P13" s="81" t="n">
        <v>15865.188</v>
      </c>
      <c r="Q13" s="81" t="n">
        <v>18.187</v>
      </c>
      <c r="R13" s="52" t="n">
        <f aca="false">P13/3600</f>
        <v>4.40699666666667</v>
      </c>
      <c r="S13" s="54"/>
      <c r="T13" s="52" t="n">
        <v>1196.8784</v>
      </c>
      <c r="U13" s="52" t="n">
        <v>37.1575</v>
      </c>
      <c r="V13" s="52" t="n">
        <v>40.7849</v>
      </c>
      <c r="W13" s="52" t="n">
        <v>41.944</v>
      </c>
      <c r="X13" s="52" t="n">
        <v>35842.852</v>
      </c>
      <c r="Y13" s="53" t="n">
        <v>16.765</v>
      </c>
      <c r="Z13" s="52" t="n">
        <f aca="false">X13/3600</f>
        <v>9.9563477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4.3136</v>
      </c>
      <c r="I14" s="58" t="n">
        <f aca="false">V14</f>
        <v>39.6643</v>
      </c>
      <c r="J14" s="58" t="n">
        <f aca="false">T14</f>
        <v>624.3136</v>
      </c>
      <c r="K14" s="58" t="n">
        <f aca="false">W14</f>
        <v>40.9415</v>
      </c>
      <c r="L14" s="89" t="n">
        <v>625.6912</v>
      </c>
      <c r="M14" s="88" t="n">
        <v>34.8436</v>
      </c>
      <c r="N14" s="88" t="n">
        <v>39.6365</v>
      </c>
      <c r="O14" s="88" t="n">
        <v>40.9261</v>
      </c>
      <c r="P14" s="88" t="n">
        <v>21786.516</v>
      </c>
      <c r="Q14" s="88" t="n">
        <v>19.093</v>
      </c>
      <c r="R14" s="59" t="n">
        <f aca="false">P14/3600</f>
        <v>6.05181</v>
      </c>
      <c r="S14" s="57"/>
      <c r="T14" s="59" t="n">
        <v>624.3136</v>
      </c>
      <c r="U14" s="59" t="n">
        <v>34.8377</v>
      </c>
      <c r="V14" s="59" t="n">
        <v>39.6643</v>
      </c>
      <c r="W14" s="59" t="n">
        <v>40.9415</v>
      </c>
      <c r="X14" s="59" t="n">
        <v>33964.852</v>
      </c>
      <c r="Y14" s="59" t="n">
        <v>17.75</v>
      </c>
      <c r="Z14" s="59" t="n">
        <f aca="false">X14/3600</f>
        <v>9.43468111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8606.3369</v>
      </c>
      <c r="E15" s="60" t="n">
        <f aca="false">N15</f>
        <v>42.0575</v>
      </c>
      <c r="F15" s="60" t="n">
        <f aca="false">L15</f>
        <v>8606.3369</v>
      </c>
      <c r="G15" s="60" t="n">
        <f aca="false">O15</f>
        <v>43.3793</v>
      </c>
      <c r="H15" s="60" t="n">
        <f aca="false">T15</f>
        <v>8635.2588</v>
      </c>
      <c r="I15" s="60" t="n">
        <f aca="false">V15</f>
        <v>42.0765</v>
      </c>
      <c r="J15" s="60" t="n">
        <f aca="false">T15</f>
        <v>8635.2588</v>
      </c>
      <c r="K15" s="60" t="n">
        <f aca="false">W15</f>
        <v>43.4018</v>
      </c>
      <c r="L15" s="81" t="n">
        <v>8606.3369</v>
      </c>
      <c r="M15" s="81" t="n">
        <v>39.7279</v>
      </c>
      <c r="N15" s="81" t="n">
        <v>42.0575</v>
      </c>
      <c r="O15" s="81" t="n">
        <v>43.3793</v>
      </c>
      <c r="P15" s="81" t="n">
        <v>28443.078</v>
      </c>
      <c r="Q15" s="53" t="n">
        <v>24.765</v>
      </c>
      <c r="R15" s="51" t="n">
        <f aca="false">P15/3600</f>
        <v>7.900855</v>
      </c>
      <c r="S15" s="61"/>
      <c r="T15" s="51" t="n">
        <v>8635.2588</v>
      </c>
      <c r="U15" s="51" t="n">
        <v>39.743</v>
      </c>
      <c r="V15" s="51" t="n">
        <v>42.0765</v>
      </c>
      <c r="W15" s="51" t="n">
        <v>43.4018</v>
      </c>
      <c r="X15" s="51" t="n">
        <v>36282.914</v>
      </c>
      <c r="Y15" s="53" t="n">
        <v>23.14</v>
      </c>
      <c r="Z15" s="51" t="n">
        <f aca="false">X15/3600</f>
        <v>10.078587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95.2759</v>
      </c>
      <c r="I16" s="50" t="n">
        <f aca="false">V16</f>
        <v>40.3306</v>
      </c>
      <c r="J16" s="50" t="n">
        <f aca="false">T16</f>
        <v>3795.2759</v>
      </c>
      <c r="K16" s="50" t="n">
        <f aca="false">W16</f>
        <v>41.4355</v>
      </c>
      <c r="L16" s="81" t="n">
        <v>3782.488</v>
      </c>
      <c r="M16" s="81" t="n">
        <v>37.231</v>
      </c>
      <c r="N16" s="81" t="n">
        <v>40.3035</v>
      </c>
      <c r="O16" s="81" t="n">
        <v>41.4045</v>
      </c>
      <c r="P16" s="81" t="n">
        <v>25071.484</v>
      </c>
      <c r="Q16" s="53" t="n">
        <v>21.609</v>
      </c>
      <c r="R16" s="52" t="n">
        <f aca="false">P16/3600</f>
        <v>6.96430111111111</v>
      </c>
      <c r="S16" s="54"/>
      <c r="T16" s="52" t="n">
        <v>3795.2759</v>
      </c>
      <c r="U16" s="52" t="n">
        <v>37.2454</v>
      </c>
      <c r="V16" s="52" t="n">
        <v>40.3306</v>
      </c>
      <c r="W16" s="52" t="n">
        <v>41.4355</v>
      </c>
      <c r="X16" s="52" t="n">
        <v>33607.262</v>
      </c>
      <c r="Y16" s="53" t="n">
        <v>19.125</v>
      </c>
      <c r="Z16" s="52" t="n">
        <f aca="false">X16/3600</f>
        <v>9.3353505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79</v>
      </c>
      <c r="E17" s="50" t="n">
        <f aca="false">N17</f>
        <v>38.6735</v>
      </c>
      <c r="F17" s="50" t="n">
        <f aca="false">L17</f>
        <v>1746.8879</v>
      </c>
      <c r="G17" s="50" t="n">
        <f aca="false">O17</f>
        <v>39.899</v>
      </c>
      <c r="H17" s="50" t="n">
        <f aca="false">T17</f>
        <v>1751.2552</v>
      </c>
      <c r="I17" s="50" t="n">
        <f aca="false">V17</f>
        <v>38.7145</v>
      </c>
      <c r="J17" s="50" t="n">
        <f aca="false">T17</f>
        <v>1751.2552</v>
      </c>
      <c r="K17" s="50" t="n">
        <f aca="false">W17</f>
        <v>39.9314</v>
      </c>
      <c r="L17" s="81" t="n">
        <v>1746.8879</v>
      </c>
      <c r="M17" s="81" t="n">
        <v>34.6812</v>
      </c>
      <c r="N17" s="81" t="n">
        <v>38.6735</v>
      </c>
      <c r="O17" s="81" t="n">
        <v>39.899</v>
      </c>
      <c r="P17" s="81" t="n">
        <v>21396.391</v>
      </c>
      <c r="Q17" s="53" t="n">
        <v>18.937</v>
      </c>
      <c r="R17" s="52" t="n">
        <f aca="false">P17/3600</f>
        <v>5.94344194444444</v>
      </c>
      <c r="S17" s="54"/>
      <c r="T17" s="52" t="n">
        <v>1751.2552</v>
      </c>
      <c r="U17" s="52" t="n">
        <v>34.6879</v>
      </c>
      <c r="V17" s="52" t="n">
        <v>38.7145</v>
      </c>
      <c r="W17" s="52" t="n">
        <v>39.9314</v>
      </c>
      <c r="X17" s="52" t="n">
        <v>31875.676</v>
      </c>
      <c r="Y17" s="53" t="n">
        <v>18.406</v>
      </c>
      <c r="Z17" s="52" t="n">
        <f aca="false">X17/3600</f>
        <v>8.85435444444445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24.7256</v>
      </c>
      <c r="I18" s="58" t="n">
        <f aca="false">V18</f>
        <v>37.2238</v>
      </c>
      <c r="J18" s="58" t="n">
        <f aca="false">T18</f>
        <v>824.7256</v>
      </c>
      <c r="K18" s="58" t="n">
        <f aca="false">W18</f>
        <v>38.8493</v>
      </c>
      <c r="L18" s="89" t="n">
        <v>823.6816</v>
      </c>
      <c r="M18" s="88" t="n">
        <v>32.2604</v>
      </c>
      <c r="N18" s="88" t="n">
        <v>37.1887</v>
      </c>
      <c r="O18" s="88" t="n">
        <v>38.8242</v>
      </c>
      <c r="P18" s="88" t="n">
        <v>15426.968</v>
      </c>
      <c r="Q18" s="88" t="n">
        <v>14.765</v>
      </c>
      <c r="R18" s="59" t="n">
        <f aca="false">P18/3600</f>
        <v>4.28526888888889</v>
      </c>
      <c r="S18" s="57"/>
      <c r="T18" s="59" t="n">
        <v>824.7256</v>
      </c>
      <c r="U18" s="59" t="n">
        <v>32.2659</v>
      </c>
      <c r="V18" s="59" t="n">
        <v>37.2238</v>
      </c>
      <c r="W18" s="59" t="n">
        <v>38.8493</v>
      </c>
      <c r="X18" s="59" t="n">
        <v>30368.951</v>
      </c>
      <c r="Y18" s="59" t="n">
        <v>17.062</v>
      </c>
      <c r="Z18" s="59" t="n">
        <f aca="false">X18/3600</f>
        <v>8.43581972222222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9372.2695</v>
      </c>
      <c r="E19" s="60" t="n">
        <f aca="false">N19</f>
        <v>39.9056</v>
      </c>
      <c r="F19" s="60" t="n">
        <f aca="false">L19</f>
        <v>19372.2695</v>
      </c>
      <c r="G19" s="60" t="n">
        <f aca="false">O19</f>
        <v>43.3551</v>
      </c>
      <c r="H19" s="60" t="n">
        <f aca="false">T19</f>
        <v>19540.1289</v>
      </c>
      <c r="I19" s="60" t="n">
        <f aca="false">V19</f>
        <v>39.9196</v>
      </c>
      <c r="J19" s="60" t="n">
        <f aca="false">T19</f>
        <v>19540.1289</v>
      </c>
      <c r="K19" s="60" t="n">
        <f aca="false">W19</f>
        <v>43.3698</v>
      </c>
      <c r="L19" s="81" t="n">
        <v>19372.2695</v>
      </c>
      <c r="M19" s="81" t="n">
        <v>38.2399</v>
      </c>
      <c r="N19" s="81" t="n">
        <v>39.9056</v>
      </c>
      <c r="O19" s="81" t="n">
        <v>43.3551</v>
      </c>
      <c r="P19" s="81" t="n">
        <v>56350.641</v>
      </c>
      <c r="Q19" s="81" t="n">
        <v>49.578</v>
      </c>
      <c r="R19" s="51" t="n">
        <f aca="false">P19/3600</f>
        <v>15.6529558333333</v>
      </c>
      <c r="S19" s="61"/>
      <c r="T19" s="51" t="n">
        <v>19540.1289</v>
      </c>
      <c r="U19" s="51" t="n">
        <v>38.2508</v>
      </c>
      <c r="V19" s="51" t="n">
        <v>39.9196</v>
      </c>
      <c r="W19" s="51" t="n">
        <v>43.3698</v>
      </c>
      <c r="X19" s="51" t="n">
        <v>82288.188</v>
      </c>
      <c r="Y19" s="53" t="n">
        <v>49.468</v>
      </c>
      <c r="Z19" s="51" t="n">
        <f aca="false">X19/3600</f>
        <v>22.8578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27.8818</v>
      </c>
      <c r="I20" s="50" t="n">
        <f aca="false">V20</f>
        <v>39.0388</v>
      </c>
      <c r="J20" s="50" t="n">
        <f aca="false">T20</f>
        <v>6527.8818</v>
      </c>
      <c r="K20" s="50" t="n">
        <f aca="false">W20</f>
        <v>41.7321</v>
      </c>
      <c r="L20" s="81" t="n">
        <v>6507.6016</v>
      </c>
      <c r="M20" s="81" t="n">
        <v>36.6834</v>
      </c>
      <c r="N20" s="81" t="n">
        <v>39.0312</v>
      </c>
      <c r="O20" s="81" t="n">
        <v>41.7092</v>
      </c>
      <c r="P20" s="81" t="n">
        <v>49387.609</v>
      </c>
      <c r="Q20" s="81" t="n">
        <v>34.625</v>
      </c>
      <c r="R20" s="52" t="n">
        <f aca="false">P20/3600</f>
        <v>13.7187802777778</v>
      </c>
      <c r="S20" s="54"/>
      <c r="T20" s="52" t="n">
        <v>6527.8818</v>
      </c>
      <c r="U20" s="52" t="n">
        <v>36.6893</v>
      </c>
      <c r="V20" s="52" t="n">
        <v>39.0388</v>
      </c>
      <c r="W20" s="52" t="n">
        <v>41.7321</v>
      </c>
      <c r="X20" s="52" t="n">
        <v>71927.969</v>
      </c>
      <c r="Y20" s="53" t="n">
        <v>42.703</v>
      </c>
      <c r="Z20" s="52" t="n">
        <f aca="false">X20/3600</f>
        <v>19.9799913888889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9.7937</v>
      </c>
      <c r="I21" s="50" t="n">
        <f aca="false">V21</f>
        <v>38.1714</v>
      </c>
      <c r="J21" s="50" t="n">
        <f aca="false">T21</f>
        <v>3099.7937</v>
      </c>
      <c r="K21" s="50" t="n">
        <f aca="false">W21</f>
        <v>40.0916</v>
      </c>
      <c r="L21" s="81" t="n">
        <v>3096.2856</v>
      </c>
      <c r="M21" s="81" t="n">
        <v>34.7646</v>
      </c>
      <c r="N21" s="81" t="n">
        <v>38.1487</v>
      </c>
      <c r="O21" s="81" t="n">
        <v>40.0774</v>
      </c>
      <c r="P21" s="81" t="n">
        <v>50461.672</v>
      </c>
      <c r="Q21" s="81" t="n">
        <v>29.593</v>
      </c>
      <c r="R21" s="52" t="n">
        <f aca="false">P21/3600</f>
        <v>14.0171311111111</v>
      </c>
      <c r="S21" s="54"/>
      <c r="T21" s="52" t="n">
        <v>3099.7937</v>
      </c>
      <c r="U21" s="52" t="n">
        <v>34.7689</v>
      </c>
      <c r="V21" s="52" t="n">
        <v>38.1714</v>
      </c>
      <c r="W21" s="52" t="n">
        <v>40.0916</v>
      </c>
      <c r="X21" s="52" t="n">
        <v>67497.672</v>
      </c>
      <c r="Y21" s="53" t="n">
        <v>39.609</v>
      </c>
      <c r="Z21" s="52" t="n">
        <f aca="false">X21/3600</f>
        <v>18.7493533333333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78.1407</v>
      </c>
      <c r="I22" s="58" t="n">
        <f aca="false">V22</f>
        <v>37.1449</v>
      </c>
      <c r="J22" s="58" t="n">
        <f aca="false">T22</f>
        <v>1578.1407</v>
      </c>
      <c r="K22" s="58" t="n">
        <f aca="false">W22</f>
        <v>38.4023</v>
      </c>
      <c r="L22" s="89" t="n">
        <v>1578.7488</v>
      </c>
      <c r="M22" s="88" t="n">
        <v>32.594</v>
      </c>
      <c r="N22" s="88" t="n">
        <v>37.1154</v>
      </c>
      <c r="O22" s="88" t="n">
        <v>38.3658</v>
      </c>
      <c r="P22" s="88" t="n">
        <v>46477.203</v>
      </c>
      <c r="Q22" s="88" t="n">
        <v>36.25</v>
      </c>
      <c r="R22" s="59" t="n">
        <f aca="false">P22/3600</f>
        <v>12.9103341666667</v>
      </c>
      <c r="S22" s="57"/>
      <c r="T22" s="59" t="n">
        <v>1578.1407</v>
      </c>
      <c r="U22" s="59" t="n">
        <v>32.5911</v>
      </c>
      <c r="V22" s="59" t="n">
        <v>37.1449</v>
      </c>
      <c r="W22" s="59" t="n">
        <v>38.4023</v>
      </c>
      <c r="X22" s="59" t="n">
        <v>64267.164</v>
      </c>
      <c r="Y22" s="59" t="n">
        <v>30.875</v>
      </c>
      <c r="Z22" s="59" t="n">
        <f aca="false">X22/3600</f>
        <v>17.85199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18919.291</v>
      </c>
      <c r="E23" s="62" t="n">
        <f aca="false">N23</f>
        <v>43.6173</v>
      </c>
      <c r="F23" s="62" t="n">
        <f aca="false">L23</f>
        <v>18919.291</v>
      </c>
      <c r="G23" s="62" t="n">
        <f aca="false">O23</f>
        <v>44.689</v>
      </c>
      <c r="H23" s="62" t="n">
        <f aca="false">T23</f>
        <v>18977.8828</v>
      </c>
      <c r="I23" s="62" t="n">
        <f aca="false">V23</f>
        <v>43.6267</v>
      </c>
      <c r="J23" s="62" t="n">
        <f aca="false">T23</f>
        <v>18977.8828</v>
      </c>
      <c r="K23" s="62" t="n">
        <f aca="false">W23</f>
        <v>44.71</v>
      </c>
      <c r="L23" s="81" t="n">
        <v>18919.291</v>
      </c>
      <c r="M23" s="81" t="n">
        <v>38.9027</v>
      </c>
      <c r="N23" s="81" t="n">
        <v>43.6173</v>
      </c>
      <c r="O23" s="81" t="n">
        <v>44.689</v>
      </c>
      <c r="P23" s="81" t="n">
        <v>64360.703</v>
      </c>
      <c r="Q23" s="81" t="n">
        <v>49.89</v>
      </c>
      <c r="R23" s="51" t="n">
        <f aca="false">P23/3600</f>
        <v>17.8779730555556</v>
      </c>
      <c r="S23" s="61"/>
      <c r="T23" s="51" t="n">
        <v>18977.8828</v>
      </c>
      <c r="U23" s="51" t="n">
        <v>38.9097</v>
      </c>
      <c r="V23" s="51" t="n">
        <v>43.6267</v>
      </c>
      <c r="W23" s="51" t="n">
        <v>44.71</v>
      </c>
      <c r="X23" s="51" t="n">
        <v>99886.906</v>
      </c>
      <c r="Y23" s="53" t="n">
        <v>48.828</v>
      </c>
      <c r="Z23" s="51" t="n">
        <f aca="false">X23/3600</f>
        <v>27.746362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6873.2871</v>
      </c>
      <c r="E24" s="63" t="n">
        <f aca="false">N24</f>
        <v>42.3432</v>
      </c>
      <c r="F24" s="63" t="n">
        <f aca="false">L24</f>
        <v>6873.2871</v>
      </c>
      <c r="G24" s="63" t="n">
        <f aca="false">O24</f>
        <v>42.6686</v>
      </c>
      <c r="H24" s="63" t="n">
        <f aca="false">T24</f>
        <v>6892.3506</v>
      </c>
      <c r="I24" s="63" t="n">
        <f aca="false">V24</f>
        <v>42.3628</v>
      </c>
      <c r="J24" s="63" t="n">
        <f aca="false">T24</f>
        <v>6892.3506</v>
      </c>
      <c r="K24" s="63" t="n">
        <f aca="false">W24</f>
        <v>42.6933</v>
      </c>
      <c r="L24" s="81" t="n">
        <v>6873.2871</v>
      </c>
      <c r="M24" s="81" t="n">
        <v>37.1882</v>
      </c>
      <c r="N24" s="81" t="n">
        <v>42.3432</v>
      </c>
      <c r="O24" s="81" t="n">
        <v>42.6686</v>
      </c>
      <c r="P24" s="81" t="n">
        <v>62851.609</v>
      </c>
      <c r="Q24" s="81" t="n">
        <v>44</v>
      </c>
      <c r="R24" s="52" t="n">
        <f aca="false">P24/3600</f>
        <v>17.4587802777778</v>
      </c>
      <c r="S24" s="54"/>
      <c r="T24" s="52" t="n">
        <v>6892.3506</v>
      </c>
      <c r="U24" s="52" t="n">
        <v>37.1947</v>
      </c>
      <c r="V24" s="52" t="n">
        <v>42.3628</v>
      </c>
      <c r="W24" s="52" t="n">
        <v>42.6933</v>
      </c>
      <c r="X24" s="52" t="n">
        <v>89949.555</v>
      </c>
      <c r="Y24" s="53" t="n">
        <v>44.64</v>
      </c>
      <c r="Z24" s="52" t="n">
        <f aca="false">X24/3600</f>
        <v>24.9859875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3226.7361</v>
      </c>
      <c r="E25" s="63" t="n">
        <f aca="false">N25</f>
        <v>40.9692</v>
      </c>
      <c r="F25" s="63" t="n">
        <f aca="false">L25</f>
        <v>3226.7361</v>
      </c>
      <c r="G25" s="63" t="n">
        <f aca="false">O25</f>
        <v>40.5965</v>
      </c>
      <c r="H25" s="63" t="n">
        <f aca="false">T25</f>
        <v>3229.6016</v>
      </c>
      <c r="I25" s="63" t="n">
        <f aca="false">V25</f>
        <v>40.9993</v>
      </c>
      <c r="J25" s="63" t="n">
        <f aca="false">T25</f>
        <v>3229.6016</v>
      </c>
      <c r="K25" s="63" t="n">
        <f aca="false">W25</f>
        <v>40.6345</v>
      </c>
      <c r="L25" s="81" t="n">
        <v>3226.7361</v>
      </c>
      <c r="M25" s="81" t="n">
        <v>35.3199</v>
      </c>
      <c r="N25" s="81" t="n">
        <v>40.9692</v>
      </c>
      <c r="O25" s="81" t="n">
        <v>40.5965</v>
      </c>
      <c r="P25" s="81" t="n">
        <v>54552.531</v>
      </c>
      <c r="Q25" s="81" t="n">
        <v>36.109</v>
      </c>
      <c r="R25" s="52" t="n">
        <f aca="false">P25/3600</f>
        <v>15.1534808333333</v>
      </c>
      <c r="S25" s="54"/>
      <c r="T25" s="52" t="n">
        <v>3229.6016</v>
      </c>
      <c r="U25" s="52" t="n">
        <v>35.3248</v>
      </c>
      <c r="V25" s="52" t="n">
        <v>40.9993</v>
      </c>
      <c r="W25" s="52" t="n">
        <v>40.6345</v>
      </c>
      <c r="X25" s="52" t="n">
        <v>82874.453</v>
      </c>
      <c r="Y25" s="53" t="n">
        <v>41.656</v>
      </c>
      <c r="Z25" s="52" t="n">
        <f aca="false">X25/3600</f>
        <v>23.0206813888889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3.484</v>
      </c>
      <c r="I26" s="64" t="n">
        <f aca="false">V26</f>
        <v>39.605</v>
      </c>
      <c r="J26" s="64" t="n">
        <f aca="false">T26</f>
        <v>1683.484</v>
      </c>
      <c r="K26" s="64" t="n">
        <f aca="false">W26</f>
        <v>38.6823</v>
      </c>
      <c r="L26" s="89" t="n">
        <v>1684.2896</v>
      </c>
      <c r="M26" s="88" t="n">
        <v>33.3409</v>
      </c>
      <c r="N26" s="88" t="n">
        <v>39.5739</v>
      </c>
      <c r="O26" s="88" t="n">
        <v>38.6447</v>
      </c>
      <c r="P26" s="88" t="n">
        <v>56384.406</v>
      </c>
      <c r="Q26" s="88" t="n">
        <v>35.546</v>
      </c>
      <c r="R26" s="59" t="n">
        <f aca="false">P26/3600</f>
        <v>15.662335</v>
      </c>
      <c r="S26" s="57"/>
      <c r="T26" s="59" t="n">
        <v>1683.484</v>
      </c>
      <c r="U26" s="59" t="n">
        <v>33.3422</v>
      </c>
      <c r="V26" s="59" t="n">
        <v>39.605</v>
      </c>
      <c r="W26" s="59" t="n">
        <v>38.6823</v>
      </c>
      <c r="X26" s="59" t="n">
        <v>76887.563</v>
      </c>
      <c r="Y26" s="59" t="n">
        <v>34.969</v>
      </c>
      <c r="Z26" s="59" t="n">
        <f aca="false">X26/3600</f>
        <v>21.3576563888889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39091.9844</v>
      </c>
      <c r="E27" s="62" t="n">
        <f aca="false">N27</f>
        <v>41.8812</v>
      </c>
      <c r="F27" s="62" t="n">
        <f aca="false">L27</f>
        <v>39091.9844</v>
      </c>
      <c r="G27" s="62" t="n">
        <f aca="false">O27</f>
        <v>44.0715</v>
      </c>
      <c r="H27" s="62" t="n">
        <f aca="false">T27</f>
        <v>39103.5313</v>
      </c>
      <c r="I27" s="62" t="n">
        <f aca="false">V27</f>
        <v>41.8855</v>
      </c>
      <c r="J27" s="62" t="n">
        <f aca="false">T27</f>
        <v>39103.5313</v>
      </c>
      <c r="K27" s="62" t="n">
        <f aca="false">W27</f>
        <v>44.0745</v>
      </c>
      <c r="L27" s="81" t="n">
        <v>39091.9844</v>
      </c>
      <c r="M27" s="81" t="n">
        <v>37.0504</v>
      </c>
      <c r="N27" s="81" t="n">
        <v>41.8812</v>
      </c>
      <c r="O27" s="81" t="n">
        <v>44.0715</v>
      </c>
      <c r="P27" s="81" t="n">
        <v>65083.297</v>
      </c>
      <c r="Q27" s="81" t="n">
        <v>68.937</v>
      </c>
      <c r="R27" s="51" t="n">
        <f aca="false">P27/3600</f>
        <v>18.0786936111111</v>
      </c>
      <c r="S27" s="61"/>
      <c r="T27" s="51" t="n">
        <v>39103.5313</v>
      </c>
      <c r="U27" s="51" t="n">
        <v>37.0538</v>
      </c>
      <c r="V27" s="51" t="n">
        <v>41.8855</v>
      </c>
      <c r="W27" s="51" t="n">
        <v>44.0745</v>
      </c>
      <c r="X27" s="51" t="n">
        <v>97685.477</v>
      </c>
      <c r="Y27" s="53" t="n">
        <v>71.468</v>
      </c>
      <c r="Z27" s="51" t="n">
        <f aca="false">X27/3600</f>
        <v>27.1348547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8046.6934</v>
      </c>
      <c r="E28" s="63" t="n">
        <f aca="false">N28</f>
        <v>40.6435</v>
      </c>
      <c r="F28" s="63" t="n">
        <f aca="false">L28</f>
        <v>8046.6934</v>
      </c>
      <c r="G28" s="63" t="n">
        <f aca="false">O28</f>
        <v>43.0235</v>
      </c>
      <c r="H28" s="63" t="n">
        <f aca="false">T28</f>
        <v>8071.5166</v>
      </c>
      <c r="I28" s="63" t="n">
        <f aca="false">V28</f>
        <v>40.6607</v>
      </c>
      <c r="J28" s="63" t="n">
        <f aca="false">T28</f>
        <v>8071.5166</v>
      </c>
      <c r="K28" s="63" t="n">
        <f aca="false">W28</f>
        <v>43.0417</v>
      </c>
      <c r="L28" s="81" t="n">
        <v>8046.6934</v>
      </c>
      <c r="M28" s="81" t="n">
        <v>35.0211</v>
      </c>
      <c r="N28" s="81" t="n">
        <v>40.6435</v>
      </c>
      <c r="O28" s="81" t="n">
        <v>43.0235</v>
      </c>
      <c r="P28" s="81" t="n">
        <v>59268.219</v>
      </c>
      <c r="Q28" s="81" t="n">
        <v>41.109</v>
      </c>
      <c r="R28" s="52" t="n">
        <f aca="false">P28/3600</f>
        <v>16.4633941666667</v>
      </c>
      <c r="S28" s="54"/>
      <c r="T28" s="52" t="n">
        <v>8071.5166</v>
      </c>
      <c r="U28" s="52" t="n">
        <v>35.0265</v>
      </c>
      <c r="V28" s="52" t="n">
        <v>40.6607</v>
      </c>
      <c r="W28" s="52" t="n">
        <v>43.0417</v>
      </c>
      <c r="X28" s="52" t="n">
        <v>80549.906</v>
      </c>
      <c r="Y28" s="53" t="n">
        <v>47.421</v>
      </c>
      <c r="Z28" s="52" t="n">
        <f aca="false">X28/3600</f>
        <v>22.3749738888889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2685.8665</v>
      </c>
      <c r="E29" s="63" t="n">
        <f aca="false">N29</f>
        <v>39.4284</v>
      </c>
      <c r="F29" s="63" t="n">
        <f aca="false">L29</f>
        <v>2685.8665</v>
      </c>
      <c r="G29" s="63" t="n">
        <f aca="false">O29</f>
        <v>42.0034</v>
      </c>
      <c r="H29" s="63" t="n">
        <f aca="false">T29</f>
        <v>2694.7463</v>
      </c>
      <c r="I29" s="63" t="n">
        <f aca="false">V29</f>
        <v>39.4582</v>
      </c>
      <c r="J29" s="63" t="n">
        <f aca="false">T29</f>
        <v>2694.7463</v>
      </c>
      <c r="K29" s="63" t="n">
        <f aca="false">W29</f>
        <v>42.0451</v>
      </c>
      <c r="L29" s="81" t="n">
        <v>2685.8665</v>
      </c>
      <c r="M29" s="81" t="n">
        <v>33.5581</v>
      </c>
      <c r="N29" s="81" t="n">
        <v>39.4284</v>
      </c>
      <c r="O29" s="81" t="n">
        <v>42.0034</v>
      </c>
      <c r="P29" s="81" t="n">
        <v>56305.5</v>
      </c>
      <c r="Q29" s="81" t="n">
        <v>39.281</v>
      </c>
      <c r="R29" s="52" t="n">
        <f aca="false">P29/3600</f>
        <v>15.6404166666667</v>
      </c>
      <c r="S29" s="54"/>
      <c r="T29" s="52" t="n">
        <v>2694.7463</v>
      </c>
      <c r="U29" s="52" t="n">
        <v>33.5636</v>
      </c>
      <c r="V29" s="52" t="n">
        <v>39.4582</v>
      </c>
      <c r="W29" s="52" t="n">
        <v>42.0451</v>
      </c>
      <c r="X29" s="52" t="n">
        <v>75339.195</v>
      </c>
      <c r="Y29" s="53" t="n">
        <v>37.812</v>
      </c>
      <c r="Z29" s="52" t="n">
        <f aca="false">X29/3600</f>
        <v>20.9275541666667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8.4872</v>
      </c>
      <c r="I30" s="64" t="n">
        <f aca="false">V30</f>
        <v>38.336</v>
      </c>
      <c r="J30" s="64" t="n">
        <f aca="false">T30</f>
        <v>1218.4872</v>
      </c>
      <c r="K30" s="64" t="n">
        <f aca="false">W30</f>
        <v>41.0351</v>
      </c>
      <c r="L30" s="89" t="n">
        <v>1214.936</v>
      </c>
      <c r="M30" s="88" t="n">
        <v>31.6813</v>
      </c>
      <c r="N30" s="88" t="n">
        <v>38.2928</v>
      </c>
      <c r="O30" s="88" t="n">
        <v>40.9709</v>
      </c>
      <c r="P30" s="88" t="n">
        <v>52969.578</v>
      </c>
      <c r="Q30" s="88" t="n">
        <v>39.39</v>
      </c>
      <c r="R30" s="59" t="n">
        <f aca="false">P30/3600</f>
        <v>14.7137716666667</v>
      </c>
      <c r="S30" s="57"/>
      <c r="T30" s="59" t="n">
        <v>1218.4872</v>
      </c>
      <c r="U30" s="59" t="n">
        <v>31.6891</v>
      </c>
      <c r="V30" s="59" t="n">
        <v>38.336</v>
      </c>
      <c r="W30" s="59" t="n">
        <v>41.0351</v>
      </c>
      <c r="X30" s="59" t="n">
        <v>71715.453</v>
      </c>
      <c r="Y30" s="59" t="n">
        <v>36.421</v>
      </c>
      <c r="Z30" s="59" t="n">
        <f aca="false">X30/3600</f>
        <v>19.9209591666667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5</v>
      </c>
      <c r="E31" s="62" t="n">
        <f aca="false">N31</f>
        <v>42.6616</v>
      </c>
      <c r="F31" s="62" t="n">
        <f aca="false">L31</f>
        <v>3979.5095</v>
      </c>
      <c r="G31" s="62" t="n">
        <f aca="false">O31</f>
        <v>43.0185</v>
      </c>
      <c r="H31" s="62" t="n">
        <f aca="false">T31</f>
        <v>3992.9807</v>
      </c>
      <c r="I31" s="62" t="n">
        <f aca="false">V31</f>
        <v>42.6881</v>
      </c>
      <c r="J31" s="62" t="n">
        <f aca="false">T31</f>
        <v>3992.9807</v>
      </c>
      <c r="K31" s="62" t="n">
        <f aca="false">W31</f>
        <v>43.0485</v>
      </c>
      <c r="L31" s="81" t="n">
        <v>3979.5095</v>
      </c>
      <c r="M31" s="81" t="n">
        <v>39.9025</v>
      </c>
      <c r="N31" s="81" t="n">
        <v>42.6616</v>
      </c>
      <c r="O31" s="81" t="n">
        <v>43.0185</v>
      </c>
      <c r="P31" s="81" t="n">
        <v>13570.704</v>
      </c>
      <c r="Q31" s="81" t="n">
        <v>8.781</v>
      </c>
      <c r="R31" s="51" t="n">
        <f aca="false">P31/3600</f>
        <v>3.76964</v>
      </c>
      <c r="S31" s="61"/>
      <c r="T31" s="51" t="n">
        <v>3992.9807</v>
      </c>
      <c r="U31" s="51" t="n">
        <v>39.9203</v>
      </c>
      <c r="V31" s="51" t="n">
        <v>42.6881</v>
      </c>
      <c r="W31" s="51" t="n">
        <v>43.0485</v>
      </c>
      <c r="X31" s="51" t="n">
        <v>16033.464</v>
      </c>
      <c r="Y31" s="53" t="n">
        <v>8.875</v>
      </c>
      <c r="Z31" s="51" t="n">
        <f aca="false">X31/3600</f>
        <v>4.4537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5.3073</v>
      </c>
      <c r="I32" s="63" t="n">
        <f aca="false">V32</f>
        <v>40.2501</v>
      </c>
      <c r="J32" s="63" t="n">
        <f aca="false">T32</f>
        <v>1905.3073</v>
      </c>
      <c r="K32" s="63" t="n">
        <f aca="false">W32</f>
        <v>40.2028</v>
      </c>
      <c r="L32" s="81" t="n">
        <v>1899.6</v>
      </c>
      <c r="M32" s="81" t="n">
        <v>36.8032</v>
      </c>
      <c r="N32" s="81" t="n">
        <v>40.2308</v>
      </c>
      <c r="O32" s="81" t="n">
        <v>40.1648</v>
      </c>
      <c r="P32" s="81" t="n">
        <v>13042.344</v>
      </c>
      <c r="Q32" s="81" t="n">
        <v>7.296</v>
      </c>
      <c r="R32" s="52" t="n">
        <f aca="false">P32/3600</f>
        <v>3.62287333333333</v>
      </c>
      <c r="S32" s="54"/>
      <c r="T32" s="52" t="n">
        <v>1905.3073</v>
      </c>
      <c r="U32" s="52" t="n">
        <v>36.8166</v>
      </c>
      <c r="V32" s="52" t="n">
        <v>40.2501</v>
      </c>
      <c r="W32" s="52" t="n">
        <v>40.2028</v>
      </c>
      <c r="X32" s="52" t="n">
        <v>14993.533</v>
      </c>
      <c r="Y32" s="53" t="n">
        <v>7.406</v>
      </c>
      <c r="Z32" s="52" t="n">
        <f aca="false">X32/3600</f>
        <v>4.16487027777778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7.548</v>
      </c>
      <c r="I33" s="63" t="n">
        <f aca="false">V33</f>
        <v>38.0223</v>
      </c>
      <c r="J33" s="63" t="n">
        <f aca="false">T33</f>
        <v>917.548</v>
      </c>
      <c r="K33" s="63" t="n">
        <f aca="false">W33</f>
        <v>37.6649</v>
      </c>
      <c r="L33" s="81" t="n">
        <v>916.5088</v>
      </c>
      <c r="M33" s="81" t="n">
        <v>33.9863</v>
      </c>
      <c r="N33" s="81" t="n">
        <v>37.9898</v>
      </c>
      <c r="O33" s="81" t="n">
        <v>37.6535</v>
      </c>
      <c r="P33" s="81" t="n">
        <v>6828.218</v>
      </c>
      <c r="Q33" s="81" t="n">
        <v>6.578</v>
      </c>
      <c r="R33" s="52" t="n">
        <f aca="false">P33/3600</f>
        <v>1.89672722222222</v>
      </c>
      <c r="S33" s="54"/>
      <c r="T33" s="52" t="n">
        <v>917.548</v>
      </c>
      <c r="U33" s="52" t="n">
        <v>33.9845</v>
      </c>
      <c r="V33" s="52" t="n">
        <v>38.0223</v>
      </c>
      <c r="W33" s="52" t="n">
        <v>37.6649</v>
      </c>
      <c r="X33" s="52" t="n">
        <v>13952.774</v>
      </c>
      <c r="Y33" s="53" t="n">
        <v>7.484</v>
      </c>
      <c r="Z33" s="52" t="n">
        <f aca="false">X33/3600</f>
        <v>3.87577055555556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5.14</v>
      </c>
      <c r="I34" s="64" t="n">
        <f aca="false">V34</f>
        <v>36.0076</v>
      </c>
      <c r="J34" s="64" t="n">
        <f aca="false">T34</f>
        <v>465.14</v>
      </c>
      <c r="K34" s="64" t="n">
        <f aca="false">W34</f>
        <v>35.425</v>
      </c>
      <c r="L34" s="89" t="n">
        <v>464.6128</v>
      </c>
      <c r="M34" s="88" t="n">
        <v>31.5507</v>
      </c>
      <c r="N34" s="88" t="n">
        <v>35.9695</v>
      </c>
      <c r="O34" s="88" t="n">
        <v>35.3688</v>
      </c>
      <c r="P34" s="88" t="n">
        <v>7568</v>
      </c>
      <c r="Q34" s="88" t="n">
        <v>5.781</v>
      </c>
      <c r="R34" s="59" t="n">
        <f aca="false">P34/3600</f>
        <v>2.10222222222222</v>
      </c>
      <c r="S34" s="57"/>
      <c r="T34" s="59" t="n">
        <v>465.14</v>
      </c>
      <c r="U34" s="59" t="n">
        <v>31.5555</v>
      </c>
      <c r="V34" s="59" t="n">
        <v>36.0076</v>
      </c>
      <c r="W34" s="59" t="n">
        <v>35.425</v>
      </c>
      <c r="X34" s="59" t="n">
        <v>13121.245</v>
      </c>
      <c r="Y34" s="59" t="n">
        <v>6.812</v>
      </c>
      <c r="Z34" s="59" t="n">
        <f aca="false">X34/3600</f>
        <v>3.6447902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4203.021</v>
      </c>
      <c r="E35" s="62" t="n">
        <f aca="false">N35</f>
        <v>43.3052</v>
      </c>
      <c r="F35" s="62" t="n">
        <f aca="false">L35</f>
        <v>4203.021</v>
      </c>
      <c r="G35" s="62" t="n">
        <f aca="false">O35</f>
        <v>44.6977</v>
      </c>
      <c r="H35" s="62" t="n">
        <f aca="false">T35</f>
        <v>4218.6167</v>
      </c>
      <c r="I35" s="62" t="n">
        <f aca="false">V35</f>
        <v>43.3301</v>
      </c>
      <c r="J35" s="62" t="n">
        <f aca="false">T35</f>
        <v>4218.6167</v>
      </c>
      <c r="K35" s="62" t="n">
        <f aca="false">W35</f>
        <v>44.723</v>
      </c>
      <c r="L35" s="81" t="n">
        <v>4203.021</v>
      </c>
      <c r="M35" s="81" t="n">
        <v>39.8614</v>
      </c>
      <c r="N35" s="81" t="n">
        <v>43.3052</v>
      </c>
      <c r="O35" s="81" t="n">
        <v>44.6977</v>
      </c>
      <c r="P35" s="81" t="n">
        <v>14614.469</v>
      </c>
      <c r="Q35" s="81" t="n">
        <v>10.218</v>
      </c>
      <c r="R35" s="51" t="n">
        <f aca="false">P35/3600</f>
        <v>4.05957472222222</v>
      </c>
      <c r="S35" s="61"/>
      <c r="T35" s="51" t="n">
        <v>4218.6167</v>
      </c>
      <c r="U35" s="51" t="n">
        <v>39.8767</v>
      </c>
      <c r="V35" s="51" t="n">
        <v>43.3301</v>
      </c>
      <c r="W35" s="51" t="n">
        <v>44.723</v>
      </c>
      <c r="X35" s="51" t="n">
        <v>18909.408</v>
      </c>
      <c r="Y35" s="53" t="n">
        <v>11.234</v>
      </c>
      <c r="Z35" s="51" t="n">
        <f aca="false">X35/3600</f>
        <v>5.25261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75.0488</v>
      </c>
      <c r="I36" s="63" t="n">
        <f aca="false">V36</f>
        <v>41.4995</v>
      </c>
      <c r="J36" s="63" t="n">
        <f aca="false">T36</f>
        <v>1975.0488</v>
      </c>
      <c r="K36" s="63" t="n">
        <f aca="false">W36</f>
        <v>42.5931</v>
      </c>
      <c r="L36" s="81" t="n">
        <v>1968.496</v>
      </c>
      <c r="M36" s="81" t="n">
        <v>37.2768</v>
      </c>
      <c r="N36" s="81" t="n">
        <v>41.466</v>
      </c>
      <c r="O36" s="81" t="n">
        <v>42.5513</v>
      </c>
      <c r="P36" s="81" t="n">
        <v>14877.016</v>
      </c>
      <c r="Q36" s="81" t="n">
        <v>8.812</v>
      </c>
      <c r="R36" s="52" t="n">
        <f aca="false">P36/3600</f>
        <v>4.13250444444445</v>
      </c>
      <c r="S36" s="54"/>
      <c r="T36" s="52" t="n">
        <v>1975.0488</v>
      </c>
      <c r="U36" s="52" t="n">
        <v>37.2892</v>
      </c>
      <c r="V36" s="52" t="n">
        <v>41.4995</v>
      </c>
      <c r="W36" s="52" t="n">
        <v>42.5931</v>
      </c>
      <c r="X36" s="52" t="n">
        <v>17445.064</v>
      </c>
      <c r="Y36" s="53" t="n">
        <v>9.937</v>
      </c>
      <c r="Z36" s="52" t="n">
        <f aca="false">X36/3600</f>
        <v>4.845851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7.8288</v>
      </c>
      <c r="I37" s="63" t="n">
        <f aca="false">V37</f>
        <v>39.7287</v>
      </c>
      <c r="J37" s="63" t="n">
        <f aca="false">T37</f>
        <v>987.8288</v>
      </c>
      <c r="K37" s="63" t="n">
        <f aca="false">W37</f>
        <v>40.5884</v>
      </c>
      <c r="L37" s="81" t="n">
        <v>985.6808</v>
      </c>
      <c r="M37" s="81" t="n">
        <v>34.5394</v>
      </c>
      <c r="N37" s="81" t="n">
        <v>39.661</v>
      </c>
      <c r="O37" s="81" t="n">
        <v>40.555</v>
      </c>
      <c r="P37" s="81" t="n">
        <v>14017.516</v>
      </c>
      <c r="Q37" s="81" t="n">
        <v>7.89</v>
      </c>
      <c r="R37" s="52" t="n">
        <f aca="false">P37/3600</f>
        <v>3.89375444444444</v>
      </c>
      <c r="S37" s="54"/>
      <c r="T37" s="52" t="n">
        <v>987.8288</v>
      </c>
      <c r="U37" s="52" t="n">
        <v>34.5496</v>
      </c>
      <c r="V37" s="52" t="n">
        <v>39.7287</v>
      </c>
      <c r="W37" s="52" t="n">
        <v>40.5884</v>
      </c>
      <c r="X37" s="52" t="n">
        <v>16522.516</v>
      </c>
      <c r="Y37" s="53" t="n">
        <v>7.75</v>
      </c>
      <c r="Z37" s="52" t="n">
        <f aca="false">X37/3600</f>
        <v>4.58958777777778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4.6712</v>
      </c>
      <c r="I38" s="64" t="n">
        <f aca="false">V38</f>
        <v>37.9499</v>
      </c>
      <c r="J38" s="64" t="n">
        <f aca="false">T38</f>
        <v>514.6712</v>
      </c>
      <c r="K38" s="64" t="n">
        <f aca="false">W38</f>
        <v>38.6869</v>
      </c>
      <c r="L38" s="89" t="n">
        <v>513.3864</v>
      </c>
      <c r="M38" s="88" t="n">
        <v>31.8332</v>
      </c>
      <c r="N38" s="88" t="n">
        <v>37.9065</v>
      </c>
      <c r="O38" s="88" t="n">
        <v>38.6363</v>
      </c>
      <c r="P38" s="88" t="n">
        <v>10775.391</v>
      </c>
      <c r="Q38" s="88" t="n">
        <v>7.015</v>
      </c>
      <c r="R38" s="59" t="n">
        <f aca="false">P38/3600</f>
        <v>2.99316416666667</v>
      </c>
      <c r="S38" s="57"/>
      <c r="T38" s="59" t="n">
        <v>514.6712</v>
      </c>
      <c r="U38" s="59" t="n">
        <v>31.8483</v>
      </c>
      <c r="V38" s="59" t="n">
        <v>37.9499</v>
      </c>
      <c r="W38" s="59" t="n">
        <v>38.6869</v>
      </c>
      <c r="X38" s="59" t="n">
        <v>15885.49</v>
      </c>
      <c r="Y38" s="59" t="n">
        <v>7.406</v>
      </c>
      <c r="Z38" s="59" t="n">
        <f aca="false">X38/3600</f>
        <v>4.4126361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404.2725</v>
      </c>
      <c r="I39" s="62" t="n">
        <f aca="false">V39</f>
        <v>40.9439</v>
      </c>
      <c r="J39" s="62" t="n">
        <f aca="false">T39</f>
        <v>8404.2725</v>
      </c>
      <c r="K39" s="62" t="n">
        <f aca="false">W39</f>
        <v>41.8736</v>
      </c>
      <c r="L39" s="81" t="n">
        <v>8383.2168</v>
      </c>
      <c r="M39" s="81" t="n">
        <v>37.5603</v>
      </c>
      <c r="N39" s="81" t="n">
        <v>40.9262</v>
      </c>
      <c r="O39" s="81" t="n">
        <v>41.8558</v>
      </c>
      <c r="P39" s="81" t="n">
        <v>13505.219</v>
      </c>
      <c r="Q39" s="81" t="n">
        <v>11.89</v>
      </c>
      <c r="R39" s="51" t="n">
        <f aca="false">P39/3600</f>
        <v>3.75144972222222</v>
      </c>
      <c r="S39" s="61"/>
      <c r="T39" s="51" t="n">
        <v>8404.2725</v>
      </c>
      <c r="U39" s="51" t="n">
        <v>37.5795</v>
      </c>
      <c r="V39" s="51" t="n">
        <v>40.9439</v>
      </c>
      <c r="W39" s="51" t="n">
        <v>41.8736</v>
      </c>
      <c r="X39" s="51" t="n">
        <v>15449.568</v>
      </c>
      <c r="Y39" s="53" t="n">
        <v>11.656</v>
      </c>
      <c r="Z39" s="51" t="n">
        <f aca="false">X39/3600</f>
        <v>4.29154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78.1384</v>
      </c>
      <c r="I40" s="63" t="n">
        <f aca="false">V40</f>
        <v>38.4321</v>
      </c>
      <c r="J40" s="63" t="n">
        <f aca="false">T40</f>
        <v>3678.1384</v>
      </c>
      <c r="K40" s="63" t="n">
        <f aca="false">W40</f>
        <v>39.3089</v>
      </c>
      <c r="L40" s="81" t="n">
        <v>3665.3816</v>
      </c>
      <c r="M40" s="81" t="n">
        <v>33.9423</v>
      </c>
      <c r="N40" s="81" t="n">
        <v>38.401</v>
      </c>
      <c r="O40" s="81" t="n">
        <v>39.2735</v>
      </c>
      <c r="P40" s="81" t="n">
        <v>10948.5</v>
      </c>
      <c r="Q40" s="81" t="n">
        <v>8.843</v>
      </c>
      <c r="R40" s="52" t="n">
        <f aca="false">P40/3600</f>
        <v>3.04125</v>
      </c>
      <c r="S40" s="54"/>
      <c r="T40" s="52" t="n">
        <v>3678.1384</v>
      </c>
      <c r="U40" s="52" t="n">
        <v>33.96</v>
      </c>
      <c r="V40" s="52" t="n">
        <v>38.4321</v>
      </c>
      <c r="W40" s="52" t="n">
        <v>39.3089</v>
      </c>
      <c r="X40" s="52" t="n">
        <v>14192.692</v>
      </c>
      <c r="Y40" s="53" t="n">
        <v>9</v>
      </c>
      <c r="Z40" s="52" t="n">
        <f aca="false">X40/3600</f>
        <v>3.94241444444444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65.3224</v>
      </c>
      <c r="I41" s="63" t="n">
        <f aca="false">V41</f>
        <v>36.4496</v>
      </c>
      <c r="J41" s="63" t="n">
        <f aca="false">T41</f>
        <v>1665.3224</v>
      </c>
      <c r="K41" s="63" t="n">
        <f aca="false">W41</f>
        <v>37.262</v>
      </c>
      <c r="L41" s="81" t="n">
        <v>1660.0504</v>
      </c>
      <c r="M41" s="81" t="n">
        <v>30.8971</v>
      </c>
      <c r="N41" s="81" t="n">
        <v>36.4127</v>
      </c>
      <c r="O41" s="81" t="n">
        <v>37.2109</v>
      </c>
      <c r="P41" s="81" t="n">
        <v>5945.296</v>
      </c>
      <c r="Q41" s="81" t="n">
        <v>7.125</v>
      </c>
      <c r="R41" s="52" t="n">
        <f aca="false">P41/3600</f>
        <v>1.65147111111111</v>
      </c>
      <c r="S41" s="54"/>
      <c r="T41" s="52" t="n">
        <v>1665.3224</v>
      </c>
      <c r="U41" s="52" t="n">
        <v>30.9091</v>
      </c>
      <c r="V41" s="52" t="n">
        <v>36.4496</v>
      </c>
      <c r="W41" s="52" t="n">
        <v>37.262</v>
      </c>
      <c r="X41" s="52" t="n">
        <v>13247.874</v>
      </c>
      <c r="Y41" s="53" t="n">
        <v>7.921</v>
      </c>
      <c r="Z41" s="52" t="n">
        <f aca="false">X41/3600</f>
        <v>3.679965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3.1688</v>
      </c>
      <c r="I42" s="64" t="n">
        <f aca="false">V42</f>
        <v>34.7831</v>
      </c>
      <c r="J42" s="64" t="n">
        <f aca="false">T42</f>
        <v>753.1688</v>
      </c>
      <c r="K42" s="64" t="n">
        <f aca="false">W42</f>
        <v>35.5286</v>
      </c>
      <c r="L42" s="89" t="n">
        <v>749.3568</v>
      </c>
      <c r="M42" s="88" t="n">
        <v>28.1485</v>
      </c>
      <c r="N42" s="88" t="n">
        <v>34.7216</v>
      </c>
      <c r="O42" s="88" t="n">
        <v>35.4647</v>
      </c>
      <c r="P42" s="88" t="n">
        <v>8029.046</v>
      </c>
      <c r="Q42" s="88" t="n">
        <v>6.546</v>
      </c>
      <c r="R42" s="59" t="n">
        <f aca="false">P42/3600</f>
        <v>2.23029055555556</v>
      </c>
      <c r="S42" s="57"/>
      <c r="T42" s="59" t="n">
        <v>753.1688</v>
      </c>
      <c r="U42" s="59" t="n">
        <v>28.1606</v>
      </c>
      <c r="V42" s="59" t="n">
        <v>34.7831</v>
      </c>
      <c r="W42" s="59" t="n">
        <v>35.5286</v>
      </c>
      <c r="X42" s="59" t="n">
        <v>12688.196</v>
      </c>
      <c r="Y42" s="59" t="n">
        <v>8.546</v>
      </c>
      <c r="Z42" s="59" t="n">
        <f aca="false">X42/3600</f>
        <v>3.5244988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29.3384</v>
      </c>
      <c r="I43" s="62" t="n">
        <f aca="false">V43</f>
        <v>41.0445</v>
      </c>
      <c r="J43" s="62" t="n">
        <f aca="false">T43</f>
        <v>5229.3384</v>
      </c>
      <c r="K43" s="62" t="n">
        <f aca="false">W43</f>
        <v>42.5267</v>
      </c>
      <c r="L43" s="81" t="n">
        <v>5209.2944</v>
      </c>
      <c r="M43" s="81" t="n">
        <v>38.6196</v>
      </c>
      <c r="N43" s="81" t="n">
        <v>41.0197</v>
      </c>
      <c r="O43" s="81" t="n">
        <v>42.5068</v>
      </c>
      <c r="P43" s="81" t="n">
        <v>9007.453</v>
      </c>
      <c r="Q43" s="81" t="n">
        <v>7.593</v>
      </c>
      <c r="R43" s="51" t="n">
        <f aca="false">P43/3600</f>
        <v>2.50207027777778</v>
      </c>
      <c r="S43" s="61"/>
      <c r="T43" s="51" t="n">
        <v>5229.3384</v>
      </c>
      <c r="U43" s="51" t="n">
        <v>38.6412</v>
      </c>
      <c r="V43" s="51" t="n">
        <v>41.0445</v>
      </c>
      <c r="W43" s="51" t="n">
        <v>42.5267</v>
      </c>
      <c r="X43" s="51" t="n">
        <v>13095.129</v>
      </c>
      <c r="Y43" s="53" t="n">
        <v>8.484</v>
      </c>
      <c r="Z43" s="51" t="n">
        <f aca="false">X43/3600</f>
        <v>3.6375358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2238.5161</v>
      </c>
      <c r="E44" s="63" t="n">
        <f aca="false">N44</f>
        <v>38.7221</v>
      </c>
      <c r="F44" s="63" t="n">
        <f aca="false">L44</f>
        <v>2238.5161</v>
      </c>
      <c r="G44" s="63" t="n">
        <f aca="false">O44</f>
        <v>40.338</v>
      </c>
      <c r="H44" s="63" t="n">
        <f aca="false">T44</f>
        <v>2248.9185</v>
      </c>
      <c r="I44" s="63" t="n">
        <f aca="false">V44</f>
        <v>38.7534</v>
      </c>
      <c r="J44" s="63" t="n">
        <f aca="false">T44</f>
        <v>2248.9185</v>
      </c>
      <c r="K44" s="63" t="n">
        <f aca="false">W44</f>
        <v>40.3744</v>
      </c>
      <c r="L44" s="81" t="n">
        <v>2238.5161</v>
      </c>
      <c r="M44" s="81" t="n">
        <v>35.4285</v>
      </c>
      <c r="N44" s="81" t="n">
        <v>38.7221</v>
      </c>
      <c r="O44" s="81" t="n">
        <v>40.338</v>
      </c>
      <c r="P44" s="81" t="n">
        <v>6442.765</v>
      </c>
      <c r="Q44" s="81" t="n">
        <v>5.875</v>
      </c>
      <c r="R44" s="52" t="n">
        <f aca="false">P44/3600</f>
        <v>1.78965694444444</v>
      </c>
      <c r="S44" s="54"/>
      <c r="T44" s="52" t="n">
        <v>2248.9185</v>
      </c>
      <c r="U44" s="52" t="n">
        <v>35.4497</v>
      </c>
      <c r="V44" s="52" t="n">
        <v>38.7534</v>
      </c>
      <c r="W44" s="52" t="n">
        <v>40.3744</v>
      </c>
      <c r="X44" s="52" t="n">
        <v>11802.213</v>
      </c>
      <c r="Y44" s="53" t="n">
        <v>6.843</v>
      </c>
      <c r="Z44" s="52" t="n">
        <f aca="false">X44/3600</f>
        <v>3.2783925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045.3503</v>
      </c>
      <c r="E45" s="63" t="n">
        <f aca="false">N45</f>
        <v>36.7297</v>
      </c>
      <c r="F45" s="63" t="n">
        <f aca="false">L45</f>
        <v>1045.3503</v>
      </c>
      <c r="G45" s="63" t="n">
        <f aca="false">O45</f>
        <v>38.3971</v>
      </c>
      <c r="H45" s="63" t="n">
        <f aca="false">T45</f>
        <v>1046.9304</v>
      </c>
      <c r="I45" s="63" t="n">
        <f aca="false">V45</f>
        <v>36.7681</v>
      </c>
      <c r="J45" s="63" t="n">
        <f aca="false">T45</f>
        <v>1046.9304</v>
      </c>
      <c r="K45" s="63" t="n">
        <f aca="false">W45</f>
        <v>38.4367</v>
      </c>
      <c r="L45" s="81" t="n">
        <v>1045.3503</v>
      </c>
      <c r="M45" s="81" t="n">
        <v>32.5984</v>
      </c>
      <c r="N45" s="81" t="n">
        <v>36.7297</v>
      </c>
      <c r="O45" s="81" t="n">
        <v>38.3971</v>
      </c>
      <c r="P45" s="81" t="n">
        <v>5429.859</v>
      </c>
      <c r="Q45" s="81" t="n">
        <v>5.468</v>
      </c>
      <c r="R45" s="52" t="n">
        <f aca="false">P45/3600</f>
        <v>1.50829416666667</v>
      </c>
      <c r="S45" s="54"/>
      <c r="T45" s="52" t="n">
        <v>1046.9304</v>
      </c>
      <c r="U45" s="52" t="n">
        <v>32.6075</v>
      </c>
      <c r="V45" s="52" t="n">
        <v>36.7681</v>
      </c>
      <c r="W45" s="52" t="n">
        <v>38.4367</v>
      </c>
      <c r="X45" s="52" t="n">
        <v>10764.759</v>
      </c>
      <c r="Y45" s="53" t="n">
        <v>5.218</v>
      </c>
      <c r="Z45" s="52" t="n">
        <f aca="false">X45/3600</f>
        <v>2.99021083333333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6.012</v>
      </c>
      <c r="I46" s="64" t="n">
        <f aca="false">V46</f>
        <v>35.0194</v>
      </c>
      <c r="J46" s="64" t="n">
        <f aca="false">T46</f>
        <v>496.012</v>
      </c>
      <c r="K46" s="64" t="n">
        <f aca="false">W46</f>
        <v>36.6203</v>
      </c>
      <c r="L46" s="89" t="n">
        <v>494.3768</v>
      </c>
      <c r="M46" s="88" t="n">
        <v>30.0089</v>
      </c>
      <c r="N46" s="88" t="n">
        <v>34.9777</v>
      </c>
      <c r="O46" s="88" t="n">
        <v>36.5675</v>
      </c>
      <c r="P46" s="88" t="n">
        <v>4367.671</v>
      </c>
      <c r="Q46" s="88" t="n">
        <v>4.156</v>
      </c>
      <c r="R46" s="59" t="n">
        <f aca="false">P46/3600</f>
        <v>1.21324194444444</v>
      </c>
      <c r="S46" s="57"/>
      <c r="T46" s="59" t="n">
        <v>496.012</v>
      </c>
      <c r="U46" s="59" t="n">
        <v>30.0151</v>
      </c>
      <c r="V46" s="59" t="n">
        <v>35.0194</v>
      </c>
      <c r="W46" s="59" t="n">
        <v>36.6203</v>
      </c>
      <c r="X46" s="59" t="n">
        <v>9894.262</v>
      </c>
      <c r="Y46" s="59" t="n">
        <v>4.766</v>
      </c>
      <c r="Z46" s="59" t="n">
        <f aca="false">X46/3600</f>
        <v>2.74840611111111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5.4552</v>
      </c>
      <c r="I47" s="62" t="n">
        <f aca="false">V47</f>
        <v>43.5849</v>
      </c>
      <c r="J47" s="62" t="n">
        <f aca="false">T47</f>
        <v>1695.4552</v>
      </c>
      <c r="K47" s="62" t="n">
        <f aca="false">W47</f>
        <v>42.612</v>
      </c>
      <c r="L47" s="81" t="n">
        <v>1690.4016</v>
      </c>
      <c r="M47" s="81" t="n">
        <v>40.1628</v>
      </c>
      <c r="N47" s="81" t="n">
        <v>43.561</v>
      </c>
      <c r="O47" s="81" t="n">
        <v>42.5737</v>
      </c>
      <c r="P47" s="81" t="n">
        <v>3882.578</v>
      </c>
      <c r="Q47" s="81" t="n">
        <v>2.921</v>
      </c>
      <c r="R47" s="51" t="n">
        <f aca="false">P47/3600</f>
        <v>1.07849388888889</v>
      </c>
      <c r="S47" s="61"/>
      <c r="T47" s="51" t="n">
        <v>1695.4552</v>
      </c>
      <c r="U47" s="51" t="n">
        <v>40.1906</v>
      </c>
      <c r="V47" s="51" t="n">
        <v>43.5849</v>
      </c>
      <c r="W47" s="51" t="n">
        <v>42.612</v>
      </c>
      <c r="X47" s="51" t="n">
        <v>4474.535</v>
      </c>
      <c r="Y47" s="53" t="n">
        <v>2.828</v>
      </c>
      <c r="Z47" s="51" t="n">
        <f aca="false">X47/3600</f>
        <v>1.2429263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40.2248</v>
      </c>
      <c r="I48" s="63" t="n">
        <f aca="false">V48</f>
        <v>41.0538</v>
      </c>
      <c r="J48" s="63" t="n">
        <f aca="false">T48</f>
        <v>840.2248</v>
      </c>
      <c r="K48" s="63" t="n">
        <f aca="false">W48</f>
        <v>39.5858</v>
      </c>
      <c r="L48" s="81" t="n">
        <v>838.3528</v>
      </c>
      <c r="M48" s="81" t="n">
        <v>36.4537</v>
      </c>
      <c r="N48" s="81" t="n">
        <v>41.034</v>
      </c>
      <c r="O48" s="81" t="n">
        <v>39.5492</v>
      </c>
      <c r="P48" s="81" t="n">
        <v>1767.812</v>
      </c>
      <c r="Q48" s="81" t="n">
        <v>2.453</v>
      </c>
      <c r="R48" s="52" t="n">
        <f aca="false">P48/3600</f>
        <v>0.491058888888889</v>
      </c>
      <c r="S48" s="54"/>
      <c r="T48" s="52" t="n">
        <v>840.2248</v>
      </c>
      <c r="U48" s="52" t="n">
        <v>36.4676</v>
      </c>
      <c r="V48" s="52" t="n">
        <v>41.0538</v>
      </c>
      <c r="W48" s="52" t="n">
        <v>39.5858</v>
      </c>
      <c r="X48" s="52" t="n">
        <v>4128.412</v>
      </c>
      <c r="Y48" s="53" t="n">
        <v>2.171</v>
      </c>
      <c r="Z48" s="52" t="n">
        <f aca="false">X48/3600</f>
        <v>1.14678111111111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3.8688</v>
      </c>
      <c r="I49" s="63" t="n">
        <f aca="false">V49</f>
        <v>38.8564</v>
      </c>
      <c r="J49" s="63" t="n">
        <f aca="false">T49</f>
        <v>413.8688</v>
      </c>
      <c r="K49" s="63" t="n">
        <f aca="false">W49</f>
        <v>37.0083</v>
      </c>
      <c r="L49" s="81" t="n">
        <v>412.4832</v>
      </c>
      <c r="M49" s="81" t="n">
        <v>33.1839</v>
      </c>
      <c r="N49" s="81" t="n">
        <v>38.7998</v>
      </c>
      <c r="O49" s="81" t="n">
        <v>36.9719</v>
      </c>
      <c r="P49" s="81" t="n">
        <v>3338.5</v>
      </c>
      <c r="Q49" s="81" t="n">
        <v>2</v>
      </c>
      <c r="R49" s="52" t="n">
        <f aca="false">P49/3600</f>
        <v>0.927361111111111</v>
      </c>
      <c r="S49" s="54"/>
      <c r="T49" s="52" t="n">
        <v>413.8688</v>
      </c>
      <c r="U49" s="52" t="n">
        <v>33.2013</v>
      </c>
      <c r="V49" s="52" t="n">
        <v>38.8564</v>
      </c>
      <c r="W49" s="52" t="n">
        <v>37.0083</v>
      </c>
      <c r="X49" s="52" t="n">
        <v>3835.7</v>
      </c>
      <c r="Y49" s="53" t="n">
        <v>1.843</v>
      </c>
      <c r="Z49" s="52" t="n">
        <f aca="false">X49/3600</f>
        <v>1.06547222222222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0.3896</v>
      </c>
      <c r="I50" s="64" t="n">
        <f aca="false">V50</f>
        <v>36.8292</v>
      </c>
      <c r="J50" s="64" t="n">
        <f aca="false">T50</f>
        <v>210.3896</v>
      </c>
      <c r="K50" s="64" t="n">
        <f aca="false">W50</f>
        <v>34.7839</v>
      </c>
      <c r="L50" s="89" t="n">
        <v>209.8752</v>
      </c>
      <c r="M50" s="88" t="n">
        <v>30.4546</v>
      </c>
      <c r="N50" s="88" t="n">
        <v>36.7836</v>
      </c>
      <c r="O50" s="88" t="n">
        <v>34.7622</v>
      </c>
      <c r="P50" s="88" t="n">
        <v>1524.234</v>
      </c>
      <c r="Q50" s="88" t="n">
        <v>2.406</v>
      </c>
      <c r="R50" s="59" t="n">
        <f aca="false">P50/3600</f>
        <v>0.423398333333333</v>
      </c>
      <c r="S50" s="57"/>
      <c r="T50" s="59" t="n">
        <v>210.3896</v>
      </c>
      <c r="U50" s="59" t="n">
        <v>30.459</v>
      </c>
      <c r="V50" s="59" t="n">
        <v>36.8292</v>
      </c>
      <c r="W50" s="59" t="n">
        <v>34.7839</v>
      </c>
      <c r="X50" s="59" t="n">
        <v>3564.431</v>
      </c>
      <c r="Y50" s="59" t="n">
        <v>1.609</v>
      </c>
      <c r="Z50" s="59" t="n">
        <f aca="false">X50/3600</f>
        <v>0.990119722222222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2234.4895</v>
      </c>
      <c r="E51" s="60" t="n">
        <f aca="false">N51</f>
        <v>42.5979</v>
      </c>
      <c r="F51" s="60" t="n">
        <f aca="false">L51</f>
        <v>2234.4895</v>
      </c>
      <c r="G51" s="60" t="n">
        <f aca="false">O51</f>
        <v>43.4829</v>
      </c>
      <c r="H51" s="60" t="n">
        <f aca="false">T51</f>
        <v>2245.812</v>
      </c>
      <c r="I51" s="60" t="n">
        <f aca="false">V51</f>
        <v>42.6141</v>
      </c>
      <c r="J51" s="60" t="n">
        <f aca="false">T51</f>
        <v>2245.812</v>
      </c>
      <c r="K51" s="60" t="n">
        <f aca="false">W51</f>
        <v>43.4991</v>
      </c>
      <c r="L51" s="81" t="n">
        <v>2234.4895</v>
      </c>
      <c r="M51" s="81" t="n">
        <v>37.1614</v>
      </c>
      <c r="N51" s="81" t="n">
        <v>42.5979</v>
      </c>
      <c r="O51" s="81" t="n">
        <v>43.4829</v>
      </c>
      <c r="P51" s="81" t="n">
        <v>3292.047</v>
      </c>
      <c r="Q51" s="81" t="n">
        <v>3.312</v>
      </c>
      <c r="R51" s="51" t="n">
        <f aca="false">P51/3600</f>
        <v>0.9144575</v>
      </c>
      <c r="S51" s="61"/>
      <c r="T51" s="51" t="n">
        <v>2245.812</v>
      </c>
      <c r="U51" s="51" t="n">
        <v>37.1901</v>
      </c>
      <c r="V51" s="51" t="n">
        <v>42.6141</v>
      </c>
      <c r="W51" s="51" t="n">
        <v>43.4991</v>
      </c>
      <c r="X51" s="51" t="n">
        <v>4076.936</v>
      </c>
      <c r="Y51" s="53" t="n">
        <v>3.25</v>
      </c>
      <c r="Z51" s="51" t="n">
        <f aca="false">X51/3600</f>
        <v>1.13248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30.5088</v>
      </c>
      <c r="I52" s="50" t="n">
        <f aca="false">V52</f>
        <v>40.7505</v>
      </c>
      <c r="J52" s="50" t="n">
        <f aca="false">T52</f>
        <v>830.5088</v>
      </c>
      <c r="K52" s="50" t="n">
        <f aca="false">W52</f>
        <v>41.5571</v>
      </c>
      <c r="L52" s="81" t="n">
        <v>826.4696</v>
      </c>
      <c r="M52" s="81" t="n">
        <v>33.5144</v>
      </c>
      <c r="N52" s="81" t="n">
        <v>40.7166</v>
      </c>
      <c r="O52" s="81" t="n">
        <v>41.5421</v>
      </c>
      <c r="P52" s="81" t="n">
        <v>3147.343</v>
      </c>
      <c r="Q52" s="81" t="n">
        <v>2.343</v>
      </c>
      <c r="R52" s="52" t="n">
        <f aca="false">P52/3600</f>
        <v>0.874261944444444</v>
      </c>
      <c r="S52" s="54"/>
      <c r="T52" s="52" t="n">
        <v>830.5088</v>
      </c>
      <c r="U52" s="52" t="n">
        <v>33.5306</v>
      </c>
      <c r="V52" s="52" t="n">
        <v>40.7505</v>
      </c>
      <c r="W52" s="52" t="n">
        <v>41.5571</v>
      </c>
      <c r="X52" s="52" t="n">
        <v>3674.351</v>
      </c>
      <c r="Y52" s="53" t="n">
        <v>2.343</v>
      </c>
      <c r="Z52" s="52" t="n">
        <f aca="false">X52/3600</f>
        <v>1.0206530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868</v>
      </c>
      <c r="I53" s="50" t="n">
        <f aca="false">V53</f>
        <v>39.3023</v>
      </c>
      <c r="J53" s="50" t="n">
        <f aca="false">T53</f>
        <v>352.868</v>
      </c>
      <c r="K53" s="50" t="n">
        <f aca="false">W53</f>
        <v>39.9482</v>
      </c>
      <c r="L53" s="81" t="n">
        <v>352.1944</v>
      </c>
      <c r="M53" s="81" t="n">
        <v>30.7396</v>
      </c>
      <c r="N53" s="81" t="n">
        <v>39.2251</v>
      </c>
      <c r="O53" s="81" t="n">
        <v>39.8806</v>
      </c>
      <c r="P53" s="81" t="n">
        <v>1512.125</v>
      </c>
      <c r="Q53" s="81" t="n">
        <v>1.953</v>
      </c>
      <c r="R53" s="52" t="n">
        <f aca="false">P53/3600</f>
        <v>0.420034722222222</v>
      </c>
      <c r="S53" s="54"/>
      <c r="T53" s="52" t="n">
        <v>352.868</v>
      </c>
      <c r="U53" s="52" t="n">
        <v>30.7504</v>
      </c>
      <c r="V53" s="52" t="n">
        <v>39.3023</v>
      </c>
      <c r="W53" s="52" t="n">
        <v>39.9482</v>
      </c>
      <c r="X53" s="52" t="n">
        <v>3447.001</v>
      </c>
      <c r="Y53" s="53" t="n">
        <v>1.953</v>
      </c>
      <c r="Z53" s="52" t="n">
        <f aca="false">X53/3600</f>
        <v>0.957500277777778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5.0624</v>
      </c>
      <c r="I54" s="58" t="n">
        <f aca="false">V54</f>
        <v>38.0018</v>
      </c>
      <c r="J54" s="58" t="n">
        <f aca="false">T54</f>
        <v>175.0624</v>
      </c>
      <c r="K54" s="58" t="n">
        <f aca="false">W54</f>
        <v>38.514</v>
      </c>
      <c r="L54" s="89" t="n">
        <v>174.5304</v>
      </c>
      <c r="M54" s="88" t="n">
        <v>28.2673</v>
      </c>
      <c r="N54" s="88" t="n">
        <v>37.887</v>
      </c>
      <c r="O54" s="88" t="n">
        <v>38.4001</v>
      </c>
      <c r="P54" s="88" t="n">
        <v>2778.046</v>
      </c>
      <c r="Q54" s="88" t="n">
        <v>1.796</v>
      </c>
      <c r="R54" s="59" t="n">
        <f aca="false">P54/3600</f>
        <v>0.771679444444444</v>
      </c>
      <c r="S54" s="57"/>
      <c r="T54" s="59" t="n">
        <v>175.0624</v>
      </c>
      <c r="U54" s="59" t="n">
        <v>28.2806</v>
      </c>
      <c r="V54" s="59" t="n">
        <v>38.0018</v>
      </c>
      <c r="W54" s="59" t="n">
        <v>38.514</v>
      </c>
      <c r="X54" s="59" t="n">
        <v>3334.947</v>
      </c>
      <c r="Y54" s="59" t="n">
        <v>1.781</v>
      </c>
      <c r="Z54" s="59" t="n">
        <f aca="false">X54/3600</f>
        <v>0.926374166666667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15.54</v>
      </c>
      <c r="I55" s="62" t="n">
        <f aca="false">V55</f>
        <v>40.8889</v>
      </c>
      <c r="J55" s="62" t="n">
        <f aca="false">T55</f>
        <v>1915.54</v>
      </c>
      <c r="K55" s="62" t="n">
        <f aca="false">W55</f>
        <v>41.7223</v>
      </c>
      <c r="L55" s="81" t="n">
        <v>1908.288</v>
      </c>
      <c r="M55" s="81" t="n">
        <v>37.7079</v>
      </c>
      <c r="N55" s="81" t="n">
        <v>40.862</v>
      </c>
      <c r="O55" s="81" t="n">
        <v>41.6966</v>
      </c>
      <c r="P55" s="81" t="n">
        <v>2562.984</v>
      </c>
      <c r="Q55" s="81" t="n">
        <v>2.578</v>
      </c>
      <c r="R55" s="51" t="n">
        <f aca="false">P55/3600</f>
        <v>0.71194</v>
      </c>
      <c r="S55" s="61"/>
      <c r="T55" s="51" t="n">
        <v>1915.54</v>
      </c>
      <c r="U55" s="51" t="n">
        <v>37.7303</v>
      </c>
      <c r="V55" s="51" t="n">
        <v>40.8889</v>
      </c>
      <c r="W55" s="51" t="n">
        <v>41.7223</v>
      </c>
      <c r="X55" s="51" t="n">
        <v>3461.077</v>
      </c>
      <c r="Y55" s="53" t="n">
        <v>3.031</v>
      </c>
      <c r="Z55" s="51" t="n">
        <f aca="false">X55/3600</f>
        <v>0.9614102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8.5432</v>
      </c>
      <c r="I56" s="63" t="n">
        <f aca="false">V56</f>
        <v>38.3556</v>
      </c>
      <c r="J56" s="63" t="n">
        <f aca="false">T56</f>
        <v>858.5432</v>
      </c>
      <c r="K56" s="63" t="n">
        <f aca="false">W56</f>
        <v>39.0792</v>
      </c>
      <c r="L56" s="81" t="n">
        <v>856.4136</v>
      </c>
      <c r="M56" s="81" t="n">
        <v>34.2672</v>
      </c>
      <c r="N56" s="81" t="n">
        <v>38.3144</v>
      </c>
      <c r="O56" s="81" t="n">
        <v>39.0572</v>
      </c>
      <c r="P56" s="81" t="n">
        <v>2587.359</v>
      </c>
      <c r="Q56" s="81" t="n">
        <v>2.593</v>
      </c>
      <c r="R56" s="52" t="n">
        <f aca="false">P56/3600</f>
        <v>0.718710833333333</v>
      </c>
      <c r="S56" s="54"/>
      <c r="T56" s="52" t="n">
        <v>858.5432</v>
      </c>
      <c r="U56" s="52" t="n">
        <v>34.2839</v>
      </c>
      <c r="V56" s="52" t="n">
        <v>38.3556</v>
      </c>
      <c r="W56" s="52" t="n">
        <v>39.0792</v>
      </c>
      <c r="X56" s="52" t="n">
        <v>3160.55</v>
      </c>
      <c r="Y56" s="53" t="n">
        <v>2.281</v>
      </c>
      <c r="Z56" s="52" t="n">
        <f aca="false">X56/3600</f>
        <v>0.877930555555556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3.9608</v>
      </c>
      <c r="I57" s="63" t="n">
        <f aca="false">V57</f>
        <v>36.2357</v>
      </c>
      <c r="J57" s="63" t="n">
        <f aca="false">T57</f>
        <v>393.9608</v>
      </c>
      <c r="K57" s="63" t="n">
        <f aca="false">W57</f>
        <v>36.9218</v>
      </c>
      <c r="L57" s="81" t="n">
        <v>391.6528</v>
      </c>
      <c r="M57" s="81" t="n">
        <v>31.1687</v>
      </c>
      <c r="N57" s="81" t="n">
        <v>36.1787</v>
      </c>
      <c r="O57" s="81" t="n">
        <v>36.8646</v>
      </c>
      <c r="P57" s="81" t="n">
        <v>1360.546</v>
      </c>
      <c r="Q57" s="81" t="n">
        <v>2.343</v>
      </c>
      <c r="R57" s="52" t="n">
        <f aca="false">P57/3600</f>
        <v>0.377929444444445</v>
      </c>
      <c r="S57" s="54"/>
      <c r="T57" s="52" t="n">
        <v>393.9608</v>
      </c>
      <c r="U57" s="52" t="n">
        <v>31.1956</v>
      </c>
      <c r="V57" s="52" t="n">
        <v>36.2357</v>
      </c>
      <c r="W57" s="52" t="n">
        <v>36.9218</v>
      </c>
      <c r="X57" s="52" t="n">
        <v>2962.259</v>
      </c>
      <c r="Y57" s="53" t="n">
        <v>2.234</v>
      </c>
      <c r="Z57" s="52" t="n">
        <f aca="false">X57/3600</f>
        <v>0.8228497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9.5424</v>
      </c>
      <c r="I58" s="64" t="n">
        <f aca="false">V58</f>
        <v>34.3975</v>
      </c>
      <c r="J58" s="64" t="n">
        <f aca="false">T58</f>
        <v>179.5424</v>
      </c>
      <c r="K58" s="64" t="n">
        <f aca="false">W58</f>
        <v>35.0434</v>
      </c>
      <c r="L58" s="89" t="n">
        <v>178.8272</v>
      </c>
      <c r="M58" s="88" t="n">
        <v>28.4027</v>
      </c>
      <c r="N58" s="88" t="n">
        <v>34.3092</v>
      </c>
      <c r="O58" s="88" t="n">
        <v>34.99</v>
      </c>
      <c r="P58" s="88" t="n">
        <v>2066.593</v>
      </c>
      <c r="Q58" s="88" t="n">
        <v>1.921</v>
      </c>
      <c r="R58" s="59" t="n">
        <f aca="false">P58/3600</f>
        <v>0.574053611111111</v>
      </c>
      <c r="S58" s="57"/>
      <c r="T58" s="59" t="n">
        <v>179.5424</v>
      </c>
      <c r="U58" s="59" t="n">
        <v>28.415</v>
      </c>
      <c r="V58" s="59" t="n">
        <v>34.3975</v>
      </c>
      <c r="W58" s="59" t="n">
        <v>35.0434</v>
      </c>
      <c r="X58" s="59" t="n">
        <v>2826.323</v>
      </c>
      <c r="Y58" s="59" t="n">
        <v>2.015</v>
      </c>
      <c r="Z58" s="59" t="n">
        <f aca="false">X58/3600</f>
        <v>0.785089722222222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52.3575</v>
      </c>
      <c r="I59" s="60" t="n">
        <f aca="false">V59</f>
        <v>41.0459</v>
      </c>
      <c r="J59" s="60" t="n">
        <f aca="false">T59</f>
        <v>1352.3575</v>
      </c>
      <c r="K59" s="60" t="n">
        <f aca="false">W59</f>
        <v>42.1512</v>
      </c>
      <c r="L59" s="81" t="n">
        <v>1346.7736</v>
      </c>
      <c r="M59" s="81" t="n">
        <v>38.8942</v>
      </c>
      <c r="N59" s="81" t="n">
        <v>41.0054</v>
      </c>
      <c r="O59" s="81" t="n">
        <v>42.115</v>
      </c>
      <c r="P59" s="81" t="n">
        <v>1873.75</v>
      </c>
      <c r="Q59" s="81" t="n">
        <v>1.921</v>
      </c>
      <c r="R59" s="51" t="n">
        <f aca="false">P59/3600</f>
        <v>0.520486111111111</v>
      </c>
      <c r="S59" s="61"/>
      <c r="T59" s="51" t="n">
        <v>1352.3575</v>
      </c>
      <c r="U59" s="51" t="n">
        <v>38.9279</v>
      </c>
      <c r="V59" s="51" t="n">
        <v>41.0459</v>
      </c>
      <c r="W59" s="51" t="n">
        <v>42.1512</v>
      </c>
      <c r="X59" s="51" t="n">
        <v>2957.406</v>
      </c>
      <c r="Y59" s="53" t="n">
        <v>2.312</v>
      </c>
      <c r="Z59" s="51" t="n">
        <f aca="false">X59/3600</f>
        <v>0.82150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8.3192</v>
      </c>
      <c r="I60" s="50" t="n">
        <f aca="false">V60</f>
        <v>38.4123</v>
      </c>
      <c r="J60" s="50" t="n">
        <f aca="false">T60</f>
        <v>658.3192</v>
      </c>
      <c r="K60" s="50" t="n">
        <f aca="false">W60</f>
        <v>39.5783</v>
      </c>
      <c r="L60" s="81" t="n">
        <v>656.0856</v>
      </c>
      <c r="M60" s="81" t="n">
        <v>35.2349</v>
      </c>
      <c r="N60" s="81" t="n">
        <v>38.3749</v>
      </c>
      <c r="O60" s="81" t="n">
        <v>39.5487</v>
      </c>
      <c r="P60" s="81" t="n">
        <v>1536.984</v>
      </c>
      <c r="Q60" s="81" t="n">
        <v>1.531</v>
      </c>
      <c r="R60" s="52" t="n">
        <f aca="false">P60/3600</f>
        <v>0.42694</v>
      </c>
      <c r="S60" s="54"/>
      <c r="T60" s="52" t="n">
        <v>658.3192</v>
      </c>
      <c r="U60" s="52" t="n">
        <v>35.2531</v>
      </c>
      <c r="V60" s="52" t="n">
        <v>38.4123</v>
      </c>
      <c r="W60" s="52" t="n">
        <v>39.5783</v>
      </c>
      <c r="X60" s="52" t="n">
        <v>2695.907</v>
      </c>
      <c r="Y60" s="53" t="n">
        <v>2.062</v>
      </c>
      <c r="Z60" s="52" t="n">
        <f aca="false">X60/3600</f>
        <v>0.748863055555556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6.0432</v>
      </c>
      <c r="I61" s="50" t="n">
        <f aca="false">V61</f>
        <v>36.2541</v>
      </c>
      <c r="J61" s="50" t="n">
        <f aca="false">T61</f>
        <v>316.0432</v>
      </c>
      <c r="K61" s="50" t="n">
        <f aca="false">W61</f>
        <v>37.3935</v>
      </c>
      <c r="L61" s="81" t="n">
        <v>315.3952</v>
      </c>
      <c r="M61" s="81" t="n">
        <v>31.9387</v>
      </c>
      <c r="N61" s="81" t="n">
        <v>36.2113</v>
      </c>
      <c r="O61" s="81" t="n">
        <v>37.3698</v>
      </c>
      <c r="P61" s="81" t="n">
        <v>2074.375</v>
      </c>
      <c r="Q61" s="81" t="n">
        <v>1.25</v>
      </c>
      <c r="R61" s="52" t="n">
        <f aca="false">P61/3600</f>
        <v>0.576215277777778</v>
      </c>
      <c r="S61" s="54"/>
      <c r="T61" s="52" t="n">
        <v>316.0432</v>
      </c>
      <c r="U61" s="52" t="n">
        <v>31.9543</v>
      </c>
      <c r="V61" s="52" t="n">
        <v>36.2541</v>
      </c>
      <c r="W61" s="52" t="n">
        <v>37.3935</v>
      </c>
      <c r="X61" s="52" t="n">
        <v>2489.261</v>
      </c>
      <c r="Y61" s="53" t="n">
        <v>1.765</v>
      </c>
      <c r="Z61" s="52" t="n">
        <f aca="false">X61/3600</f>
        <v>0.691461388888889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2.3432</v>
      </c>
      <c r="I62" s="65" t="n">
        <f aca="false">V62</f>
        <v>34.3465</v>
      </c>
      <c r="J62" s="65" t="n">
        <f aca="false">T62</f>
        <v>152.3432</v>
      </c>
      <c r="K62" s="65" t="n">
        <f aca="false">W62</f>
        <v>35.4008</v>
      </c>
      <c r="L62" s="82" t="n">
        <v>151.7712</v>
      </c>
      <c r="M62" s="83" t="n">
        <v>29.2397</v>
      </c>
      <c r="N62" s="83" t="n">
        <v>34.2895</v>
      </c>
      <c r="O62" s="83" t="n">
        <v>35.3485</v>
      </c>
      <c r="P62" s="83" t="n">
        <v>1503.343</v>
      </c>
      <c r="Q62" s="83" t="n">
        <v>1.062</v>
      </c>
      <c r="R62" s="59" t="n">
        <f aca="false">P62/3600</f>
        <v>0.417595277777778</v>
      </c>
      <c r="S62" s="57"/>
      <c r="T62" s="59" t="n">
        <v>152.3432</v>
      </c>
      <c r="U62" s="59" t="n">
        <v>29.2444</v>
      </c>
      <c r="V62" s="59" t="n">
        <v>34.3465</v>
      </c>
      <c r="W62" s="59" t="n">
        <v>35.4008</v>
      </c>
      <c r="X62" s="59" t="n">
        <v>2280.768</v>
      </c>
      <c r="Y62" s="59" t="n">
        <v>1.218</v>
      </c>
      <c r="Z62" s="59" t="n">
        <f aca="false">X62/3600</f>
        <v>0.633546666666667</v>
      </c>
      <c r="AA62" s="57"/>
      <c r="AB62" s="57"/>
      <c r="AC62" s="57"/>
    </row>
    <row r="63" customFormat="false" ht="11.25" hidden="false" customHeight="false" outlineLevel="0" collapsed="false">
      <c r="A63" s="90" t="s">
        <v>66</v>
      </c>
      <c r="B63" s="90" t="s">
        <v>67</v>
      </c>
      <c r="C63" s="90" t="n">
        <v>22</v>
      </c>
      <c r="D63" s="91" t="n">
        <f aca="false">L63</f>
        <v>0</v>
      </c>
      <c r="E63" s="91" t="n">
        <f aca="false">N63</f>
        <v>0</v>
      </c>
      <c r="F63" s="91" t="n">
        <f aca="false">L63</f>
        <v>0</v>
      </c>
      <c r="G63" s="91" t="n">
        <f aca="false">O63</f>
        <v>0</v>
      </c>
      <c r="H63" s="91" t="n">
        <f aca="false">T63</f>
        <v>0</v>
      </c>
      <c r="I63" s="91" t="n">
        <f aca="false">V63</f>
        <v>0</v>
      </c>
      <c r="J63" s="91" t="n">
        <f aca="false">T63</f>
        <v>0</v>
      </c>
      <c r="K63" s="91" t="n">
        <f aca="false">W63</f>
        <v>0</v>
      </c>
      <c r="L63" s="92"/>
      <c r="M63" s="92"/>
      <c r="N63" s="92"/>
      <c r="O63" s="92"/>
      <c r="P63" s="92"/>
      <c r="Q63" s="92"/>
      <c r="R63" s="92"/>
      <c r="S63" s="93"/>
      <c r="T63" s="92"/>
      <c r="U63" s="92"/>
      <c r="V63" s="92"/>
      <c r="W63" s="92"/>
      <c r="X63" s="92"/>
      <c r="Y63" s="92"/>
      <c r="Z63" s="92"/>
      <c r="AA63" s="94"/>
      <c r="AB63" s="94"/>
      <c r="AC63" s="94"/>
    </row>
    <row r="64" customFormat="false" ht="11.25" hidden="false" customHeight="false" outlineLevel="0" collapsed="false">
      <c r="A64" s="95" t="s">
        <v>68</v>
      </c>
      <c r="B64" s="95" t="s">
        <v>69</v>
      </c>
      <c r="C64" s="95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97"/>
      <c r="M64" s="97"/>
      <c r="N64" s="97"/>
      <c r="O64" s="97"/>
      <c r="P64" s="97"/>
      <c r="Q64" s="97"/>
      <c r="R64" s="97"/>
      <c r="S64" s="98"/>
      <c r="T64" s="97"/>
      <c r="U64" s="97"/>
      <c r="V64" s="97"/>
      <c r="W64" s="97"/>
      <c r="X64" s="97"/>
      <c r="Y64" s="97"/>
      <c r="Z64" s="97"/>
      <c r="AA64" s="98"/>
      <c r="AB64" s="98"/>
      <c r="AC64" s="98"/>
    </row>
    <row r="65" customFormat="false" ht="11.25" hidden="false" customHeight="false" outlineLevel="0" collapsed="false">
      <c r="A65" s="95"/>
      <c r="B65" s="95"/>
      <c r="C65" s="95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97"/>
      <c r="M65" s="97"/>
      <c r="N65" s="97"/>
      <c r="O65" s="97"/>
      <c r="P65" s="97"/>
      <c r="Q65" s="97"/>
      <c r="R65" s="97"/>
      <c r="S65" s="98"/>
      <c r="T65" s="97"/>
      <c r="U65" s="97"/>
      <c r="V65" s="97"/>
      <c r="W65" s="97"/>
      <c r="X65" s="97"/>
      <c r="Y65" s="97"/>
      <c r="Z65" s="97"/>
      <c r="AA65" s="98"/>
      <c r="AB65" s="98"/>
      <c r="AC65" s="98"/>
    </row>
    <row r="66" customFormat="false" ht="12" hidden="false" customHeight="false" outlineLevel="0" collapsed="false">
      <c r="A66" s="95"/>
      <c r="B66" s="99"/>
      <c r="C66" s="99" t="n">
        <v>37</v>
      </c>
      <c r="D66" s="100" t="n">
        <f aca="false">L66</f>
        <v>0</v>
      </c>
      <c r="E66" s="100" t="n">
        <f aca="false">N66</f>
        <v>0</v>
      </c>
      <c r="F66" s="100" t="n">
        <f aca="false">L66</f>
        <v>0</v>
      </c>
      <c r="G66" s="100" t="n">
        <f aca="false">O66</f>
        <v>0</v>
      </c>
      <c r="H66" s="100" t="n">
        <f aca="false">T66</f>
        <v>0</v>
      </c>
      <c r="I66" s="100" t="n">
        <f aca="false">V66</f>
        <v>0</v>
      </c>
      <c r="J66" s="100" t="n">
        <f aca="false">T66</f>
        <v>0</v>
      </c>
      <c r="K66" s="100" t="n">
        <f aca="false">W66</f>
        <v>0</v>
      </c>
      <c r="L66" s="101"/>
      <c r="M66" s="101"/>
      <c r="N66" s="101"/>
      <c r="O66" s="101"/>
      <c r="P66" s="101"/>
      <c r="Q66" s="101"/>
      <c r="R66" s="101"/>
      <c r="S66" s="99"/>
      <c r="T66" s="101"/>
      <c r="U66" s="101"/>
      <c r="V66" s="101"/>
      <c r="W66" s="101"/>
      <c r="X66" s="101"/>
      <c r="Y66" s="101"/>
      <c r="Z66" s="101"/>
      <c r="AA66" s="99"/>
      <c r="AB66" s="99"/>
      <c r="AC66" s="99"/>
    </row>
    <row r="67" customFormat="false" ht="11.25" hidden="false" customHeight="false" outlineLevel="0" collapsed="false">
      <c r="A67" s="95"/>
      <c r="B67" s="90" t="s">
        <v>70</v>
      </c>
      <c r="C67" s="90" t="n">
        <v>22</v>
      </c>
      <c r="D67" s="102" t="n">
        <f aca="false">L67</f>
        <v>0</v>
      </c>
      <c r="E67" s="102" t="n">
        <f aca="false">N67</f>
        <v>0</v>
      </c>
      <c r="F67" s="102" t="n">
        <f aca="false">L67</f>
        <v>0</v>
      </c>
      <c r="G67" s="102" t="n">
        <f aca="false">O67</f>
        <v>0</v>
      </c>
      <c r="H67" s="102" t="n">
        <f aca="false">T67</f>
        <v>0</v>
      </c>
      <c r="I67" s="102" t="n">
        <f aca="false">V67</f>
        <v>0</v>
      </c>
      <c r="J67" s="102" t="n">
        <f aca="false">T67</f>
        <v>0</v>
      </c>
      <c r="K67" s="102" t="n">
        <f aca="false">W67</f>
        <v>0</v>
      </c>
      <c r="L67" s="92"/>
      <c r="M67" s="92"/>
      <c r="N67" s="92"/>
      <c r="O67" s="92"/>
      <c r="P67" s="92"/>
      <c r="Q67" s="92"/>
      <c r="R67" s="92"/>
      <c r="S67" s="93"/>
      <c r="T67" s="92"/>
      <c r="U67" s="92"/>
      <c r="V67" s="92"/>
      <c r="W67" s="92"/>
      <c r="X67" s="92"/>
      <c r="Y67" s="92"/>
      <c r="Z67" s="92"/>
      <c r="AA67" s="94"/>
      <c r="AB67" s="94"/>
      <c r="AC67" s="94"/>
    </row>
    <row r="68" customFormat="false" ht="11.25" hidden="false" customHeight="false" outlineLevel="0" collapsed="false">
      <c r="A68" s="95"/>
      <c r="B68" s="95" t="s">
        <v>71</v>
      </c>
      <c r="C68" s="95" t="n">
        <v>27</v>
      </c>
      <c r="D68" s="103" t="n">
        <f aca="false">L68</f>
        <v>0</v>
      </c>
      <c r="E68" s="103" t="n">
        <f aca="false">N68</f>
        <v>0</v>
      </c>
      <c r="F68" s="103" t="n">
        <f aca="false">L68</f>
        <v>0</v>
      </c>
      <c r="G68" s="103" t="n">
        <f aca="false">O68</f>
        <v>0</v>
      </c>
      <c r="H68" s="103" t="n">
        <f aca="false">T68</f>
        <v>0</v>
      </c>
      <c r="I68" s="103" t="n">
        <f aca="false">V68</f>
        <v>0</v>
      </c>
      <c r="J68" s="103" t="n">
        <f aca="false">T68</f>
        <v>0</v>
      </c>
      <c r="K68" s="103" t="n">
        <f aca="false">W68</f>
        <v>0</v>
      </c>
      <c r="L68" s="97"/>
      <c r="M68" s="97"/>
      <c r="N68" s="97"/>
      <c r="O68" s="97"/>
      <c r="P68" s="97"/>
      <c r="Q68" s="97"/>
      <c r="R68" s="97"/>
      <c r="S68" s="98"/>
      <c r="T68" s="97"/>
      <c r="U68" s="97"/>
      <c r="V68" s="97"/>
      <c r="W68" s="97"/>
      <c r="X68" s="97"/>
      <c r="Y68" s="97"/>
      <c r="Z68" s="97"/>
      <c r="AA68" s="98"/>
      <c r="AB68" s="98"/>
      <c r="AC68" s="98"/>
    </row>
    <row r="69" customFormat="false" ht="11.25" hidden="false" customHeight="false" outlineLevel="0" collapsed="false">
      <c r="A69" s="95"/>
      <c r="B69" s="95"/>
      <c r="C69" s="95" t="n">
        <v>32</v>
      </c>
      <c r="D69" s="103" t="n">
        <f aca="false">L69</f>
        <v>0</v>
      </c>
      <c r="E69" s="103" t="n">
        <f aca="false">N69</f>
        <v>0</v>
      </c>
      <c r="F69" s="103" t="n">
        <f aca="false">L69</f>
        <v>0</v>
      </c>
      <c r="G69" s="103" t="n">
        <f aca="false">O69</f>
        <v>0</v>
      </c>
      <c r="H69" s="103" t="n">
        <f aca="false">T69</f>
        <v>0</v>
      </c>
      <c r="I69" s="103" t="n">
        <f aca="false">V69</f>
        <v>0</v>
      </c>
      <c r="J69" s="103" t="n">
        <f aca="false">T69</f>
        <v>0</v>
      </c>
      <c r="K69" s="103" t="n">
        <f aca="false">W69</f>
        <v>0</v>
      </c>
      <c r="L69" s="97"/>
      <c r="M69" s="97"/>
      <c r="N69" s="97"/>
      <c r="O69" s="97"/>
      <c r="P69" s="97"/>
      <c r="Q69" s="97"/>
      <c r="R69" s="97"/>
      <c r="S69" s="98"/>
      <c r="T69" s="97"/>
      <c r="U69" s="97"/>
      <c r="V69" s="97"/>
      <c r="W69" s="97"/>
      <c r="X69" s="97"/>
      <c r="Y69" s="97"/>
      <c r="Z69" s="97"/>
      <c r="AA69" s="98"/>
      <c r="AB69" s="98"/>
      <c r="AC69" s="98"/>
    </row>
    <row r="70" customFormat="false" ht="12" hidden="false" customHeight="false" outlineLevel="0" collapsed="false">
      <c r="A70" s="95"/>
      <c r="B70" s="99"/>
      <c r="C70" s="99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101"/>
      <c r="M70" s="101"/>
      <c r="N70" s="101"/>
      <c r="O70" s="101"/>
      <c r="P70" s="101"/>
      <c r="Q70" s="101"/>
      <c r="R70" s="101"/>
      <c r="S70" s="99"/>
      <c r="T70" s="101"/>
      <c r="U70" s="101"/>
      <c r="V70" s="101"/>
      <c r="W70" s="101"/>
      <c r="X70" s="101"/>
      <c r="Y70" s="101"/>
      <c r="Z70" s="101"/>
      <c r="AA70" s="99"/>
      <c r="AB70" s="99"/>
      <c r="AC70" s="99"/>
    </row>
    <row r="71" customFormat="false" ht="11.25" hidden="false" customHeight="false" outlineLevel="0" collapsed="false">
      <c r="A71" s="95"/>
      <c r="B71" s="90" t="s">
        <v>72</v>
      </c>
      <c r="C71" s="90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T71</f>
        <v>0</v>
      </c>
      <c r="I71" s="102" t="n">
        <f aca="false">V71</f>
        <v>0</v>
      </c>
      <c r="J71" s="102" t="n">
        <f aca="false">T71</f>
        <v>0</v>
      </c>
      <c r="K71" s="102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</row>
    <row r="72" customFormat="false" ht="11.25" hidden="false" customHeight="false" outlineLevel="0" collapsed="false">
      <c r="A72" s="95"/>
      <c r="B72" s="95" t="s">
        <v>73</v>
      </c>
      <c r="C72" s="95" t="n">
        <v>27</v>
      </c>
      <c r="D72" s="103" t="n">
        <f aca="false">L72</f>
        <v>0</v>
      </c>
      <c r="E72" s="103" t="n">
        <f aca="false">N72</f>
        <v>0</v>
      </c>
      <c r="F72" s="103" t="n">
        <f aca="false">L72</f>
        <v>0</v>
      </c>
      <c r="G72" s="103" t="n">
        <f aca="false">O72</f>
        <v>0</v>
      </c>
      <c r="H72" s="103" t="n">
        <f aca="false">T72</f>
        <v>0</v>
      </c>
      <c r="I72" s="103" t="n">
        <f aca="false">V72</f>
        <v>0</v>
      </c>
      <c r="J72" s="103" t="n">
        <f aca="false">T72</f>
        <v>0</v>
      </c>
      <c r="K72" s="103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</row>
    <row r="73" customFormat="false" ht="11.25" hidden="false" customHeight="false" outlineLevel="0" collapsed="false">
      <c r="A73" s="95"/>
      <c r="B73" s="95"/>
      <c r="C73" s="95" t="n">
        <v>32</v>
      </c>
      <c r="D73" s="103" t="n">
        <f aca="false">L73</f>
        <v>0</v>
      </c>
      <c r="E73" s="103" t="n">
        <f aca="false">N73</f>
        <v>0</v>
      </c>
      <c r="F73" s="103" t="n">
        <f aca="false">L73</f>
        <v>0</v>
      </c>
      <c r="G73" s="103" t="n">
        <f aca="false">O73</f>
        <v>0</v>
      </c>
      <c r="H73" s="103" t="n">
        <f aca="false">T73</f>
        <v>0</v>
      </c>
      <c r="I73" s="103" t="n">
        <f aca="false">V73</f>
        <v>0</v>
      </c>
      <c r="J73" s="103" t="n">
        <f aca="false">T73</f>
        <v>0</v>
      </c>
      <c r="K73" s="103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</row>
    <row r="74" customFormat="false" ht="12" hidden="false" customHeight="false" outlineLevel="0" collapsed="false">
      <c r="A74" s="99"/>
      <c r="B74" s="99"/>
      <c r="C74" s="99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106"/>
      <c r="B79" s="106" t="s">
        <v>9</v>
      </c>
      <c r="C79" s="106"/>
      <c r="D79" s="107"/>
      <c r="E79" s="108"/>
      <c r="F79" s="108"/>
      <c r="G79" s="109"/>
      <c r="H79" s="109"/>
      <c r="I79" s="109"/>
      <c r="J79" s="109"/>
      <c r="K79" s="109"/>
      <c r="L79" s="106"/>
      <c r="M79" s="106"/>
      <c r="N79" s="106"/>
      <c r="O79" s="106"/>
      <c r="P79" s="106"/>
      <c r="Q79" s="106"/>
      <c r="R79" s="106"/>
      <c r="S79" s="110"/>
      <c r="T79" s="106"/>
      <c r="U79" s="106"/>
      <c r="V79" s="106"/>
      <c r="W79" s="106"/>
      <c r="X79" s="106"/>
      <c r="Y79" s="106"/>
      <c r="Z79" s="106"/>
      <c r="AA79" s="111"/>
      <c r="AB79" s="111"/>
      <c r="AC79" s="111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62)</f>
        <v>9.84885917491307</v>
      </c>
      <c r="R81" s="70" t="n">
        <f aca="false">GEOMEAN(R3:R62)</f>
        <v>3.37280587099922</v>
      </c>
      <c r="X81" s="70"/>
      <c r="Y81" s="70" t="n">
        <f aca="false">GEOMEAN(Y3:Y62)</f>
        <v>10.2726592532921</v>
      </c>
      <c r="Z81" s="70" t="n">
        <f aca="false">GEOMEAN(Z3:Z62)</f>
        <v>4.9340209559659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430303724373</v>
      </c>
      <c r="Z82" s="80" t="n">
        <f aca="false">Z81/R81</f>
        <v>1.4628831734404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81854166666667</v>
      </c>
      <c r="R83" s="69" t="n">
        <f aca="false">SUM(R3:R62)</f>
        <v>372.605583888889</v>
      </c>
      <c r="X83" s="69"/>
      <c r="Y83" s="69" t="n">
        <f aca="false">SUM(Y3:Y62)/3600</f>
        <v>0.293213611111111</v>
      </c>
      <c r="Z83" s="69" t="n">
        <f aca="false">SUM(Z3:Z62)</f>
        <v>524.3492808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1.25" hidden="false" customHeight="false" outlineLevel="0" collapsed="false">
      <c r="A4" s="95" t="s">
        <v>34</v>
      </c>
      <c r="B4" s="95" t="s">
        <v>35</v>
      </c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1.25" hidden="false" customHeight="false" outlineLevel="0" collapsed="false">
      <c r="A7" s="95"/>
      <c r="B7" s="95" t="s">
        <v>36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1.25" hidden="false" customHeight="false" outlineLevel="0" collapsed="false">
      <c r="A8" s="95"/>
      <c r="B8" s="95" t="s">
        <v>37</v>
      </c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2" hidden="false" customHeight="false" outlineLevel="0" collapsed="false">
      <c r="A10" s="99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7</v>
      </c>
      <c r="E11" s="50" t="n">
        <f aca="false">N11</f>
        <v>43.1805</v>
      </c>
      <c r="F11" s="50" t="n">
        <f aca="false">L11</f>
        <v>6273.0337</v>
      </c>
      <c r="G11" s="50" t="n">
        <f aca="false">O11</f>
        <v>44.487</v>
      </c>
      <c r="H11" s="50" t="n">
        <f aca="false">T11</f>
        <v>6298.5962</v>
      </c>
      <c r="I11" s="50" t="n">
        <f aca="false">V11</f>
        <v>43.2143</v>
      </c>
      <c r="J11" s="50" t="n">
        <f aca="false">T11</f>
        <v>6298.5962</v>
      </c>
      <c r="K11" s="50" t="n">
        <f aca="false">W11</f>
        <v>44.5294</v>
      </c>
      <c r="L11" s="52" t="n">
        <v>6273.0337</v>
      </c>
      <c r="M11" s="52" t="n">
        <v>41.5942</v>
      </c>
      <c r="N11" s="52" t="n">
        <v>43.1805</v>
      </c>
      <c r="O11" s="52" t="n">
        <v>44.487</v>
      </c>
      <c r="P11" s="52" t="n">
        <v>22840.953</v>
      </c>
      <c r="Q11" s="53" t="n">
        <v>22.468</v>
      </c>
      <c r="R11" s="52" t="n">
        <f aca="false">P11/3600</f>
        <v>6.34470916666667</v>
      </c>
      <c r="S11" s="54"/>
      <c r="T11" s="52" t="n">
        <v>6298.5962</v>
      </c>
      <c r="U11" s="52" t="n">
        <v>41.6087</v>
      </c>
      <c r="V11" s="52" t="n">
        <v>43.2143</v>
      </c>
      <c r="W11" s="52" t="n">
        <v>44.5294</v>
      </c>
      <c r="X11" s="52" t="n">
        <v>49231.102</v>
      </c>
      <c r="Y11" s="53" t="n">
        <v>22.25</v>
      </c>
      <c r="Z11" s="52" t="n">
        <f aca="false">X11/3600</f>
        <v>13.675306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1</v>
      </c>
      <c r="E12" s="50" t="n">
        <f aca="false">N12</f>
        <v>41.5782</v>
      </c>
      <c r="F12" s="50" t="n">
        <f aca="false">L12</f>
        <v>3118.6831</v>
      </c>
      <c r="G12" s="50" t="n">
        <f aca="false">O12</f>
        <v>42.6458</v>
      </c>
      <c r="H12" s="50" t="n">
        <f aca="false">T12</f>
        <v>3124.2607</v>
      </c>
      <c r="I12" s="50" t="n">
        <f aca="false">V12</f>
        <v>41.6093</v>
      </c>
      <c r="J12" s="50" t="n">
        <f aca="false">T12</f>
        <v>3124.2607</v>
      </c>
      <c r="K12" s="50" t="n">
        <f aca="false">W12</f>
        <v>42.6859</v>
      </c>
      <c r="L12" s="52" t="n">
        <v>3118.6831</v>
      </c>
      <c r="M12" s="52" t="n">
        <v>39.7303</v>
      </c>
      <c r="N12" s="52" t="n">
        <v>41.5782</v>
      </c>
      <c r="O12" s="52" t="n">
        <v>42.6458</v>
      </c>
      <c r="P12" s="52" t="n">
        <v>39237.75</v>
      </c>
      <c r="Q12" s="53" t="n">
        <v>19.156</v>
      </c>
      <c r="R12" s="52" t="n">
        <f aca="false">P12/3600</f>
        <v>10.899375</v>
      </c>
      <c r="S12" s="54"/>
      <c r="T12" s="52" t="n">
        <v>3124.2607</v>
      </c>
      <c r="U12" s="52" t="n">
        <v>39.7402</v>
      </c>
      <c r="V12" s="52" t="n">
        <v>41.6093</v>
      </c>
      <c r="W12" s="52" t="n">
        <v>42.6859</v>
      </c>
      <c r="X12" s="52" t="n">
        <v>46229.656</v>
      </c>
      <c r="Y12" s="53" t="n">
        <v>24.625</v>
      </c>
      <c r="Z12" s="52" t="n">
        <f aca="false">X12/3600</f>
        <v>12.8415711111111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8.2504</v>
      </c>
      <c r="I13" s="50" t="n">
        <f aca="false">V13</f>
        <v>40.117</v>
      </c>
      <c r="J13" s="50" t="n">
        <f aca="false">T13</f>
        <v>1598.2504</v>
      </c>
      <c r="K13" s="50" t="n">
        <f aca="false">W13</f>
        <v>41.236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9821.938</v>
      </c>
      <c r="Q13" s="53" t="n">
        <v>21.953</v>
      </c>
      <c r="R13" s="52" t="n">
        <f aca="false">P13/3600</f>
        <v>5.50609388888889</v>
      </c>
      <c r="S13" s="54"/>
      <c r="T13" s="52" t="n">
        <v>1598.2504</v>
      </c>
      <c r="U13" s="52" t="n">
        <v>37.4563</v>
      </c>
      <c r="V13" s="52" t="n">
        <v>40.117</v>
      </c>
      <c r="W13" s="52" t="n">
        <v>41.236</v>
      </c>
      <c r="X13" s="52" t="n">
        <v>44038.949</v>
      </c>
      <c r="Y13" s="53" t="n">
        <v>20.062</v>
      </c>
      <c r="Z13" s="52" t="n">
        <f aca="false">X13/3600</f>
        <v>12.2330413888889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81.5088</v>
      </c>
      <c r="I14" s="58" t="n">
        <f aca="false">V14</f>
        <v>38.7894</v>
      </c>
      <c r="J14" s="58" t="n">
        <f aca="false">T14</f>
        <v>781.5088</v>
      </c>
      <c r="K14" s="58" t="n">
        <f aca="false">W14</f>
        <v>40.2294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20333.625</v>
      </c>
      <c r="Q14" s="59" t="n">
        <v>17.609</v>
      </c>
      <c r="R14" s="59" t="n">
        <f aca="false">P14/3600</f>
        <v>5.64822916666667</v>
      </c>
      <c r="S14" s="57"/>
      <c r="T14" s="59" t="n">
        <v>781.5088</v>
      </c>
      <c r="U14" s="59" t="n">
        <v>34.8236</v>
      </c>
      <c r="V14" s="59" t="n">
        <v>38.7894</v>
      </c>
      <c r="W14" s="59" t="n">
        <v>40.2294</v>
      </c>
      <c r="X14" s="59" t="n">
        <v>42689.051</v>
      </c>
      <c r="Y14" s="59" t="n">
        <v>19.937</v>
      </c>
      <c r="Z14" s="59" t="n">
        <f aca="false">X14/3600</f>
        <v>11.8580697222222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10655.6396</v>
      </c>
      <c r="E15" s="60" t="n">
        <f aca="false">N15</f>
        <v>41.6791</v>
      </c>
      <c r="F15" s="60" t="n">
        <f aca="false">L15</f>
        <v>10655.6396</v>
      </c>
      <c r="G15" s="60" t="n">
        <f aca="false">O15</f>
        <v>42.5529</v>
      </c>
      <c r="H15" s="60" t="n">
        <f aca="false">T15</f>
        <v>10740.2637</v>
      </c>
      <c r="I15" s="60" t="n">
        <f aca="false">V15</f>
        <v>41.75</v>
      </c>
      <c r="J15" s="60" t="n">
        <f aca="false">T15</f>
        <v>10740.2637</v>
      </c>
      <c r="K15" s="60" t="n">
        <f aca="false">W15</f>
        <v>42.6277</v>
      </c>
      <c r="L15" s="51" t="n">
        <v>10655.6396</v>
      </c>
      <c r="M15" s="51" t="n">
        <v>39.6342</v>
      </c>
      <c r="N15" s="51" t="n">
        <v>41.6791</v>
      </c>
      <c r="O15" s="51" t="n">
        <v>42.5529</v>
      </c>
      <c r="P15" s="51" t="n">
        <v>39412.203</v>
      </c>
      <c r="Q15" s="53" t="n">
        <v>30.312</v>
      </c>
      <c r="R15" s="51" t="n">
        <f aca="false">P15/3600</f>
        <v>10.9478341666667</v>
      </c>
      <c r="S15" s="61"/>
      <c r="T15" s="51" t="n">
        <v>10740.2637</v>
      </c>
      <c r="U15" s="51" t="n">
        <v>39.6742</v>
      </c>
      <c r="V15" s="51" t="n">
        <v>41.75</v>
      </c>
      <c r="W15" s="51" t="n">
        <v>42.6277</v>
      </c>
      <c r="X15" s="51" t="n">
        <v>46150.918</v>
      </c>
      <c r="Y15" s="53" t="n">
        <v>29.89</v>
      </c>
      <c r="Z15" s="51" t="n">
        <f aca="false">X15/3600</f>
        <v>12.819699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48.2822</v>
      </c>
      <c r="I16" s="50" t="n">
        <f aca="false">V16</f>
        <v>39.4557</v>
      </c>
      <c r="J16" s="50" t="n">
        <f aca="false">T16</f>
        <v>4348.2822</v>
      </c>
      <c r="K16" s="50" t="n">
        <f aca="false">W16</f>
        <v>40.4626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35917.734</v>
      </c>
      <c r="Q16" s="53" t="n">
        <v>26.281</v>
      </c>
      <c r="R16" s="52" t="n">
        <f aca="false">P16/3600</f>
        <v>9.97714833333333</v>
      </c>
      <c r="S16" s="54"/>
      <c r="T16" s="52" t="n">
        <v>4348.2822</v>
      </c>
      <c r="U16" s="52" t="n">
        <v>36.6252</v>
      </c>
      <c r="V16" s="52" t="n">
        <v>39.4557</v>
      </c>
      <c r="W16" s="52" t="n">
        <v>40.4626</v>
      </c>
      <c r="X16" s="52" t="n">
        <v>43126.641</v>
      </c>
      <c r="Y16" s="53" t="n">
        <v>22.781</v>
      </c>
      <c r="Z16" s="52" t="n">
        <f aca="false">X16/3600</f>
        <v>11.9796225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83.1544</v>
      </c>
      <c r="I17" s="50" t="n">
        <f aca="false">V17</f>
        <v>37.5203</v>
      </c>
      <c r="J17" s="50" t="n">
        <f aca="false">T17</f>
        <v>1783.1544</v>
      </c>
      <c r="K17" s="50" t="n">
        <f aca="false">W17</f>
        <v>39.0276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21909.875</v>
      </c>
      <c r="Q17" s="53" t="n">
        <v>21.031</v>
      </c>
      <c r="R17" s="52" t="n">
        <f aca="false">P17/3600</f>
        <v>6.08607638888889</v>
      </c>
      <c r="S17" s="54"/>
      <c r="T17" s="52" t="n">
        <v>1783.1544</v>
      </c>
      <c r="U17" s="52" t="n">
        <v>33.751</v>
      </c>
      <c r="V17" s="52" t="n">
        <v>37.5203</v>
      </c>
      <c r="W17" s="52" t="n">
        <v>39.0276</v>
      </c>
      <c r="X17" s="52" t="n">
        <v>41195.641</v>
      </c>
      <c r="Y17" s="53" t="n">
        <v>21.609</v>
      </c>
      <c r="Z17" s="52" t="n">
        <f aca="false">X17/3600</f>
        <v>11.4432336111111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33.7072</v>
      </c>
      <c r="I18" s="58" t="n">
        <f aca="false">V18</f>
        <v>36.013</v>
      </c>
      <c r="J18" s="58" t="n">
        <f aca="false">T18</f>
        <v>733.7072</v>
      </c>
      <c r="K18" s="58" t="n">
        <f aca="false">W18</f>
        <v>38.0755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9640.125</v>
      </c>
      <c r="Q18" s="59" t="n">
        <v>19.828</v>
      </c>
      <c r="R18" s="59" t="n">
        <f aca="false">P18/3600</f>
        <v>5.45559027777778</v>
      </c>
      <c r="S18" s="57"/>
      <c r="T18" s="59" t="n">
        <v>733.7072</v>
      </c>
      <c r="U18" s="59" t="n">
        <v>31.1198</v>
      </c>
      <c r="V18" s="59" t="n">
        <v>36.013</v>
      </c>
      <c r="W18" s="59" t="n">
        <v>38.0755</v>
      </c>
      <c r="X18" s="59" t="n">
        <v>39766.121</v>
      </c>
      <c r="Y18" s="59" t="n">
        <v>17.218</v>
      </c>
      <c r="Z18" s="59" t="n">
        <f aca="false">X18/3600</f>
        <v>11.0461447222222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25286.1426</v>
      </c>
      <c r="E19" s="60" t="n">
        <f aca="false">N19</f>
        <v>40.2137</v>
      </c>
      <c r="F19" s="60" t="n">
        <f aca="false">L19</f>
        <v>25286.1426</v>
      </c>
      <c r="G19" s="60" t="n">
        <f aca="false">O19</f>
        <v>43.0467</v>
      </c>
      <c r="H19" s="60" t="n">
        <f aca="false">T19</f>
        <v>25720.9668</v>
      </c>
      <c r="I19" s="60" t="n">
        <f aca="false">V19</f>
        <v>40.2442</v>
      </c>
      <c r="J19" s="60" t="n">
        <f aca="false">T19</f>
        <v>25720.9668</v>
      </c>
      <c r="K19" s="60" t="n">
        <f aca="false">W19</f>
        <v>43.0783</v>
      </c>
      <c r="L19" s="51" t="n">
        <v>25286.1426</v>
      </c>
      <c r="M19" s="51" t="n">
        <v>38.6677</v>
      </c>
      <c r="N19" s="51" t="n">
        <v>40.2137</v>
      </c>
      <c r="O19" s="51" t="n">
        <v>43.0467</v>
      </c>
      <c r="P19" s="51" t="n">
        <v>66012.375</v>
      </c>
      <c r="Q19" s="53" t="n">
        <v>49.75</v>
      </c>
      <c r="R19" s="51" t="n">
        <f aca="false">P19/3600</f>
        <v>18.3367708333333</v>
      </c>
      <c r="S19" s="61"/>
      <c r="T19" s="51" t="n">
        <v>25720.9668</v>
      </c>
      <c r="U19" s="51" t="n">
        <v>38.6958</v>
      </c>
      <c r="V19" s="51" t="n">
        <v>40.2442</v>
      </c>
      <c r="W19" s="51" t="n">
        <v>43.0783</v>
      </c>
      <c r="X19" s="51" t="n">
        <v>96504.859</v>
      </c>
      <c r="Y19" s="53" t="n">
        <v>55.734</v>
      </c>
      <c r="Z19" s="51" t="n">
        <f aca="false">X19/3600</f>
        <v>26.8069052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1</v>
      </c>
      <c r="E20" s="50" t="n">
        <f aca="false">N20</f>
        <v>38.7332</v>
      </c>
      <c r="F20" s="50" t="n">
        <f aca="false">L20</f>
        <v>8083.4351</v>
      </c>
      <c r="G20" s="50" t="n">
        <f aca="false">O20</f>
        <v>40.9349</v>
      </c>
      <c r="H20" s="50" t="n">
        <f aca="false">T20</f>
        <v>8139.5137</v>
      </c>
      <c r="I20" s="50" t="n">
        <f aca="false">V20</f>
        <v>38.7568</v>
      </c>
      <c r="J20" s="50" t="n">
        <f aca="false">T20</f>
        <v>8139.5137</v>
      </c>
      <c r="K20" s="50" t="n">
        <f aca="false">W20</f>
        <v>40.9899</v>
      </c>
      <c r="L20" s="52" t="n">
        <v>8083.4351</v>
      </c>
      <c r="M20" s="52" t="n">
        <v>36.5129</v>
      </c>
      <c r="N20" s="52" t="n">
        <v>38.7332</v>
      </c>
      <c r="O20" s="52" t="n">
        <v>40.9349</v>
      </c>
      <c r="P20" s="52" t="n">
        <v>57974.094</v>
      </c>
      <c r="Q20" s="53" t="n">
        <v>36.75</v>
      </c>
      <c r="R20" s="52" t="n">
        <f aca="false">P20/3600</f>
        <v>16.103915</v>
      </c>
      <c r="S20" s="54"/>
      <c r="T20" s="52" t="n">
        <v>8139.5137</v>
      </c>
      <c r="U20" s="52" t="n">
        <v>36.5306</v>
      </c>
      <c r="V20" s="52" t="n">
        <v>38.7568</v>
      </c>
      <c r="W20" s="52" t="n">
        <v>40.9899</v>
      </c>
      <c r="X20" s="52" t="n">
        <v>87547.82</v>
      </c>
      <c r="Y20" s="53" t="n">
        <v>38.546</v>
      </c>
      <c r="Z20" s="52" t="n">
        <f aca="false">X20/3600</f>
        <v>24.3188388888889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59</v>
      </c>
      <c r="E21" s="50" t="n">
        <f aca="false">N21</f>
        <v>37.5464</v>
      </c>
      <c r="F21" s="50" t="n">
        <f aca="false">L21</f>
        <v>3693.5959</v>
      </c>
      <c r="G21" s="50" t="n">
        <f aca="false">O21</f>
        <v>38.9605</v>
      </c>
      <c r="H21" s="50" t="n">
        <f aca="false">T21</f>
        <v>3709.9175</v>
      </c>
      <c r="I21" s="50" t="n">
        <f aca="false">V21</f>
        <v>37.5818</v>
      </c>
      <c r="J21" s="50" t="n">
        <f aca="false">T21</f>
        <v>3709.9175</v>
      </c>
      <c r="K21" s="50" t="n">
        <f aca="false">W21</f>
        <v>39.016</v>
      </c>
      <c r="L21" s="52" t="n">
        <v>3693.5959</v>
      </c>
      <c r="M21" s="52" t="n">
        <v>34.2997</v>
      </c>
      <c r="N21" s="52" t="n">
        <v>37.5464</v>
      </c>
      <c r="O21" s="52" t="n">
        <v>38.9605</v>
      </c>
      <c r="P21" s="52" t="n">
        <v>57764.172</v>
      </c>
      <c r="Q21" s="53" t="n">
        <v>32.453</v>
      </c>
      <c r="R21" s="52" t="n">
        <f aca="false">P21/3600</f>
        <v>16.0456033333333</v>
      </c>
      <c r="S21" s="54"/>
      <c r="T21" s="52" t="n">
        <v>3709.9175</v>
      </c>
      <c r="U21" s="52" t="n">
        <v>34.3144</v>
      </c>
      <c r="V21" s="52" t="n">
        <v>37.5818</v>
      </c>
      <c r="W21" s="52" t="n">
        <v>39.016</v>
      </c>
      <c r="X21" s="52" t="n">
        <v>83801.563</v>
      </c>
      <c r="Y21" s="53" t="n">
        <v>36.843</v>
      </c>
      <c r="Z21" s="52" t="n">
        <f aca="false">X21/3600</f>
        <v>23.2782119444444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40.12</v>
      </c>
      <c r="I22" s="58" t="n">
        <f aca="false">V22</f>
        <v>36.3464</v>
      </c>
      <c r="J22" s="58" t="n">
        <f aca="false">T22</f>
        <v>1740.12</v>
      </c>
      <c r="K22" s="58" t="n">
        <f aca="false">W22</f>
        <v>36.9738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61249.188</v>
      </c>
      <c r="Q22" s="59" t="n">
        <v>29.578</v>
      </c>
      <c r="R22" s="59" t="n">
        <f aca="false">P22/3600</f>
        <v>17.0136633333333</v>
      </c>
      <c r="S22" s="57"/>
      <c r="T22" s="59" t="n">
        <v>1740.12</v>
      </c>
      <c r="U22" s="59" t="n">
        <v>31.9342</v>
      </c>
      <c r="V22" s="59" t="n">
        <v>36.3464</v>
      </c>
      <c r="W22" s="59" t="n">
        <v>36.9738</v>
      </c>
      <c r="X22" s="59" t="n">
        <v>81223.555</v>
      </c>
      <c r="Y22" s="59" t="n">
        <v>37.578</v>
      </c>
      <c r="Z22" s="59" t="n">
        <f aca="false">X22/3600</f>
        <v>22.5620986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25152.9668</v>
      </c>
      <c r="E23" s="62" t="n">
        <f aca="false">N23</f>
        <v>43.5063</v>
      </c>
      <c r="F23" s="62" t="n">
        <f aca="false">L23</f>
        <v>25152.9668</v>
      </c>
      <c r="G23" s="62" t="n">
        <f aca="false">O23</f>
        <v>44.6723</v>
      </c>
      <c r="H23" s="62" t="n">
        <f aca="false">T23</f>
        <v>25314.8613</v>
      </c>
      <c r="I23" s="62" t="n">
        <f aca="false">V23</f>
        <v>43.5341</v>
      </c>
      <c r="J23" s="62" t="n">
        <f aca="false">T23</f>
        <v>25314.8613</v>
      </c>
      <c r="K23" s="62" t="n">
        <f aca="false">W23</f>
        <v>44.7073</v>
      </c>
      <c r="L23" s="51" t="n">
        <v>25152.9668</v>
      </c>
      <c r="M23" s="51" t="n">
        <v>39.4139</v>
      </c>
      <c r="N23" s="51" t="n">
        <v>43.5063</v>
      </c>
      <c r="O23" s="51" t="n">
        <v>44.6723</v>
      </c>
      <c r="P23" s="51" t="n">
        <v>72523.453</v>
      </c>
      <c r="Q23" s="53" t="n">
        <v>57.296</v>
      </c>
      <c r="R23" s="51" t="n">
        <f aca="false">P23/3600</f>
        <v>20.1454036111111</v>
      </c>
      <c r="S23" s="61"/>
      <c r="T23" s="51" t="n">
        <v>25314.8613</v>
      </c>
      <c r="U23" s="51" t="n">
        <v>39.429</v>
      </c>
      <c r="V23" s="51" t="n">
        <v>43.5341</v>
      </c>
      <c r="W23" s="51" t="n">
        <v>44.7073</v>
      </c>
      <c r="X23" s="51" t="n">
        <v>112214.797</v>
      </c>
      <c r="Y23" s="53" t="n">
        <v>55.937</v>
      </c>
      <c r="Z23" s="51" t="n">
        <f aca="false">X23/3600</f>
        <v>31.1707769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9465.2139</v>
      </c>
      <c r="E24" s="63" t="n">
        <f aca="false">N24</f>
        <v>41.9482</v>
      </c>
      <c r="F24" s="63" t="n">
        <f aca="false">L24</f>
        <v>9465.2139</v>
      </c>
      <c r="G24" s="63" t="n">
        <f aca="false">O24</f>
        <v>42.4622</v>
      </c>
      <c r="H24" s="63" t="n">
        <f aca="false">T24</f>
        <v>9512.1611</v>
      </c>
      <c r="I24" s="63" t="n">
        <f aca="false">V24</f>
        <v>41.9905</v>
      </c>
      <c r="J24" s="63" t="n">
        <f aca="false">T24</f>
        <v>9512.1611</v>
      </c>
      <c r="K24" s="63" t="n">
        <f aca="false">W24</f>
        <v>42.5097</v>
      </c>
      <c r="L24" s="52" t="n">
        <v>9465.2139</v>
      </c>
      <c r="M24" s="52" t="n">
        <v>37.5161</v>
      </c>
      <c r="N24" s="52" t="n">
        <v>41.9482</v>
      </c>
      <c r="O24" s="52" t="n">
        <v>42.4622</v>
      </c>
      <c r="P24" s="52" t="n">
        <v>77926.859</v>
      </c>
      <c r="Q24" s="53" t="n">
        <v>49.921</v>
      </c>
      <c r="R24" s="52" t="n">
        <f aca="false">P24/3600</f>
        <v>21.6463497222222</v>
      </c>
      <c r="S24" s="54"/>
      <c r="T24" s="52" t="n">
        <v>9512.1611</v>
      </c>
      <c r="U24" s="52" t="n">
        <v>37.5294</v>
      </c>
      <c r="V24" s="52" t="n">
        <v>41.9905</v>
      </c>
      <c r="W24" s="52" t="n">
        <v>42.5097</v>
      </c>
      <c r="X24" s="52" t="n">
        <v>103203.766</v>
      </c>
      <c r="Y24" s="53" t="n">
        <v>43.406</v>
      </c>
      <c r="Z24" s="52" t="n">
        <f aca="false">X24/3600</f>
        <v>28.667712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4556.4727</v>
      </c>
      <c r="E25" s="63" t="n">
        <f aca="false">N25</f>
        <v>40.2201</v>
      </c>
      <c r="F25" s="63" t="n">
        <f aca="false">L25</f>
        <v>4556.4727</v>
      </c>
      <c r="G25" s="63" t="n">
        <f aca="false">O25</f>
        <v>40.1383</v>
      </c>
      <c r="H25" s="63" t="n">
        <f aca="false">T25</f>
        <v>4568.1201</v>
      </c>
      <c r="I25" s="63" t="n">
        <f aca="false">V25</f>
        <v>40.2746</v>
      </c>
      <c r="J25" s="63" t="n">
        <f aca="false">T25</f>
        <v>4568.1201</v>
      </c>
      <c r="K25" s="63" t="n">
        <f aca="false">W25</f>
        <v>40.2055</v>
      </c>
      <c r="L25" s="52" t="n">
        <v>4556.4727</v>
      </c>
      <c r="M25" s="52" t="n">
        <v>35.6281</v>
      </c>
      <c r="N25" s="52" t="n">
        <v>40.2201</v>
      </c>
      <c r="O25" s="52" t="n">
        <v>40.1383</v>
      </c>
      <c r="P25" s="52" t="n">
        <v>74163.766</v>
      </c>
      <c r="Q25" s="53" t="n">
        <v>44.593</v>
      </c>
      <c r="R25" s="52" t="n">
        <f aca="false">P25/3600</f>
        <v>20.6010461111111</v>
      </c>
      <c r="S25" s="54"/>
      <c r="T25" s="52" t="n">
        <v>4568.1201</v>
      </c>
      <c r="U25" s="52" t="n">
        <v>35.6383</v>
      </c>
      <c r="V25" s="52" t="n">
        <v>40.2746</v>
      </c>
      <c r="W25" s="52" t="n">
        <v>40.2055</v>
      </c>
      <c r="X25" s="52" t="n">
        <v>97098.5</v>
      </c>
      <c r="Y25" s="53" t="n">
        <v>40.015</v>
      </c>
      <c r="Z25" s="52" t="n">
        <f aca="false">X25/3600</f>
        <v>26.9718055555556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2241.9009</v>
      </c>
      <c r="E26" s="64" t="n">
        <f aca="false">N26</f>
        <v>38.4935</v>
      </c>
      <c r="F26" s="64" t="n">
        <f aca="false">L26</f>
        <v>2241.9009</v>
      </c>
      <c r="G26" s="64" t="n">
        <f aca="false">O26</f>
        <v>37.8501</v>
      </c>
      <c r="H26" s="64" t="n">
        <f aca="false">T26</f>
        <v>2247.3088</v>
      </c>
      <c r="I26" s="64" t="n">
        <f aca="false">V26</f>
        <v>38.6076</v>
      </c>
      <c r="J26" s="64" t="n">
        <f aca="false">T26</f>
        <v>2247.3088</v>
      </c>
      <c r="K26" s="64" t="n">
        <f aca="false">W26</f>
        <v>37.9378</v>
      </c>
      <c r="L26" s="59" t="n">
        <v>2241.9009</v>
      </c>
      <c r="M26" s="59" t="n">
        <v>33.4167</v>
      </c>
      <c r="N26" s="59" t="n">
        <v>38.4935</v>
      </c>
      <c r="O26" s="59" t="n">
        <v>37.8501</v>
      </c>
      <c r="P26" s="59" t="n">
        <v>62590.953</v>
      </c>
      <c r="Q26" s="59" t="n">
        <v>35.937</v>
      </c>
      <c r="R26" s="59" t="n">
        <f aca="false">P26/3600</f>
        <v>17.3863758333333</v>
      </c>
      <c r="S26" s="57"/>
      <c r="T26" s="59" t="n">
        <v>2247.3088</v>
      </c>
      <c r="U26" s="59" t="n">
        <v>33.4307</v>
      </c>
      <c r="V26" s="59" t="n">
        <v>38.6076</v>
      </c>
      <c r="W26" s="59" t="n">
        <v>37.9378</v>
      </c>
      <c r="X26" s="59" t="n">
        <v>92549.453</v>
      </c>
      <c r="Y26" s="59" t="n">
        <v>43.75</v>
      </c>
      <c r="Z26" s="59" t="n">
        <f aca="false">X26/3600</f>
        <v>25.7081813888889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72474.2188</v>
      </c>
      <c r="E27" s="62" t="n">
        <f aca="false">N27</f>
        <v>41.786</v>
      </c>
      <c r="F27" s="62" t="n">
        <f aca="false">L27</f>
        <v>72474.2188</v>
      </c>
      <c r="G27" s="62" t="n">
        <f aca="false">O27</f>
        <v>43.7157</v>
      </c>
      <c r="H27" s="62" t="n">
        <f aca="false">T27</f>
        <v>72350.8438</v>
      </c>
      <c r="I27" s="62" t="n">
        <f aca="false">V27</f>
        <v>41.7844</v>
      </c>
      <c r="J27" s="62" t="n">
        <f aca="false">T27</f>
        <v>72350.8438</v>
      </c>
      <c r="K27" s="62" t="n">
        <f aca="false">W27</f>
        <v>43.7104</v>
      </c>
      <c r="L27" s="51" t="n">
        <v>72474.2188</v>
      </c>
      <c r="M27" s="51" t="n">
        <v>38.6616</v>
      </c>
      <c r="N27" s="51" t="n">
        <v>41.786</v>
      </c>
      <c r="O27" s="51" t="n">
        <v>43.7157</v>
      </c>
      <c r="P27" s="51" t="n">
        <v>83068.172</v>
      </c>
      <c r="Q27" s="53" t="n">
        <v>90.953</v>
      </c>
      <c r="R27" s="51" t="n">
        <f aca="false">P27/3600</f>
        <v>23.0744922222222</v>
      </c>
      <c r="S27" s="61"/>
      <c r="T27" s="51" t="n">
        <v>72350.8438</v>
      </c>
      <c r="U27" s="51" t="n">
        <v>38.66</v>
      </c>
      <c r="V27" s="51" t="n">
        <v>41.7844</v>
      </c>
      <c r="W27" s="51" t="n">
        <v>43.7104</v>
      </c>
      <c r="X27" s="51" t="n">
        <v>124309.055</v>
      </c>
      <c r="Y27" s="53" t="n">
        <v>86.812</v>
      </c>
      <c r="Z27" s="51" t="n">
        <f aca="false">X27/3600</f>
        <v>34.5302930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11447.2422</v>
      </c>
      <c r="E28" s="63" t="n">
        <f aca="false">N28</f>
        <v>39.8561</v>
      </c>
      <c r="F28" s="63" t="n">
        <f aca="false">L28</f>
        <v>11447.2422</v>
      </c>
      <c r="G28" s="63" t="n">
        <f aca="false">O28</f>
        <v>42.263</v>
      </c>
      <c r="H28" s="63" t="n">
        <f aca="false">T28</f>
        <v>11576.2246</v>
      </c>
      <c r="I28" s="63" t="n">
        <f aca="false">V28</f>
        <v>39.9155</v>
      </c>
      <c r="J28" s="63" t="n">
        <f aca="false">T28</f>
        <v>11576.2246</v>
      </c>
      <c r="K28" s="63" t="n">
        <f aca="false">W28</f>
        <v>42.3274</v>
      </c>
      <c r="L28" s="52" t="n">
        <v>11447.2422</v>
      </c>
      <c r="M28" s="52" t="n">
        <v>35.2196</v>
      </c>
      <c r="N28" s="52" t="n">
        <v>39.8561</v>
      </c>
      <c r="O28" s="52" t="n">
        <v>42.263</v>
      </c>
      <c r="P28" s="52" t="n">
        <v>71717.078</v>
      </c>
      <c r="Q28" s="53" t="n">
        <v>56.062</v>
      </c>
      <c r="R28" s="52" t="n">
        <f aca="false">P28/3600</f>
        <v>19.9214105555556</v>
      </c>
      <c r="S28" s="54"/>
      <c r="T28" s="52" t="n">
        <v>11576.2246</v>
      </c>
      <c r="U28" s="52" t="n">
        <v>35.2397</v>
      </c>
      <c r="V28" s="52" t="n">
        <v>39.9155</v>
      </c>
      <c r="W28" s="52" t="n">
        <v>42.3274</v>
      </c>
      <c r="X28" s="52" t="n">
        <v>102434.063</v>
      </c>
      <c r="Y28" s="53" t="n">
        <v>64.609</v>
      </c>
      <c r="Z28" s="52" t="n">
        <f aca="false">X28/3600</f>
        <v>28.4539063888889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30.1135</v>
      </c>
      <c r="I29" s="63" t="n">
        <f aca="false">V29</f>
        <v>38.3643</v>
      </c>
      <c r="J29" s="63" t="n">
        <f aca="false">T29</f>
        <v>3230.1135</v>
      </c>
      <c r="K29" s="63" t="n">
        <f aca="false">W29</f>
        <v>41.0791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58476.391</v>
      </c>
      <c r="Q29" s="53" t="n">
        <v>44.953</v>
      </c>
      <c r="R29" s="52" t="n">
        <f aca="false">P29/3600</f>
        <v>16.2434419444444</v>
      </c>
      <c r="S29" s="54"/>
      <c r="T29" s="52" t="n">
        <v>3230.1135</v>
      </c>
      <c r="U29" s="52" t="n">
        <v>32.8536</v>
      </c>
      <c r="V29" s="52" t="n">
        <v>38.3643</v>
      </c>
      <c r="W29" s="52" t="n">
        <v>41.0791</v>
      </c>
      <c r="X29" s="52" t="n">
        <v>96185</v>
      </c>
      <c r="Y29" s="53" t="n">
        <v>43.203</v>
      </c>
      <c r="Z29" s="52" t="n">
        <f aca="false">X29/3600</f>
        <v>26.7180555555556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44.0488</v>
      </c>
      <c r="I30" s="64" t="n">
        <f aca="false">V30</f>
        <v>37.0948</v>
      </c>
      <c r="J30" s="64" t="n">
        <f aca="false">T30</f>
        <v>1144.0488</v>
      </c>
      <c r="K30" s="64" t="n">
        <f aca="false">W30</f>
        <v>39.9728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70001.406</v>
      </c>
      <c r="Q30" s="59" t="n">
        <v>40.343</v>
      </c>
      <c r="R30" s="59" t="n">
        <f aca="false">P30/3600</f>
        <v>19.444835</v>
      </c>
      <c r="S30" s="57"/>
      <c r="T30" s="59" t="n">
        <v>1144.0488</v>
      </c>
      <c r="U30" s="59" t="n">
        <v>30.2828</v>
      </c>
      <c r="V30" s="59" t="n">
        <v>37.0948</v>
      </c>
      <c r="W30" s="59" t="n">
        <v>39.9728</v>
      </c>
      <c r="X30" s="59" t="n">
        <v>92978.273</v>
      </c>
      <c r="Y30" s="59" t="n">
        <v>38.828</v>
      </c>
      <c r="Z30" s="59" t="n">
        <f aca="false">X30/3600</f>
        <v>25.8272980555556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3</v>
      </c>
      <c r="E31" s="62" t="n">
        <f aca="false">N31</f>
        <v>41.8801</v>
      </c>
      <c r="F31" s="62" t="n">
        <f aca="false">L31</f>
        <v>4924.4863</v>
      </c>
      <c r="G31" s="62" t="n">
        <f aca="false">O31</f>
        <v>42.2109</v>
      </c>
      <c r="H31" s="62" t="n">
        <f aca="false">T31</f>
        <v>4948.9414</v>
      </c>
      <c r="I31" s="62" t="n">
        <f aca="false">V31</f>
        <v>41.9408</v>
      </c>
      <c r="J31" s="62" t="n">
        <f aca="false">T31</f>
        <v>4948.9414</v>
      </c>
      <c r="K31" s="62" t="n">
        <f aca="false">W31</f>
        <v>42.2615</v>
      </c>
      <c r="L31" s="51" t="n">
        <v>4924.4863</v>
      </c>
      <c r="M31" s="51" t="n">
        <v>39.3673</v>
      </c>
      <c r="N31" s="51" t="n">
        <v>41.8801</v>
      </c>
      <c r="O31" s="51" t="n">
        <v>42.2109</v>
      </c>
      <c r="P31" s="51" t="n">
        <v>16043.032</v>
      </c>
      <c r="Q31" s="53" t="n">
        <v>10.921</v>
      </c>
      <c r="R31" s="51" t="n">
        <f aca="false">P31/3600</f>
        <v>4.45639777777778</v>
      </c>
      <c r="S31" s="61"/>
      <c r="T31" s="51" t="n">
        <v>4948.9414</v>
      </c>
      <c r="U31" s="51" t="n">
        <v>39.4047</v>
      </c>
      <c r="V31" s="51" t="n">
        <v>41.9408</v>
      </c>
      <c r="W31" s="51" t="n">
        <v>42.2615</v>
      </c>
      <c r="X31" s="51" t="n">
        <v>19444.066</v>
      </c>
      <c r="Y31" s="53" t="n">
        <v>10.562</v>
      </c>
      <c r="Z31" s="51" t="n">
        <f aca="false">X31/3600</f>
        <v>5.40112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2458.6497</v>
      </c>
      <c r="E32" s="63" t="n">
        <f aca="false">N32</f>
        <v>39.1376</v>
      </c>
      <c r="F32" s="63" t="n">
        <f aca="false">L32</f>
        <v>2458.6497</v>
      </c>
      <c r="G32" s="63" t="n">
        <f aca="false">O32</f>
        <v>39.1709</v>
      </c>
      <c r="H32" s="63" t="n">
        <f aca="false">T32</f>
        <v>2470.1743</v>
      </c>
      <c r="I32" s="63" t="n">
        <f aca="false">V32</f>
        <v>39.2062</v>
      </c>
      <c r="J32" s="63" t="n">
        <f aca="false">T32</f>
        <v>2470.1743</v>
      </c>
      <c r="K32" s="63" t="n">
        <f aca="false">W32</f>
        <v>39.2224</v>
      </c>
      <c r="L32" s="52" t="n">
        <v>2458.6497</v>
      </c>
      <c r="M32" s="52" t="n">
        <v>36.3656</v>
      </c>
      <c r="N32" s="52" t="n">
        <v>39.1376</v>
      </c>
      <c r="O32" s="52" t="n">
        <v>39.1709</v>
      </c>
      <c r="P32" s="52" t="n">
        <v>14667.219</v>
      </c>
      <c r="Q32" s="53" t="n">
        <v>8.75</v>
      </c>
      <c r="R32" s="52" t="n">
        <f aca="false">P32/3600</f>
        <v>4.0742275</v>
      </c>
      <c r="S32" s="54"/>
      <c r="T32" s="52" t="n">
        <v>2470.1743</v>
      </c>
      <c r="U32" s="52" t="n">
        <v>36.3956</v>
      </c>
      <c r="V32" s="52" t="n">
        <v>39.2062</v>
      </c>
      <c r="W32" s="52" t="n">
        <v>39.2224</v>
      </c>
      <c r="X32" s="52" t="n">
        <v>18322.443</v>
      </c>
      <c r="Y32" s="53" t="n">
        <v>9.14</v>
      </c>
      <c r="Z32" s="52" t="n">
        <f aca="false">X32/3600</f>
        <v>5.0895675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7.2688</v>
      </c>
      <c r="I33" s="63" t="n">
        <f aca="false">V33</f>
        <v>36.7651</v>
      </c>
      <c r="J33" s="63" t="n">
        <f aca="false">T33</f>
        <v>1217.2688</v>
      </c>
      <c r="K33" s="63" t="n">
        <f aca="false">W33</f>
        <v>36.5142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11804.219</v>
      </c>
      <c r="Q33" s="53" t="n">
        <v>7.562</v>
      </c>
      <c r="R33" s="52" t="n">
        <f aca="false">P33/3600</f>
        <v>3.27894972222222</v>
      </c>
      <c r="S33" s="54"/>
      <c r="T33" s="52" t="n">
        <v>1217.2688</v>
      </c>
      <c r="U33" s="52" t="n">
        <v>33.6994</v>
      </c>
      <c r="V33" s="52" t="n">
        <v>36.7651</v>
      </c>
      <c r="W33" s="52" t="n">
        <v>36.5142</v>
      </c>
      <c r="X33" s="52" t="n">
        <v>17298.277</v>
      </c>
      <c r="Y33" s="53" t="n">
        <v>8.39</v>
      </c>
      <c r="Z33" s="52" t="n">
        <f aca="false">X33/3600</f>
        <v>4.80507694444444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6.7928</v>
      </c>
      <c r="I34" s="64" t="n">
        <f aca="false">V34</f>
        <v>34.6416</v>
      </c>
      <c r="J34" s="64" t="n">
        <f aca="false">T34</f>
        <v>586.7928</v>
      </c>
      <c r="K34" s="64" t="n">
        <f aca="false">W34</f>
        <v>34.0821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10652.469</v>
      </c>
      <c r="Q34" s="59" t="n">
        <v>6.546</v>
      </c>
      <c r="R34" s="59" t="n">
        <f aca="false">P34/3600</f>
        <v>2.95901916666667</v>
      </c>
      <c r="S34" s="57"/>
      <c r="T34" s="59" t="n">
        <v>586.7928</v>
      </c>
      <c r="U34" s="59" t="n">
        <v>31.1042</v>
      </c>
      <c r="V34" s="59" t="n">
        <v>34.6416</v>
      </c>
      <c r="W34" s="59" t="n">
        <v>34.0821</v>
      </c>
      <c r="X34" s="59" t="n">
        <v>16520.479</v>
      </c>
      <c r="Y34" s="59" t="n">
        <v>7.937</v>
      </c>
      <c r="Z34" s="59" t="n">
        <f aca="false">X34/3600</f>
        <v>4.58902194444444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5461.2969</v>
      </c>
      <c r="E35" s="62" t="n">
        <f aca="false">N35</f>
        <v>42.6568</v>
      </c>
      <c r="F35" s="62" t="n">
        <f aca="false">L35</f>
        <v>5461.2969</v>
      </c>
      <c r="G35" s="62" t="n">
        <f aca="false">O35</f>
        <v>43.8614</v>
      </c>
      <c r="H35" s="62" t="n">
        <f aca="false">T35</f>
        <v>5495.4834</v>
      </c>
      <c r="I35" s="62" t="n">
        <f aca="false">V35</f>
        <v>42.7193</v>
      </c>
      <c r="J35" s="62" t="n">
        <f aca="false">T35</f>
        <v>5495.4834</v>
      </c>
      <c r="K35" s="62" t="n">
        <f aca="false">W35</f>
        <v>43.9344</v>
      </c>
      <c r="L35" s="51" t="n">
        <v>5461.2969</v>
      </c>
      <c r="M35" s="51" t="n">
        <v>39.9461</v>
      </c>
      <c r="N35" s="51" t="n">
        <v>42.6568</v>
      </c>
      <c r="O35" s="51" t="n">
        <v>43.8614</v>
      </c>
      <c r="P35" s="51" t="n">
        <v>11956.797</v>
      </c>
      <c r="Q35" s="53" t="n">
        <v>12.656</v>
      </c>
      <c r="R35" s="51" t="n">
        <f aca="false">P35/3600</f>
        <v>3.3213325</v>
      </c>
      <c r="S35" s="61"/>
      <c r="T35" s="51" t="n">
        <v>5495.4834</v>
      </c>
      <c r="U35" s="51" t="n">
        <v>39.9766</v>
      </c>
      <c r="V35" s="51" t="n">
        <v>42.7193</v>
      </c>
      <c r="W35" s="51" t="n">
        <v>43.9344</v>
      </c>
      <c r="X35" s="51" t="n">
        <v>22201.092</v>
      </c>
      <c r="Y35" s="53" t="n">
        <v>15.484</v>
      </c>
      <c r="Z35" s="51" t="n">
        <f aca="false">X35/3600</f>
        <v>6.1669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2533.4663</v>
      </c>
      <c r="E36" s="63" t="n">
        <f aca="false">N36</f>
        <v>40.4184</v>
      </c>
      <c r="F36" s="63" t="n">
        <f aca="false">L36</f>
        <v>2533.4663</v>
      </c>
      <c r="G36" s="63" t="n">
        <f aca="false">O36</f>
        <v>41.4315</v>
      </c>
      <c r="H36" s="63" t="n">
        <f aca="false">T36</f>
        <v>2547.6487</v>
      </c>
      <c r="I36" s="63" t="n">
        <f aca="false">V36</f>
        <v>40.4985</v>
      </c>
      <c r="J36" s="63" t="n">
        <f aca="false">T36</f>
        <v>2547.6487</v>
      </c>
      <c r="K36" s="63" t="n">
        <f aca="false">W36</f>
        <v>41.4954</v>
      </c>
      <c r="L36" s="52" t="n">
        <v>2533.4663</v>
      </c>
      <c r="M36" s="52" t="n">
        <v>36.9716</v>
      </c>
      <c r="N36" s="52" t="n">
        <v>40.4184</v>
      </c>
      <c r="O36" s="52" t="n">
        <v>41.4315</v>
      </c>
      <c r="P36" s="52" t="n">
        <v>11477.5</v>
      </c>
      <c r="Q36" s="53" t="n">
        <v>12.781</v>
      </c>
      <c r="R36" s="52" t="n">
        <f aca="false">P36/3600</f>
        <v>3.18819444444444</v>
      </c>
      <c r="S36" s="54"/>
      <c r="T36" s="52" t="n">
        <v>2547.6487</v>
      </c>
      <c r="U36" s="52" t="n">
        <v>37.0005</v>
      </c>
      <c r="V36" s="52" t="n">
        <v>40.4985</v>
      </c>
      <c r="W36" s="52" t="n">
        <v>41.4954</v>
      </c>
      <c r="X36" s="52" t="n">
        <v>20896.979</v>
      </c>
      <c r="Y36" s="53" t="n">
        <v>11.671</v>
      </c>
      <c r="Z36" s="52" t="n">
        <f aca="false">X36/3600</f>
        <v>5.80471638888889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15.9064</v>
      </c>
      <c r="I37" s="63" t="n">
        <f aca="false">V37</f>
        <v>38.3843</v>
      </c>
      <c r="J37" s="63" t="n">
        <f aca="false">T37</f>
        <v>1215.9064</v>
      </c>
      <c r="K37" s="63" t="n">
        <f aca="false">W37</f>
        <v>39.2143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14359.125</v>
      </c>
      <c r="Q37" s="53" t="n">
        <v>10.421</v>
      </c>
      <c r="R37" s="52" t="n">
        <f aca="false">P37/3600</f>
        <v>3.98864583333333</v>
      </c>
      <c r="S37" s="54"/>
      <c r="T37" s="52" t="n">
        <v>1215.9064</v>
      </c>
      <c r="U37" s="52" t="n">
        <v>33.9568</v>
      </c>
      <c r="V37" s="52" t="n">
        <v>38.3843</v>
      </c>
      <c r="W37" s="52" t="n">
        <v>39.2143</v>
      </c>
      <c r="X37" s="52" t="n">
        <v>19964.619</v>
      </c>
      <c r="Y37" s="53" t="n">
        <v>9.656</v>
      </c>
      <c r="Z37" s="52" t="n">
        <f aca="false">X37/3600</f>
        <v>5.5457275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6.78</v>
      </c>
      <c r="I38" s="64" t="n">
        <f aca="false">V38</f>
        <v>36.4043</v>
      </c>
      <c r="J38" s="64" t="n">
        <f aca="false">T38</f>
        <v>586.78</v>
      </c>
      <c r="K38" s="64" t="n">
        <f aca="false">W38</f>
        <v>37.094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10750.344</v>
      </c>
      <c r="Q38" s="59" t="n">
        <v>8.031</v>
      </c>
      <c r="R38" s="59" t="n">
        <f aca="false">P38/3600</f>
        <v>2.98620666666667</v>
      </c>
      <c r="S38" s="57"/>
      <c r="T38" s="59" t="n">
        <v>586.78</v>
      </c>
      <c r="U38" s="59" t="n">
        <v>30.9468</v>
      </c>
      <c r="V38" s="59" t="n">
        <v>36.4043</v>
      </c>
      <c r="W38" s="59" t="n">
        <v>37.094</v>
      </c>
      <c r="X38" s="59" t="n">
        <v>19233.037</v>
      </c>
      <c r="Y38" s="59" t="n">
        <v>10.921</v>
      </c>
      <c r="Z38" s="59" t="n">
        <f aca="false">X38/3600</f>
        <v>5.34251027777778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13404.7666</v>
      </c>
      <c r="E39" s="62" t="n">
        <f aca="false">N39</f>
        <v>40.3791</v>
      </c>
      <c r="F39" s="62" t="n">
        <f aca="false">L39</f>
        <v>13404.7666</v>
      </c>
      <c r="G39" s="62" t="n">
        <f aca="false">O39</f>
        <v>41.0384</v>
      </c>
      <c r="H39" s="62" t="n">
        <f aca="false">T39</f>
        <v>13442.6162</v>
      </c>
      <c r="I39" s="62" t="n">
        <f aca="false">V39</f>
        <v>40.4126</v>
      </c>
      <c r="J39" s="62" t="n">
        <f aca="false">T39</f>
        <v>13442.6162</v>
      </c>
      <c r="K39" s="62" t="n">
        <f aca="false">W39</f>
        <v>41.0689</v>
      </c>
      <c r="L39" s="51" t="n">
        <v>13404.7666</v>
      </c>
      <c r="M39" s="51" t="n">
        <v>38.2029</v>
      </c>
      <c r="N39" s="51" t="n">
        <v>40.3791</v>
      </c>
      <c r="O39" s="51" t="n">
        <v>41.0384</v>
      </c>
      <c r="P39" s="51" t="n">
        <v>12660.921</v>
      </c>
      <c r="Q39" s="53" t="n">
        <v>15.093</v>
      </c>
      <c r="R39" s="51" t="n">
        <f aca="false">P39/3600</f>
        <v>3.5169225</v>
      </c>
      <c r="S39" s="61"/>
      <c r="T39" s="51" t="n">
        <v>13442.6162</v>
      </c>
      <c r="U39" s="51" t="n">
        <v>38.2295</v>
      </c>
      <c r="V39" s="51" t="n">
        <v>40.4126</v>
      </c>
      <c r="W39" s="51" t="n">
        <v>41.0689</v>
      </c>
      <c r="X39" s="51" t="n">
        <v>19983.701</v>
      </c>
      <c r="Y39" s="53" t="n">
        <v>17.125</v>
      </c>
      <c r="Z39" s="51" t="n">
        <f aca="false">X39/3600</f>
        <v>5.5510280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6226.457</v>
      </c>
      <c r="E40" s="63" t="n">
        <f aca="false">N40</f>
        <v>37.4946</v>
      </c>
      <c r="F40" s="63" t="n">
        <f aca="false">L40</f>
        <v>6226.457</v>
      </c>
      <c r="G40" s="63" t="n">
        <f aca="false">O40</f>
        <v>38.1733</v>
      </c>
      <c r="H40" s="63" t="n">
        <f aca="false">T40</f>
        <v>6260.0977</v>
      </c>
      <c r="I40" s="63" t="n">
        <f aca="false">V40</f>
        <v>37.5534</v>
      </c>
      <c r="J40" s="63" t="n">
        <f aca="false">T40</f>
        <v>6260.0977</v>
      </c>
      <c r="K40" s="63" t="n">
        <f aca="false">W40</f>
        <v>38.2295</v>
      </c>
      <c r="L40" s="52" t="n">
        <v>6226.457</v>
      </c>
      <c r="M40" s="52" t="n">
        <v>34.1708</v>
      </c>
      <c r="N40" s="52" t="n">
        <v>37.4946</v>
      </c>
      <c r="O40" s="52" t="n">
        <v>38.1733</v>
      </c>
      <c r="P40" s="52" t="n">
        <v>14523.438</v>
      </c>
      <c r="Q40" s="53" t="n">
        <v>13.937</v>
      </c>
      <c r="R40" s="52" t="n">
        <f aca="false">P40/3600</f>
        <v>4.03428833333333</v>
      </c>
      <c r="S40" s="54"/>
      <c r="T40" s="52" t="n">
        <v>6260.0977</v>
      </c>
      <c r="U40" s="52" t="n">
        <v>34.2008</v>
      </c>
      <c r="V40" s="52" t="n">
        <v>37.5534</v>
      </c>
      <c r="W40" s="52" t="n">
        <v>38.2295</v>
      </c>
      <c r="X40" s="52" t="n">
        <v>18584.256</v>
      </c>
      <c r="Y40" s="53" t="n">
        <v>13.735</v>
      </c>
      <c r="Z40" s="52" t="n">
        <f aca="false">X40/3600</f>
        <v>5.16229333333333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2561.6465</v>
      </c>
      <c r="E41" s="63" t="n">
        <f aca="false">N41</f>
        <v>35.119</v>
      </c>
      <c r="F41" s="63" t="n">
        <f aca="false">L41</f>
        <v>2561.6465</v>
      </c>
      <c r="G41" s="63" t="n">
        <f aca="false">O41</f>
        <v>35.8225</v>
      </c>
      <c r="H41" s="63" t="n">
        <f aca="false">T41</f>
        <v>2581.5833</v>
      </c>
      <c r="I41" s="63" t="n">
        <f aca="false">V41</f>
        <v>35.2141</v>
      </c>
      <c r="J41" s="63" t="n">
        <f aca="false">T41</f>
        <v>2581.5833</v>
      </c>
      <c r="K41" s="63" t="n">
        <f aca="false">W41</f>
        <v>35.9102</v>
      </c>
      <c r="L41" s="52" t="n">
        <v>2561.6465</v>
      </c>
      <c r="M41" s="52" t="n">
        <v>30.3501</v>
      </c>
      <c r="N41" s="52" t="n">
        <v>35.119</v>
      </c>
      <c r="O41" s="52" t="n">
        <v>35.8225</v>
      </c>
      <c r="P41" s="52" t="n">
        <v>13045.922</v>
      </c>
      <c r="Q41" s="53" t="n">
        <v>9.453</v>
      </c>
      <c r="R41" s="52" t="n">
        <f aca="false">P41/3600</f>
        <v>3.62386722222222</v>
      </c>
      <c r="S41" s="54"/>
      <c r="T41" s="52" t="n">
        <v>2581.5833</v>
      </c>
      <c r="U41" s="52" t="n">
        <v>30.3803</v>
      </c>
      <c r="V41" s="52" t="n">
        <v>35.2141</v>
      </c>
      <c r="W41" s="52" t="n">
        <v>35.9102</v>
      </c>
      <c r="X41" s="52" t="n">
        <v>17198.73</v>
      </c>
      <c r="Y41" s="53" t="n">
        <v>10.328</v>
      </c>
      <c r="Z41" s="52" t="n">
        <f aca="false">X41/3600</f>
        <v>4.777425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35.5992</v>
      </c>
      <c r="I42" s="64" t="n">
        <f aca="false">V42</f>
        <v>33.1397</v>
      </c>
      <c r="J42" s="64" t="n">
        <f aca="false">T42</f>
        <v>935.5992</v>
      </c>
      <c r="K42" s="64" t="n">
        <f aca="false">W42</f>
        <v>33.8272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10404.156</v>
      </c>
      <c r="Q42" s="59" t="n">
        <v>7.453</v>
      </c>
      <c r="R42" s="59" t="n">
        <f aca="false">P42/3600</f>
        <v>2.89004333333333</v>
      </c>
      <c r="S42" s="57"/>
      <c r="T42" s="59" t="n">
        <v>935.5992</v>
      </c>
      <c r="U42" s="59" t="n">
        <v>26.9483</v>
      </c>
      <c r="V42" s="59" t="n">
        <v>33.1397</v>
      </c>
      <c r="W42" s="59" t="n">
        <v>33.8272</v>
      </c>
      <c r="X42" s="59" t="n">
        <v>16324.841</v>
      </c>
      <c r="Y42" s="59" t="n">
        <v>9.546</v>
      </c>
      <c r="Z42" s="59" t="n">
        <f aca="false">X42/3600</f>
        <v>4.5346780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402.9839</v>
      </c>
      <c r="I43" s="62" t="n">
        <f aca="false">V43</f>
        <v>41.5064</v>
      </c>
      <c r="J43" s="62" t="n">
        <f aca="false">T43</f>
        <v>7402.9839</v>
      </c>
      <c r="K43" s="62" t="n">
        <f aca="false">W43</f>
        <v>42.7854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11768.516</v>
      </c>
      <c r="Q43" s="53" t="n">
        <v>8.718</v>
      </c>
      <c r="R43" s="51" t="n">
        <f aca="false">P43/3600</f>
        <v>3.26903222222222</v>
      </c>
      <c r="S43" s="61"/>
      <c r="T43" s="51" t="n">
        <v>7402.9839</v>
      </c>
      <c r="U43" s="51" t="n">
        <v>40.1908</v>
      </c>
      <c r="V43" s="51" t="n">
        <v>41.5064</v>
      </c>
      <c r="W43" s="51" t="n">
        <v>42.7854</v>
      </c>
      <c r="X43" s="51" t="n">
        <v>14787.099</v>
      </c>
      <c r="Y43" s="53" t="n">
        <v>9.906</v>
      </c>
      <c r="Z43" s="51" t="n">
        <f aca="false">X43/3600</f>
        <v>4.10752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3347.0681</v>
      </c>
      <c r="E44" s="63" t="n">
        <f aca="false">N44</f>
        <v>38.6967</v>
      </c>
      <c r="F44" s="63" t="n">
        <f aca="false">L44</f>
        <v>3347.0681</v>
      </c>
      <c r="G44" s="63" t="n">
        <f aca="false">O44</f>
        <v>40.3494</v>
      </c>
      <c r="H44" s="63" t="n">
        <f aca="false">T44</f>
        <v>3367.5449</v>
      </c>
      <c r="I44" s="63" t="n">
        <f aca="false">V44</f>
        <v>38.7762</v>
      </c>
      <c r="J44" s="63" t="n">
        <f aca="false">T44</f>
        <v>3367.5449</v>
      </c>
      <c r="K44" s="63" t="n">
        <f aca="false">W44</f>
        <v>40.4204</v>
      </c>
      <c r="L44" s="52" t="n">
        <v>3347.0681</v>
      </c>
      <c r="M44" s="52" t="n">
        <v>36.831</v>
      </c>
      <c r="N44" s="52" t="n">
        <v>38.6967</v>
      </c>
      <c r="O44" s="52" t="n">
        <v>40.3494</v>
      </c>
      <c r="P44" s="52" t="n">
        <v>9829.141</v>
      </c>
      <c r="Q44" s="53" t="n">
        <v>6.984</v>
      </c>
      <c r="R44" s="52" t="n">
        <f aca="false">P44/3600</f>
        <v>2.73031694444444</v>
      </c>
      <c r="S44" s="54"/>
      <c r="T44" s="52" t="n">
        <v>3367.5449</v>
      </c>
      <c r="U44" s="52" t="n">
        <v>36.8627</v>
      </c>
      <c r="V44" s="52" t="n">
        <v>38.7762</v>
      </c>
      <c r="W44" s="52" t="n">
        <v>40.4204</v>
      </c>
      <c r="X44" s="52" t="n">
        <v>13687.755</v>
      </c>
      <c r="Y44" s="53" t="n">
        <v>7.468</v>
      </c>
      <c r="Z44" s="52" t="n">
        <f aca="false">X44/3600</f>
        <v>3.80215416666667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60.3032</v>
      </c>
      <c r="I45" s="63" t="n">
        <f aca="false">V45</f>
        <v>36.452</v>
      </c>
      <c r="J45" s="63" t="n">
        <f aca="false">T45</f>
        <v>1460.3032</v>
      </c>
      <c r="K45" s="63" t="n">
        <f aca="false">W45</f>
        <v>38.1469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8133.953</v>
      </c>
      <c r="Q45" s="53" t="n">
        <v>7.671</v>
      </c>
      <c r="R45" s="52" t="n">
        <f aca="false">P45/3600</f>
        <v>2.25943138888889</v>
      </c>
      <c r="S45" s="54"/>
      <c r="T45" s="52" t="n">
        <v>1460.3032</v>
      </c>
      <c r="U45" s="52" t="n">
        <v>33.5872</v>
      </c>
      <c r="V45" s="52" t="n">
        <v>36.452</v>
      </c>
      <c r="W45" s="52" t="n">
        <v>38.1469</v>
      </c>
      <c r="X45" s="52" t="n">
        <v>12637.858</v>
      </c>
      <c r="Y45" s="53" t="n">
        <v>6.688</v>
      </c>
      <c r="Z45" s="52" t="n">
        <f aca="false">X45/3600</f>
        <v>3.51051611111111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13.3664</v>
      </c>
      <c r="I46" s="64" t="n">
        <f aca="false">V46</f>
        <v>34.4082</v>
      </c>
      <c r="J46" s="64" t="n">
        <f aca="false">T46</f>
        <v>613.3664</v>
      </c>
      <c r="K46" s="64" t="n">
        <f aca="false">W46</f>
        <v>35.9018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8321.656</v>
      </c>
      <c r="Q46" s="59" t="n">
        <v>5.062</v>
      </c>
      <c r="R46" s="59" t="n">
        <f aca="false">P46/3600</f>
        <v>2.31157111111111</v>
      </c>
      <c r="S46" s="57"/>
      <c r="T46" s="59" t="n">
        <v>613.3664</v>
      </c>
      <c r="U46" s="59" t="n">
        <v>30.4051</v>
      </c>
      <c r="V46" s="59" t="n">
        <v>34.4082</v>
      </c>
      <c r="W46" s="59" t="n">
        <v>35.9018</v>
      </c>
      <c r="X46" s="59" t="n">
        <v>11743.494</v>
      </c>
      <c r="Y46" s="59" t="n">
        <v>5.546</v>
      </c>
      <c r="Z46" s="59" t="n">
        <f aca="false">X46/3600</f>
        <v>3.26208166666667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3</v>
      </c>
      <c r="E47" s="62" t="n">
        <f aca="false">N47</f>
        <v>43.2668</v>
      </c>
      <c r="F47" s="62" t="n">
        <f aca="false">L47</f>
        <v>2170.7913</v>
      </c>
      <c r="G47" s="62" t="n">
        <f aca="false">O47</f>
        <v>42.9362</v>
      </c>
      <c r="H47" s="62" t="n">
        <f aca="false">T47</f>
        <v>2176.4167</v>
      </c>
      <c r="I47" s="62" t="n">
        <f aca="false">V47</f>
        <v>43.3074</v>
      </c>
      <c r="J47" s="62" t="n">
        <f aca="false">T47</f>
        <v>2176.4167</v>
      </c>
      <c r="K47" s="62" t="n">
        <f aca="false">W47</f>
        <v>42.981</v>
      </c>
      <c r="L47" s="51" t="n">
        <v>2170.7913</v>
      </c>
      <c r="M47" s="51" t="n">
        <v>40.6583</v>
      </c>
      <c r="N47" s="51" t="n">
        <v>43.2668</v>
      </c>
      <c r="O47" s="51" t="n">
        <v>42.9362</v>
      </c>
      <c r="P47" s="51" t="n">
        <v>4197.437</v>
      </c>
      <c r="Q47" s="53" t="n">
        <v>3.843</v>
      </c>
      <c r="R47" s="51" t="n">
        <f aca="false">P47/3600</f>
        <v>1.16595472222222</v>
      </c>
      <c r="S47" s="61"/>
      <c r="T47" s="51" t="n">
        <v>2176.4167</v>
      </c>
      <c r="U47" s="51" t="n">
        <v>40.6858</v>
      </c>
      <c r="V47" s="51" t="n">
        <v>43.3074</v>
      </c>
      <c r="W47" s="51" t="n">
        <v>42.981</v>
      </c>
      <c r="X47" s="51" t="n">
        <v>5032.476</v>
      </c>
      <c r="Y47" s="53" t="n">
        <v>3.968</v>
      </c>
      <c r="Z47" s="51" t="n">
        <f aca="false">X47/3600</f>
        <v>1.3979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6.7504</v>
      </c>
      <c r="I48" s="63" t="n">
        <f aca="false">V48</f>
        <v>40.5716</v>
      </c>
      <c r="J48" s="63" t="n">
        <f aca="false">T48</f>
        <v>1166.7504</v>
      </c>
      <c r="K48" s="63" t="n">
        <f aca="false">W48</f>
        <v>39.8972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2234.531</v>
      </c>
      <c r="Q48" s="53" t="n">
        <v>2.781</v>
      </c>
      <c r="R48" s="52" t="n">
        <f aca="false">P48/3600</f>
        <v>0.620703055555556</v>
      </c>
      <c r="S48" s="54"/>
      <c r="T48" s="52" t="n">
        <v>1166.7504</v>
      </c>
      <c r="U48" s="52" t="n">
        <v>37.2103</v>
      </c>
      <c r="V48" s="52" t="n">
        <v>40.5716</v>
      </c>
      <c r="W48" s="52" t="n">
        <v>39.8972</v>
      </c>
      <c r="X48" s="52" t="n">
        <v>4751.967</v>
      </c>
      <c r="Y48" s="53" t="n">
        <v>3.343</v>
      </c>
      <c r="Z48" s="52" t="n">
        <f aca="false">X48/3600</f>
        <v>1.31999083333333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6.8088</v>
      </c>
      <c r="I49" s="63" t="n">
        <f aca="false">V49</f>
        <v>38.0184</v>
      </c>
      <c r="J49" s="63" t="n">
        <f aca="false">T49</f>
        <v>586.8088</v>
      </c>
      <c r="K49" s="63" t="n">
        <f aca="false">W49</f>
        <v>37.0267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2824.235</v>
      </c>
      <c r="Q49" s="53" t="n">
        <v>2.671</v>
      </c>
      <c r="R49" s="52" t="n">
        <f aca="false">P49/3600</f>
        <v>0.784509722222222</v>
      </c>
      <c r="S49" s="54"/>
      <c r="T49" s="52" t="n">
        <v>586.8088</v>
      </c>
      <c r="U49" s="52" t="n">
        <v>33.9539</v>
      </c>
      <c r="V49" s="52" t="n">
        <v>38.0184</v>
      </c>
      <c r="W49" s="52" t="n">
        <v>37.0267</v>
      </c>
      <c r="X49" s="52" t="n">
        <v>4515.913</v>
      </c>
      <c r="Y49" s="53" t="n">
        <v>2.828</v>
      </c>
      <c r="Z49" s="52" t="n">
        <f aca="false">X49/3600</f>
        <v>1.25442027777778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80.5864</v>
      </c>
      <c r="I50" s="64" t="n">
        <f aca="false">V50</f>
        <v>35.7994</v>
      </c>
      <c r="J50" s="64" t="n">
        <f aca="false">T50</f>
        <v>280.5864</v>
      </c>
      <c r="K50" s="64" t="n">
        <f aca="false">W50</f>
        <v>34.2975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3441.39</v>
      </c>
      <c r="Q50" s="59" t="n">
        <v>2.5</v>
      </c>
      <c r="R50" s="59" t="n">
        <f aca="false">P50/3600</f>
        <v>0.955941666666667</v>
      </c>
      <c r="S50" s="57"/>
      <c r="T50" s="59" t="n">
        <v>280.5864</v>
      </c>
      <c r="U50" s="59" t="n">
        <v>30.9773</v>
      </c>
      <c r="V50" s="59" t="n">
        <v>35.7994</v>
      </c>
      <c r="W50" s="59" t="n">
        <v>34.2975</v>
      </c>
      <c r="X50" s="59" t="n">
        <v>4288.205</v>
      </c>
      <c r="Y50" s="59" t="n">
        <v>2.406</v>
      </c>
      <c r="Z50" s="59" t="n">
        <f aca="false">X50/3600</f>
        <v>1.1911680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4111.9775</v>
      </c>
      <c r="E51" s="60" t="n">
        <f aca="false">N51</f>
        <v>41.6137</v>
      </c>
      <c r="F51" s="60" t="n">
        <f aca="false">L51</f>
        <v>4111.9775</v>
      </c>
      <c r="G51" s="60" t="n">
        <f aca="false">O51</f>
        <v>42.3385</v>
      </c>
      <c r="H51" s="60" t="n">
        <f aca="false">T51</f>
        <v>4120.0039</v>
      </c>
      <c r="I51" s="60" t="n">
        <f aca="false">V51</f>
        <v>41.6404</v>
      </c>
      <c r="J51" s="60" t="n">
        <f aca="false">T51</f>
        <v>4120.0039</v>
      </c>
      <c r="K51" s="60" t="n">
        <f aca="false">W51</f>
        <v>42.3992</v>
      </c>
      <c r="L51" s="51" t="n">
        <v>4111.9775</v>
      </c>
      <c r="M51" s="51" t="n">
        <v>38.2716</v>
      </c>
      <c r="N51" s="51" t="n">
        <v>41.6137</v>
      </c>
      <c r="O51" s="51" t="n">
        <v>42.3385</v>
      </c>
      <c r="P51" s="51" t="n">
        <v>4061.218</v>
      </c>
      <c r="Q51" s="53" t="n">
        <v>5</v>
      </c>
      <c r="R51" s="51" t="n">
        <f aca="false">P51/3600</f>
        <v>1.12811611111111</v>
      </c>
      <c r="S51" s="61"/>
      <c r="T51" s="51" t="n">
        <v>4120.0039</v>
      </c>
      <c r="U51" s="51" t="n">
        <v>38.2917</v>
      </c>
      <c r="V51" s="51" t="n">
        <v>41.6404</v>
      </c>
      <c r="W51" s="51" t="n">
        <v>42.3992</v>
      </c>
      <c r="X51" s="51" t="n">
        <v>5387.111</v>
      </c>
      <c r="Y51" s="53" t="n">
        <v>5.328</v>
      </c>
      <c r="Z51" s="51" t="n">
        <f aca="false">X51/3600</f>
        <v>1.4964197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90.5616</v>
      </c>
      <c r="I52" s="50" t="n">
        <f aca="false">V52</f>
        <v>39.5787</v>
      </c>
      <c r="J52" s="50" t="n">
        <f aca="false">T52</f>
        <v>1890.5616</v>
      </c>
      <c r="K52" s="50" t="n">
        <f aca="false">W52</f>
        <v>40.2154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3261.093</v>
      </c>
      <c r="Q52" s="53" t="n">
        <v>4.203</v>
      </c>
      <c r="R52" s="52" t="n">
        <f aca="false">P52/3600</f>
        <v>0.905859166666667</v>
      </c>
      <c r="S52" s="54"/>
      <c r="T52" s="52" t="n">
        <v>1890.5616</v>
      </c>
      <c r="U52" s="52" t="n">
        <v>34.1613</v>
      </c>
      <c r="V52" s="52" t="n">
        <v>39.5787</v>
      </c>
      <c r="W52" s="52" t="n">
        <v>40.2154</v>
      </c>
      <c r="X52" s="52" t="n">
        <v>5038.205</v>
      </c>
      <c r="Y52" s="53" t="n">
        <v>3.968</v>
      </c>
      <c r="Z52" s="52" t="n">
        <f aca="false">X52/3600</f>
        <v>1.39950138888889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47.0744</v>
      </c>
      <c r="I53" s="50" t="n">
        <f aca="false">V53</f>
        <v>38.0638</v>
      </c>
      <c r="J53" s="50" t="n">
        <f aca="false">T53</f>
        <v>747.0744</v>
      </c>
      <c r="K53" s="50" t="n">
        <f aca="false">W53</f>
        <v>38.4547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2216.89</v>
      </c>
      <c r="Q53" s="53" t="n">
        <v>3.812</v>
      </c>
      <c r="R53" s="52" t="n">
        <f aca="false">P53/3600</f>
        <v>0.615802777777778</v>
      </c>
      <c r="S53" s="54"/>
      <c r="T53" s="52" t="n">
        <v>747.0744</v>
      </c>
      <c r="U53" s="52" t="n">
        <v>30.3864</v>
      </c>
      <c r="V53" s="52" t="n">
        <v>38.0638</v>
      </c>
      <c r="W53" s="52" t="n">
        <v>38.4547</v>
      </c>
      <c r="X53" s="52" t="n">
        <v>4632.946</v>
      </c>
      <c r="Y53" s="53" t="n">
        <v>3.312</v>
      </c>
      <c r="Z53" s="52" t="n">
        <f aca="false">X53/3600</f>
        <v>1.28692944444444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6.58</v>
      </c>
      <c r="I54" s="58" t="n">
        <f aca="false">V54</f>
        <v>36.7662</v>
      </c>
      <c r="J54" s="58" t="n">
        <f aca="false">T54</f>
        <v>226.58</v>
      </c>
      <c r="K54" s="58" t="n">
        <f aca="false">W54</f>
        <v>36.5434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2623.031</v>
      </c>
      <c r="Q54" s="59" t="n">
        <v>2.671</v>
      </c>
      <c r="R54" s="59" t="n">
        <f aca="false">P54/3600</f>
        <v>0.728619722222222</v>
      </c>
      <c r="S54" s="57"/>
      <c r="T54" s="59" t="n">
        <v>226.58</v>
      </c>
      <c r="U54" s="59" t="n">
        <v>26.7137</v>
      </c>
      <c r="V54" s="59" t="n">
        <v>36.7662</v>
      </c>
      <c r="W54" s="59" t="n">
        <v>36.5434</v>
      </c>
      <c r="X54" s="59" t="n">
        <v>4386.123</v>
      </c>
      <c r="Y54" s="59" t="n">
        <v>2.859</v>
      </c>
      <c r="Z54" s="59" t="n">
        <f aca="false">X54/3600</f>
        <v>1.2183675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2801.7671</v>
      </c>
      <c r="E55" s="62" t="n">
        <f aca="false">N55</f>
        <v>40.0504</v>
      </c>
      <c r="F55" s="62" t="n">
        <f aca="false">L55</f>
        <v>2801.7671</v>
      </c>
      <c r="G55" s="62" t="n">
        <f aca="false">O55</f>
        <v>40.5246</v>
      </c>
      <c r="H55" s="62" t="n">
        <f aca="false">T55</f>
        <v>2814.4392</v>
      </c>
      <c r="I55" s="62" t="n">
        <f aca="false">V55</f>
        <v>40.0995</v>
      </c>
      <c r="J55" s="62" t="n">
        <f aca="false">T55</f>
        <v>2814.4392</v>
      </c>
      <c r="K55" s="62" t="n">
        <f aca="false">W55</f>
        <v>40.5591</v>
      </c>
      <c r="L55" s="51" t="n">
        <v>2801.7671</v>
      </c>
      <c r="M55" s="51" t="n">
        <v>37.9288</v>
      </c>
      <c r="N55" s="51" t="n">
        <v>40.0504</v>
      </c>
      <c r="O55" s="51" t="n">
        <v>40.5246</v>
      </c>
      <c r="P55" s="51" t="n">
        <v>3016.062</v>
      </c>
      <c r="Q55" s="53" t="n">
        <v>4.234</v>
      </c>
      <c r="R55" s="51" t="n">
        <f aca="false">P55/3600</f>
        <v>0.837795</v>
      </c>
      <c r="S55" s="61"/>
      <c r="T55" s="51" t="n">
        <v>2814.4392</v>
      </c>
      <c r="U55" s="51" t="n">
        <v>37.971</v>
      </c>
      <c r="V55" s="51" t="n">
        <v>40.0995</v>
      </c>
      <c r="W55" s="51" t="n">
        <v>40.5591</v>
      </c>
      <c r="X55" s="51" t="n">
        <v>4519.227</v>
      </c>
      <c r="Y55" s="53" t="n">
        <v>4.234</v>
      </c>
      <c r="Z55" s="51" t="n">
        <f aca="false">X55/3600</f>
        <v>1.2553408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47.4232</v>
      </c>
      <c r="I56" s="63" t="n">
        <f aca="false">V56</f>
        <v>37.2237</v>
      </c>
      <c r="J56" s="63" t="n">
        <f aca="false">T56</f>
        <v>1247.4232</v>
      </c>
      <c r="K56" s="63" t="n">
        <f aca="false">W56</f>
        <v>37.6794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3128.781</v>
      </c>
      <c r="Q56" s="53" t="n">
        <v>3.156</v>
      </c>
      <c r="R56" s="52" t="n">
        <f aca="false">P56/3600</f>
        <v>0.869105833333333</v>
      </c>
      <c r="S56" s="54"/>
      <c r="T56" s="52" t="n">
        <v>1247.4232</v>
      </c>
      <c r="U56" s="52" t="n">
        <v>33.8896</v>
      </c>
      <c r="V56" s="52" t="n">
        <v>37.2237</v>
      </c>
      <c r="W56" s="52" t="n">
        <v>37.6794</v>
      </c>
      <c r="X56" s="52" t="n">
        <v>4203.465</v>
      </c>
      <c r="Y56" s="53" t="n">
        <v>3.531</v>
      </c>
      <c r="Z56" s="52" t="n">
        <f aca="false">X56/3600</f>
        <v>1.16762916666667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9.6832</v>
      </c>
      <c r="I57" s="63" t="n">
        <f aca="false">V57</f>
        <v>34.7962</v>
      </c>
      <c r="J57" s="63" t="n">
        <f aca="false">T57</f>
        <v>509.6832</v>
      </c>
      <c r="K57" s="63" t="n">
        <f aca="false">W57</f>
        <v>35.2765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814.781</v>
      </c>
      <c r="Q57" s="53" t="n">
        <v>2.437</v>
      </c>
      <c r="R57" s="52" t="n">
        <f aca="false">P57/3600</f>
        <v>0.504105833333333</v>
      </c>
      <c r="S57" s="54"/>
      <c r="T57" s="52" t="n">
        <v>509.6832</v>
      </c>
      <c r="U57" s="52" t="n">
        <v>30.2317</v>
      </c>
      <c r="V57" s="52" t="n">
        <v>34.7962</v>
      </c>
      <c r="W57" s="52" t="n">
        <v>35.2765</v>
      </c>
      <c r="X57" s="52" t="n">
        <v>3940.362</v>
      </c>
      <c r="Y57" s="53" t="n">
        <v>2.718</v>
      </c>
      <c r="Z57" s="52" t="n">
        <f aca="false">X57/3600</f>
        <v>1.094545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90.8704</v>
      </c>
      <c r="I58" s="64" t="n">
        <f aca="false">V58</f>
        <v>32.6203</v>
      </c>
      <c r="J58" s="64" t="n">
        <f aca="false">T58</f>
        <v>190.8704</v>
      </c>
      <c r="K58" s="64" t="n">
        <f aca="false">W58</f>
        <v>33.1578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734.562</v>
      </c>
      <c r="Q58" s="59" t="n">
        <v>2.218</v>
      </c>
      <c r="R58" s="59" t="n">
        <f aca="false">P58/3600</f>
        <v>0.481822777777778</v>
      </c>
      <c r="S58" s="57"/>
      <c r="T58" s="59" t="n">
        <v>190.8704</v>
      </c>
      <c r="U58" s="59" t="n">
        <v>27.0913</v>
      </c>
      <c r="V58" s="59" t="n">
        <v>32.6203</v>
      </c>
      <c r="W58" s="59" t="n">
        <v>33.1578</v>
      </c>
      <c r="X58" s="59" t="n">
        <v>3773.144</v>
      </c>
      <c r="Y58" s="59" t="n">
        <v>2.234</v>
      </c>
      <c r="Z58" s="59" t="n">
        <f aca="false">X58/3600</f>
        <v>1.04809555555556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62</v>
      </c>
      <c r="I59" s="60" t="n">
        <f aca="false">V59</f>
        <v>41.2213</v>
      </c>
      <c r="J59" s="60" t="n">
        <f aca="false">T59</f>
        <v>1762</v>
      </c>
      <c r="K59" s="60" t="n">
        <f aca="false">W59</f>
        <v>42.3385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519.437</v>
      </c>
      <c r="Q59" s="53" t="n">
        <v>2.453</v>
      </c>
      <c r="R59" s="51" t="n">
        <f aca="false">P59/3600</f>
        <v>0.422065833333333</v>
      </c>
      <c r="S59" s="61"/>
      <c r="T59" s="51" t="n">
        <v>1762</v>
      </c>
      <c r="U59" s="51" t="n">
        <v>39.9198</v>
      </c>
      <c r="V59" s="51" t="n">
        <v>41.2213</v>
      </c>
      <c r="W59" s="51" t="n">
        <v>42.3385</v>
      </c>
      <c r="X59" s="51" t="n">
        <v>3312.212</v>
      </c>
      <c r="Y59" s="53" t="n">
        <v>2.609</v>
      </c>
      <c r="Z59" s="51" t="n">
        <f aca="false">X59/3600</f>
        <v>0.92005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8.328</v>
      </c>
      <c r="I60" s="50" t="n">
        <f aca="false">V60</f>
        <v>38.3501</v>
      </c>
      <c r="J60" s="50" t="n">
        <f aca="false">T60</f>
        <v>888.328</v>
      </c>
      <c r="K60" s="50" t="n">
        <f aca="false">W60</f>
        <v>39.5489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406.406</v>
      </c>
      <c r="Q60" s="53" t="n">
        <v>2.328</v>
      </c>
      <c r="R60" s="52" t="n">
        <f aca="false">P60/3600</f>
        <v>0.390668333333333</v>
      </c>
      <c r="S60" s="54"/>
      <c r="T60" s="52" t="n">
        <v>888.328</v>
      </c>
      <c r="U60" s="52" t="n">
        <v>36.118</v>
      </c>
      <c r="V60" s="52" t="n">
        <v>38.3501</v>
      </c>
      <c r="W60" s="52" t="n">
        <v>39.5489</v>
      </c>
      <c r="X60" s="52" t="n">
        <v>3095.777</v>
      </c>
      <c r="Y60" s="53" t="n">
        <v>2.265</v>
      </c>
      <c r="Z60" s="52" t="n">
        <f aca="false">X60/3600</f>
        <v>0.859938055555556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21.0744</v>
      </c>
      <c r="I61" s="50" t="n">
        <f aca="false">V61</f>
        <v>35.8033</v>
      </c>
      <c r="J61" s="50" t="n">
        <f aca="false">T61</f>
        <v>421.0744</v>
      </c>
      <c r="K61" s="50" t="n">
        <f aca="false">W61</f>
        <v>36.8799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249</v>
      </c>
      <c r="Q61" s="53" t="n">
        <v>1.812</v>
      </c>
      <c r="R61" s="52" t="n">
        <f aca="false">P61/3600</f>
        <v>0.346944444444444</v>
      </c>
      <c r="S61" s="54"/>
      <c r="T61" s="52" t="n">
        <v>421.0744</v>
      </c>
      <c r="U61" s="52" t="n">
        <v>32.6013</v>
      </c>
      <c r="V61" s="52" t="n">
        <v>35.8033</v>
      </c>
      <c r="W61" s="52" t="n">
        <v>36.8799</v>
      </c>
      <c r="X61" s="52" t="n">
        <v>2889.357</v>
      </c>
      <c r="Y61" s="53" t="n">
        <v>1.953</v>
      </c>
      <c r="Z61" s="52" t="n">
        <f aca="false">X61/3600</f>
        <v>0.802599166666667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8.1904</v>
      </c>
      <c r="I62" s="65" t="n">
        <f aca="false">V62</f>
        <v>33.3931</v>
      </c>
      <c r="J62" s="65" t="n">
        <f aca="false">T62</f>
        <v>188.1904</v>
      </c>
      <c r="K62" s="65" t="n">
        <f aca="false">W62</f>
        <v>34.3602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161.453</v>
      </c>
      <c r="Q62" s="59" t="n">
        <v>1.656</v>
      </c>
      <c r="R62" s="59" t="n">
        <f aca="false">P62/3600</f>
        <v>0.322625833333333</v>
      </c>
      <c r="S62" s="57"/>
      <c r="T62" s="59" t="n">
        <v>188.1904</v>
      </c>
      <c r="U62" s="59" t="n">
        <v>29.679</v>
      </c>
      <c r="V62" s="59" t="n">
        <v>33.3931</v>
      </c>
      <c r="W62" s="59" t="n">
        <v>34.3602</v>
      </c>
      <c r="X62" s="59" t="n">
        <v>2693.856</v>
      </c>
      <c r="Y62" s="59" t="n">
        <v>1.593</v>
      </c>
      <c r="Z62" s="59" t="n">
        <f aca="false">X62/3600</f>
        <v>0.748293333333333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1</v>
      </c>
      <c r="E63" s="62" t="n">
        <f aca="false">N63</f>
        <v>46.405</v>
      </c>
      <c r="F63" s="62" t="n">
        <f aca="false">L63</f>
        <v>2517.9431</v>
      </c>
      <c r="G63" s="62" t="n">
        <f aca="false">O63</f>
        <v>47.3465</v>
      </c>
      <c r="H63" s="62" t="n">
        <f aca="false">T63</f>
        <v>2544.5017</v>
      </c>
      <c r="I63" s="62" t="n">
        <f aca="false">V63</f>
        <v>46.4362</v>
      </c>
      <c r="J63" s="62" t="n">
        <f aca="false">T63</f>
        <v>2544.5017</v>
      </c>
      <c r="K63" s="62" t="n">
        <f aca="false">W63</f>
        <v>47.3878</v>
      </c>
      <c r="L63" s="51" t="n">
        <v>2517.9431</v>
      </c>
      <c r="M63" s="51" t="n">
        <v>43.1337</v>
      </c>
      <c r="N63" s="51" t="n">
        <v>46.405</v>
      </c>
      <c r="O63" s="51" t="n">
        <v>47.3465</v>
      </c>
      <c r="P63" s="51" t="n">
        <v>34960.078</v>
      </c>
      <c r="Q63" s="53" t="n">
        <v>19.078</v>
      </c>
      <c r="R63" s="51" t="n">
        <f aca="false">P63/3600</f>
        <v>9.71113277777778</v>
      </c>
      <c r="S63" s="61"/>
      <c r="T63" s="51" t="n">
        <v>2544.5017</v>
      </c>
      <c r="U63" s="51" t="n">
        <v>43.1513</v>
      </c>
      <c r="V63" s="51" t="n">
        <v>46.4362</v>
      </c>
      <c r="W63" s="51" t="n">
        <v>47.3878</v>
      </c>
      <c r="X63" s="51" t="n">
        <v>41226.324</v>
      </c>
      <c r="Y63" s="53" t="n">
        <v>20.25</v>
      </c>
      <c r="Z63" s="51" t="n">
        <f aca="false">X63/3600</f>
        <v>11.45175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8.8648</v>
      </c>
      <c r="I64" s="63" t="n">
        <f aca="false">V64</f>
        <v>45.088</v>
      </c>
      <c r="J64" s="63" t="n">
        <f aca="false">T64</f>
        <v>968.8648</v>
      </c>
      <c r="K64" s="63" t="n">
        <f aca="false">W64</f>
        <v>45.7633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33712.516</v>
      </c>
      <c r="Q64" s="53" t="n">
        <v>17.031</v>
      </c>
      <c r="R64" s="52" t="n">
        <f aca="false">P64/3600</f>
        <v>9.36458777777778</v>
      </c>
      <c r="S64" s="54"/>
      <c r="T64" s="52" t="n">
        <v>968.8648</v>
      </c>
      <c r="U64" s="52" t="n">
        <v>40.7035</v>
      </c>
      <c r="V64" s="52" t="n">
        <v>45.088</v>
      </c>
      <c r="W64" s="52" t="n">
        <v>45.7633</v>
      </c>
      <c r="X64" s="52" t="n">
        <v>39886.48</v>
      </c>
      <c r="Y64" s="53" t="n">
        <v>15.218</v>
      </c>
      <c r="Z64" s="52" t="n">
        <f aca="false">X64/3600</f>
        <v>11.0795777777778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60.9808</v>
      </c>
      <c r="I65" s="63" t="n">
        <f aca="false">V65</f>
        <v>43.548</v>
      </c>
      <c r="J65" s="63" t="n">
        <f aca="false">T65</f>
        <v>460.9808</v>
      </c>
      <c r="K65" s="63" t="n">
        <f aca="false">W65</f>
        <v>43.9254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9797.125</v>
      </c>
      <c r="Q65" s="53" t="n">
        <v>14.562</v>
      </c>
      <c r="R65" s="52" t="n">
        <f aca="false">P65/3600</f>
        <v>5.49920138888889</v>
      </c>
      <c r="S65" s="54"/>
      <c r="T65" s="52" t="n">
        <v>460.9808</v>
      </c>
      <c r="U65" s="52" t="n">
        <v>37.9574</v>
      </c>
      <c r="V65" s="52" t="n">
        <v>43.548</v>
      </c>
      <c r="W65" s="52" t="n">
        <v>43.9254</v>
      </c>
      <c r="X65" s="52" t="n">
        <v>39032.215</v>
      </c>
      <c r="Y65" s="53" t="n">
        <v>15.781</v>
      </c>
      <c r="Z65" s="52" t="n">
        <f aca="false">X65/3600</f>
        <v>10.8422819444444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3.1192</v>
      </c>
      <c r="I66" s="64" t="n">
        <f aca="false">V66</f>
        <v>42.0585</v>
      </c>
      <c r="J66" s="64" t="n">
        <f aca="false">T66</f>
        <v>243.1192</v>
      </c>
      <c r="K66" s="64" t="n">
        <f aca="false">W66</f>
        <v>42.1302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7789.516</v>
      </c>
      <c r="Q66" s="59" t="n">
        <v>15.687</v>
      </c>
      <c r="R66" s="59" t="n">
        <f aca="false">P66/3600</f>
        <v>4.94153222222222</v>
      </c>
      <c r="S66" s="57"/>
      <c r="T66" s="59" t="n">
        <v>243.1192</v>
      </c>
      <c r="U66" s="59" t="n">
        <v>35.0655</v>
      </c>
      <c r="V66" s="59" t="n">
        <v>42.0585</v>
      </c>
      <c r="W66" s="59" t="n">
        <v>42.1302</v>
      </c>
      <c r="X66" s="59" t="n">
        <v>39160.32</v>
      </c>
      <c r="Y66" s="59" t="n">
        <v>13.656</v>
      </c>
      <c r="Z66" s="59" t="n">
        <f aca="false">X66/3600</f>
        <v>10.8778666666667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3602.9343</v>
      </c>
      <c r="E67" s="60" t="n">
        <f aca="false">N67</f>
        <v>48.0197</v>
      </c>
      <c r="F67" s="60" t="n">
        <f aca="false">L67</f>
        <v>3602.9343</v>
      </c>
      <c r="G67" s="60" t="n">
        <f aca="false">O67</f>
        <v>47.3096</v>
      </c>
      <c r="H67" s="60" t="n">
        <f aca="false">T67</f>
        <v>3626.6567</v>
      </c>
      <c r="I67" s="60" t="n">
        <f aca="false">V67</f>
        <v>48.0446</v>
      </c>
      <c r="J67" s="60" t="n">
        <f aca="false">T67</f>
        <v>3626.6567</v>
      </c>
      <c r="K67" s="60" t="n">
        <f aca="false">W67</f>
        <v>47.3675</v>
      </c>
      <c r="L67" s="51" t="n">
        <v>3602.9343</v>
      </c>
      <c r="M67" s="51" t="n">
        <v>42.9746</v>
      </c>
      <c r="N67" s="51" t="n">
        <v>48.0197</v>
      </c>
      <c r="O67" s="51" t="n">
        <v>47.3096</v>
      </c>
      <c r="P67" s="51" t="n">
        <v>35444.938</v>
      </c>
      <c r="Q67" s="53" t="n">
        <v>20.296</v>
      </c>
      <c r="R67" s="51" t="n">
        <f aca="false">P67/3600</f>
        <v>9.84581611111111</v>
      </c>
      <c r="S67" s="61"/>
      <c r="T67" s="51" t="n">
        <v>3626.6567</v>
      </c>
      <c r="U67" s="51" t="n">
        <v>42.9933</v>
      </c>
      <c r="V67" s="51" t="n">
        <v>48.0446</v>
      </c>
      <c r="W67" s="51" t="n">
        <v>47.3675</v>
      </c>
      <c r="X67" s="51" t="n">
        <v>41728.063</v>
      </c>
      <c r="Y67" s="53" t="n">
        <v>17.843</v>
      </c>
      <c r="Z67" s="51" t="n">
        <f aca="false">X67/3600</f>
        <v>11.5911286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225.9543</v>
      </c>
      <c r="E68" s="50" t="n">
        <f aca="false">N68</f>
        <v>46.6674</v>
      </c>
      <c r="F68" s="50" t="n">
        <f aca="false">L68</f>
        <v>1225.9543</v>
      </c>
      <c r="G68" s="50" t="n">
        <f aca="false">O68</f>
        <v>45.3808</v>
      </c>
      <c r="H68" s="50" t="n">
        <f aca="false">T68</f>
        <v>1233.6976</v>
      </c>
      <c r="I68" s="50" t="n">
        <f aca="false">V68</f>
        <v>46.7225</v>
      </c>
      <c r="J68" s="50" t="n">
        <f aca="false">T68</f>
        <v>1233.6976</v>
      </c>
      <c r="K68" s="50" t="n">
        <f aca="false">W68</f>
        <v>45.4039</v>
      </c>
      <c r="L68" s="52" t="n">
        <v>1225.9543</v>
      </c>
      <c r="M68" s="52" t="n">
        <v>40.2881</v>
      </c>
      <c r="N68" s="52" t="n">
        <v>46.6674</v>
      </c>
      <c r="O68" s="52" t="n">
        <v>45.3808</v>
      </c>
      <c r="P68" s="52" t="n">
        <v>34089.375</v>
      </c>
      <c r="Q68" s="53" t="n">
        <v>15.937</v>
      </c>
      <c r="R68" s="52" t="n">
        <f aca="false">P68/3600</f>
        <v>9.46927083333333</v>
      </c>
      <c r="S68" s="54"/>
      <c r="T68" s="52" t="n">
        <v>1233.6976</v>
      </c>
      <c r="U68" s="52" t="n">
        <v>40.303</v>
      </c>
      <c r="V68" s="52" t="n">
        <v>46.7225</v>
      </c>
      <c r="W68" s="52" t="n">
        <v>45.4039</v>
      </c>
      <c r="X68" s="52" t="n">
        <v>40332.66</v>
      </c>
      <c r="Y68" s="53" t="n">
        <v>20.828</v>
      </c>
      <c r="Z68" s="52" t="n">
        <f aca="false">X68/3600</f>
        <v>11.2035166666667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936</v>
      </c>
      <c r="I69" s="50" t="n">
        <f aca="false">V69</f>
        <v>45.3898</v>
      </c>
      <c r="J69" s="50" t="n">
        <f aca="false">T69</f>
        <v>564.936</v>
      </c>
      <c r="K69" s="50" t="n">
        <f aca="false">W69</f>
        <v>43.5578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7596.734</v>
      </c>
      <c r="Q69" s="53" t="n">
        <v>16.296</v>
      </c>
      <c r="R69" s="52" t="n">
        <f aca="false">P69/3600</f>
        <v>4.88798166666667</v>
      </c>
      <c r="S69" s="54"/>
      <c r="T69" s="52" t="n">
        <v>564.936</v>
      </c>
      <c r="U69" s="52" t="n">
        <v>37.3156</v>
      </c>
      <c r="V69" s="52" t="n">
        <v>45.3898</v>
      </c>
      <c r="W69" s="52" t="n">
        <v>43.5578</v>
      </c>
      <c r="X69" s="52" t="n">
        <v>39342.375</v>
      </c>
      <c r="Y69" s="53" t="n">
        <v>14.828</v>
      </c>
      <c r="Z69" s="52" t="n">
        <f aca="false">X69/3600</f>
        <v>10.9284375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98.2608</v>
      </c>
      <c r="I70" s="58" t="n">
        <f aca="false">V70</f>
        <v>44.1226</v>
      </c>
      <c r="J70" s="58" t="n">
        <f aca="false">T70</f>
        <v>298.2608</v>
      </c>
      <c r="K70" s="58" t="n">
        <f aca="false">W70</f>
        <v>41.9927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7688.859</v>
      </c>
      <c r="Q70" s="59" t="n">
        <v>15.937</v>
      </c>
      <c r="R70" s="59" t="n">
        <f aca="false">P70/3600</f>
        <v>4.91357194444445</v>
      </c>
      <c r="S70" s="57"/>
      <c r="T70" s="59" t="n">
        <v>298.2608</v>
      </c>
      <c r="U70" s="59" t="n">
        <v>34.1639</v>
      </c>
      <c r="V70" s="59" t="n">
        <v>44.1226</v>
      </c>
      <c r="W70" s="59" t="n">
        <v>41.9927</v>
      </c>
      <c r="X70" s="59" t="n">
        <v>38722.93</v>
      </c>
      <c r="Y70" s="59" t="n">
        <v>13.859</v>
      </c>
      <c r="Z70" s="59" t="n">
        <f aca="false">X70/3600</f>
        <v>10.7563694444444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73.1328</v>
      </c>
      <c r="I71" s="60" t="n">
        <f aca="false">V71</f>
        <v>47.7695</v>
      </c>
      <c r="J71" s="60" t="n">
        <f aca="false">T71</f>
        <v>3073.1328</v>
      </c>
      <c r="K71" s="60" t="n">
        <f aca="false">W71</f>
        <v>47.9232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34568.734</v>
      </c>
      <c r="Q71" s="53" t="n">
        <v>17.265</v>
      </c>
      <c r="R71" s="51" t="n">
        <f aca="false">P71/3600</f>
        <v>9.60242611111111</v>
      </c>
      <c r="S71" s="61"/>
      <c r="T71" s="51" t="n">
        <v>3073.1328</v>
      </c>
      <c r="U71" s="51" t="n">
        <v>42.9356</v>
      </c>
      <c r="V71" s="51" t="n">
        <v>47.7695</v>
      </c>
      <c r="W71" s="51" t="n">
        <v>47.9232</v>
      </c>
      <c r="X71" s="51" t="n">
        <v>41224.043</v>
      </c>
      <c r="Y71" s="53" t="n">
        <v>18.078</v>
      </c>
      <c r="Z71" s="51" t="n">
        <f aca="false">X71/3600</f>
        <v>11.4511230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81.5448</v>
      </c>
      <c r="I72" s="50" t="n">
        <f aca="false">V72</f>
        <v>46.0391</v>
      </c>
      <c r="J72" s="50" t="n">
        <f aca="false">T72</f>
        <v>981.5448</v>
      </c>
      <c r="K72" s="50" t="n">
        <f aca="false">W72</f>
        <v>46.0194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9052.578</v>
      </c>
      <c r="Q72" s="53" t="n">
        <v>15.14</v>
      </c>
      <c r="R72" s="52" t="n">
        <f aca="false">P72/3600</f>
        <v>5.29238277777778</v>
      </c>
      <c r="S72" s="54"/>
      <c r="T72" s="52" t="n">
        <v>981.5448</v>
      </c>
      <c r="U72" s="52" t="n">
        <v>40.2815</v>
      </c>
      <c r="V72" s="52" t="n">
        <v>46.0391</v>
      </c>
      <c r="W72" s="52" t="n">
        <v>46.0194</v>
      </c>
      <c r="X72" s="52" t="n">
        <v>40018.938</v>
      </c>
      <c r="Y72" s="53" t="n">
        <v>14.687</v>
      </c>
      <c r="Z72" s="52" t="n">
        <f aca="false">X72/3600</f>
        <v>11.1163716666667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2.3048</v>
      </c>
      <c r="I73" s="50" t="n">
        <f aca="false">V73</f>
        <v>44.192</v>
      </c>
      <c r="J73" s="50" t="n">
        <f aca="false">T73</f>
        <v>432.3048</v>
      </c>
      <c r="K73" s="50" t="n">
        <f aca="false">W73</f>
        <v>43.9135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7818.313</v>
      </c>
      <c r="Q73" s="53" t="n">
        <v>14.406</v>
      </c>
      <c r="R73" s="52" t="n">
        <f aca="false">P73/3600</f>
        <v>4.94953138888889</v>
      </c>
      <c r="S73" s="54"/>
      <c r="T73" s="52" t="n">
        <v>432.3048</v>
      </c>
      <c r="U73" s="52" t="n">
        <v>37.5782</v>
      </c>
      <c r="V73" s="52" t="n">
        <v>44.192</v>
      </c>
      <c r="W73" s="52" t="n">
        <v>43.9135</v>
      </c>
      <c r="X73" s="52" t="n">
        <v>38983.438</v>
      </c>
      <c r="Y73" s="53" t="n">
        <v>13.281</v>
      </c>
      <c r="Z73" s="52" t="n">
        <f aca="false">X73/3600</f>
        <v>10.8287327777778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4064</v>
      </c>
      <c r="I74" s="65" t="n">
        <f aca="false">V74</f>
        <v>42.3554</v>
      </c>
      <c r="J74" s="65" t="n">
        <f aca="false">T74</f>
        <v>226.4064</v>
      </c>
      <c r="K74" s="65" t="n">
        <f aca="false">W74</f>
        <v>41.9141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8363.828</v>
      </c>
      <c r="Q74" s="59" t="n">
        <v>13.156</v>
      </c>
      <c r="R74" s="59" t="n">
        <f aca="false">P74/3600</f>
        <v>5.10106333333333</v>
      </c>
      <c r="S74" s="57"/>
      <c r="T74" s="59" t="n">
        <v>226.4064</v>
      </c>
      <c r="U74" s="59" t="n">
        <v>34.8296</v>
      </c>
      <c r="V74" s="59" t="n">
        <v>42.3554</v>
      </c>
      <c r="W74" s="59" t="n">
        <v>41.9141</v>
      </c>
      <c r="X74" s="59" t="n">
        <v>38680.66</v>
      </c>
      <c r="Y74" s="59" t="n">
        <v>12.406</v>
      </c>
      <c r="Z74" s="59" t="n">
        <f aca="false">X74/3600</f>
        <v>10.7446277777778</v>
      </c>
      <c r="AA74" s="57"/>
      <c r="AB74" s="57"/>
      <c r="AC74" s="57"/>
    </row>
    <row r="75" customFormat="false" ht="11.25" hidden="false" customHeight="false" outlineLevel="0" collapsed="false">
      <c r="A75" s="106"/>
      <c r="B75" s="106" t="s">
        <v>5</v>
      </c>
      <c r="C75" s="106"/>
      <c r="D75" s="112"/>
      <c r="E75" s="108"/>
      <c r="F75" s="108"/>
      <c r="G75" s="109"/>
      <c r="H75" s="109"/>
      <c r="I75" s="109"/>
      <c r="J75" s="109"/>
      <c r="K75" s="109"/>
      <c r="L75" s="106"/>
      <c r="M75" s="106"/>
      <c r="N75" s="106"/>
      <c r="O75" s="106"/>
      <c r="P75" s="106"/>
      <c r="Q75" s="106"/>
      <c r="R75" s="106"/>
      <c r="S75" s="110"/>
      <c r="T75" s="106"/>
      <c r="U75" s="106"/>
      <c r="V75" s="106"/>
      <c r="W75" s="106"/>
      <c r="X75" s="106"/>
      <c r="Y75" s="106"/>
      <c r="Z75" s="106"/>
      <c r="AA75" s="111"/>
      <c r="AB75" s="111"/>
      <c r="AC75" s="111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11:Q74)</f>
        <v>11.4366823592234</v>
      </c>
      <c r="R81" s="70" t="n">
        <f aca="false">GEOMEAN(R11:R74)</f>
        <v>3.7994784882903</v>
      </c>
      <c r="X81" s="70"/>
      <c r="Y81" s="70" t="n">
        <f aca="false">GEOMEAN(Y11:Y74)</f>
        <v>11.7731557119304</v>
      </c>
      <c r="Z81" s="70" t="n">
        <f aca="false">GEOMEAN(Z11:Z74)</f>
        <v>6.0635117232154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942053841652</v>
      </c>
      <c r="Z82" s="80" t="n">
        <f aca="false">Z81/R81</f>
        <v>1.5958799982425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17175555555556</v>
      </c>
      <c r="R83" s="69" t="n">
        <f aca="false">SUM(R11:R74)</f>
        <v>434.375949722222</v>
      </c>
      <c r="X83" s="69"/>
      <c r="Y83" s="69" t="n">
        <f aca="false">SUM(Y11:Y74)/3600</f>
        <v>0.324333333333333</v>
      </c>
      <c r="Z83" s="69" t="n">
        <f aca="false">SUM(Z11:Z74)</f>
        <v>651.6961947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aitao Yang</cp:lastModifiedBy>
  <cp:lastPrinted>2010-08-23T01:57:13Z</cp:lastPrinted>
  <dcterms:modified xsi:type="dcterms:W3CDTF">2011-01-26T00:38:5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91604369</vt:lpwstr>
  </property>
</Properties>
</file>