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431013809997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1.010180841056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366935105056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0.99276591108491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49</v>
      </c>
      <c r="E3" s="50" t="n">
        <f aca="false">N3</f>
        <v>41.3896</v>
      </c>
      <c r="F3" s="50" t="n">
        <f aca="false">L3</f>
        <v>14385.7549</v>
      </c>
      <c r="G3" s="50" t="n">
        <f aca="false">O3</f>
        <v>43.9948</v>
      </c>
      <c r="H3" s="50" t="n">
        <f aca="false">T3</f>
        <v>14377.2334</v>
      </c>
      <c r="I3" s="50" t="n">
        <f aca="false">V3</f>
        <v>41.3896</v>
      </c>
      <c r="J3" s="50" t="n">
        <f aca="false">T3</f>
        <v>14377.2334</v>
      </c>
      <c r="K3" s="50" t="n">
        <f aca="false">W3</f>
        <v>43.9948</v>
      </c>
      <c r="L3" s="51" t="n">
        <v>14385.7549</v>
      </c>
      <c r="M3" s="51" t="n">
        <v>41.406</v>
      </c>
      <c r="N3" s="51" t="n">
        <v>41.3896</v>
      </c>
      <c r="O3" s="51" t="n">
        <v>43.9948</v>
      </c>
      <c r="P3" s="51" t="n">
        <v>32923.438</v>
      </c>
      <c r="Q3" s="51" t="n">
        <v>23.468</v>
      </c>
      <c r="R3" s="52" t="n">
        <f aca="false">P3/3600</f>
        <v>9.14539944444445</v>
      </c>
      <c r="S3" s="53"/>
      <c r="T3" s="52" t="n">
        <v>14377.2334</v>
      </c>
      <c r="U3" s="52" t="n">
        <v>41.406</v>
      </c>
      <c r="V3" s="52" t="n">
        <v>41.3896</v>
      </c>
      <c r="W3" s="52" t="n">
        <v>43.9948</v>
      </c>
      <c r="X3" s="52" t="n">
        <v>40387.07</v>
      </c>
      <c r="Y3" s="54" t="n">
        <v>23.062</v>
      </c>
      <c r="Z3" s="52" t="n">
        <f aca="false">X3/3600</f>
        <v>11.21863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4</v>
      </c>
      <c r="E4" s="50" t="n">
        <f aca="false">N4</f>
        <v>39.7208</v>
      </c>
      <c r="F4" s="50" t="n">
        <f aca="false">L4</f>
        <v>5993.6274</v>
      </c>
      <c r="G4" s="50" t="n">
        <f aca="false">O4</f>
        <v>42.177</v>
      </c>
      <c r="H4" s="50" t="n">
        <f aca="false">T4</f>
        <v>5976.6255</v>
      </c>
      <c r="I4" s="50" t="n">
        <f aca="false">V4</f>
        <v>39.7208</v>
      </c>
      <c r="J4" s="50" t="n">
        <f aca="false">T4</f>
        <v>5976.6255</v>
      </c>
      <c r="K4" s="50" t="n">
        <f aca="false">W4</f>
        <v>42.177</v>
      </c>
      <c r="L4" s="51" t="n">
        <v>5993.6274</v>
      </c>
      <c r="M4" s="51" t="n">
        <v>38.9119</v>
      </c>
      <c r="N4" s="51" t="n">
        <v>39.7208</v>
      </c>
      <c r="O4" s="51" t="n">
        <v>42.177</v>
      </c>
      <c r="P4" s="51" t="n">
        <v>32612.281</v>
      </c>
      <c r="Q4" s="51" t="n">
        <v>19.328</v>
      </c>
      <c r="R4" s="52" t="n">
        <f aca="false">P4/3600</f>
        <v>9.05896694444444</v>
      </c>
      <c r="S4" s="53"/>
      <c r="T4" s="52" t="n">
        <v>5976.6255</v>
      </c>
      <c r="U4" s="52" t="n">
        <v>38.9119</v>
      </c>
      <c r="V4" s="52" t="n">
        <v>39.7208</v>
      </c>
      <c r="W4" s="52" t="n">
        <v>42.177</v>
      </c>
      <c r="X4" s="52" t="n">
        <v>37380.57</v>
      </c>
      <c r="Y4" s="54" t="n">
        <v>19.203</v>
      </c>
      <c r="Z4" s="52" t="n">
        <f aca="false">X4/3600</f>
        <v>10.3834916666667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9</v>
      </c>
      <c r="E5" s="50" t="n">
        <f aca="false">N5</f>
        <v>38.3023</v>
      </c>
      <c r="F5" s="50" t="n">
        <f aca="false">L5</f>
        <v>2906.2849</v>
      </c>
      <c r="G5" s="50" t="n">
        <f aca="false">O5</f>
        <v>40.6572</v>
      </c>
      <c r="H5" s="50" t="n">
        <f aca="false">T5</f>
        <v>2884.3423</v>
      </c>
      <c r="I5" s="50" t="n">
        <f aca="false">V5</f>
        <v>38.3023</v>
      </c>
      <c r="J5" s="50" t="n">
        <f aca="false">T5</f>
        <v>2884.3423</v>
      </c>
      <c r="K5" s="50" t="n">
        <f aca="false">W5</f>
        <v>40.6572</v>
      </c>
      <c r="L5" s="51" t="n">
        <v>2906.2849</v>
      </c>
      <c r="M5" s="51" t="n">
        <v>36.39</v>
      </c>
      <c r="N5" s="51" t="n">
        <v>38.3023</v>
      </c>
      <c r="O5" s="51" t="n">
        <v>40.6572</v>
      </c>
      <c r="P5" s="51" t="n">
        <v>28148.031</v>
      </c>
      <c r="Q5" s="51" t="n">
        <v>17.515</v>
      </c>
      <c r="R5" s="52" t="n">
        <f aca="false">P5/3600</f>
        <v>7.8188975</v>
      </c>
      <c r="S5" s="53"/>
      <c r="T5" s="52" t="n">
        <v>2884.3423</v>
      </c>
      <c r="U5" s="52" t="n">
        <v>36.39</v>
      </c>
      <c r="V5" s="52" t="n">
        <v>38.3023</v>
      </c>
      <c r="W5" s="52" t="n">
        <v>40.6572</v>
      </c>
      <c r="X5" s="52" t="n">
        <v>35724.555</v>
      </c>
      <c r="Y5" s="54" t="n">
        <v>17.5</v>
      </c>
      <c r="Z5" s="52" t="n">
        <f aca="false">X5/3600</f>
        <v>9.9234875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5</v>
      </c>
      <c r="E6" s="58" t="n">
        <f aca="false">N6</f>
        <v>36.9178</v>
      </c>
      <c r="F6" s="58" t="n">
        <f aca="false">L6</f>
        <v>1522.8145</v>
      </c>
      <c r="G6" s="58" t="n">
        <f aca="false">O6</f>
        <v>39.3021</v>
      </c>
      <c r="H6" s="58" t="n">
        <f aca="false">T6</f>
        <v>1498.024</v>
      </c>
      <c r="I6" s="58" t="n">
        <f aca="false">V6</f>
        <v>36.9178</v>
      </c>
      <c r="J6" s="58" t="n">
        <f aca="false">T6</f>
        <v>1498.024</v>
      </c>
      <c r="K6" s="58" t="n">
        <f aca="false">W6</f>
        <v>39.3021</v>
      </c>
      <c r="L6" s="59" t="n">
        <v>1522.8145</v>
      </c>
      <c r="M6" s="60" t="n">
        <v>33.8057</v>
      </c>
      <c r="N6" s="60" t="n">
        <v>36.9178</v>
      </c>
      <c r="O6" s="60" t="n">
        <v>39.3021</v>
      </c>
      <c r="P6" s="60" t="n">
        <v>27829.188</v>
      </c>
      <c r="Q6" s="60" t="n">
        <v>16.609</v>
      </c>
      <c r="R6" s="61" t="n">
        <f aca="false">P6/3600</f>
        <v>7.73033</v>
      </c>
      <c r="S6" s="57"/>
      <c r="T6" s="61" t="n">
        <v>1498.024</v>
      </c>
      <c r="U6" s="61" t="n">
        <v>33.8057</v>
      </c>
      <c r="V6" s="61" t="n">
        <v>36.9178</v>
      </c>
      <c r="W6" s="61" t="n">
        <v>39.3021</v>
      </c>
      <c r="X6" s="61" t="n">
        <v>34479.707</v>
      </c>
      <c r="Y6" s="61" t="n">
        <v>16.625</v>
      </c>
      <c r="Z6" s="61" t="n">
        <f aca="false">X6/3600</f>
        <v>9.5776963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9</v>
      </c>
      <c r="E7" s="50" t="n">
        <f aca="false">N7</f>
        <v>44.8687</v>
      </c>
      <c r="F7" s="50" t="n">
        <f aca="false">L7</f>
        <v>35972.6289</v>
      </c>
      <c r="G7" s="50" t="n">
        <f aca="false">O7</f>
        <v>44.6504</v>
      </c>
      <c r="H7" s="50" t="n">
        <f aca="false">T7</f>
        <v>35973.1563</v>
      </c>
      <c r="I7" s="50" t="n">
        <f aca="false">V7</f>
        <v>44.8687</v>
      </c>
      <c r="J7" s="50" t="n">
        <f aca="false">T7</f>
        <v>35973.1563</v>
      </c>
      <c r="K7" s="50" t="n">
        <f aca="false">W7</f>
        <v>44.6504</v>
      </c>
      <c r="L7" s="62" t="n">
        <v>35972.6289</v>
      </c>
      <c r="M7" s="63" t="n">
        <v>39.8146</v>
      </c>
      <c r="N7" s="63" t="n">
        <v>44.8687</v>
      </c>
      <c r="O7" s="63" t="n">
        <v>44.6504</v>
      </c>
      <c r="P7" s="63" t="n">
        <v>40995.219</v>
      </c>
      <c r="Q7" s="63" t="n">
        <v>34.031</v>
      </c>
      <c r="R7" s="52" t="n">
        <f aca="false">P7/3600</f>
        <v>11.3875608333333</v>
      </c>
      <c r="S7" s="53"/>
      <c r="T7" s="64" t="n">
        <v>35973.1563</v>
      </c>
      <c r="U7" s="64" t="n">
        <v>39.8146</v>
      </c>
      <c r="V7" s="64" t="n">
        <v>44.8687</v>
      </c>
      <c r="W7" s="64" t="n">
        <v>44.6504</v>
      </c>
      <c r="X7" s="52" t="n">
        <v>54500.781</v>
      </c>
      <c r="Y7" s="54" t="n">
        <v>33.75</v>
      </c>
      <c r="Z7" s="52" t="n">
        <f aca="false">X7/3600</f>
        <v>15.1391058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51</v>
      </c>
      <c r="E8" s="50" t="n">
        <f aca="false">N8</f>
        <v>43.0396</v>
      </c>
      <c r="F8" s="50" t="n">
        <f aca="false">L8</f>
        <v>17705.4551</v>
      </c>
      <c r="G8" s="50" t="n">
        <f aca="false">O8</f>
        <v>43.3409</v>
      </c>
      <c r="H8" s="50" t="n">
        <f aca="false">T8</f>
        <v>17703.5273</v>
      </c>
      <c r="I8" s="50" t="n">
        <f aca="false">V8</f>
        <v>43.0396</v>
      </c>
      <c r="J8" s="50" t="n">
        <f aca="false">T8</f>
        <v>17703.5273</v>
      </c>
      <c r="K8" s="50" t="n">
        <f aca="false">W8</f>
        <v>43.3409</v>
      </c>
      <c r="L8" s="65" t="n">
        <v>17705.4551</v>
      </c>
      <c r="M8" s="60" t="n">
        <v>36.8429</v>
      </c>
      <c r="N8" s="60" t="n">
        <v>43.0396</v>
      </c>
      <c r="O8" s="60" t="n">
        <v>43.3409</v>
      </c>
      <c r="P8" s="60" t="n">
        <v>39293.25</v>
      </c>
      <c r="Q8" s="60" t="n">
        <v>29.828</v>
      </c>
      <c r="R8" s="52" t="n">
        <f aca="false">P8/3600</f>
        <v>10.9147916666667</v>
      </c>
      <c r="S8" s="53"/>
      <c r="T8" s="52" t="n">
        <v>17703.5273</v>
      </c>
      <c r="U8" s="52" t="n">
        <v>36.8429</v>
      </c>
      <c r="V8" s="52" t="n">
        <v>43.0396</v>
      </c>
      <c r="W8" s="52" t="n">
        <v>43.3409</v>
      </c>
      <c r="X8" s="52" t="n">
        <v>54389.629</v>
      </c>
      <c r="Y8" s="54" t="n">
        <v>27.406</v>
      </c>
      <c r="Z8" s="52" t="n">
        <f aca="false">X8/3600</f>
        <v>15.1082302777778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14.002</v>
      </c>
      <c r="I9" s="50" t="n">
        <f aca="false">V9</f>
        <v>41.2985</v>
      </c>
      <c r="J9" s="50" t="n">
        <f aca="false">T9</f>
        <v>9414.002</v>
      </c>
      <c r="K9" s="50" t="n">
        <f aca="false">W9</f>
        <v>41.9501</v>
      </c>
      <c r="L9" s="65" t="n">
        <v>9422.04</v>
      </c>
      <c r="M9" s="60" t="n">
        <v>33.8873</v>
      </c>
      <c r="N9" s="60" t="n">
        <v>41.2985</v>
      </c>
      <c r="O9" s="60" t="n">
        <v>41.9501</v>
      </c>
      <c r="P9" s="60" t="n">
        <v>41013.219</v>
      </c>
      <c r="Q9" s="60" t="n">
        <v>26.062</v>
      </c>
      <c r="R9" s="52" t="n">
        <f aca="false">P9/3600</f>
        <v>11.3925608333333</v>
      </c>
      <c r="S9" s="53"/>
      <c r="T9" s="52" t="n">
        <v>9414.002</v>
      </c>
      <c r="U9" s="52" t="n">
        <v>33.8873</v>
      </c>
      <c r="V9" s="52" t="n">
        <v>41.2985</v>
      </c>
      <c r="W9" s="52" t="n">
        <v>41.9501</v>
      </c>
      <c r="X9" s="52" t="n">
        <v>50812.285</v>
      </c>
      <c r="Y9" s="54" t="n">
        <v>23.375</v>
      </c>
      <c r="Z9" s="52" t="n">
        <f aca="false">X9/3600</f>
        <v>14.1145236111111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4</v>
      </c>
      <c r="E10" s="58" t="n">
        <f aca="false">N10</f>
        <v>39.6177</v>
      </c>
      <c r="F10" s="58" t="n">
        <f aca="false">L10</f>
        <v>5299.1694</v>
      </c>
      <c r="G10" s="58" t="n">
        <f aca="false">O10</f>
        <v>40.5599</v>
      </c>
      <c r="H10" s="58" t="n">
        <f aca="false">T10</f>
        <v>5281.3184</v>
      </c>
      <c r="I10" s="58" t="n">
        <f aca="false">V10</f>
        <v>39.6177</v>
      </c>
      <c r="J10" s="58" t="n">
        <f aca="false">T10</f>
        <v>5281.3184</v>
      </c>
      <c r="K10" s="58" t="n">
        <f aca="false">W10</f>
        <v>40.5599</v>
      </c>
      <c r="L10" s="66" t="n">
        <v>5299.1694</v>
      </c>
      <c r="M10" s="67" t="n">
        <v>31.1255</v>
      </c>
      <c r="N10" s="67" t="n">
        <v>39.6177</v>
      </c>
      <c r="O10" s="67" t="n">
        <v>40.5599</v>
      </c>
      <c r="P10" s="67" t="n">
        <v>40060.438</v>
      </c>
      <c r="Q10" s="67" t="n">
        <v>23.25</v>
      </c>
      <c r="R10" s="61" t="n">
        <f aca="false">P10/3600</f>
        <v>11.1278994444444</v>
      </c>
      <c r="S10" s="57"/>
      <c r="T10" s="61" t="n">
        <v>5281.3184</v>
      </c>
      <c r="U10" s="61" t="n">
        <v>31.1255</v>
      </c>
      <c r="V10" s="61" t="n">
        <v>39.6177</v>
      </c>
      <c r="W10" s="61" t="n">
        <v>40.5599</v>
      </c>
      <c r="X10" s="61" t="n">
        <v>48584.602</v>
      </c>
      <c r="Y10" s="61" t="n">
        <v>21.078</v>
      </c>
      <c r="Z10" s="61" t="n">
        <f aca="false">X10/3600</f>
        <v>13.495722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3</v>
      </c>
      <c r="E11" s="50" t="n">
        <f aca="false">N11</f>
        <v>43.326</v>
      </c>
      <c r="F11" s="50" t="n">
        <f aca="false">L11</f>
        <v>5221.5903</v>
      </c>
      <c r="G11" s="50" t="n">
        <f aca="false">O11</f>
        <v>44.9697</v>
      </c>
      <c r="H11" s="50" t="n">
        <f aca="false">T11</f>
        <v>5216.4912</v>
      </c>
      <c r="I11" s="50" t="n">
        <f aca="false">V11</f>
        <v>43.326</v>
      </c>
      <c r="J11" s="50" t="n">
        <f aca="false">T11</f>
        <v>5216.4912</v>
      </c>
      <c r="K11" s="50" t="n">
        <f aca="false">W11</f>
        <v>44.9697</v>
      </c>
      <c r="L11" s="51" t="n">
        <v>5221.5903</v>
      </c>
      <c r="M11" s="51" t="n">
        <v>41.3903</v>
      </c>
      <c r="N11" s="51" t="n">
        <v>43.326</v>
      </c>
      <c r="O11" s="51" t="n">
        <v>44.9697</v>
      </c>
      <c r="P11" s="51" t="n">
        <v>30065.281</v>
      </c>
      <c r="Q11" s="51" t="n">
        <v>19.937</v>
      </c>
      <c r="R11" s="52" t="n">
        <f aca="false">P11/3600</f>
        <v>8.35146694444445</v>
      </c>
      <c r="S11" s="53"/>
      <c r="T11" s="52" t="n">
        <v>5216.4912</v>
      </c>
      <c r="U11" s="52" t="n">
        <v>41.3903</v>
      </c>
      <c r="V11" s="52" t="n">
        <v>43.326</v>
      </c>
      <c r="W11" s="52" t="n">
        <v>44.9697</v>
      </c>
      <c r="X11" s="52" t="n">
        <v>41804.723</v>
      </c>
      <c r="Y11" s="54" t="n">
        <v>21.015</v>
      </c>
      <c r="Z11" s="52" t="n">
        <f aca="false">X11/3600</f>
        <v>11.6124230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4.6648</v>
      </c>
      <c r="I12" s="50" t="n">
        <f aca="false">V12</f>
        <v>42.0146</v>
      </c>
      <c r="J12" s="50" t="n">
        <f aca="false">T12</f>
        <v>2404.6648</v>
      </c>
      <c r="K12" s="50" t="n">
        <f aca="false">W12</f>
        <v>43.264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30219.078</v>
      </c>
      <c r="Q12" s="51" t="n">
        <v>17.609</v>
      </c>
      <c r="R12" s="52" t="n">
        <f aca="false">P12/3600</f>
        <v>8.39418833333333</v>
      </c>
      <c r="S12" s="53"/>
      <c r="T12" s="52" t="n">
        <v>2404.6648</v>
      </c>
      <c r="U12" s="52" t="n">
        <v>39.4712</v>
      </c>
      <c r="V12" s="52" t="n">
        <v>42.0146</v>
      </c>
      <c r="W12" s="52" t="n">
        <v>43.2642</v>
      </c>
      <c r="X12" s="52" t="n">
        <v>38400.941</v>
      </c>
      <c r="Y12" s="54" t="n">
        <v>17.359</v>
      </c>
      <c r="Z12" s="52" t="n">
        <f aca="false">X12/3600</f>
        <v>10.6669280555556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7.8176</v>
      </c>
      <c r="I13" s="50" t="n">
        <f aca="false">V13</f>
        <v>40.765</v>
      </c>
      <c r="J13" s="50" t="n">
        <f aca="false">T13</f>
        <v>1187.8176</v>
      </c>
      <c r="K13" s="50" t="n">
        <f aca="false">W13</f>
        <v>41.924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865.188</v>
      </c>
      <c r="Q13" s="51" t="n">
        <v>17.421</v>
      </c>
      <c r="R13" s="52" t="n">
        <f aca="false">P13/3600</f>
        <v>4.40699666666667</v>
      </c>
      <c r="S13" s="53"/>
      <c r="T13" s="52" t="n">
        <v>1187.8176</v>
      </c>
      <c r="U13" s="52" t="n">
        <v>37.1605</v>
      </c>
      <c r="V13" s="52" t="n">
        <v>40.765</v>
      </c>
      <c r="W13" s="52" t="n">
        <v>41.9248</v>
      </c>
      <c r="X13" s="52" t="n">
        <v>35771.98</v>
      </c>
      <c r="Y13" s="54" t="n">
        <v>15.875</v>
      </c>
      <c r="Z13" s="52" t="n">
        <f aca="false">X13/3600</f>
        <v>9.93666111111111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13.6888</v>
      </c>
      <c r="I14" s="58" t="n">
        <f aca="false">V14</f>
        <v>39.6365</v>
      </c>
      <c r="J14" s="58" t="n">
        <f aca="false">T14</f>
        <v>613.6888</v>
      </c>
      <c r="K14" s="58" t="n">
        <f aca="false">W14</f>
        <v>40.9261</v>
      </c>
      <c r="L14" s="68" t="n">
        <v>625.6912</v>
      </c>
      <c r="M14" s="67" t="n">
        <v>34.8436</v>
      </c>
      <c r="N14" s="67" t="n">
        <v>39.6365</v>
      </c>
      <c r="O14" s="67" t="n">
        <v>40.9261</v>
      </c>
      <c r="P14" s="67" t="n">
        <v>21786.516</v>
      </c>
      <c r="Q14" s="67" t="n">
        <v>15.203</v>
      </c>
      <c r="R14" s="61" t="n">
        <f aca="false">P14/3600</f>
        <v>6.05181</v>
      </c>
      <c r="S14" s="57"/>
      <c r="T14" s="61" t="n">
        <v>613.6888</v>
      </c>
      <c r="U14" s="61" t="n">
        <v>34.8436</v>
      </c>
      <c r="V14" s="61" t="n">
        <v>39.6365</v>
      </c>
      <c r="W14" s="61" t="n">
        <v>40.9261</v>
      </c>
      <c r="X14" s="61" t="n">
        <v>33591.746</v>
      </c>
      <c r="Y14" s="61" t="n">
        <v>16.89</v>
      </c>
      <c r="Z14" s="61" t="n">
        <f aca="false">X14/3600</f>
        <v>9.331040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9" t="n">
        <f aca="false">L15</f>
        <v>8606.3369</v>
      </c>
      <c r="E15" s="69" t="n">
        <f aca="false">N15</f>
        <v>42.0575</v>
      </c>
      <c r="F15" s="69" t="n">
        <f aca="false">L15</f>
        <v>8606.3369</v>
      </c>
      <c r="G15" s="69" t="n">
        <f aca="false">O15</f>
        <v>43.3793</v>
      </c>
      <c r="H15" s="69" t="n">
        <f aca="false">T15</f>
        <v>8601.5156</v>
      </c>
      <c r="I15" s="69" t="n">
        <f aca="false">V15</f>
        <v>42.0575</v>
      </c>
      <c r="J15" s="69" t="n">
        <f aca="false">T15</f>
        <v>8601.5156</v>
      </c>
      <c r="K15" s="69" t="n">
        <f aca="false">W15</f>
        <v>43.3793</v>
      </c>
      <c r="L15" s="51" t="n">
        <v>8606.3369</v>
      </c>
      <c r="M15" s="51" t="n">
        <v>39.7279</v>
      </c>
      <c r="N15" s="51" t="n">
        <v>42.0575</v>
      </c>
      <c r="O15" s="51" t="n">
        <v>43.3793</v>
      </c>
      <c r="P15" s="51" t="n">
        <v>28443.078</v>
      </c>
      <c r="Q15" s="54" t="n">
        <v>21.515</v>
      </c>
      <c r="R15" s="64" t="n">
        <f aca="false">P15/3600</f>
        <v>7.900855</v>
      </c>
      <c r="S15" s="70"/>
      <c r="T15" s="64" t="n">
        <v>8601.5156</v>
      </c>
      <c r="U15" s="64" t="n">
        <v>39.7279</v>
      </c>
      <c r="V15" s="64" t="n">
        <v>42.0575</v>
      </c>
      <c r="W15" s="64" t="n">
        <v>43.3793</v>
      </c>
      <c r="X15" s="64" t="n">
        <v>36382.059</v>
      </c>
      <c r="Y15" s="54" t="n">
        <v>22.953</v>
      </c>
      <c r="Z15" s="64" t="n">
        <f aca="false">X15/3600</f>
        <v>10.10612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4.4832</v>
      </c>
      <c r="I16" s="50" t="n">
        <f aca="false">V16</f>
        <v>40.3035</v>
      </c>
      <c r="J16" s="50" t="n">
        <f aca="false">T16</f>
        <v>3774.4832</v>
      </c>
      <c r="K16" s="50" t="n">
        <f aca="false">W16</f>
        <v>41.404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25071.484</v>
      </c>
      <c r="Q16" s="54" t="n">
        <v>18.234</v>
      </c>
      <c r="R16" s="52" t="n">
        <f aca="false">P16/3600</f>
        <v>6.96430111111111</v>
      </c>
      <c r="S16" s="53"/>
      <c r="T16" s="52" t="n">
        <v>3774.4832</v>
      </c>
      <c r="U16" s="52" t="n">
        <v>37.231</v>
      </c>
      <c r="V16" s="52" t="n">
        <v>40.3035</v>
      </c>
      <c r="W16" s="52" t="n">
        <v>41.4045</v>
      </c>
      <c r="X16" s="52" t="n">
        <v>33662.777</v>
      </c>
      <c r="Y16" s="54" t="n">
        <v>18.453</v>
      </c>
      <c r="Z16" s="52" t="n">
        <f aca="false">X16/3600</f>
        <v>9.35077138888889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79</v>
      </c>
      <c r="E17" s="50" t="n">
        <f aca="false">N17</f>
        <v>38.6735</v>
      </c>
      <c r="F17" s="50" t="n">
        <f aca="false">L17</f>
        <v>1746.8879</v>
      </c>
      <c r="G17" s="50" t="n">
        <f aca="false">O17</f>
        <v>39.899</v>
      </c>
      <c r="H17" s="50" t="n">
        <f aca="false">T17</f>
        <v>1736.384</v>
      </c>
      <c r="I17" s="50" t="n">
        <f aca="false">V17</f>
        <v>38.6735</v>
      </c>
      <c r="J17" s="50" t="n">
        <f aca="false">T17</f>
        <v>1736.384</v>
      </c>
      <c r="K17" s="50" t="n">
        <f aca="false">W17</f>
        <v>39.899</v>
      </c>
      <c r="L17" s="51" t="n">
        <v>1746.8879</v>
      </c>
      <c r="M17" s="51" t="n">
        <v>34.6812</v>
      </c>
      <c r="N17" s="51" t="n">
        <v>38.6735</v>
      </c>
      <c r="O17" s="51" t="n">
        <v>39.899</v>
      </c>
      <c r="P17" s="51" t="n">
        <v>21396.391</v>
      </c>
      <c r="Q17" s="54" t="n">
        <v>16.625</v>
      </c>
      <c r="R17" s="52" t="n">
        <f aca="false">P17/3600</f>
        <v>5.94344194444444</v>
      </c>
      <c r="S17" s="53"/>
      <c r="T17" s="52" t="n">
        <v>1736.384</v>
      </c>
      <c r="U17" s="52" t="n">
        <v>34.6812</v>
      </c>
      <c r="V17" s="52" t="n">
        <v>38.6735</v>
      </c>
      <c r="W17" s="52" t="n">
        <v>39.899</v>
      </c>
      <c r="X17" s="52" t="n">
        <v>31785.416</v>
      </c>
      <c r="Y17" s="54" t="n">
        <v>15.781</v>
      </c>
      <c r="Z17" s="52" t="n">
        <f aca="false">X17/3600</f>
        <v>8.82928222222222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11.5904</v>
      </c>
      <c r="I18" s="58" t="n">
        <f aca="false">V18</f>
        <v>37.1887</v>
      </c>
      <c r="J18" s="58" t="n">
        <f aca="false">T18</f>
        <v>811.5904</v>
      </c>
      <c r="K18" s="58" t="n">
        <f aca="false">W18</f>
        <v>38.8242</v>
      </c>
      <c r="L18" s="68" t="n">
        <v>823.6816</v>
      </c>
      <c r="M18" s="67" t="n">
        <v>32.2604</v>
      </c>
      <c r="N18" s="67" t="n">
        <v>37.1887</v>
      </c>
      <c r="O18" s="67" t="n">
        <v>38.8242</v>
      </c>
      <c r="P18" s="67" t="n">
        <v>15426.968</v>
      </c>
      <c r="Q18" s="67" t="n">
        <v>14.437</v>
      </c>
      <c r="R18" s="61" t="n">
        <f aca="false">P18/3600</f>
        <v>4.28526888888889</v>
      </c>
      <c r="S18" s="57"/>
      <c r="T18" s="61" t="n">
        <v>811.5904</v>
      </c>
      <c r="U18" s="61" t="n">
        <v>32.2604</v>
      </c>
      <c r="V18" s="61" t="n">
        <v>37.1887</v>
      </c>
      <c r="W18" s="61" t="n">
        <v>38.8242</v>
      </c>
      <c r="X18" s="61" t="n">
        <v>30299.584</v>
      </c>
      <c r="Y18" s="61" t="n">
        <v>14.921</v>
      </c>
      <c r="Z18" s="61" t="n">
        <f aca="false">X18/3600</f>
        <v>8.41655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9" t="n">
        <f aca="false">L19</f>
        <v>19372.2695</v>
      </c>
      <c r="E19" s="69" t="n">
        <f aca="false">N19</f>
        <v>39.9056</v>
      </c>
      <c r="F19" s="69" t="n">
        <f aca="false">L19</f>
        <v>19372.2695</v>
      </c>
      <c r="G19" s="69" t="n">
        <f aca="false">O19</f>
        <v>43.3551</v>
      </c>
      <c r="H19" s="69" t="n">
        <f aca="false">T19</f>
        <v>19363.8594</v>
      </c>
      <c r="I19" s="69" t="n">
        <f aca="false">V19</f>
        <v>39.9056</v>
      </c>
      <c r="J19" s="69" t="n">
        <f aca="false">T19</f>
        <v>19363.8594</v>
      </c>
      <c r="K19" s="69" t="n">
        <f aca="false">W19</f>
        <v>43.3551</v>
      </c>
      <c r="L19" s="51" t="n">
        <v>19372.2695</v>
      </c>
      <c r="M19" s="51" t="n">
        <v>38.2399</v>
      </c>
      <c r="N19" s="51" t="n">
        <v>39.9056</v>
      </c>
      <c r="O19" s="51" t="n">
        <v>43.3551</v>
      </c>
      <c r="P19" s="51" t="n">
        <v>56350.641</v>
      </c>
      <c r="Q19" s="51" t="n">
        <v>43.484</v>
      </c>
      <c r="R19" s="64" t="n">
        <f aca="false">P19/3600</f>
        <v>15.6529558333333</v>
      </c>
      <c r="S19" s="70"/>
      <c r="T19" s="64" t="n">
        <v>19363.8594</v>
      </c>
      <c r="U19" s="64" t="n">
        <v>38.2399</v>
      </c>
      <c r="V19" s="64" t="n">
        <v>39.9056</v>
      </c>
      <c r="W19" s="64" t="n">
        <v>43.3551</v>
      </c>
      <c r="X19" s="64" t="n">
        <v>67842.961</v>
      </c>
      <c r="Y19" s="54" t="n">
        <v>44.406</v>
      </c>
      <c r="Z19" s="64" t="n">
        <f aca="false">X19/3600</f>
        <v>18.8452669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0.8809</v>
      </c>
      <c r="I20" s="50" t="n">
        <f aca="false">V20</f>
        <v>39.0312</v>
      </c>
      <c r="J20" s="50" t="n">
        <f aca="false">T20</f>
        <v>6490.8809</v>
      </c>
      <c r="K20" s="50" t="n">
        <f aca="false">W20</f>
        <v>41.709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49387.609</v>
      </c>
      <c r="Q20" s="51" t="n">
        <v>34.531</v>
      </c>
      <c r="R20" s="52" t="n">
        <f aca="false">P20/3600</f>
        <v>13.7187802777778</v>
      </c>
      <c r="S20" s="53"/>
      <c r="T20" s="52" t="n">
        <v>6490.8809</v>
      </c>
      <c r="U20" s="52" t="n">
        <v>36.6834</v>
      </c>
      <c r="V20" s="52" t="n">
        <v>39.0312</v>
      </c>
      <c r="W20" s="52" t="n">
        <v>41.7092</v>
      </c>
      <c r="X20" s="52" t="n">
        <v>71843.516</v>
      </c>
      <c r="Y20" s="54" t="n">
        <v>32.203</v>
      </c>
      <c r="Z20" s="52" t="n">
        <f aca="false">X20/3600</f>
        <v>19.9565322222222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4.3137</v>
      </c>
      <c r="I21" s="50" t="n">
        <f aca="false">V21</f>
        <v>38.1487</v>
      </c>
      <c r="J21" s="50" t="n">
        <f aca="false">T21</f>
        <v>3074.3137</v>
      </c>
      <c r="K21" s="50" t="n">
        <f aca="false">W21</f>
        <v>40.077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50461.672</v>
      </c>
      <c r="Q21" s="51" t="n">
        <v>33.437</v>
      </c>
      <c r="R21" s="52" t="n">
        <f aca="false">P21/3600</f>
        <v>14.0171311111111</v>
      </c>
      <c r="S21" s="53"/>
      <c r="T21" s="52" t="n">
        <v>3074.3137</v>
      </c>
      <c r="U21" s="52" t="n">
        <v>34.7646</v>
      </c>
      <c r="V21" s="52" t="n">
        <v>38.1487</v>
      </c>
      <c r="W21" s="52" t="n">
        <v>40.0774</v>
      </c>
      <c r="X21" s="52" t="n">
        <v>67453.633</v>
      </c>
      <c r="Y21" s="54" t="n">
        <v>28.859</v>
      </c>
      <c r="Z21" s="52" t="n">
        <f aca="false">X21/3600</f>
        <v>18.7371202777778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53.5992</v>
      </c>
      <c r="I22" s="58" t="n">
        <f aca="false">V22</f>
        <v>37.1154</v>
      </c>
      <c r="J22" s="58" t="n">
        <f aca="false">T22</f>
        <v>1553.5992</v>
      </c>
      <c r="K22" s="58" t="n">
        <f aca="false">W22</f>
        <v>38.3658</v>
      </c>
      <c r="L22" s="68" t="n">
        <v>1578.7488</v>
      </c>
      <c r="M22" s="67" t="n">
        <v>32.594</v>
      </c>
      <c r="N22" s="67" t="n">
        <v>37.1154</v>
      </c>
      <c r="O22" s="67" t="n">
        <v>38.3658</v>
      </c>
      <c r="P22" s="67" t="n">
        <v>46477.203</v>
      </c>
      <c r="Q22" s="67" t="n">
        <v>31.625</v>
      </c>
      <c r="R22" s="61" t="n">
        <f aca="false">P22/3600</f>
        <v>12.9103341666667</v>
      </c>
      <c r="S22" s="57"/>
      <c r="T22" s="61" t="n">
        <v>1553.5992</v>
      </c>
      <c r="U22" s="61" t="n">
        <v>32.594</v>
      </c>
      <c r="V22" s="61" t="n">
        <v>37.1154</v>
      </c>
      <c r="W22" s="61" t="n">
        <v>38.3658</v>
      </c>
      <c r="X22" s="61" t="n">
        <v>60856.555</v>
      </c>
      <c r="Y22" s="61" t="n">
        <v>31.703</v>
      </c>
      <c r="Z22" s="61" t="n">
        <f aca="false">X22/3600</f>
        <v>16.9045986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71" t="n">
        <f aca="false">L23</f>
        <v>18919.291</v>
      </c>
      <c r="E23" s="71" t="n">
        <f aca="false">N23</f>
        <v>43.6173</v>
      </c>
      <c r="F23" s="71" t="n">
        <f aca="false">L23</f>
        <v>18919.291</v>
      </c>
      <c r="G23" s="71" t="n">
        <f aca="false">O23</f>
        <v>44.689</v>
      </c>
      <c r="H23" s="71" t="n">
        <f aca="false">T23</f>
        <v>18910.3047</v>
      </c>
      <c r="I23" s="71" t="n">
        <f aca="false">V23</f>
        <v>43.6173</v>
      </c>
      <c r="J23" s="71" t="n">
        <f aca="false">T23</f>
        <v>18910.3047</v>
      </c>
      <c r="K23" s="71" t="n">
        <f aca="false">W23</f>
        <v>44.689</v>
      </c>
      <c r="L23" s="51" t="n">
        <v>18919.291</v>
      </c>
      <c r="M23" s="51" t="n">
        <v>38.9027</v>
      </c>
      <c r="N23" s="51" t="n">
        <v>43.6173</v>
      </c>
      <c r="O23" s="51" t="n">
        <v>44.689</v>
      </c>
      <c r="P23" s="51" t="n">
        <v>64360.703</v>
      </c>
      <c r="Q23" s="51" t="n">
        <v>47.453</v>
      </c>
      <c r="R23" s="64" t="n">
        <f aca="false">P23/3600</f>
        <v>17.8779730555556</v>
      </c>
      <c r="S23" s="70"/>
      <c r="T23" s="64" t="n">
        <v>18910.3047</v>
      </c>
      <c r="U23" s="64" t="n">
        <v>38.9027</v>
      </c>
      <c r="V23" s="64" t="n">
        <v>43.6173</v>
      </c>
      <c r="W23" s="64" t="n">
        <v>44.689</v>
      </c>
      <c r="X23" s="64" t="n">
        <v>74603.93</v>
      </c>
      <c r="Y23" s="54" t="n">
        <v>49.296</v>
      </c>
      <c r="Z23" s="64" t="n">
        <f aca="false">X23/3600</f>
        <v>20.72331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72" t="n">
        <f aca="false">L24</f>
        <v>6873.2871</v>
      </c>
      <c r="E24" s="72" t="n">
        <f aca="false">N24</f>
        <v>42.3432</v>
      </c>
      <c r="F24" s="72" t="n">
        <f aca="false">L24</f>
        <v>6873.2871</v>
      </c>
      <c r="G24" s="72" t="n">
        <f aca="false">O24</f>
        <v>42.6686</v>
      </c>
      <c r="H24" s="72" t="n">
        <f aca="false">T24</f>
        <v>6859.521</v>
      </c>
      <c r="I24" s="72" t="n">
        <f aca="false">V24</f>
        <v>42.3432</v>
      </c>
      <c r="J24" s="72" t="n">
        <f aca="false">T24</f>
        <v>6859.521</v>
      </c>
      <c r="K24" s="72" t="n">
        <f aca="false">W24</f>
        <v>42.6686</v>
      </c>
      <c r="L24" s="51" t="n">
        <v>6873.2871</v>
      </c>
      <c r="M24" s="51" t="n">
        <v>37.1882</v>
      </c>
      <c r="N24" s="51" t="n">
        <v>42.3432</v>
      </c>
      <c r="O24" s="51" t="n">
        <v>42.6686</v>
      </c>
      <c r="P24" s="51" t="n">
        <v>62851.609</v>
      </c>
      <c r="Q24" s="51" t="n">
        <v>36.765</v>
      </c>
      <c r="R24" s="52" t="n">
        <f aca="false">P24/3600</f>
        <v>17.4587802777778</v>
      </c>
      <c r="S24" s="53"/>
      <c r="T24" s="52" t="n">
        <v>6859.521</v>
      </c>
      <c r="U24" s="52" t="n">
        <v>37.1882</v>
      </c>
      <c r="V24" s="52" t="n">
        <v>42.3432</v>
      </c>
      <c r="W24" s="52" t="n">
        <v>42.6686</v>
      </c>
      <c r="X24" s="52" t="n">
        <v>80775.109</v>
      </c>
      <c r="Y24" s="54" t="n">
        <v>39.421</v>
      </c>
      <c r="Z24" s="52" t="n">
        <f aca="false">X24/3600</f>
        <v>22.4375302777778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L25</f>
        <v>3226.7361</v>
      </c>
      <c r="E25" s="72" t="n">
        <f aca="false">N25</f>
        <v>40.9692</v>
      </c>
      <c r="F25" s="72" t="n">
        <f aca="false">L25</f>
        <v>3226.7361</v>
      </c>
      <c r="G25" s="72" t="n">
        <f aca="false">O25</f>
        <v>40.5965</v>
      </c>
      <c r="H25" s="72" t="n">
        <f aca="false">T25</f>
        <v>3208.4775</v>
      </c>
      <c r="I25" s="72" t="n">
        <f aca="false">V25</f>
        <v>40.9692</v>
      </c>
      <c r="J25" s="72" t="n">
        <f aca="false">T25</f>
        <v>3208.4775</v>
      </c>
      <c r="K25" s="72" t="n">
        <f aca="false">W25</f>
        <v>40.5965</v>
      </c>
      <c r="L25" s="51" t="n">
        <v>3226.7361</v>
      </c>
      <c r="M25" s="51" t="n">
        <v>35.3199</v>
      </c>
      <c r="N25" s="51" t="n">
        <v>40.9692</v>
      </c>
      <c r="O25" s="51" t="n">
        <v>40.5965</v>
      </c>
      <c r="P25" s="51" t="n">
        <v>54552.531</v>
      </c>
      <c r="Q25" s="51" t="n">
        <v>33.062</v>
      </c>
      <c r="R25" s="52" t="n">
        <f aca="false">P25/3600</f>
        <v>15.1534808333333</v>
      </c>
      <c r="S25" s="53"/>
      <c r="T25" s="52" t="n">
        <v>3208.4775</v>
      </c>
      <c r="U25" s="52" t="n">
        <v>35.3199</v>
      </c>
      <c r="V25" s="52" t="n">
        <v>40.9692</v>
      </c>
      <c r="W25" s="52" t="n">
        <v>40.5965</v>
      </c>
      <c r="X25" s="52" t="n">
        <v>74956.664</v>
      </c>
      <c r="Y25" s="54" t="n">
        <v>33.234</v>
      </c>
      <c r="Z25" s="52" t="n">
        <f aca="false">X25/3600</f>
        <v>20.8212955555556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73" t="n">
        <f aca="false">L26</f>
        <v>1684.2896</v>
      </c>
      <c r="E26" s="73" t="n">
        <f aca="false">N26</f>
        <v>39.5739</v>
      </c>
      <c r="F26" s="73" t="n">
        <f aca="false">L26</f>
        <v>1684.2896</v>
      </c>
      <c r="G26" s="73" t="n">
        <f aca="false">O26</f>
        <v>38.6447</v>
      </c>
      <c r="H26" s="73" t="n">
        <f aca="false">T26</f>
        <v>1662.7256</v>
      </c>
      <c r="I26" s="73" t="n">
        <f aca="false">V26</f>
        <v>39.5739</v>
      </c>
      <c r="J26" s="73" t="n">
        <f aca="false">T26</f>
        <v>1662.7256</v>
      </c>
      <c r="K26" s="73" t="n">
        <f aca="false">W26</f>
        <v>38.6447</v>
      </c>
      <c r="L26" s="68" t="n">
        <v>1684.2896</v>
      </c>
      <c r="M26" s="67" t="n">
        <v>33.3409</v>
      </c>
      <c r="N26" s="67" t="n">
        <v>39.5739</v>
      </c>
      <c r="O26" s="67" t="n">
        <v>38.6447</v>
      </c>
      <c r="P26" s="67" t="n">
        <v>56384.406</v>
      </c>
      <c r="Q26" s="67" t="n">
        <v>31.265</v>
      </c>
      <c r="R26" s="61" t="n">
        <f aca="false">P26/3600</f>
        <v>15.662335</v>
      </c>
      <c r="S26" s="57"/>
      <c r="T26" s="61" t="n">
        <v>1662.7256</v>
      </c>
      <c r="U26" s="61" t="n">
        <v>33.3409</v>
      </c>
      <c r="V26" s="61" t="n">
        <v>39.5739</v>
      </c>
      <c r="W26" s="61" t="n">
        <v>38.6447</v>
      </c>
      <c r="X26" s="61" t="n">
        <v>76780.828</v>
      </c>
      <c r="Y26" s="61" t="n">
        <v>31.562</v>
      </c>
      <c r="Z26" s="61" t="n">
        <f aca="false">X26/3600</f>
        <v>21.32800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71" t="n">
        <f aca="false">L27</f>
        <v>39091.9844</v>
      </c>
      <c r="E27" s="71" t="n">
        <f aca="false">N27</f>
        <v>41.8812</v>
      </c>
      <c r="F27" s="71" t="n">
        <f aca="false">L27</f>
        <v>39091.9844</v>
      </c>
      <c r="G27" s="71" t="n">
        <f aca="false">O27</f>
        <v>44.0715</v>
      </c>
      <c r="H27" s="71" t="n">
        <f aca="false">T27</f>
        <v>39082.8008</v>
      </c>
      <c r="I27" s="71" t="n">
        <f aca="false">V27</f>
        <v>41.8812</v>
      </c>
      <c r="J27" s="71" t="n">
        <f aca="false">T27</f>
        <v>39082.8008</v>
      </c>
      <c r="K27" s="71" t="n">
        <f aca="false">W27</f>
        <v>44.0715</v>
      </c>
      <c r="L27" s="51" t="n">
        <v>39091.9844</v>
      </c>
      <c r="M27" s="51" t="n">
        <v>37.0504</v>
      </c>
      <c r="N27" s="51" t="n">
        <v>41.8812</v>
      </c>
      <c r="O27" s="51" t="n">
        <v>44.0715</v>
      </c>
      <c r="P27" s="51" t="n">
        <v>65083.297</v>
      </c>
      <c r="Q27" s="51" t="n">
        <v>62.734</v>
      </c>
      <c r="R27" s="64" t="n">
        <f aca="false">P27/3600</f>
        <v>18.0786936111111</v>
      </c>
      <c r="S27" s="70"/>
      <c r="T27" s="64" t="n">
        <v>39082.8008</v>
      </c>
      <c r="U27" s="64" t="n">
        <v>37.0504</v>
      </c>
      <c r="V27" s="64" t="n">
        <v>41.8812</v>
      </c>
      <c r="W27" s="64" t="n">
        <v>44.0715</v>
      </c>
      <c r="X27" s="64" t="n">
        <v>97291.641</v>
      </c>
      <c r="Y27" s="54" t="n">
        <v>65.25</v>
      </c>
      <c r="Z27" s="64" t="n">
        <f aca="false">X27/3600</f>
        <v>27.0254558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72" t="n">
        <f aca="false">L28</f>
        <v>8046.6934</v>
      </c>
      <c r="E28" s="72" t="n">
        <f aca="false">N28</f>
        <v>40.6435</v>
      </c>
      <c r="F28" s="72" t="n">
        <f aca="false">L28</f>
        <v>8046.6934</v>
      </c>
      <c r="G28" s="72" t="n">
        <f aca="false">O28</f>
        <v>43.0235</v>
      </c>
      <c r="H28" s="72" t="n">
        <f aca="false">T28</f>
        <v>8022.5864</v>
      </c>
      <c r="I28" s="72" t="n">
        <f aca="false">V28</f>
        <v>40.6435</v>
      </c>
      <c r="J28" s="72" t="n">
        <f aca="false">T28</f>
        <v>8022.5864</v>
      </c>
      <c r="K28" s="72" t="n">
        <f aca="false">W28</f>
        <v>43.0235</v>
      </c>
      <c r="L28" s="51" t="n">
        <v>8046.6934</v>
      </c>
      <c r="M28" s="51" t="n">
        <v>35.0211</v>
      </c>
      <c r="N28" s="51" t="n">
        <v>40.6435</v>
      </c>
      <c r="O28" s="51" t="n">
        <v>43.0235</v>
      </c>
      <c r="P28" s="51" t="n">
        <v>59268.219</v>
      </c>
      <c r="Q28" s="51" t="n">
        <v>42.828</v>
      </c>
      <c r="R28" s="52" t="n">
        <f aca="false">P28/3600</f>
        <v>16.4633941666667</v>
      </c>
      <c r="S28" s="53"/>
      <c r="T28" s="52" t="n">
        <v>8022.5864</v>
      </c>
      <c r="U28" s="52" t="n">
        <v>35.0211</v>
      </c>
      <c r="V28" s="52" t="n">
        <v>40.6435</v>
      </c>
      <c r="W28" s="52" t="n">
        <v>43.0235</v>
      </c>
      <c r="X28" s="52" t="n">
        <v>80269.336</v>
      </c>
      <c r="Y28" s="54" t="n">
        <v>43.265</v>
      </c>
      <c r="Z28" s="52" t="n">
        <f aca="false">X28/3600</f>
        <v>22.2970377777778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L29</f>
        <v>2685.8665</v>
      </c>
      <c r="E29" s="72" t="n">
        <f aca="false">N29</f>
        <v>39.4284</v>
      </c>
      <c r="F29" s="72" t="n">
        <f aca="false">L29</f>
        <v>2685.8665</v>
      </c>
      <c r="G29" s="72" t="n">
        <f aca="false">O29</f>
        <v>42.0034</v>
      </c>
      <c r="H29" s="72" t="n">
        <f aca="false">T29</f>
        <v>2656.9512</v>
      </c>
      <c r="I29" s="72" t="n">
        <f aca="false">V29</f>
        <v>39.4284</v>
      </c>
      <c r="J29" s="72" t="n">
        <f aca="false">T29</f>
        <v>2656.9512</v>
      </c>
      <c r="K29" s="72" t="n">
        <f aca="false">W29</f>
        <v>42.0034</v>
      </c>
      <c r="L29" s="51" t="n">
        <v>2685.8665</v>
      </c>
      <c r="M29" s="51" t="n">
        <v>33.5581</v>
      </c>
      <c r="N29" s="51" t="n">
        <v>39.4284</v>
      </c>
      <c r="O29" s="51" t="n">
        <v>42.0034</v>
      </c>
      <c r="P29" s="51" t="n">
        <v>56305.5</v>
      </c>
      <c r="Q29" s="51" t="n">
        <v>38.265</v>
      </c>
      <c r="R29" s="52" t="n">
        <f aca="false">P29/3600</f>
        <v>15.6404166666667</v>
      </c>
      <c r="S29" s="53"/>
      <c r="T29" s="52" t="n">
        <v>2656.9512</v>
      </c>
      <c r="U29" s="52" t="n">
        <v>33.5581</v>
      </c>
      <c r="V29" s="52" t="n">
        <v>39.4284</v>
      </c>
      <c r="W29" s="52" t="n">
        <v>42.0034</v>
      </c>
      <c r="X29" s="52" t="n">
        <v>64820.602</v>
      </c>
      <c r="Y29" s="54" t="n">
        <v>35.265</v>
      </c>
      <c r="Z29" s="52" t="n">
        <f aca="false">X29/3600</f>
        <v>18.0057227777778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73" t="n">
        <f aca="false">L30</f>
        <v>1214.936</v>
      </c>
      <c r="E30" s="73" t="n">
        <f aca="false">N30</f>
        <v>38.2928</v>
      </c>
      <c r="F30" s="73" t="n">
        <f aca="false">L30</f>
        <v>1214.936</v>
      </c>
      <c r="G30" s="73" t="n">
        <f aca="false">O30</f>
        <v>40.9709</v>
      </c>
      <c r="H30" s="73" t="n">
        <f aca="false">T30</f>
        <v>1183.8951</v>
      </c>
      <c r="I30" s="73" t="n">
        <f aca="false">V30</f>
        <v>38.2928</v>
      </c>
      <c r="J30" s="73" t="n">
        <f aca="false">T30</f>
        <v>1183.8951</v>
      </c>
      <c r="K30" s="73" t="n">
        <f aca="false">W30</f>
        <v>40.9709</v>
      </c>
      <c r="L30" s="68" t="n">
        <v>1214.936</v>
      </c>
      <c r="M30" s="67" t="n">
        <v>31.6813</v>
      </c>
      <c r="N30" s="67" t="n">
        <v>38.2928</v>
      </c>
      <c r="O30" s="67" t="n">
        <v>40.9709</v>
      </c>
      <c r="P30" s="67" t="n">
        <v>52969.578</v>
      </c>
      <c r="Q30" s="67" t="n">
        <v>33.25</v>
      </c>
      <c r="R30" s="61" t="n">
        <f aca="false">P30/3600</f>
        <v>14.7137716666667</v>
      </c>
      <c r="S30" s="57"/>
      <c r="T30" s="61" t="n">
        <v>1183.8951</v>
      </c>
      <c r="U30" s="61" t="n">
        <v>31.6813</v>
      </c>
      <c r="V30" s="61" t="n">
        <v>38.2928</v>
      </c>
      <c r="W30" s="61" t="n">
        <v>40.9709</v>
      </c>
      <c r="X30" s="61" t="n">
        <v>64577.941</v>
      </c>
      <c r="Y30" s="61" t="n">
        <v>33.312</v>
      </c>
      <c r="Z30" s="61" t="n">
        <f aca="false">X30/3600</f>
        <v>17.9383169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3979.5095</v>
      </c>
      <c r="E31" s="71" t="n">
        <f aca="false">N31</f>
        <v>42.6616</v>
      </c>
      <c r="F31" s="71" t="n">
        <f aca="false">L31</f>
        <v>3979.5095</v>
      </c>
      <c r="G31" s="71" t="n">
        <f aca="false">O31</f>
        <v>43.0185</v>
      </c>
      <c r="H31" s="71" t="n">
        <f aca="false">T31</f>
        <v>3979.6191</v>
      </c>
      <c r="I31" s="71" t="n">
        <f aca="false">V31</f>
        <v>42.6616</v>
      </c>
      <c r="J31" s="71" t="n">
        <f aca="false">T31</f>
        <v>3979.6191</v>
      </c>
      <c r="K31" s="71" t="n">
        <f aca="false">W31</f>
        <v>43.0185</v>
      </c>
      <c r="L31" s="51" t="n">
        <v>3979.5095</v>
      </c>
      <c r="M31" s="51" t="n">
        <v>39.9025</v>
      </c>
      <c r="N31" s="51" t="n">
        <v>42.6616</v>
      </c>
      <c r="O31" s="51" t="n">
        <v>43.0185</v>
      </c>
      <c r="P31" s="51" t="n">
        <v>13570.704</v>
      </c>
      <c r="Q31" s="51" t="n">
        <v>8.671</v>
      </c>
      <c r="R31" s="64" t="n">
        <f aca="false">P31/3600</f>
        <v>3.76964</v>
      </c>
      <c r="S31" s="70"/>
      <c r="T31" s="64" t="n">
        <v>3979.6191</v>
      </c>
      <c r="U31" s="64" t="n">
        <v>39.9025</v>
      </c>
      <c r="V31" s="64" t="n">
        <v>42.6616</v>
      </c>
      <c r="W31" s="64" t="n">
        <v>43.0185</v>
      </c>
      <c r="X31" s="64" t="n">
        <v>16011.98</v>
      </c>
      <c r="Y31" s="54" t="n">
        <v>8.796</v>
      </c>
      <c r="Z31" s="64" t="n">
        <f aca="false">X31/3600</f>
        <v>4.4477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72" t="n">
        <f aca="false">L32</f>
        <v>1899.6</v>
      </c>
      <c r="E32" s="72" t="n">
        <f aca="false">N32</f>
        <v>40.2308</v>
      </c>
      <c r="F32" s="72" t="n">
        <f aca="false">L32</f>
        <v>1899.6</v>
      </c>
      <c r="G32" s="72" t="n">
        <f aca="false">O32</f>
        <v>40.1648</v>
      </c>
      <c r="H32" s="72" t="n">
        <f aca="false">T32</f>
        <v>1898.9424</v>
      </c>
      <c r="I32" s="72" t="n">
        <f aca="false">V32</f>
        <v>40.2308</v>
      </c>
      <c r="J32" s="72" t="n">
        <f aca="false">T32</f>
        <v>1898.9424</v>
      </c>
      <c r="K32" s="72" t="n">
        <f aca="false">W32</f>
        <v>40.16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13042.344</v>
      </c>
      <c r="Q32" s="51" t="n">
        <v>7.437</v>
      </c>
      <c r="R32" s="52" t="n">
        <f aca="false">P32/3600</f>
        <v>3.62287333333333</v>
      </c>
      <c r="S32" s="53"/>
      <c r="T32" s="52" t="n">
        <v>1898.9424</v>
      </c>
      <c r="U32" s="52" t="n">
        <v>36.8032</v>
      </c>
      <c r="V32" s="52" t="n">
        <v>40.2308</v>
      </c>
      <c r="W32" s="52" t="n">
        <v>40.1648</v>
      </c>
      <c r="X32" s="52" t="n">
        <v>14805.492</v>
      </c>
      <c r="Y32" s="54" t="n">
        <v>7.75</v>
      </c>
      <c r="Z32" s="52" t="n">
        <f aca="false">X32/3600</f>
        <v>4.11263666666667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L33</f>
        <v>916.5088</v>
      </c>
      <c r="E33" s="72" t="n">
        <f aca="false">N33</f>
        <v>37.9898</v>
      </c>
      <c r="F33" s="72" t="n">
        <f aca="false">L33</f>
        <v>916.5088</v>
      </c>
      <c r="G33" s="72" t="n">
        <f aca="false">O33</f>
        <v>37.6535</v>
      </c>
      <c r="H33" s="72" t="n">
        <f aca="false">T33</f>
        <v>913.9704</v>
      </c>
      <c r="I33" s="72" t="n">
        <f aca="false">V33</f>
        <v>37.9898</v>
      </c>
      <c r="J33" s="72" t="n">
        <f aca="false">T33</f>
        <v>913.9704</v>
      </c>
      <c r="K33" s="72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828.218</v>
      </c>
      <c r="Q33" s="51" t="n">
        <v>6.859</v>
      </c>
      <c r="R33" s="52" t="n">
        <f aca="false">P33/3600</f>
        <v>1.89672722222222</v>
      </c>
      <c r="S33" s="53"/>
      <c r="T33" s="52" t="n">
        <v>913.9704</v>
      </c>
      <c r="U33" s="52" t="n">
        <v>33.9863</v>
      </c>
      <c r="V33" s="52" t="n">
        <v>37.9898</v>
      </c>
      <c r="W33" s="52" t="n">
        <v>37.6535</v>
      </c>
      <c r="X33" s="52" t="n">
        <v>13851.569</v>
      </c>
      <c r="Y33" s="54" t="n">
        <v>6.906</v>
      </c>
      <c r="Z33" s="52" t="n">
        <f aca="false">X33/3600</f>
        <v>3.84765805555556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73" t="n">
        <f aca="false">L34</f>
        <v>464.6128</v>
      </c>
      <c r="E34" s="73" t="n">
        <f aca="false">N34</f>
        <v>35.9695</v>
      </c>
      <c r="F34" s="73" t="n">
        <f aca="false">L34</f>
        <v>464.6128</v>
      </c>
      <c r="G34" s="73" t="n">
        <f aca="false">O34</f>
        <v>35.3688</v>
      </c>
      <c r="H34" s="73" t="n">
        <f aca="false">T34</f>
        <v>460.896</v>
      </c>
      <c r="I34" s="73" t="n">
        <f aca="false">V34</f>
        <v>35.9695</v>
      </c>
      <c r="J34" s="73" t="n">
        <f aca="false">T34</f>
        <v>460.896</v>
      </c>
      <c r="K34" s="73" t="n">
        <f aca="false">W34</f>
        <v>35.3688</v>
      </c>
      <c r="L34" s="68" t="n">
        <v>464.6128</v>
      </c>
      <c r="M34" s="67" t="n">
        <v>31.5507</v>
      </c>
      <c r="N34" s="67" t="n">
        <v>35.9695</v>
      </c>
      <c r="O34" s="67" t="n">
        <v>35.3688</v>
      </c>
      <c r="P34" s="67" t="n">
        <v>7568</v>
      </c>
      <c r="Q34" s="67" t="n">
        <v>5.515</v>
      </c>
      <c r="R34" s="61" t="n">
        <f aca="false">P34/3600</f>
        <v>2.10222222222222</v>
      </c>
      <c r="S34" s="57"/>
      <c r="T34" s="61" t="n">
        <v>460.896</v>
      </c>
      <c r="U34" s="61" t="n">
        <v>31.5507</v>
      </c>
      <c r="V34" s="61" t="n">
        <v>35.9695</v>
      </c>
      <c r="W34" s="61" t="n">
        <v>35.3688</v>
      </c>
      <c r="X34" s="61" t="n">
        <v>13075.768</v>
      </c>
      <c r="Y34" s="61" t="n">
        <v>5.64</v>
      </c>
      <c r="Z34" s="61" t="n">
        <f aca="false">X34/3600</f>
        <v>3.63215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71" t="n">
        <f aca="false">L35</f>
        <v>4203.021</v>
      </c>
      <c r="E35" s="71" t="n">
        <f aca="false">N35</f>
        <v>43.3052</v>
      </c>
      <c r="F35" s="71" t="n">
        <f aca="false">L35</f>
        <v>4203.021</v>
      </c>
      <c r="G35" s="71" t="n">
        <f aca="false">O35</f>
        <v>44.6977</v>
      </c>
      <c r="H35" s="71" t="n">
        <f aca="false">T35</f>
        <v>4201.9902</v>
      </c>
      <c r="I35" s="71" t="n">
        <f aca="false">V35</f>
        <v>43.3052</v>
      </c>
      <c r="J35" s="71" t="n">
        <f aca="false">T35</f>
        <v>4201.9902</v>
      </c>
      <c r="K35" s="71" t="n">
        <f aca="false">W35</f>
        <v>44.6977</v>
      </c>
      <c r="L35" s="51" t="n">
        <v>4203.021</v>
      </c>
      <c r="M35" s="51" t="n">
        <v>39.8614</v>
      </c>
      <c r="N35" s="51" t="n">
        <v>43.3052</v>
      </c>
      <c r="O35" s="51" t="n">
        <v>44.6977</v>
      </c>
      <c r="P35" s="51" t="n">
        <v>14614.469</v>
      </c>
      <c r="Q35" s="51" t="n">
        <v>10.343</v>
      </c>
      <c r="R35" s="64" t="n">
        <f aca="false">P35/3600</f>
        <v>4.05957472222222</v>
      </c>
      <c r="S35" s="70"/>
      <c r="T35" s="64" t="n">
        <v>4201.9902</v>
      </c>
      <c r="U35" s="64" t="n">
        <v>39.8614</v>
      </c>
      <c r="V35" s="64" t="n">
        <v>43.3052</v>
      </c>
      <c r="W35" s="64" t="n">
        <v>44.6977</v>
      </c>
      <c r="X35" s="64" t="n">
        <v>18764.352</v>
      </c>
      <c r="Y35" s="54" t="n">
        <v>10.062</v>
      </c>
      <c r="Z35" s="64" t="n">
        <f aca="false">X35/3600</f>
        <v>5.2123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72" t="n">
        <f aca="false">L36</f>
        <v>1968.496</v>
      </c>
      <c r="E36" s="72" t="n">
        <f aca="false">N36</f>
        <v>41.466</v>
      </c>
      <c r="F36" s="72" t="n">
        <f aca="false">L36</f>
        <v>1968.496</v>
      </c>
      <c r="G36" s="72" t="n">
        <f aca="false">O36</f>
        <v>42.5513</v>
      </c>
      <c r="H36" s="72" t="n">
        <f aca="false">T36</f>
        <v>1966.1256</v>
      </c>
      <c r="I36" s="72" t="n">
        <f aca="false">V36</f>
        <v>41.466</v>
      </c>
      <c r="J36" s="72" t="n">
        <f aca="false">T36</f>
        <v>1966.1256</v>
      </c>
      <c r="K36" s="72" t="n">
        <f aca="false">W36</f>
        <v>42.55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14877.016</v>
      </c>
      <c r="Q36" s="51" t="n">
        <v>9.359</v>
      </c>
      <c r="R36" s="52" t="n">
        <f aca="false">P36/3600</f>
        <v>4.13250444444445</v>
      </c>
      <c r="S36" s="53"/>
      <c r="T36" s="52" t="n">
        <v>1966.1256</v>
      </c>
      <c r="U36" s="52" t="n">
        <v>37.2768</v>
      </c>
      <c r="V36" s="52" t="n">
        <v>41.466</v>
      </c>
      <c r="W36" s="52" t="n">
        <v>42.5513</v>
      </c>
      <c r="X36" s="52" t="n">
        <v>17448.971</v>
      </c>
      <c r="Y36" s="54" t="n">
        <v>8.39</v>
      </c>
      <c r="Z36" s="52" t="n">
        <f aca="false">X36/3600</f>
        <v>4.84693638888889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L37</f>
        <v>985.6808</v>
      </c>
      <c r="E37" s="72" t="n">
        <f aca="false">N37</f>
        <v>39.661</v>
      </c>
      <c r="F37" s="72" t="n">
        <f aca="false">L37</f>
        <v>985.6808</v>
      </c>
      <c r="G37" s="72" t="n">
        <f aca="false">O37</f>
        <v>40.555</v>
      </c>
      <c r="H37" s="72" t="n">
        <f aca="false">T37</f>
        <v>981.8248</v>
      </c>
      <c r="I37" s="72" t="n">
        <f aca="false">V37</f>
        <v>39.661</v>
      </c>
      <c r="J37" s="72" t="n">
        <f aca="false">T37</f>
        <v>981.8248</v>
      </c>
      <c r="K37" s="72" t="n">
        <f aca="false">W37</f>
        <v>40.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14017.516</v>
      </c>
      <c r="Q37" s="51" t="n">
        <v>7.531</v>
      </c>
      <c r="R37" s="52" t="n">
        <f aca="false">P37/3600</f>
        <v>3.89375444444444</v>
      </c>
      <c r="S37" s="53"/>
      <c r="T37" s="52" t="n">
        <v>981.8248</v>
      </c>
      <c r="U37" s="52" t="n">
        <v>34.5394</v>
      </c>
      <c r="V37" s="52" t="n">
        <v>39.661</v>
      </c>
      <c r="W37" s="52" t="n">
        <v>40.555</v>
      </c>
      <c r="X37" s="52" t="n">
        <v>16422.184</v>
      </c>
      <c r="Y37" s="54" t="n">
        <v>8.046</v>
      </c>
      <c r="Z37" s="52" t="n">
        <f aca="false">X37/3600</f>
        <v>4.56171777777778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73" t="n">
        <f aca="false">L38</f>
        <v>513.3864</v>
      </c>
      <c r="E38" s="73" t="n">
        <f aca="false">N38</f>
        <v>37.9065</v>
      </c>
      <c r="F38" s="73" t="n">
        <f aca="false">L38</f>
        <v>513.3864</v>
      </c>
      <c r="G38" s="73" t="n">
        <f aca="false">O38</f>
        <v>38.6363</v>
      </c>
      <c r="H38" s="73" t="n">
        <f aca="false">T38</f>
        <v>508.3688</v>
      </c>
      <c r="I38" s="73" t="n">
        <f aca="false">V38</f>
        <v>37.9065</v>
      </c>
      <c r="J38" s="73" t="n">
        <f aca="false">T38</f>
        <v>508.3688</v>
      </c>
      <c r="K38" s="73" t="n">
        <f aca="false">W38</f>
        <v>38.6363</v>
      </c>
      <c r="L38" s="68" t="n">
        <v>513.3864</v>
      </c>
      <c r="M38" s="67" t="n">
        <v>31.8332</v>
      </c>
      <c r="N38" s="67" t="n">
        <v>37.9065</v>
      </c>
      <c r="O38" s="67" t="n">
        <v>38.6363</v>
      </c>
      <c r="P38" s="67" t="n">
        <v>10775.391</v>
      </c>
      <c r="Q38" s="67" t="n">
        <v>6.89</v>
      </c>
      <c r="R38" s="61" t="n">
        <f aca="false">P38/3600</f>
        <v>2.99316416666667</v>
      </c>
      <c r="S38" s="57"/>
      <c r="T38" s="61" t="n">
        <v>508.3688</v>
      </c>
      <c r="U38" s="61" t="n">
        <v>31.8332</v>
      </c>
      <c r="V38" s="61" t="n">
        <v>37.9065</v>
      </c>
      <c r="W38" s="61" t="n">
        <v>38.6363</v>
      </c>
      <c r="X38" s="61" t="n">
        <v>15708.574</v>
      </c>
      <c r="Y38" s="61" t="n">
        <v>6.984</v>
      </c>
      <c r="Z38" s="61" t="n">
        <f aca="false">X38/3600</f>
        <v>4.363492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71" t="n">
        <f aca="false">L39</f>
        <v>8383.2168</v>
      </c>
      <c r="E39" s="71" t="n">
        <f aca="false">N39</f>
        <v>40.9262</v>
      </c>
      <c r="F39" s="71" t="n">
        <f aca="false">L39</f>
        <v>8383.2168</v>
      </c>
      <c r="G39" s="71" t="n">
        <f aca="false">O39</f>
        <v>41.8558</v>
      </c>
      <c r="H39" s="71" t="n">
        <f aca="false">T39</f>
        <v>8382.582</v>
      </c>
      <c r="I39" s="71" t="n">
        <f aca="false">V39</f>
        <v>40.9262</v>
      </c>
      <c r="J39" s="71" t="n">
        <f aca="false">T39</f>
        <v>8382.582</v>
      </c>
      <c r="K39" s="71" t="n">
        <f aca="false">W39</f>
        <v>41.8558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13505.219</v>
      </c>
      <c r="Q39" s="51" t="n">
        <v>11.015</v>
      </c>
      <c r="R39" s="64" t="n">
        <f aca="false">P39/3600</f>
        <v>3.75144972222222</v>
      </c>
      <c r="S39" s="70"/>
      <c r="T39" s="64" t="n">
        <v>8382.582</v>
      </c>
      <c r="U39" s="64" t="n">
        <v>37.5603</v>
      </c>
      <c r="V39" s="64" t="n">
        <v>40.9262</v>
      </c>
      <c r="W39" s="64" t="n">
        <v>41.8558</v>
      </c>
      <c r="X39" s="64" t="n">
        <v>15362.605</v>
      </c>
      <c r="Y39" s="54" t="n">
        <v>11.64</v>
      </c>
      <c r="Z39" s="64" t="n">
        <f aca="false">X39/3600</f>
        <v>4.2673902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72" t="n">
        <f aca="false">L40</f>
        <v>3665.3816</v>
      </c>
      <c r="E40" s="72" t="n">
        <f aca="false">N40</f>
        <v>38.401</v>
      </c>
      <c r="F40" s="72" t="n">
        <f aca="false">L40</f>
        <v>3665.3816</v>
      </c>
      <c r="G40" s="72" t="n">
        <f aca="false">O40</f>
        <v>39.2735</v>
      </c>
      <c r="H40" s="72" t="n">
        <f aca="false">T40</f>
        <v>3664.1567</v>
      </c>
      <c r="I40" s="72" t="n">
        <f aca="false">V40</f>
        <v>38.401</v>
      </c>
      <c r="J40" s="72" t="n">
        <f aca="false">T40</f>
        <v>3664.1567</v>
      </c>
      <c r="K40" s="72" t="n">
        <f aca="false">W40</f>
        <v>39.273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10948.5</v>
      </c>
      <c r="Q40" s="51" t="n">
        <v>9.516</v>
      </c>
      <c r="R40" s="52" t="n">
        <f aca="false">P40/3600</f>
        <v>3.04125</v>
      </c>
      <c r="S40" s="53"/>
      <c r="T40" s="52" t="n">
        <v>3664.1567</v>
      </c>
      <c r="U40" s="52" t="n">
        <v>33.9423</v>
      </c>
      <c r="V40" s="52" t="n">
        <v>38.401</v>
      </c>
      <c r="W40" s="52" t="n">
        <v>39.2735</v>
      </c>
      <c r="X40" s="52" t="n">
        <v>14095.225</v>
      </c>
      <c r="Y40" s="54" t="n">
        <v>8.5</v>
      </c>
      <c r="Z40" s="52" t="n">
        <f aca="false">X40/3600</f>
        <v>3.91534027777778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L41</f>
        <v>1660.0504</v>
      </c>
      <c r="E41" s="72" t="n">
        <f aca="false">N41</f>
        <v>36.4127</v>
      </c>
      <c r="F41" s="72" t="n">
        <f aca="false">L41</f>
        <v>1660.0504</v>
      </c>
      <c r="G41" s="72" t="n">
        <f aca="false">O41</f>
        <v>37.2109</v>
      </c>
      <c r="H41" s="72" t="n">
        <f aca="false">T41</f>
        <v>1657.4152</v>
      </c>
      <c r="I41" s="72" t="n">
        <f aca="false">V41</f>
        <v>36.4127</v>
      </c>
      <c r="J41" s="72" t="n">
        <f aca="false">T41</f>
        <v>1657.4152</v>
      </c>
      <c r="K41" s="72" t="n">
        <f aca="false">W41</f>
        <v>37.21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45.296</v>
      </c>
      <c r="Q41" s="51" t="n">
        <v>7.203</v>
      </c>
      <c r="R41" s="52" t="n">
        <f aca="false">P41/3600</f>
        <v>1.65147111111111</v>
      </c>
      <c r="S41" s="53"/>
      <c r="T41" s="52" t="n">
        <v>1657.4152</v>
      </c>
      <c r="U41" s="52" t="n">
        <v>30.8971</v>
      </c>
      <c r="V41" s="52" t="n">
        <v>36.4127</v>
      </c>
      <c r="W41" s="52" t="n">
        <v>37.2109</v>
      </c>
      <c r="X41" s="52" t="n">
        <v>13183.392</v>
      </c>
      <c r="Y41" s="54" t="n">
        <v>7.812</v>
      </c>
      <c r="Z41" s="52" t="n">
        <f aca="false">X41/3600</f>
        <v>3.66205333333333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73" t="n">
        <f aca="false">L42</f>
        <v>749.3568</v>
      </c>
      <c r="E42" s="73" t="n">
        <f aca="false">N42</f>
        <v>34.7216</v>
      </c>
      <c r="F42" s="73" t="n">
        <f aca="false">L42</f>
        <v>749.3568</v>
      </c>
      <c r="G42" s="73" t="n">
        <f aca="false">O42</f>
        <v>35.4647</v>
      </c>
      <c r="H42" s="73" t="n">
        <f aca="false">T42</f>
        <v>745.6544</v>
      </c>
      <c r="I42" s="73" t="n">
        <f aca="false">V42</f>
        <v>34.7216</v>
      </c>
      <c r="J42" s="73" t="n">
        <f aca="false">T42</f>
        <v>745.6544</v>
      </c>
      <c r="K42" s="73" t="n">
        <f aca="false">W42</f>
        <v>35.4647</v>
      </c>
      <c r="L42" s="68" t="n">
        <v>749.3568</v>
      </c>
      <c r="M42" s="67" t="n">
        <v>28.1485</v>
      </c>
      <c r="N42" s="67" t="n">
        <v>34.7216</v>
      </c>
      <c r="O42" s="67" t="n">
        <v>35.4647</v>
      </c>
      <c r="P42" s="67" t="n">
        <v>8029.046</v>
      </c>
      <c r="Q42" s="67" t="n">
        <v>6.421</v>
      </c>
      <c r="R42" s="61" t="n">
        <f aca="false">P42/3600</f>
        <v>2.23029055555556</v>
      </c>
      <c r="S42" s="57"/>
      <c r="T42" s="61" t="n">
        <v>745.6544</v>
      </c>
      <c r="U42" s="61" t="n">
        <v>28.1485</v>
      </c>
      <c r="V42" s="61" t="n">
        <v>34.7216</v>
      </c>
      <c r="W42" s="61" t="n">
        <v>35.4647</v>
      </c>
      <c r="X42" s="61" t="n">
        <v>12534.66</v>
      </c>
      <c r="Y42" s="61" t="n">
        <v>6.281</v>
      </c>
      <c r="Z42" s="61" t="n">
        <f aca="false">X42/3600</f>
        <v>3.4818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71" t="n">
        <f aca="false">L43</f>
        <v>5209.2944</v>
      </c>
      <c r="E43" s="71" t="n">
        <f aca="false">N43</f>
        <v>41.0197</v>
      </c>
      <c r="F43" s="71" t="n">
        <f aca="false">L43</f>
        <v>5209.2944</v>
      </c>
      <c r="G43" s="71" t="n">
        <f aca="false">O43</f>
        <v>42.5068</v>
      </c>
      <c r="H43" s="71" t="n">
        <f aca="false">T43</f>
        <v>5209.4014</v>
      </c>
      <c r="I43" s="71" t="n">
        <f aca="false">V43</f>
        <v>41.0197</v>
      </c>
      <c r="J43" s="71" t="n">
        <f aca="false">T43</f>
        <v>5209.4014</v>
      </c>
      <c r="K43" s="71" t="n">
        <f aca="false">W43</f>
        <v>42.5068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9007.453</v>
      </c>
      <c r="Q43" s="51" t="n">
        <v>7.515</v>
      </c>
      <c r="R43" s="64" t="n">
        <f aca="false">P43/3600</f>
        <v>2.50207027777778</v>
      </c>
      <c r="S43" s="70"/>
      <c r="T43" s="64" t="n">
        <v>5209.4014</v>
      </c>
      <c r="U43" s="64" t="n">
        <v>38.6196</v>
      </c>
      <c r="V43" s="64" t="n">
        <v>41.0197</v>
      </c>
      <c r="W43" s="64" t="n">
        <v>42.5068</v>
      </c>
      <c r="X43" s="64" t="n">
        <v>13040.972</v>
      </c>
      <c r="Y43" s="54" t="n">
        <v>7.453</v>
      </c>
      <c r="Z43" s="64" t="n">
        <f aca="false">X43/3600</f>
        <v>3.62249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72" t="n">
        <f aca="false">L44</f>
        <v>2238.5161</v>
      </c>
      <c r="E44" s="72" t="n">
        <f aca="false">N44</f>
        <v>38.7221</v>
      </c>
      <c r="F44" s="72" t="n">
        <f aca="false">L44</f>
        <v>2238.5161</v>
      </c>
      <c r="G44" s="72" t="n">
        <f aca="false">O44</f>
        <v>40.338</v>
      </c>
      <c r="H44" s="72" t="n">
        <f aca="false">T44</f>
        <v>2238.5017</v>
      </c>
      <c r="I44" s="72" t="n">
        <f aca="false">V44</f>
        <v>38.7221</v>
      </c>
      <c r="J44" s="72" t="n">
        <f aca="false">T44</f>
        <v>2238.5017</v>
      </c>
      <c r="K44" s="72" t="n">
        <f aca="false">W44</f>
        <v>40.338</v>
      </c>
      <c r="L44" s="51" t="n">
        <v>2238.5161</v>
      </c>
      <c r="M44" s="51" t="n">
        <v>35.4285</v>
      </c>
      <c r="N44" s="51" t="n">
        <v>38.7221</v>
      </c>
      <c r="O44" s="51" t="n">
        <v>40.338</v>
      </c>
      <c r="P44" s="51" t="n">
        <v>6442.765</v>
      </c>
      <c r="Q44" s="51" t="n">
        <v>5.641</v>
      </c>
      <c r="R44" s="52" t="n">
        <f aca="false">P44/3600</f>
        <v>1.78965694444444</v>
      </c>
      <c r="S44" s="53"/>
      <c r="T44" s="52" t="n">
        <v>2238.5017</v>
      </c>
      <c r="U44" s="52" t="n">
        <v>35.4285</v>
      </c>
      <c r="V44" s="52" t="n">
        <v>38.7221</v>
      </c>
      <c r="W44" s="52" t="n">
        <v>40.338</v>
      </c>
      <c r="X44" s="52" t="n">
        <v>11872.817</v>
      </c>
      <c r="Y44" s="54" t="n">
        <v>5.671</v>
      </c>
      <c r="Z44" s="52" t="n">
        <f aca="false">X44/3600</f>
        <v>3.29800472222222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L45</f>
        <v>1045.3503</v>
      </c>
      <c r="E45" s="72" t="n">
        <f aca="false">N45</f>
        <v>36.7297</v>
      </c>
      <c r="F45" s="72" t="n">
        <f aca="false">L45</f>
        <v>1045.3503</v>
      </c>
      <c r="G45" s="72" t="n">
        <f aca="false">O45</f>
        <v>38.3971</v>
      </c>
      <c r="H45" s="72" t="n">
        <f aca="false">T45</f>
        <v>1044.7456</v>
      </c>
      <c r="I45" s="72" t="n">
        <f aca="false">V45</f>
        <v>36.7297</v>
      </c>
      <c r="J45" s="72" t="n">
        <f aca="false">T45</f>
        <v>1044.7456</v>
      </c>
      <c r="K45" s="72" t="n">
        <f aca="false">W45</f>
        <v>38.3971</v>
      </c>
      <c r="L45" s="51" t="n">
        <v>1045.3503</v>
      </c>
      <c r="M45" s="51" t="n">
        <v>32.5984</v>
      </c>
      <c r="N45" s="51" t="n">
        <v>36.7297</v>
      </c>
      <c r="O45" s="51" t="n">
        <v>38.3971</v>
      </c>
      <c r="P45" s="51" t="n">
        <v>5429.859</v>
      </c>
      <c r="Q45" s="51" t="n">
        <v>4.609</v>
      </c>
      <c r="R45" s="52" t="n">
        <f aca="false">P45/3600</f>
        <v>1.50829416666667</v>
      </c>
      <c r="S45" s="53"/>
      <c r="T45" s="52" t="n">
        <v>1044.7456</v>
      </c>
      <c r="U45" s="52" t="n">
        <v>32.5984</v>
      </c>
      <c r="V45" s="52" t="n">
        <v>36.7297</v>
      </c>
      <c r="W45" s="52" t="n">
        <v>38.3971</v>
      </c>
      <c r="X45" s="52" t="n">
        <v>10757.648</v>
      </c>
      <c r="Y45" s="54" t="n">
        <v>6.625</v>
      </c>
      <c r="Z45" s="52" t="n">
        <f aca="false">X45/3600</f>
        <v>2.98823555555556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73" t="n">
        <f aca="false">L46</f>
        <v>494.3768</v>
      </c>
      <c r="E46" s="73" t="n">
        <f aca="false">N46</f>
        <v>34.9777</v>
      </c>
      <c r="F46" s="73" t="n">
        <f aca="false">L46</f>
        <v>494.3768</v>
      </c>
      <c r="G46" s="73" t="n">
        <f aca="false">O46</f>
        <v>36.5675</v>
      </c>
      <c r="H46" s="73" t="n">
        <f aca="false">T46</f>
        <v>493.1176</v>
      </c>
      <c r="I46" s="73" t="n">
        <f aca="false">V46</f>
        <v>34.9777</v>
      </c>
      <c r="J46" s="73" t="n">
        <f aca="false">T46</f>
        <v>493.1176</v>
      </c>
      <c r="K46" s="73" t="n">
        <f aca="false">W46</f>
        <v>36.5675</v>
      </c>
      <c r="L46" s="68" t="n">
        <v>494.3768</v>
      </c>
      <c r="M46" s="67" t="n">
        <v>30.0089</v>
      </c>
      <c r="N46" s="67" t="n">
        <v>34.9777</v>
      </c>
      <c r="O46" s="67" t="n">
        <v>36.5675</v>
      </c>
      <c r="P46" s="67" t="n">
        <v>4367.671</v>
      </c>
      <c r="Q46" s="67" t="n">
        <v>4.078</v>
      </c>
      <c r="R46" s="61" t="n">
        <f aca="false">P46/3600</f>
        <v>1.21324194444444</v>
      </c>
      <c r="S46" s="57"/>
      <c r="T46" s="61" t="n">
        <v>493.1176</v>
      </c>
      <c r="U46" s="61" t="n">
        <v>30.0089</v>
      </c>
      <c r="V46" s="61" t="n">
        <v>34.9777</v>
      </c>
      <c r="W46" s="61" t="n">
        <v>36.5675</v>
      </c>
      <c r="X46" s="61" t="n">
        <v>9869.31</v>
      </c>
      <c r="Y46" s="61" t="n">
        <v>4.531</v>
      </c>
      <c r="Z46" s="61" t="n">
        <f aca="false">X46/3600</f>
        <v>2.74147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1690.4016</v>
      </c>
      <c r="E47" s="71" t="n">
        <f aca="false">N47</f>
        <v>43.561</v>
      </c>
      <c r="F47" s="71" t="n">
        <f aca="false">L47</f>
        <v>1690.4016</v>
      </c>
      <c r="G47" s="71" t="n">
        <f aca="false">O47</f>
        <v>42.5737</v>
      </c>
      <c r="H47" s="71" t="n">
        <f aca="false">T47</f>
        <v>1690.3624</v>
      </c>
      <c r="I47" s="71" t="n">
        <f aca="false">V47</f>
        <v>43.561</v>
      </c>
      <c r="J47" s="71" t="n">
        <f aca="false">T47</f>
        <v>1690.3624</v>
      </c>
      <c r="K47" s="71" t="n">
        <f aca="false">W47</f>
        <v>42.5737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3882.578</v>
      </c>
      <c r="Q47" s="51" t="n">
        <v>2.609</v>
      </c>
      <c r="R47" s="64" t="n">
        <f aca="false">P47/3600</f>
        <v>1.07849388888889</v>
      </c>
      <c r="S47" s="70"/>
      <c r="T47" s="64" t="n">
        <v>1690.3624</v>
      </c>
      <c r="U47" s="64" t="n">
        <v>40.1628</v>
      </c>
      <c r="V47" s="64" t="n">
        <v>43.561</v>
      </c>
      <c r="W47" s="64" t="n">
        <v>42.5737</v>
      </c>
      <c r="X47" s="64" t="n">
        <v>4410.28</v>
      </c>
      <c r="Y47" s="54" t="n">
        <v>2.625</v>
      </c>
      <c r="Z47" s="64" t="n">
        <f aca="false">X47/3600</f>
        <v>1.2250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72" t="n">
        <f aca="false">L48</f>
        <v>838.3528</v>
      </c>
      <c r="E48" s="72" t="n">
        <f aca="false">N48</f>
        <v>41.034</v>
      </c>
      <c r="F48" s="72" t="n">
        <f aca="false">L48</f>
        <v>838.3528</v>
      </c>
      <c r="G48" s="72" t="n">
        <f aca="false">O48</f>
        <v>39.5492</v>
      </c>
      <c r="H48" s="72" t="n">
        <f aca="false">T48</f>
        <v>837.976</v>
      </c>
      <c r="I48" s="72" t="n">
        <f aca="false">V48</f>
        <v>41.034</v>
      </c>
      <c r="J48" s="72" t="n">
        <f aca="false">T48</f>
        <v>837.976</v>
      </c>
      <c r="K48" s="72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67.812</v>
      </c>
      <c r="Q48" s="51" t="n">
        <v>2.14</v>
      </c>
      <c r="R48" s="52" t="n">
        <f aca="false">P48/3600</f>
        <v>0.491058888888889</v>
      </c>
      <c r="S48" s="53"/>
      <c r="T48" s="52" t="n">
        <v>837.976</v>
      </c>
      <c r="U48" s="52" t="n">
        <v>36.4537</v>
      </c>
      <c r="V48" s="52" t="n">
        <v>41.034</v>
      </c>
      <c r="W48" s="52" t="n">
        <v>39.5492</v>
      </c>
      <c r="X48" s="52" t="n">
        <v>4076.819</v>
      </c>
      <c r="Y48" s="54" t="n">
        <v>2.171</v>
      </c>
      <c r="Z48" s="52" t="n">
        <f aca="false">X48/3600</f>
        <v>1.13244972222222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L49</f>
        <v>412.4832</v>
      </c>
      <c r="E49" s="72" t="n">
        <f aca="false">N49</f>
        <v>38.7998</v>
      </c>
      <c r="F49" s="72" t="n">
        <f aca="false">L49</f>
        <v>412.4832</v>
      </c>
      <c r="G49" s="72" t="n">
        <f aca="false">O49</f>
        <v>36.9719</v>
      </c>
      <c r="H49" s="72" t="n">
        <f aca="false">T49</f>
        <v>411.4448</v>
      </c>
      <c r="I49" s="72" t="n">
        <f aca="false">V49</f>
        <v>38.7998</v>
      </c>
      <c r="J49" s="72" t="n">
        <f aca="false">T49</f>
        <v>411.4448</v>
      </c>
      <c r="K49" s="72" t="n">
        <f aca="false">W49</f>
        <v>36.971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3338.5</v>
      </c>
      <c r="Q49" s="51" t="n">
        <v>1.796</v>
      </c>
      <c r="R49" s="52" t="n">
        <f aca="false">P49/3600</f>
        <v>0.927361111111111</v>
      </c>
      <c r="S49" s="53"/>
      <c r="T49" s="52" t="n">
        <v>411.4448</v>
      </c>
      <c r="U49" s="52" t="n">
        <v>33.1839</v>
      </c>
      <c r="V49" s="52" t="n">
        <v>38.7998</v>
      </c>
      <c r="W49" s="52" t="n">
        <v>36.9719</v>
      </c>
      <c r="X49" s="52" t="n">
        <v>3823.711</v>
      </c>
      <c r="Y49" s="54" t="n">
        <v>1.812</v>
      </c>
      <c r="Z49" s="52" t="n">
        <f aca="false">X49/3600</f>
        <v>1.06214194444444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73" t="n">
        <f aca="false">L50</f>
        <v>209.8752</v>
      </c>
      <c r="E50" s="73" t="n">
        <f aca="false">N50</f>
        <v>36.7836</v>
      </c>
      <c r="F50" s="73" t="n">
        <f aca="false">L50</f>
        <v>209.8752</v>
      </c>
      <c r="G50" s="73" t="n">
        <f aca="false">O50</f>
        <v>34.7622</v>
      </c>
      <c r="H50" s="73" t="n">
        <f aca="false">T50</f>
        <v>208.1224</v>
      </c>
      <c r="I50" s="73" t="n">
        <f aca="false">V50</f>
        <v>36.7836</v>
      </c>
      <c r="J50" s="73" t="n">
        <f aca="false">T50</f>
        <v>208.1224</v>
      </c>
      <c r="K50" s="73" t="n">
        <f aca="false">W50</f>
        <v>34.7622</v>
      </c>
      <c r="L50" s="68" t="n">
        <v>209.8752</v>
      </c>
      <c r="M50" s="67" t="n">
        <v>30.4546</v>
      </c>
      <c r="N50" s="67" t="n">
        <v>36.7836</v>
      </c>
      <c r="O50" s="67" t="n">
        <v>34.7622</v>
      </c>
      <c r="P50" s="67" t="n">
        <v>1524.234</v>
      </c>
      <c r="Q50" s="67" t="n">
        <v>1.593</v>
      </c>
      <c r="R50" s="61" t="n">
        <f aca="false">P50/3600</f>
        <v>0.423398333333333</v>
      </c>
      <c r="S50" s="57"/>
      <c r="T50" s="61" t="n">
        <v>208.1224</v>
      </c>
      <c r="U50" s="61" t="n">
        <v>30.4546</v>
      </c>
      <c r="V50" s="61" t="n">
        <v>36.7836</v>
      </c>
      <c r="W50" s="61" t="n">
        <v>34.7622</v>
      </c>
      <c r="X50" s="61" t="n">
        <v>3577.578</v>
      </c>
      <c r="Y50" s="61" t="n">
        <v>1.593</v>
      </c>
      <c r="Z50" s="61" t="n">
        <f aca="false">X50/3600</f>
        <v>0.99377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9" t="n">
        <f aca="false">L51</f>
        <v>2234.4895</v>
      </c>
      <c r="E51" s="69" t="n">
        <f aca="false">N51</f>
        <v>42.5979</v>
      </c>
      <c r="F51" s="69" t="n">
        <f aca="false">L51</f>
        <v>2234.4895</v>
      </c>
      <c r="G51" s="69" t="n">
        <f aca="false">O51</f>
        <v>43.4829</v>
      </c>
      <c r="H51" s="69" t="n">
        <f aca="false">T51</f>
        <v>2234.1392</v>
      </c>
      <c r="I51" s="69" t="n">
        <f aca="false">V51</f>
        <v>42.5979</v>
      </c>
      <c r="J51" s="69" t="n">
        <f aca="false">T51</f>
        <v>2234.1392</v>
      </c>
      <c r="K51" s="69" t="n">
        <f aca="false">W51</f>
        <v>43.4829</v>
      </c>
      <c r="L51" s="51" t="n">
        <v>2234.4895</v>
      </c>
      <c r="M51" s="51" t="n">
        <v>37.1614</v>
      </c>
      <c r="N51" s="51" t="n">
        <v>42.5979</v>
      </c>
      <c r="O51" s="51" t="n">
        <v>43.4829</v>
      </c>
      <c r="P51" s="51" t="n">
        <v>3292.047</v>
      </c>
      <c r="Q51" s="51" t="n">
        <v>3.14</v>
      </c>
      <c r="R51" s="64" t="n">
        <f aca="false">P51/3600</f>
        <v>0.9144575</v>
      </c>
      <c r="S51" s="70"/>
      <c r="T51" s="64" t="n">
        <v>2234.1392</v>
      </c>
      <c r="U51" s="64" t="n">
        <v>37.1614</v>
      </c>
      <c r="V51" s="64" t="n">
        <v>42.5979</v>
      </c>
      <c r="W51" s="64" t="n">
        <v>43.4829</v>
      </c>
      <c r="X51" s="64" t="n">
        <v>4033.356</v>
      </c>
      <c r="Y51" s="54" t="n">
        <v>3.187</v>
      </c>
      <c r="Z51" s="64" t="n">
        <f aca="false">X51/3600</f>
        <v>1.12037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7968</v>
      </c>
      <c r="I52" s="50" t="n">
        <f aca="false">V52</f>
        <v>40.7166</v>
      </c>
      <c r="J52" s="50" t="n">
        <f aca="false">T52</f>
        <v>824.7968</v>
      </c>
      <c r="K52" s="50" t="n">
        <f aca="false">W52</f>
        <v>41.542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3147.343</v>
      </c>
      <c r="Q52" s="51" t="n">
        <v>2.312</v>
      </c>
      <c r="R52" s="52" t="n">
        <f aca="false">P52/3600</f>
        <v>0.874261944444444</v>
      </c>
      <c r="S52" s="53"/>
      <c r="T52" s="52" t="n">
        <v>824.7968</v>
      </c>
      <c r="U52" s="52" t="n">
        <v>33.5144</v>
      </c>
      <c r="V52" s="52" t="n">
        <v>40.7166</v>
      </c>
      <c r="W52" s="52" t="n">
        <v>41.5421</v>
      </c>
      <c r="X52" s="52" t="n">
        <v>3646.648</v>
      </c>
      <c r="Y52" s="54" t="n">
        <v>2.328</v>
      </c>
      <c r="Z52" s="52" t="n">
        <f aca="false">X52/3600</f>
        <v>1.01295777777778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9.8704</v>
      </c>
      <c r="I53" s="50" t="n">
        <f aca="false">V53</f>
        <v>39.2251</v>
      </c>
      <c r="J53" s="50" t="n">
        <f aca="false">T53</f>
        <v>349.8704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12.125</v>
      </c>
      <c r="Q53" s="51" t="n">
        <v>1.921</v>
      </c>
      <c r="R53" s="52" t="n">
        <f aca="false">P53/3600</f>
        <v>0.420034722222222</v>
      </c>
      <c r="S53" s="53"/>
      <c r="T53" s="52" t="n">
        <v>349.8704</v>
      </c>
      <c r="U53" s="52" t="n">
        <v>30.7396</v>
      </c>
      <c r="V53" s="52" t="n">
        <v>39.2251</v>
      </c>
      <c r="W53" s="52" t="n">
        <v>39.8806</v>
      </c>
      <c r="X53" s="52" t="n">
        <v>3430.27</v>
      </c>
      <c r="Y53" s="54" t="n">
        <v>1.937</v>
      </c>
      <c r="Z53" s="52" t="n">
        <f aca="false">X53/3600</f>
        <v>0.952852777777778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1.9936</v>
      </c>
      <c r="I54" s="58" t="n">
        <f aca="false">V54</f>
        <v>37.887</v>
      </c>
      <c r="J54" s="58" t="n">
        <f aca="false">T54</f>
        <v>171.9936</v>
      </c>
      <c r="K54" s="58" t="n">
        <f aca="false">W54</f>
        <v>38.4001</v>
      </c>
      <c r="L54" s="68" t="n">
        <v>174.5304</v>
      </c>
      <c r="M54" s="67" t="n">
        <v>28.2673</v>
      </c>
      <c r="N54" s="67" t="n">
        <v>37.887</v>
      </c>
      <c r="O54" s="67" t="n">
        <v>38.4001</v>
      </c>
      <c r="P54" s="67" t="n">
        <v>2778.046</v>
      </c>
      <c r="Q54" s="67" t="n">
        <v>1.765</v>
      </c>
      <c r="R54" s="61" t="n">
        <f aca="false">P54/3600</f>
        <v>0.771679444444444</v>
      </c>
      <c r="S54" s="57"/>
      <c r="T54" s="61" t="n">
        <v>171.9936</v>
      </c>
      <c r="U54" s="61" t="n">
        <v>28.2673</v>
      </c>
      <c r="V54" s="61" t="n">
        <v>37.887</v>
      </c>
      <c r="W54" s="61" t="n">
        <v>38.4001</v>
      </c>
      <c r="X54" s="61" t="n">
        <v>3301.545</v>
      </c>
      <c r="Y54" s="61" t="n">
        <v>1.796</v>
      </c>
      <c r="Z54" s="61" t="n">
        <f aca="false">X54/3600</f>
        <v>0.9170958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71" t="n">
        <f aca="false">L55</f>
        <v>1908.288</v>
      </c>
      <c r="E55" s="71" t="n">
        <f aca="false">N55</f>
        <v>40.862</v>
      </c>
      <c r="F55" s="71" t="n">
        <f aca="false">L55</f>
        <v>1908.288</v>
      </c>
      <c r="G55" s="71" t="n">
        <f aca="false">O55</f>
        <v>41.6966</v>
      </c>
      <c r="H55" s="71" t="n">
        <f aca="false">T55</f>
        <v>1907.856</v>
      </c>
      <c r="I55" s="71" t="n">
        <f aca="false">V55</f>
        <v>40.862</v>
      </c>
      <c r="J55" s="71" t="n">
        <f aca="false">T55</f>
        <v>1907.856</v>
      </c>
      <c r="K55" s="71" t="n">
        <f aca="false">W55</f>
        <v>41.6966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2562.984</v>
      </c>
      <c r="Q55" s="51" t="n">
        <v>2.562</v>
      </c>
      <c r="R55" s="64" t="n">
        <f aca="false">P55/3600</f>
        <v>0.71194</v>
      </c>
      <c r="S55" s="70"/>
      <c r="T55" s="64" t="n">
        <v>1907.856</v>
      </c>
      <c r="U55" s="64" t="n">
        <v>37.7079</v>
      </c>
      <c r="V55" s="64" t="n">
        <v>40.862</v>
      </c>
      <c r="W55" s="64" t="n">
        <v>41.6966</v>
      </c>
      <c r="X55" s="64" t="n">
        <v>3428.719</v>
      </c>
      <c r="Y55" s="54" t="n">
        <v>2.734</v>
      </c>
      <c r="Z55" s="64" t="n">
        <f aca="false">X55/3600</f>
        <v>0.9524219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72" t="n">
        <f aca="false">L56</f>
        <v>856.4136</v>
      </c>
      <c r="E56" s="72" t="n">
        <f aca="false">N56</f>
        <v>38.3144</v>
      </c>
      <c r="F56" s="72" t="n">
        <f aca="false">L56</f>
        <v>856.4136</v>
      </c>
      <c r="G56" s="72" t="n">
        <f aca="false">O56</f>
        <v>39.0572</v>
      </c>
      <c r="H56" s="72" t="n">
        <f aca="false">T56</f>
        <v>855.496</v>
      </c>
      <c r="I56" s="72" t="n">
        <f aca="false">V56</f>
        <v>38.3144</v>
      </c>
      <c r="J56" s="72" t="n">
        <f aca="false">T56</f>
        <v>855.496</v>
      </c>
      <c r="K56" s="72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2587.359</v>
      </c>
      <c r="Q56" s="51" t="n">
        <v>2.125</v>
      </c>
      <c r="R56" s="52" t="n">
        <f aca="false">P56/3600</f>
        <v>0.718710833333333</v>
      </c>
      <c r="S56" s="53"/>
      <c r="T56" s="52" t="n">
        <v>855.496</v>
      </c>
      <c r="U56" s="52" t="n">
        <v>34.2672</v>
      </c>
      <c r="V56" s="52" t="n">
        <v>38.3144</v>
      </c>
      <c r="W56" s="52" t="n">
        <v>39.0572</v>
      </c>
      <c r="X56" s="52" t="n">
        <v>3150.906</v>
      </c>
      <c r="Y56" s="54" t="n">
        <v>2.031</v>
      </c>
      <c r="Z56" s="52" t="n">
        <f aca="false">X56/3600</f>
        <v>0.875251666666667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L57</f>
        <v>391.6528</v>
      </c>
      <c r="E57" s="72" t="n">
        <f aca="false">N57</f>
        <v>36.1787</v>
      </c>
      <c r="F57" s="72" t="n">
        <f aca="false">L57</f>
        <v>391.6528</v>
      </c>
      <c r="G57" s="72" t="n">
        <f aca="false">O57</f>
        <v>36.8646</v>
      </c>
      <c r="H57" s="72" t="n">
        <f aca="false">T57</f>
        <v>389.9632</v>
      </c>
      <c r="I57" s="72" t="n">
        <f aca="false">V57</f>
        <v>36.1787</v>
      </c>
      <c r="J57" s="72" t="n">
        <f aca="false">T57</f>
        <v>389.9632</v>
      </c>
      <c r="K57" s="72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60.546</v>
      </c>
      <c r="Q57" s="51" t="n">
        <v>1.656</v>
      </c>
      <c r="R57" s="52" t="n">
        <f aca="false">P57/3600</f>
        <v>0.377929444444445</v>
      </c>
      <c r="S57" s="53"/>
      <c r="T57" s="52" t="n">
        <v>389.9632</v>
      </c>
      <c r="U57" s="52" t="n">
        <v>31.1687</v>
      </c>
      <c r="V57" s="52" t="n">
        <v>36.1787</v>
      </c>
      <c r="W57" s="52" t="n">
        <v>36.8646</v>
      </c>
      <c r="X57" s="52" t="n">
        <v>2972.188</v>
      </c>
      <c r="Y57" s="54" t="n">
        <v>2.218</v>
      </c>
      <c r="Z57" s="52" t="n">
        <f aca="false">X57/3600</f>
        <v>0.825607777777778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73" t="n">
        <f aca="false">L58</f>
        <v>178.8272</v>
      </c>
      <c r="E58" s="73" t="n">
        <f aca="false">N58</f>
        <v>34.3092</v>
      </c>
      <c r="F58" s="73" t="n">
        <f aca="false">L58</f>
        <v>178.8272</v>
      </c>
      <c r="G58" s="73" t="n">
        <f aca="false">O58</f>
        <v>34.99</v>
      </c>
      <c r="H58" s="73" t="n">
        <f aca="false">T58</f>
        <v>176.6056</v>
      </c>
      <c r="I58" s="73" t="n">
        <f aca="false">V58</f>
        <v>34.3092</v>
      </c>
      <c r="J58" s="73" t="n">
        <f aca="false">T58</f>
        <v>176.6056</v>
      </c>
      <c r="K58" s="73" t="n">
        <f aca="false">W58</f>
        <v>34.99</v>
      </c>
      <c r="L58" s="68" t="n">
        <v>178.8272</v>
      </c>
      <c r="M58" s="67" t="n">
        <v>28.4027</v>
      </c>
      <c r="N58" s="67" t="n">
        <v>34.3092</v>
      </c>
      <c r="O58" s="67" t="n">
        <v>34.99</v>
      </c>
      <c r="P58" s="67" t="n">
        <v>2066.593</v>
      </c>
      <c r="Q58" s="67" t="n">
        <v>1.453</v>
      </c>
      <c r="R58" s="61" t="n">
        <f aca="false">P58/3600</f>
        <v>0.574053611111111</v>
      </c>
      <c r="S58" s="57"/>
      <c r="T58" s="61" t="n">
        <v>176.6056</v>
      </c>
      <c r="U58" s="61" t="n">
        <v>28.4027</v>
      </c>
      <c r="V58" s="61" t="n">
        <v>34.3092</v>
      </c>
      <c r="W58" s="61" t="n">
        <v>34.99</v>
      </c>
      <c r="X58" s="61" t="n">
        <v>2822.377</v>
      </c>
      <c r="Y58" s="61" t="n">
        <v>1.468</v>
      </c>
      <c r="Z58" s="61" t="n">
        <f aca="false">X58/3600</f>
        <v>0.783993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9" t="n">
        <f aca="false">L59</f>
        <v>1346.7736</v>
      </c>
      <c r="E59" s="69" t="n">
        <f aca="false">N59</f>
        <v>41.0054</v>
      </c>
      <c r="F59" s="69" t="n">
        <f aca="false">L59</f>
        <v>1346.7736</v>
      </c>
      <c r="G59" s="69" t="n">
        <f aca="false">O59</f>
        <v>42.115</v>
      </c>
      <c r="H59" s="69" t="n">
        <f aca="false">T59</f>
        <v>1346.7976</v>
      </c>
      <c r="I59" s="69" t="n">
        <f aca="false">V59</f>
        <v>41.0054</v>
      </c>
      <c r="J59" s="69" t="n">
        <f aca="false">T59</f>
        <v>1346.7976</v>
      </c>
      <c r="K59" s="69" t="n">
        <f aca="false">W59</f>
        <v>42.115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873.75</v>
      </c>
      <c r="Q59" s="51" t="n">
        <v>1.89</v>
      </c>
      <c r="R59" s="64" t="n">
        <f aca="false">P59/3600</f>
        <v>0.520486111111111</v>
      </c>
      <c r="S59" s="70"/>
      <c r="T59" s="64" t="n">
        <v>1346.7976</v>
      </c>
      <c r="U59" s="64" t="n">
        <v>38.8942</v>
      </c>
      <c r="V59" s="64" t="n">
        <v>41.0054</v>
      </c>
      <c r="W59" s="64" t="n">
        <v>42.115</v>
      </c>
      <c r="X59" s="64" t="n">
        <v>2945.511</v>
      </c>
      <c r="Y59" s="54" t="n">
        <v>1.906</v>
      </c>
      <c r="Z59" s="64" t="n">
        <f aca="false">X59/3600</f>
        <v>0.81819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184</v>
      </c>
      <c r="I60" s="50" t="n">
        <f aca="false">V60</f>
        <v>38.3749</v>
      </c>
      <c r="J60" s="50" t="n">
        <f aca="false">T60</f>
        <v>656.0184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536.984</v>
      </c>
      <c r="Q60" s="51" t="n">
        <v>1.5</v>
      </c>
      <c r="R60" s="52" t="n">
        <f aca="false">P60/3600</f>
        <v>0.42694</v>
      </c>
      <c r="S60" s="53"/>
      <c r="T60" s="52" t="n">
        <v>656.0184</v>
      </c>
      <c r="U60" s="52" t="n">
        <v>35.2349</v>
      </c>
      <c r="V60" s="52" t="n">
        <v>38.3749</v>
      </c>
      <c r="W60" s="52" t="n">
        <v>39.5487</v>
      </c>
      <c r="X60" s="52" t="n">
        <v>2707.624</v>
      </c>
      <c r="Y60" s="54" t="n">
        <v>1.515</v>
      </c>
      <c r="Z60" s="52" t="n">
        <f aca="false">X60/3600</f>
        <v>0.752117777777778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9304</v>
      </c>
      <c r="I61" s="50" t="n">
        <f aca="false">V61</f>
        <v>36.2113</v>
      </c>
      <c r="J61" s="50" t="n">
        <f aca="false">T61</f>
        <v>314.9304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2074.375</v>
      </c>
      <c r="Q61" s="51" t="n">
        <v>1.218</v>
      </c>
      <c r="R61" s="52" t="n">
        <f aca="false">P61/3600</f>
        <v>0.576215277777778</v>
      </c>
      <c r="S61" s="53"/>
      <c r="T61" s="52" t="n">
        <v>314.9304</v>
      </c>
      <c r="U61" s="52" t="n">
        <v>31.9387</v>
      </c>
      <c r="V61" s="52" t="n">
        <v>36.2113</v>
      </c>
      <c r="W61" s="52" t="n">
        <v>37.3698</v>
      </c>
      <c r="X61" s="52" t="n">
        <v>2463.537</v>
      </c>
      <c r="Y61" s="54" t="n">
        <v>1.234</v>
      </c>
      <c r="Z61" s="52" t="n">
        <f aca="false">X61/3600</f>
        <v>0.684315833333333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4" t="n">
        <f aca="false">L62</f>
        <v>151.7712</v>
      </c>
      <c r="E62" s="74" t="n">
        <f aca="false">N62</f>
        <v>34.2895</v>
      </c>
      <c r="F62" s="74" t="n">
        <f aca="false">L62</f>
        <v>151.7712</v>
      </c>
      <c r="G62" s="74" t="n">
        <f aca="false">O62</f>
        <v>35.3485</v>
      </c>
      <c r="H62" s="74" t="n">
        <f aca="false">T62</f>
        <v>150.8648</v>
      </c>
      <c r="I62" s="74" t="n">
        <f aca="false">V62</f>
        <v>34.2895</v>
      </c>
      <c r="J62" s="74" t="n">
        <f aca="false">T62</f>
        <v>150.8648</v>
      </c>
      <c r="K62" s="74" t="n">
        <f aca="false">W62</f>
        <v>35.3485</v>
      </c>
      <c r="L62" s="59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1503.343</v>
      </c>
      <c r="Q62" s="60" t="n">
        <v>1.046</v>
      </c>
      <c r="R62" s="61" t="n">
        <f aca="false">P62/3600</f>
        <v>0.417595277777778</v>
      </c>
      <c r="S62" s="57"/>
      <c r="T62" s="61" t="n">
        <v>150.8648</v>
      </c>
      <c r="U62" s="61" t="n">
        <v>29.2397</v>
      </c>
      <c r="V62" s="61" t="n">
        <v>34.2895</v>
      </c>
      <c r="W62" s="61" t="n">
        <v>35.3485</v>
      </c>
      <c r="X62" s="61" t="n">
        <v>2278.227</v>
      </c>
      <c r="Y62" s="61" t="n">
        <v>1.046</v>
      </c>
      <c r="Z62" s="61" t="n">
        <f aca="false">X62/3600</f>
        <v>0.632840833333333</v>
      </c>
      <c r="AA62" s="57"/>
      <c r="AB62" s="57"/>
      <c r="AC62" s="57"/>
    </row>
    <row r="63" customFormat="false" ht="11.25" hidden="false" customHeight="false" outlineLevel="0" collapsed="false">
      <c r="A63" s="75" t="s">
        <v>66</v>
      </c>
      <c r="B63" s="75" t="s">
        <v>67</v>
      </c>
      <c r="C63" s="75" t="n">
        <v>22</v>
      </c>
      <c r="D63" s="76" t="n">
        <f aca="false">L63</f>
        <v>0</v>
      </c>
      <c r="E63" s="76" t="n">
        <f aca="false">N63</f>
        <v>0</v>
      </c>
      <c r="F63" s="76" t="n">
        <f aca="false">L63</f>
        <v>0</v>
      </c>
      <c r="G63" s="76" t="n">
        <f aca="false">O63</f>
        <v>0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77"/>
      <c r="M63" s="77"/>
      <c r="N63" s="77"/>
      <c r="O63" s="77"/>
      <c r="P63" s="77"/>
      <c r="Q63" s="77"/>
      <c r="R63" s="77"/>
      <c r="S63" s="78"/>
      <c r="T63" s="77"/>
      <c r="U63" s="77"/>
      <c r="V63" s="77"/>
      <c r="W63" s="77"/>
      <c r="X63" s="77"/>
      <c r="Y63" s="77"/>
      <c r="Z63" s="77"/>
      <c r="AA63" s="79"/>
      <c r="AB63" s="79"/>
      <c r="AC63" s="79"/>
    </row>
    <row r="64" customFormat="false" ht="11.25" hidden="false" customHeight="false" outlineLevel="0" collapsed="false">
      <c r="A64" s="80" t="s">
        <v>68</v>
      </c>
      <c r="B64" s="80" t="s">
        <v>69</v>
      </c>
      <c r="C64" s="80" t="n">
        <v>27</v>
      </c>
      <c r="D64" s="81" t="n">
        <f aca="false">L64</f>
        <v>0</v>
      </c>
      <c r="E64" s="81" t="n">
        <f aca="false">N64</f>
        <v>0</v>
      </c>
      <c r="F64" s="81" t="n">
        <f aca="false">L64</f>
        <v>0</v>
      </c>
      <c r="G64" s="81" t="n">
        <f aca="false">O64</f>
        <v>0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82"/>
      <c r="M64" s="82"/>
      <c r="N64" s="82"/>
      <c r="O64" s="82"/>
      <c r="P64" s="82"/>
      <c r="Q64" s="82"/>
      <c r="R64" s="82"/>
      <c r="S64" s="83"/>
      <c r="T64" s="82"/>
      <c r="U64" s="82"/>
      <c r="V64" s="82"/>
      <c r="W64" s="82"/>
      <c r="X64" s="82"/>
      <c r="Y64" s="82"/>
      <c r="Z64" s="82"/>
      <c r="AA64" s="83"/>
      <c r="AB64" s="83"/>
      <c r="AC64" s="83"/>
    </row>
    <row r="65" customFormat="false" ht="11.25" hidden="false" customHeight="false" outlineLevel="0" collapsed="false">
      <c r="A65" s="80"/>
      <c r="B65" s="80"/>
      <c r="C65" s="80" t="n">
        <v>32</v>
      </c>
      <c r="D65" s="81" t="n">
        <f aca="false">L65</f>
        <v>0</v>
      </c>
      <c r="E65" s="81" t="n">
        <f aca="false">N65</f>
        <v>0</v>
      </c>
      <c r="F65" s="81" t="n">
        <f aca="false">L65</f>
        <v>0</v>
      </c>
      <c r="G65" s="81" t="n">
        <f aca="false">O65</f>
        <v>0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82"/>
      <c r="M65" s="82"/>
      <c r="N65" s="82"/>
      <c r="O65" s="82"/>
      <c r="P65" s="82"/>
      <c r="Q65" s="82"/>
      <c r="R65" s="82"/>
      <c r="S65" s="83"/>
      <c r="T65" s="82"/>
      <c r="U65" s="82"/>
      <c r="V65" s="82"/>
      <c r="W65" s="82"/>
      <c r="X65" s="82"/>
      <c r="Y65" s="82"/>
      <c r="Z65" s="82"/>
      <c r="AA65" s="83"/>
      <c r="AB65" s="83"/>
      <c r="AC65" s="83"/>
    </row>
    <row r="66" customFormat="false" ht="12" hidden="false" customHeight="false" outlineLevel="0" collapsed="false">
      <c r="A66" s="80"/>
      <c r="B66" s="84"/>
      <c r="C66" s="84" t="n">
        <v>37</v>
      </c>
      <c r="D66" s="85" t="n">
        <f aca="false">L66</f>
        <v>0</v>
      </c>
      <c r="E66" s="85" t="n">
        <f aca="false">N66</f>
        <v>0</v>
      </c>
      <c r="F66" s="85" t="n">
        <f aca="false">L66</f>
        <v>0</v>
      </c>
      <c r="G66" s="85" t="n">
        <f aca="false">O66</f>
        <v>0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86"/>
      <c r="M66" s="86"/>
      <c r="N66" s="86"/>
      <c r="O66" s="86"/>
      <c r="P66" s="86"/>
      <c r="Q66" s="86"/>
      <c r="R66" s="86"/>
      <c r="S66" s="84"/>
      <c r="T66" s="86"/>
      <c r="U66" s="86"/>
      <c r="V66" s="86"/>
      <c r="W66" s="86"/>
      <c r="X66" s="86"/>
      <c r="Y66" s="86"/>
      <c r="Z66" s="86"/>
      <c r="AA66" s="84"/>
      <c r="AB66" s="84"/>
      <c r="AC66" s="84"/>
    </row>
    <row r="67" customFormat="false" ht="11.25" hidden="false" customHeight="false" outlineLevel="0" collapsed="false">
      <c r="A67" s="80"/>
      <c r="B67" s="75" t="s">
        <v>70</v>
      </c>
      <c r="C67" s="75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77"/>
      <c r="M67" s="77"/>
      <c r="N67" s="77"/>
      <c r="O67" s="77"/>
      <c r="P67" s="77"/>
      <c r="Q67" s="77"/>
      <c r="R67" s="77"/>
      <c r="S67" s="78"/>
      <c r="T67" s="77"/>
      <c r="U67" s="77"/>
      <c r="V67" s="77"/>
      <c r="W67" s="77"/>
      <c r="X67" s="77"/>
      <c r="Y67" s="77"/>
      <c r="Z67" s="77"/>
      <c r="AA67" s="79"/>
      <c r="AB67" s="79"/>
      <c r="AC67" s="79"/>
    </row>
    <row r="68" customFormat="false" ht="11.25" hidden="false" customHeight="false" outlineLevel="0" collapsed="false">
      <c r="A68" s="80"/>
      <c r="B68" s="80" t="s">
        <v>71</v>
      </c>
      <c r="C68" s="80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2"/>
      <c r="M68" s="82"/>
      <c r="N68" s="82"/>
      <c r="O68" s="82"/>
      <c r="P68" s="82"/>
      <c r="Q68" s="82"/>
      <c r="R68" s="82"/>
      <c r="S68" s="83"/>
      <c r="T68" s="82"/>
      <c r="U68" s="82"/>
      <c r="V68" s="82"/>
      <c r="W68" s="82"/>
      <c r="X68" s="82"/>
      <c r="Y68" s="82"/>
      <c r="Z68" s="82"/>
      <c r="AA68" s="83"/>
      <c r="AB68" s="83"/>
      <c r="AC68" s="83"/>
    </row>
    <row r="69" customFormat="false" ht="11.25" hidden="false" customHeight="false" outlineLevel="0" collapsed="false">
      <c r="A69" s="80"/>
      <c r="B69" s="80"/>
      <c r="C69" s="80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2"/>
      <c r="M69" s="82"/>
      <c r="N69" s="82"/>
      <c r="O69" s="82"/>
      <c r="P69" s="82"/>
      <c r="Q69" s="82"/>
      <c r="R69" s="82"/>
      <c r="S69" s="83"/>
      <c r="T69" s="82"/>
      <c r="U69" s="82"/>
      <c r="V69" s="82"/>
      <c r="W69" s="82"/>
      <c r="X69" s="82"/>
      <c r="Y69" s="82"/>
      <c r="Z69" s="82"/>
      <c r="AA69" s="83"/>
      <c r="AB69" s="83"/>
      <c r="AC69" s="83"/>
    </row>
    <row r="70" customFormat="false" ht="12" hidden="false" customHeight="false" outlineLevel="0" collapsed="false">
      <c r="A70" s="80"/>
      <c r="B70" s="84"/>
      <c r="C70" s="84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6"/>
      <c r="M70" s="86"/>
      <c r="N70" s="86"/>
      <c r="O70" s="86"/>
      <c r="P70" s="86"/>
      <c r="Q70" s="86"/>
      <c r="R70" s="86"/>
      <c r="S70" s="84"/>
      <c r="T70" s="86"/>
      <c r="U70" s="86"/>
      <c r="V70" s="86"/>
      <c r="W70" s="86"/>
      <c r="X70" s="86"/>
      <c r="Y70" s="86"/>
      <c r="Z70" s="86"/>
      <c r="AA70" s="84"/>
      <c r="AB70" s="84"/>
      <c r="AC70" s="84"/>
    </row>
    <row r="71" customFormat="false" ht="11.25" hidden="false" customHeight="false" outlineLevel="0" collapsed="false">
      <c r="A71" s="80"/>
      <c r="B71" s="75" t="s">
        <v>72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77"/>
      <c r="M71" s="77"/>
      <c r="N71" s="77"/>
      <c r="O71" s="77"/>
      <c r="P71" s="77"/>
      <c r="Q71" s="77"/>
      <c r="R71" s="77"/>
      <c r="S71" s="78"/>
      <c r="T71" s="77"/>
      <c r="U71" s="77"/>
      <c r="V71" s="77"/>
      <c r="W71" s="77"/>
      <c r="X71" s="77"/>
      <c r="Y71" s="77"/>
      <c r="Z71" s="77"/>
      <c r="AA71" s="79"/>
      <c r="AB71" s="79"/>
      <c r="AC71" s="79"/>
    </row>
    <row r="72" customFormat="false" ht="11.25" hidden="false" customHeight="false" outlineLevel="0" collapsed="false">
      <c r="A72" s="80"/>
      <c r="B72" s="80" t="s">
        <v>73</v>
      </c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2"/>
      <c r="M72" s="82"/>
      <c r="N72" s="82"/>
      <c r="O72" s="82"/>
      <c r="P72" s="82"/>
      <c r="Q72" s="82"/>
      <c r="R72" s="82"/>
      <c r="S72" s="83"/>
      <c r="T72" s="82"/>
      <c r="U72" s="82"/>
      <c r="V72" s="82"/>
      <c r="W72" s="82"/>
      <c r="X72" s="82"/>
      <c r="Y72" s="82"/>
      <c r="Z72" s="82"/>
      <c r="AA72" s="83"/>
      <c r="AB72" s="83"/>
      <c r="AC72" s="83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2"/>
      <c r="M73" s="82"/>
      <c r="N73" s="82"/>
      <c r="O73" s="82"/>
      <c r="P73" s="82"/>
      <c r="Q73" s="82"/>
      <c r="R73" s="82"/>
      <c r="S73" s="83"/>
      <c r="T73" s="82"/>
      <c r="U73" s="82"/>
      <c r="V73" s="82"/>
      <c r="W73" s="82"/>
      <c r="X73" s="82"/>
      <c r="Y73" s="82"/>
      <c r="Z73" s="82"/>
      <c r="AA73" s="83"/>
      <c r="AB73" s="83"/>
      <c r="AC73" s="83"/>
    </row>
    <row r="74" customFormat="false" ht="12" hidden="false" customHeight="false" outlineLevel="0" collapsed="false">
      <c r="A74" s="84"/>
      <c r="B74" s="84"/>
      <c r="C74" s="84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6"/>
      <c r="M74" s="86"/>
      <c r="N74" s="86"/>
      <c r="O74" s="86"/>
      <c r="P74" s="86"/>
      <c r="Q74" s="86"/>
      <c r="R74" s="86"/>
      <c r="S74" s="84"/>
      <c r="T74" s="86"/>
      <c r="U74" s="86"/>
      <c r="V74" s="86"/>
      <c r="W74" s="86"/>
      <c r="X74" s="86"/>
      <c r="Y74" s="86"/>
      <c r="Z74" s="86"/>
      <c r="AA74" s="84"/>
      <c r="AB74" s="84"/>
      <c r="AC74" s="84"/>
    </row>
    <row r="75" customFormat="false" ht="11.25" hidden="false" customHeight="false" outlineLevel="0" collapsed="false">
      <c r="B75" s="38" t="s">
        <v>5</v>
      </c>
      <c r="D75" s="91"/>
      <c r="E75" s="92"/>
      <c r="F75" s="92"/>
      <c r="G75" s="93"/>
      <c r="H75" s="93"/>
      <c r="I75" s="93"/>
      <c r="J75" s="93"/>
      <c r="K75" s="93"/>
      <c r="S75" s="94"/>
      <c r="AA75" s="95" t="e">
        <f aca="false">AVERAGE(AA3,AA7)</f>
        <v>#VALUE!</v>
      </c>
      <c r="AB75" s="95" t="e">
        <f aca="false">AVERAGE(AB3,AB7)</f>
        <v>#VALUE!</v>
      </c>
      <c r="AC75" s="9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6"/>
      <c r="E76" s="92"/>
      <c r="F76" s="92"/>
      <c r="G76" s="93"/>
      <c r="H76" s="93"/>
      <c r="I76" s="93"/>
      <c r="J76" s="93"/>
      <c r="K76" s="93"/>
      <c r="S76" s="94"/>
      <c r="AA76" s="95" t="e">
        <f aca="false">AVERAGE(AA11,AA15,AA19,AA23,AA27)</f>
        <v>#VALUE!</v>
      </c>
      <c r="AB76" s="95" t="e">
        <f aca="false">AVERAGE(AB11,AB15,AB19,AB23,AB27)</f>
        <v>#VALUE!</v>
      </c>
      <c r="AC76" s="9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6"/>
      <c r="E77" s="92"/>
      <c r="F77" s="92"/>
      <c r="G77" s="93"/>
      <c r="H77" s="93"/>
      <c r="I77" s="93"/>
      <c r="J77" s="93"/>
      <c r="K77" s="93"/>
      <c r="S77" s="94"/>
      <c r="AA77" s="95" t="e">
        <f aca="false">AVERAGE(AA31,AA35,AA39,AA43)</f>
        <v>#VALUE!</v>
      </c>
      <c r="AB77" s="95" t="e">
        <f aca="false">AVERAGE(AB31,AB35,AB39,AB43)</f>
        <v>#VALUE!</v>
      </c>
      <c r="AC77" s="9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6"/>
      <c r="E78" s="92"/>
      <c r="F78" s="92"/>
      <c r="G78" s="93"/>
      <c r="H78" s="93"/>
      <c r="I78" s="93"/>
      <c r="J78" s="93"/>
      <c r="K78" s="93"/>
      <c r="S78" s="97"/>
      <c r="AA78" s="98" t="e">
        <f aca="false">AVERAGE(AA47,AA55,AA51,AA59)</f>
        <v>#VALUE!</v>
      </c>
      <c r="AB78" s="98" t="e">
        <f aca="false">AVERAGE(AB47,AB55,AB51,AB59)</f>
        <v>#VALUE!</v>
      </c>
      <c r="AC78" s="98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105" t="s">
        <v>10</v>
      </c>
      <c r="C80" s="105"/>
      <c r="D80" s="106"/>
      <c r="E80" s="107"/>
      <c r="F80" s="108"/>
      <c r="G80" s="107"/>
      <c r="H80" s="107"/>
      <c r="I80" s="107"/>
      <c r="J80" s="107"/>
      <c r="K80" s="107"/>
      <c r="L80" s="105"/>
      <c r="M80" s="105"/>
      <c r="N80" s="105"/>
      <c r="O80" s="105"/>
      <c r="P80" s="105"/>
      <c r="Q80" s="105"/>
      <c r="R80" s="105"/>
      <c r="S80" s="109"/>
      <c r="T80" s="105"/>
      <c r="U80" s="105"/>
      <c r="V80" s="105"/>
      <c r="W80" s="105"/>
      <c r="X80" s="105"/>
      <c r="Y80" s="105"/>
      <c r="Z80" s="105"/>
      <c r="AA80" s="110" t="e">
        <f aca="false">AVERAGE(AA3,AA7,AA11,AA15,AA19,AA23,AA27,AA31,AA35,AA39,AA43,AA47,AA55,AA51,AA59)</f>
        <v>#VALUE!</v>
      </c>
      <c r="AB80" s="110" t="e">
        <f aca="false">AVERAGE(AB3,AB7,AB11,AB15,AB19,AB23,AB27,AB31,AB35,AB39,AB43,AB47,AB55,AB51,AB59)</f>
        <v>#VALUE!</v>
      </c>
      <c r="AC80" s="11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95"/>
      <c r="Q81" s="95" t="n">
        <f aca="false">GEOMEAN(Q3:Q62)</f>
        <v>9.18580104757824</v>
      </c>
      <c r="R81" s="95" t="n">
        <f aca="false">GEOMEAN(R3:R62)</f>
        <v>3.37280587099922</v>
      </c>
      <c r="X81" s="95"/>
      <c r="Y81" s="95" t="n">
        <f aca="false">GEOMEAN(Y3:Y62)</f>
        <v>9.27932022802207</v>
      </c>
      <c r="Z81" s="95" t="n">
        <f aca="false">GEOMEAN(Z3:Z62)</f>
        <v>4.82653177983975</v>
      </c>
    </row>
    <row r="82" customFormat="false" ht="11.25" hidden="false" customHeight="false" outlineLevel="0" collapsed="false">
      <c r="B82" s="38" t="s">
        <v>75</v>
      </c>
      <c r="X82" s="111"/>
      <c r="Y82" s="111" t="n">
        <f aca="false">Y81/Q81</f>
        <v>1.0101808410567</v>
      </c>
      <c r="Z82" s="111" t="n">
        <f aca="false">Z81/R81</f>
        <v>1.43101380999727</v>
      </c>
    </row>
    <row r="83" customFormat="false" ht="11.25" hidden="false" customHeight="false" outlineLevel="0" collapsed="false">
      <c r="B83" s="38" t="s">
        <v>76</v>
      </c>
      <c r="P83" s="94"/>
      <c r="Q83" s="94" t="n">
        <f aca="false">SUM(Q3:Q62)/3600</f>
        <v>0.263638888888889</v>
      </c>
      <c r="R83" s="94" t="n">
        <f aca="false">SUM(R3:R62)</f>
        <v>372.605583888889</v>
      </c>
      <c r="X83" s="94"/>
      <c r="Y83" s="94" t="n">
        <f aca="false">SUM(Y3:Y62)/3600</f>
        <v>0.262697222222222</v>
      </c>
      <c r="Z83" s="94" t="n">
        <f aca="false">SUM(Z3:Z62)</f>
        <v>499.97387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</row>
    <row r="7" customFormat="false" ht="11.25" hidden="false" customHeight="false" outlineLevel="0" collapsed="false">
      <c r="A7" s="80"/>
      <c r="B7" s="80" t="s">
        <v>36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</row>
    <row r="10" customFormat="false" ht="12" hidden="false" customHeight="false" outlineLevel="0" collapsed="false">
      <c r="A10" s="84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7</v>
      </c>
      <c r="E11" s="50" t="n">
        <f aca="false">N11</f>
        <v>43.1805</v>
      </c>
      <c r="F11" s="50" t="n">
        <f aca="false">L11</f>
        <v>6273.0337</v>
      </c>
      <c r="G11" s="50" t="n">
        <f aca="false">O11</f>
        <v>44.487</v>
      </c>
      <c r="H11" s="50" t="n">
        <f aca="false">T11</f>
        <v>6272.0762</v>
      </c>
      <c r="I11" s="50" t="n">
        <f aca="false">V11</f>
        <v>43.1805</v>
      </c>
      <c r="J11" s="50" t="n">
        <f aca="false">T11</f>
        <v>6272.0762</v>
      </c>
      <c r="K11" s="50" t="n">
        <f aca="false">W11</f>
        <v>44.487</v>
      </c>
      <c r="L11" s="52" t="n">
        <v>6273.0337</v>
      </c>
      <c r="M11" s="52" t="n">
        <v>41.5942</v>
      </c>
      <c r="N11" s="52" t="n">
        <v>43.1805</v>
      </c>
      <c r="O11" s="52" t="n">
        <v>44.487</v>
      </c>
      <c r="P11" s="52" t="n">
        <v>22840.953</v>
      </c>
      <c r="Q11" s="54" t="n">
        <v>21.421</v>
      </c>
      <c r="R11" s="52" t="n">
        <f aca="false">P11/3600</f>
        <v>6.34470916666667</v>
      </c>
      <c r="S11" s="53"/>
      <c r="T11" s="52" t="n">
        <v>6272.0762</v>
      </c>
      <c r="U11" s="52" t="n">
        <v>41.5942</v>
      </c>
      <c r="V11" s="52" t="n">
        <v>43.1805</v>
      </c>
      <c r="W11" s="52" t="n">
        <v>44.487</v>
      </c>
      <c r="X11" s="52" t="n">
        <v>49096.145</v>
      </c>
      <c r="Y11" s="54" t="n">
        <v>22.625</v>
      </c>
      <c r="Z11" s="52" t="n">
        <f aca="false">X11/3600</f>
        <v>13.6378180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1</v>
      </c>
      <c r="E12" s="50" t="n">
        <f aca="false">N12</f>
        <v>41.5782</v>
      </c>
      <c r="F12" s="50" t="n">
        <f aca="false">L12</f>
        <v>3118.6831</v>
      </c>
      <c r="G12" s="50" t="n">
        <f aca="false">O12</f>
        <v>42.6458</v>
      </c>
      <c r="H12" s="50" t="n">
        <f aca="false">T12</f>
        <v>3115.6096</v>
      </c>
      <c r="I12" s="50" t="n">
        <f aca="false">V12</f>
        <v>41.5782</v>
      </c>
      <c r="J12" s="50" t="n">
        <f aca="false">T12</f>
        <v>3115.6096</v>
      </c>
      <c r="K12" s="50" t="n">
        <f aca="false">W12</f>
        <v>42.6458</v>
      </c>
      <c r="L12" s="52" t="n">
        <v>3118.6831</v>
      </c>
      <c r="M12" s="52" t="n">
        <v>39.7303</v>
      </c>
      <c r="N12" s="52" t="n">
        <v>41.5782</v>
      </c>
      <c r="O12" s="52" t="n">
        <v>42.6458</v>
      </c>
      <c r="P12" s="52" t="n">
        <v>39237.75</v>
      </c>
      <c r="Q12" s="54" t="n">
        <v>21.531</v>
      </c>
      <c r="R12" s="52" t="n">
        <f aca="false">P12/3600</f>
        <v>10.899375</v>
      </c>
      <c r="S12" s="53"/>
      <c r="T12" s="52" t="n">
        <v>3115.6096</v>
      </c>
      <c r="U12" s="52" t="n">
        <v>39.7303</v>
      </c>
      <c r="V12" s="52" t="n">
        <v>41.5782</v>
      </c>
      <c r="W12" s="52" t="n">
        <v>42.6458</v>
      </c>
      <c r="X12" s="52" t="n">
        <v>32329.594</v>
      </c>
      <c r="Y12" s="54" t="n">
        <v>20.171</v>
      </c>
      <c r="Z12" s="52" t="n">
        <f aca="false">X12/3600</f>
        <v>8.98044277777778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1.8064</v>
      </c>
      <c r="I13" s="50" t="n">
        <f aca="false">V13</f>
        <v>40.0702</v>
      </c>
      <c r="J13" s="50" t="n">
        <f aca="false">T13</f>
        <v>1591.8064</v>
      </c>
      <c r="K13" s="50" t="n">
        <f aca="false">W13</f>
        <v>41.2037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9821.938</v>
      </c>
      <c r="Q13" s="54" t="n">
        <v>19.609</v>
      </c>
      <c r="R13" s="52" t="n">
        <f aca="false">P13/3600</f>
        <v>5.50609388888889</v>
      </c>
      <c r="S13" s="53"/>
      <c r="T13" s="52" t="n">
        <v>1591.8064</v>
      </c>
      <c r="U13" s="52" t="n">
        <v>37.4525</v>
      </c>
      <c r="V13" s="52" t="n">
        <v>40.0702</v>
      </c>
      <c r="W13" s="52" t="n">
        <v>41.2037</v>
      </c>
      <c r="X13" s="52" t="n">
        <v>44043.164</v>
      </c>
      <c r="Y13" s="54" t="n">
        <v>19.171</v>
      </c>
      <c r="Z13" s="52" t="n">
        <f aca="false">X13/3600</f>
        <v>12.2342122222222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73.9256</v>
      </c>
      <c r="I14" s="58" t="n">
        <f aca="false">V14</f>
        <v>38.7502</v>
      </c>
      <c r="J14" s="58" t="n">
        <f aca="false">T14</f>
        <v>773.9256</v>
      </c>
      <c r="K14" s="58" t="n">
        <f aca="false">W14</f>
        <v>40.1852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1" t="n">
        <v>20333.625</v>
      </c>
      <c r="Q14" s="61" t="n">
        <v>17.796</v>
      </c>
      <c r="R14" s="61" t="n">
        <f aca="false">P14/3600</f>
        <v>5.64822916666667</v>
      </c>
      <c r="S14" s="57"/>
      <c r="T14" s="61" t="n">
        <v>773.9256</v>
      </c>
      <c r="U14" s="61" t="n">
        <v>34.8355</v>
      </c>
      <c r="V14" s="61" t="n">
        <v>38.7502</v>
      </c>
      <c r="W14" s="61" t="n">
        <v>40.1852</v>
      </c>
      <c r="X14" s="61" t="n">
        <v>29506.061</v>
      </c>
      <c r="Y14" s="61" t="n">
        <v>17.703</v>
      </c>
      <c r="Z14" s="61" t="n">
        <f aca="false">X14/3600</f>
        <v>8.1961280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9" t="n">
        <f aca="false">L15</f>
        <v>10655.6396</v>
      </c>
      <c r="E15" s="69" t="n">
        <f aca="false">N15</f>
        <v>41.6791</v>
      </c>
      <c r="F15" s="69" t="n">
        <f aca="false">L15</f>
        <v>10655.6396</v>
      </c>
      <c r="G15" s="69" t="n">
        <f aca="false">O15</f>
        <v>42.5529</v>
      </c>
      <c r="H15" s="69" t="n">
        <f aca="false">T15</f>
        <v>10655.96</v>
      </c>
      <c r="I15" s="69" t="n">
        <f aca="false">V15</f>
        <v>41.6791</v>
      </c>
      <c r="J15" s="69" t="n">
        <f aca="false">T15</f>
        <v>10655.96</v>
      </c>
      <c r="K15" s="69" t="n">
        <f aca="false">W15</f>
        <v>42.5529</v>
      </c>
      <c r="L15" s="64" t="n">
        <v>10655.6396</v>
      </c>
      <c r="M15" s="64" t="n">
        <v>39.6342</v>
      </c>
      <c r="N15" s="64" t="n">
        <v>41.6791</v>
      </c>
      <c r="O15" s="64" t="n">
        <v>42.5529</v>
      </c>
      <c r="P15" s="64" t="n">
        <v>39412.203</v>
      </c>
      <c r="Q15" s="54" t="n">
        <v>25.968</v>
      </c>
      <c r="R15" s="64" t="n">
        <f aca="false">P15/3600</f>
        <v>10.9478341666667</v>
      </c>
      <c r="S15" s="70"/>
      <c r="T15" s="64" t="n">
        <v>10655.96</v>
      </c>
      <c r="U15" s="64" t="n">
        <v>39.6342</v>
      </c>
      <c r="V15" s="64" t="n">
        <v>41.6791</v>
      </c>
      <c r="W15" s="64" t="n">
        <v>42.5529</v>
      </c>
      <c r="X15" s="64" t="n">
        <v>34122.809</v>
      </c>
      <c r="Y15" s="54" t="n">
        <v>25.89</v>
      </c>
      <c r="Z15" s="64" t="n">
        <f aca="false">X15/3600</f>
        <v>9.47855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3.9136</v>
      </c>
      <c r="I16" s="50" t="n">
        <f aca="false">V16</f>
        <v>39.3693</v>
      </c>
      <c r="J16" s="50" t="n">
        <f aca="false">T16</f>
        <v>4313.9136</v>
      </c>
      <c r="K16" s="50" t="n">
        <f aca="false">W16</f>
        <v>40.4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35917.734</v>
      </c>
      <c r="Q16" s="54" t="n">
        <v>20.281</v>
      </c>
      <c r="R16" s="52" t="n">
        <f aca="false">P16/3600</f>
        <v>9.97714833333333</v>
      </c>
      <c r="S16" s="53"/>
      <c r="T16" s="52" t="n">
        <v>4313.9136</v>
      </c>
      <c r="U16" s="52" t="n">
        <v>36.5911</v>
      </c>
      <c r="V16" s="52" t="n">
        <v>39.3693</v>
      </c>
      <c r="W16" s="52" t="n">
        <v>40.4</v>
      </c>
      <c r="X16" s="52" t="n">
        <v>31954.385</v>
      </c>
      <c r="Y16" s="54" t="n">
        <v>21.953</v>
      </c>
      <c r="Z16" s="52" t="n">
        <f aca="false">X16/3600</f>
        <v>8.87621805555556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5.3192</v>
      </c>
      <c r="I17" s="50" t="n">
        <f aca="false">V17</f>
        <v>37.4528</v>
      </c>
      <c r="J17" s="50" t="n">
        <f aca="false">T17</f>
        <v>1765.3192</v>
      </c>
      <c r="K17" s="50" t="n">
        <f aca="false">W17</f>
        <v>38.9823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21909.875</v>
      </c>
      <c r="Q17" s="54" t="n">
        <v>17.125</v>
      </c>
      <c r="R17" s="52" t="n">
        <f aca="false">P17/3600</f>
        <v>6.08607638888889</v>
      </c>
      <c r="S17" s="53"/>
      <c r="T17" s="52" t="n">
        <v>1765.3192</v>
      </c>
      <c r="U17" s="52" t="n">
        <v>33.729</v>
      </c>
      <c r="V17" s="52" t="n">
        <v>37.4528</v>
      </c>
      <c r="W17" s="52" t="n">
        <v>38.9823</v>
      </c>
      <c r="X17" s="52" t="n">
        <v>30476.348</v>
      </c>
      <c r="Y17" s="54" t="n">
        <v>17.406</v>
      </c>
      <c r="Z17" s="52" t="n">
        <f aca="false">X17/3600</f>
        <v>8.46565222222222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0.1896</v>
      </c>
      <c r="I18" s="58" t="n">
        <f aca="false">V18</f>
        <v>35.9497</v>
      </c>
      <c r="J18" s="58" t="n">
        <f aca="false">T18</f>
        <v>720.1896</v>
      </c>
      <c r="K18" s="58" t="n">
        <f aca="false">W18</f>
        <v>38.0201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1" t="n">
        <v>19640.125</v>
      </c>
      <c r="Q18" s="61" t="n">
        <v>15.296</v>
      </c>
      <c r="R18" s="61" t="n">
        <f aca="false">P18/3600</f>
        <v>5.45559027777778</v>
      </c>
      <c r="S18" s="57"/>
      <c r="T18" s="61" t="n">
        <v>720.1896</v>
      </c>
      <c r="U18" s="61" t="n">
        <v>31.1081</v>
      </c>
      <c r="V18" s="61" t="n">
        <v>35.9497</v>
      </c>
      <c r="W18" s="61" t="n">
        <v>38.0201</v>
      </c>
      <c r="X18" s="61" t="n">
        <v>39236.113</v>
      </c>
      <c r="Y18" s="61" t="n">
        <v>15.406</v>
      </c>
      <c r="Z18" s="61" t="n">
        <f aca="false">X18/3600</f>
        <v>10.8989202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9" t="n">
        <f aca="false">L19</f>
        <v>25286.1426</v>
      </c>
      <c r="E19" s="69" t="n">
        <f aca="false">N19</f>
        <v>40.2137</v>
      </c>
      <c r="F19" s="69" t="n">
        <f aca="false">L19</f>
        <v>25286.1426</v>
      </c>
      <c r="G19" s="69" t="n">
        <f aca="false">O19</f>
        <v>43.0467</v>
      </c>
      <c r="H19" s="69" t="n">
        <f aca="false">T19</f>
        <v>25280.748</v>
      </c>
      <c r="I19" s="69" t="n">
        <f aca="false">V19</f>
        <v>40.2137</v>
      </c>
      <c r="J19" s="69" t="n">
        <f aca="false">T19</f>
        <v>25280.748</v>
      </c>
      <c r="K19" s="69" t="n">
        <f aca="false">W19</f>
        <v>43.0467</v>
      </c>
      <c r="L19" s="64" t="n">
        <v>25286.1426</v>
      </c>
      <c r="M19" s="64" t="n">
        <v>38.6677</v>
      </c>
      <c r="N19" s="64" t="n">
        <v>40.2137</v>
      </c>
      <c r="O19" s="64" t="n">
        <v>43.0467</v>
      </c>
      <c r="P19" s="64" t="n">
        <v>66012.375</v>
      </c>
      <c r="Q19" s="54" t="n">
        <v>53.437</v>
      </c>
      <c r="R19" s="64" t="n">
        <f aca="false">P19/3600</f>
        <v>18.3367708333333</v>
      </c>
      <c r="S19" s="70"/>
      <c r="T19" s="64" t="n">
        <v>25280.748</v>
      </c>
      <c r="U19" s="64" t="n">
        <v>38.6677</v>
      </c>
      <c r="V19" s="64" t="n">
        <v>40.2137</v>
      </c>
      <c r="W19" s="64" t="n">
        <v>43.0467</v>
      </c>
      <c r="X19" s="64" t="n">
        <v>95808.195</v>
      </c>
      <c r="Y19" s="54" t="n">
        <v>51.281</v>
      </c>
      <c r="Z19" s="64" t="n">
        <f aca="false">X19/3600</f>
        <v>26.61338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1</v>
      </c>
      <c r="E20" s="50" t="n">
        <f aca="false">N20</f>
        <v>38.7332</v>
      </c>
      <c r="F20" s="50" t="n">
        <f aca="false">L20</f>
        <v>8083.4351</v>
      </c>
      <c r="G20" s="50" t="n">
        <f aca="false">O20</f>
        <v>40.9349</v>
      </c>
      <c r="H20" s="50" t="n">
        <f aca="false">T20</f>
        <v>8071.9722</v>
      </c>
      <c r="I20" s="50" t="n">
        <f aca="false">V20</f>
        <v>38.7332</v>
      </c>
      <c r="J20" s="50" t="n">
        <f aca="false">T20</f>
        <v>8071.9722</v>
      </c>
      <c r="K20" s="50" t="n">
        <f aca="false">W20</f>
        <v>40.9349</v>
      </c>
      <c r="L20" s="52" t="n">
        <v>8083.4351</v>
      </c>
      <c r="M20" s="52" t="n">
        <v>36.5129</v>
      </c>
      <c r="N20" s="52" t="n">
        <v>38.7332</v>
      </c>
      <c r="O20" s="52" t="n">
        <v>40.9349</v>
      </c>
      <c r="P20" s="52" t="n">
        <v>57974.094</v>
      </c>
      <c r="Q20" s="54" t="n">
        <v>39.656</v>
      </c>
      <c r="R20" s="52" t="n">
        <f aca="false">P20/3600</f>
        <v>16.103915</v>
      </c>
      <c r="S20" s="53"/>
      <c r="T20" s="52" t="n">
        <v>8071.9722</v>
      </c>
      <c r="U20" s="52" t="n">
        <v>36.5129</v>
      </c>
      <c r="V20" s="52" t="n">
        <v>38.7332</v>
      </c>
      <c r="W20" s="52" t="n">
        <v>40.9349</v>
      </c>
      <c r="X20" s="52" t="n">
        <v>87758.602</v>
      </c>
      <c r="Y20" s="54" t="n">
        <v>36.64</v>
      </c>
      <c r="Z20" s="52" t="n">
        <f aca="false">X20/3600</f>
        <v>24.3773894444444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59</v>
      </c>
      <c r="E21" s="50" t="n">
        <f aca="false">N21</f>
        <v>37.5464</v>
      </c>
      <c r="F21" s="50" t="n">
        <f aca="false">L21</f>
        <v>3693.5959</v>
      </c>
      <c r="G21" s="50" t="n">
        <f aca="false">O21</f>
        <v>38.9605</v>
      </c>
      <c r="H21" s="50" t="n">
        <f aca="false">T21</f>
        <v>3678.4792</v>
      </c>
      <c r="I21" s="50" t="n">
        <f aca="false">V21</f>
        <v>37.5464</v>
      </c>
      <c r="J21" s="50" t="n">
        <f aca="false">T21</f>
        <v>3678.4792</v>
      </c>
      <c r="K21" s="50" t="n">
        <f aca="false">W21</f>
        <v>38.9605</v>
      </c>
      <c r="L21" s="52" t="n">
        <v>3693.5959</v>
      </c>
      <c r="M21" s="52" t="n">
        <v>34.2997</v>
      </c>
      <c r="N21" s="52" t="n">
        <v>37.5464</v>
      </c>
      <c r="O21" s="52" t="n">
        <v>38.9605</v>
      </c>
      <c r="P21" s="52" t="n">
        <v>57764.172</v>
      </c>
      <c r="Q21" s="54" t="n">
        <v>38.281</v>
      </c>
      <c r="R21" s="52" t="n">
        <f aca="false">P21/3600</f>
        <v>16.0456033333333</v>
      </c>
      <c r="S21" s="53"/>
      <c r="T21" s="52" t="n">
        <v>3678.4792</v>
      </c>
      <c r="U21" s="52" t="n">
        <v>34.2997</v>
      </c>
      <c r="V21" s="52" t="n">
        <v>37.5464</v>
      </c>
      <c r="W21" s="52" t="n">
        <v>38.9605</v>
      </c>
      <c r="X21" s="52" t="n">
        <v>83996.547</v>
      </c>
      <c r="Y21" s="54" t="n">
        <v>37.265</v>
      </c>
      <c r="Z21" s="52" t="n">
        <f aca="false">X21/3600</f>
        <v>23.3323741666667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13.9136</v>
      </c>
      <c r="I22" s="58" t="n">
        <f aca="false">V22</f>
        <v>36.3008</v>
      </c>
      <c r="J22" s="58" t="n">
        <f aca="false">T22</f>
        <v>1713.9136</v>
      </c>
      <c r="K22" s="58" t="n">
        <f aca="false">W22</f>
        <v>36.9079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1" t="n">
        <v>61249.188</v>
      </c>
      <c r="Q22" s="61" t="n">
        <v>31.281</v>
      </c>
      <c r="R22" s="61" t="n">
        <f aca="false">P22/3600</f>
        <v>17.0136633333333</v>
      </c>
      <c r="S22" s="57"/>
      <c r="T22" s="61" t="n">
        <v>1713.9136</v>
      </c>
      <c r="U22" s="61" t="n">
        <v>31.9203</v>
      </c>
      <c r="V22" s="61" t="n">
        <v>36.3008</v>
      </c>
      <c r="W22" s="61" t="n">
        <v>36.9079</v>
      </c>
      <c r="X22" s="61" t="n">
        <v>50003.773</v>
      </c>
      <c r="Y22" s="61" t="n">
        <v>32.515</v>
      </c>
      <c r="Z22" s="61" t="n">
        <f aca="false">X22/3600</f>
        <v>13.8899369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71" t="n">
        <f aca="false">L23</f>
        <v>25152.9668</v>
      </c>
      <c r="E23" s="71" t="n">
        <f aca="false">N23</f>
        <v>43.5063</v>
      </c>
      <c r="F23" s="71" t="n">
        <f aca="false">L23</f>
        <v>25152.9668</v>
      </c>
      <c r="G23" s="71" t="n">
        <f aca="false">O23</f>
        <v>44.6723</v>
      </c>
      <c r="H23" s="71" t="n">
        <f aca="false">T23</f>
        <v>25152.0723</v>
      </c>
      <c r="I23" s="71" t="n">
        <f aca="false">V23</f>
        <v>43.5063</v>
      </c>
      <c r="J23" s="71" t="n">
        <f aca="false">T23</f>
        <v>25152.0723</v>
      </c>
      <c r="K23" s="71" t="n">
        <f aca="false">W23</f>
        <v>44.6723</v>
      </c>
      <c r="L23" s="64" t="n">
        <v>25152.9668</v>
      </c>
      <c r="M23" s="64" t="n">
        <v>39.4139</v>
      </c>
      <c r="N23" s="64" t="n">
        <v>43.5063</v>
      </c>
      <c r="O23" s="64" t="n">
        <v>44.6723</v>
      </c>
      <c r="P23" s="64" t="n">
        <v>72523.453</v>
      </c>
      <c r="Q23" s="54" t="n">
        <v>54.937</v>
      </c>
      <c r="R23" s="64" t="n">
        <f aca="false">P23/3600</f>
        <v>20.1454036111111</v>
      </c>
      <c r="S23" s="70"/>
      <c r="T23" s="64" t="n">
        <v>25152.0723</v>
      </c>
      <c r="U23" s="64" t="n">
        <v>39.4139</v>
      </c>
      <c r="V23" s="64" t="n">
        <v>43.5063</v>
      </c>
      <c r="W23" s="64" t="n">
        <v>44.6723</v>
      </c>
      <c r="X23" s="64" t="n">
        <v>112201.68</v>
      </c>
      <c r="Y23" s="54" t="n">
        <v>54.484</v>
      </c>
      <c r="Z23" s="64" t="n">
        <f aca="false">X23/3600</f>
        <v>31.1671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72" t="n">
        <f aca="false">L24</f>
        <v>9465.2139</v>
      </c>
      <c r="E24" s="72" t="n">
        <f aca="false">N24</f>
        <v>41.9482</v>
      </c>
      <c r="F24" s="72" t="n">
        <f aca="false">L24</f>
        <v>9465.2139</v>
      </c>
      <c r="G24" s="72" t="n">
        <f aca="false">O24</f>
        <v>42.4622</v>
      </c>
      <c r="H24" s="72" t="n">
        <f aca="false">T24</f>
        <v>9460.3701</v>
      </c>
      <c r="I24" s="72" t="n">
        <f aca="false">V24</f>
        <v>41.9482</v>
      </c>
      <c r="J24" s="72" t="n">
        <f aca="false">T24</f>
        <v>9460.3701</v>
      </c>
      <c r="K24" s="72" t="n">
        <f aca="false">W24</f>
        <v>42.4622</v>
      </c>
      <c r="L24" s="52" t="n">
        <v>9465.2139</v>
      </c>
      <c r="M24" s="52" t="n">
        <v>37.5161</v>
      </c>
      <c r="N24" s="52" t="n">
        <v>41.9482</v>
      </c>
      <c r="O24" s="52" t="n">
        <v>42.4622</v>
      </c>
      <c r="P24" s="52" t="n">
        <v>77926.859</v>
      </c>
      <c r="Q24" s="54" t="n">
        <v>43.64</v>
      </c>
      <c r="R24" s="52" t="n">
        <f aca="false">P24/3600</f>
        <v>21.6463497222222</v>
      </c>
      <c r="S24" s="53"/>
      <c r="T24" s="52" t="n">
        <v>9460.3701</v>
      </c>
      <c r="U24" s="52" t="n">
        <v>37.5161</v>
      </c>
      <c r="V24" s="52" t="n">
        <v>41.9482</v>
      </c>
      <c r="W24" s="52" t="n">
        <v>42.4622</v>
      </c>
      <c r="X24" s="52" t="n">
        <v>103229.164</v>
      </c>
      <c r="Y24" s="54" t="n">
        <v>45.593</v>
      </c>
      <c r="Z24" s="52" t="n">
        <f aca="false">X24/3600</f>
        <v>28.6747677777778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L25</f>
        <v>4556.4727</v>
      </c>
      <c r="E25" s="72" t="n">
        <f aca="false">N25</f>
        <v>40.2201</v>
      </c>
      <c r="F25" s="72" t="n">
        <f aca="false">L25</f>
        <v>4556.4727</v>
      </c>
      <c r="G25" s="72" t="n">
        <f aca="false">O25</f>
        <v>40.1383</v>
      </c>
      <c r="H25" s="72" t="n">
        <f aca="false">T25</f>
        <v>4546.6782</v>
      </c>
      <c r="I25" s="72" t="n">
        <f aca="false">V25</f>
        <v>40.2201</v>
      </c>
      <c r="J25" s="72" t="n">
        <f aca="false">T25</f>
        <v>4546.6782</v>
      </c>
      <c r="K25" s="72" t="n">
        <f aca="false">W25</f>
        <v>40.1383</v>
      </c>
      <c r="L25" s="52" t="n">
        <v>4556.4727</v>
      </c>
      <c r="M25" s="52" t="n">
        <v>35.6281</v>
      </c>
      <c r="N25" s="52" t="n">
        <v>40.2201</v>
      </c>
      <c r="O25" s="52" t="n">
        <v>40.1383</v>
      </c>
      <c r="P25" s="52" t="n">
        <v>74163.766</v>
      </c>
      <c r="Q25" s="54" t="n">
        <v>39.625</v>
      </c>
      <c r="R25" s="52" t="n">
        <f aca="false">P25/3600</f>
        <v>20.6010461111111</v>
      </c>
      <c r="S25" s="53"/>
      <c r="T25" s="52" t="n">
        <v>4546.6782</v>
      </c>
      <c r="U25" s="52" t="n">
        <v>35.6281</v>
      </c>
      <c r="V25" s="52" t="n">
        <v>40.2201</v>
      </c>
      <c r="W25" s="52" t="n">
        <v>40.1383</v>
      </c>
      <c r="X25" s="52" t="n">
        <v>97139.602</v>
      </c>
      <c r="Y25" s="54" t="n">
        <v>37.703</v>
      </c>
      <c r="Z25" s="52" t="n">
        <f aca="false">X25/3600</f>
        <v>26.9832227777778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73" t="n">
        <f aca="false">L26</f>
        <v>2241.9009</v>
      </c>
      <c r="E26" s="73" t="n">
        <f aca="false">N26</f>
        <v>38.4935</v>
      </c>
      <c r="F26" s="73" t="n">
        <f aca="false">L26</f>
        <v>2241.9009</v>
      </c>
      <c r="G26" s="73" t="n">
        <f aca="false">O26</f>
        <v>37.8501</v>
      </c>
      <c r="H26" s="73" t="n">
        <f aca="false">T26</f>
        <v>2226.4312</v>
      </c>
      <c r="I26" s="73" t="n">
        <f aca="false">V26</f>
        <v>38.4935</v>
      </c>
      <c r="J26" s="73" t="n">
        <f aca="false">T26</f>
        <v>2226.4312</v>
      </c>
      <c r="K26" s="73" t="n">
        <f aca="false">W26</f>
        <v>37.8501</v>
      </c>
      <c r="L26" s="61" t="n">
        <v>2241.9009</v>
      </c>
      <c r="M26" s="61" t="n">
        <v>33.4167</v>
      </c>
      <c r="N26" s="61" t="n">
        <v>38.4935</v>
      </c>
      <c r="O26" s="61" t="n">
        <v>37.8501</v>
      </c>
      <c r="P26" s="61" t="n">
        <v>62590.953</v>
      </c>
      <c r="Q26" s="61" t="n">
        <v>34.671</v>
      </c>
      <c r="R26" s="61" t="n">
        <f aca="false">P26/3600</f>
        <v>17.3863758333333</v>
      </c>
      <c r="S26" s="57"/>
      <c r="T26" s="61" t="n">
        <v>2226.4312</v>
      </c>
      <c r="U26" s="61" t="n">
        <v>33.4167</v>
      </c>
      <c r="V26" s="61" t="n">
        <v>38.4935</v>
      </c>
      <c r="W26" s="61" t="n">
        <v>37.8501</v>
      </c>
      <c r="X26" s="61" t="n">
        <v>47634.641</v>
      </c>
      <c r="Y26" s="61" t="n">
        <v>34.468</v>
      </c>
      <c r="Z26" s="61" t="n">
        <f aca="false">X26/3600</f>
        <v>13.2318447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71" t="n">
        <f aca="false">L27</f>
        <v>72474.2188</v>
      </c>
      <c r="E27" s="71" t="n">
        <f aca="false">N27</f>
        <v>41.786</v>
      </c>
      <c r="F27" s="71" t="n">
        <f aca="false">L27</f>
        <v>72474.2188</v>
      </c>
      <c r="G27" s="71" t="n">
        <f aca="false">O27</f>
        <v>43.7157</v>
      </c>
      <c r="H27" s="71" t="n">
        <f aca="false">T27</f>
        <v>72473.5469</v>
      </c>
      <c r="I27" s="71" t="n">
        <f aca="false">V27</f>
        <v>41.786</v>
      </c>
      <c r="J27" s="71" t="n">
        <f aca="false">T27</f>
        <v>72473.5469</v>
      </c>
      <c r="K27" s="71" t="n">
        <f aca="false">W27</f>
        <v>43.7157</v>
      </c>
      <c r="L27" s="64" t="n">
        <v>72474.2188</v>
      </c>
      <c r="M27" s="64" t="n">
        <v>38.6616</v>
      </c>
      <c r="N27" s="64" t="n">
        <v>41.786</v>
      </c>
      <c r="O27" s="64" t="n">
        <v>43.7157</v>
      </c>
      <c r="P27" s="64" t="n">
        <v>83068.172</v>
      </c>
      <c r="Q27" s="54" t="n">
        <v>81.859</v>
      </c>
      <c r="R27" s="64" t="n">
        <f aca="false">P27/3600</f>
        <v>23.0744922222222</v>
      </c>
      <c r="S27" s="70"/>
      <c r="T27" s="64" t="n">
        <v>72473.5469</v>
      </c>
      <c r="U27" s="64" t="n">
        <v>38.6616</v>
      </c>
      <c r="V27" s="64" t="n">
        <v>41.786</v>
      </c>
      <c r="W27" s="64" t="n">
        <v>43.7157</v>
      </c>
      <c r="X27" s="64" t="n">
        <v>112962.836</v>
      </c>
      <c r="Y27" s="54" t="n">
        <v>87.531</v>
      </c>
      <c r="Z27" s="64" t="n">
        <f aca="false">X27/3600</f>
        <v>31.37856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72" t="n">
        <f aca="false">L28</f>
        <v>11447.2422</v>
      </c>
      <c r="E28" s="72" t="n">
        <f aca="false">N28</f>
        <v>39.8561</v>
      </c>
      <c r="F28" s="72" t="n">
        <f aca="false">L28</f>
        <v>11447.2422</v>
      </c>
      <c r="G28" s="72" t="n">
        <f aca="false">O28</f>
        <v>42.263</v>
      </c>
      <c r="H28" s="72" t="n">
        <f aca="false">T28</f>
        <v>11443.3262</v>
      </c>
      <c r="I28" s="72" t="n">
        <f aca="false">V28</f>
        <v>39.8561</v>
      </c>
      <c r="J28" s="72" t="n">
        <f aca="false">T28</f>
        <v>11443.3262</v>
      </c>
      <c r="K28" s="72" t="n">
        <f aca="false">W28</f>
        <v>42.263</v>
      </c>
      <c r="L28" s="52" t="n">
        <v>11447.2422</v>
      </c>
      <c r="M28" s="52" t="n">
        <v>35.2196</v>
      </c>
      <c r="N28" s="52" t="n">
        <v>39.8561</v>
      </c>
      <c r="O28" s="52" t="n">
        <v>42.263</v>
      </c>
      <c r="P28" s="52" t="n">
        <v>71717.078</v>
      </c>
      <c r="Q28" s="54" t="n">
        <v>48.859</v>
      </c>
      <c r="R28" s="52" t="n">
        <f aca="false">P28/3600</f>
        <v>19.9214105555556</v>
      </c>
      <c r="S28" s="53"/>
      <c r="T28" s="52" t="n">
        <v>11443.3262</v>
      </c>
      <c r="U28" s="52" t="n">
        <v>35.2196</v>
      </c>
      <c r="V28" s="52" t="n">
        <v>39.8561</v>
      </c>
      <c r="W28" s="52" t="n">
        <v>42.263</v>
      </c>
      <c r="X28" s="52" t="n">
        <v>53914.754</v>
      </c>
      <c r="Y28" s="54" t="n">
        <v>54.328</v>
      </c>
      <c r="Z28" s="52" t="n">
        <f aca="false">X28/3600</f>
        <v>14.9763205555556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L29</f>
        <v>3204.564</v>
      </c>
      <c r="E29" s="72" t="n">
        <f aca="false">N29</f>
        <v>38.2994</v>
      </c>
      <c r="F29" s="72" t="n">
        <f aca="false">L29</f>
        <v>3204.564</v>
      </c>
      <c r="G29" s="72" t="n">
        <f aca="false">O29</f>
        <v>41.0054</v>
      </c>
      <c r="H29" s="72" t="n">
        <f aca="false">T29</f>
        <v>3189.6248</v>
      </c>
      <c r="I29" s="72" t="n">
        <f aca="false">V29</f>
        <v>38.2994</v>
      </c>
      <c r="J29" s="72" t="n">
        <f aca="false">T29</f>
        <v>3189.6248</v>
      </c>
      <c r="K29" s="72" t="n">
        <f aca="false">W29</f>
        <v>41.0054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58476.391</v>
      </c>
      <c r="Q29" s="54" t="n">
        <v>38.765</v>
      </c>
      <c r="R29" s="52" t="n">
        <f aca="false">P29/3600</f>
        <v>16.2434419444444</v>
      </c>
      <c r="S29" s="53"/>
      <c r="T29" s="52" t="n">
        <v>3189.6248</v>
      </c>
      <c r="U29" s="52" t="n">
        <v>32.8328</v>
      </c>
      <c r="V29" s="52" t="n">
        <v>38.2994</v>
      </c>
      <c r="W29" s="52" t="n">
        <v>41.0054</v>
      </c>
      <c r="X29" s="52" t="n">
        <v>79693.133</v>
      </c>
      <c r="Y29" s="54" t="n">
        <v>41.781</v>
      </c>
      <c r="Z29" s="52" t="n">
        <f aca="false">X29/3600</f>
        <v>22.1369813888889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73" t="n">
        <f aca="false">L30</f>
        <v>1137.4608</v>
      </c>
      <c r="E30" s="73" t="n">
        <f aca="false">N30</f>
        <v>37.01</v>
      </c>
      <c r="F30" s="73" t="n">
        <f aca="false">L30</f>
        <v>1137.4608</v>
      </c>
      <c r="G30" s="73" t="n">
        <f aca="false">O30</f>
        <v>39.8997</v>
      </c>
      <c r="H30" s="73" t="n">
        <f aca="false">T30</f>
        <v>1111.928</v>
      </c>
      <c r="I30" s="73" t="n">
        <f aca="false">V30</f>
        <v>37.01</v>
      </c>
      <c r="J30" s="73" t="n">
        <f aca="false">T30</f>
        <v>1111.928</v>
      </c>
      <c r="K30" s="73" t="n">
        <f aca="false">W30</f>
        <v>39.8997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1" t="n">
        <v>70001.406</v>
      </c>
      <c r="Q30" s="61" t="n">
        <v>34.437</v>
      </c>
      <c r="R30" s="61" t="n">
        <f aca="false">P30/3600</f>
        <v>19.444835</v>
      </c>
      <c r="S30" s="57"/>
      <c r="T30" s="61" t="n">
        <v>1111.928</v>
      </c>
      <c r="U30" s="61" t="n">
        <v>30.2637</v>
      </c>
      <c r="V30" s="61" t="n">
        <v>37.01</v>
      </c>
      <c r="W30" s="61" t="n">
        <v>39.8997</v>
      </c>
      <c r="X30" s="61" t="n">
        <v>69494.523</v>
      </c>
      <c r="Y30" s="61" t="n">
        <v>34.562</v>
      </c>
      <c r="Z30" s="61" t="n">
        <f aca="false">X30/3600</f>
        <v>19.3040341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4924.4863</v>
      </c>
      <c r="E31" s="71" t="n">
        <f aca="false">N31</f>
        <v>41.8801</v>
      </c>
      <c r="F31" s="71" t="n">
        <f aca="false">L31</f>
        <v>4924.4863</v>
      </c>
      <c r="G31" s="71" t="n">
        <f aca="false">O31</f>
        <v>42.2109</v>
      </c>
      <c r="H31" s="71" t="n">
        <f aca="false">T31</f>
        <v>4925.0239</v>
      </c>
      <c r="I31" s="71" t="n">
        <f aca="false">V31</f>
        <v>41.8801</v>
      </c>
      <c r="J31" s="71" t="n">
        <f aca="false">T31</f>
        <v>4925.0239</v>
      </c>
      <c r="K31" s="71" t="n">
        <f aca="false">W31</f>
        <v>42.2109</v>
      </c>
      <c r="L31" s="64" t="n">
        <v>4924.4863</v>
      </c>
      <c r="M31" s="64" t="n">
        <v>39.3673</v>
      </c>
      <c r="N31" s="64" t="n">
        <v>41.8801</v>
      </c>
      <c r="O31" s="64" t="n">
        <v>42.2109</v>
      </c>
      <c r="P31" s="64" t="n">
        <v>16043.032</v>
      </c>
      <c r="Q31" s="54" t="n">
        <v>10.296</v>
      </c>
      <c r="R31" s="64" t="n">
        <f aca="false">P31/3600</f>
        <v>4.45639777777778</v>
      </c>
      <c r="S31" s="70"/>
      <c r="T31" s="64" t="n">
        <v>4925.0239</v>
      </c>
      <c r="U31" s="64" t="n">
        <v>39.3673</v>
      </c>
      <c r="V31" s="64" t="n">
        <v>41.8801</v>
      </c>
      <c r="W31" s="64" t="n">
        <v>42.2109</v>
      </c>
      <c r="X31" s="64" t="n">
        <v>19246.896</v>
      </c>
      <c r="Y31" s="54" t="n">
        <v>10.25</v>
      </c>
      <c r="Z31" s="64" t="n">
        <f aca="false">X31/3600</f>
        <v>5.3463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72" t="n">
        <f aca="false">L32</f>
        <v>2458.6497</v>
      </c>
      <c r="E32" s="72" t="n">
        <f aca="false">N32</f>
        <v>39.1376</v>
      </c>
      <c r="F32" s="72" t="n">
        <f aca="false">L32</f>
        <v>2458.6497</v>
      </c>
      <c r="G32" s="72" t="n">
        <f aca="false">O32</f>
        <v>39.1709</v>
      </c>
      <c r="H32" s="72" t="n">
        <f aca="false">T32</f>
        <v>2459.1064</v>
      </c>
      <c r="I32" s="72" t="n">
        <f aca="false">V32</f>
        <v>39.1376</v>
      </c>
      <c r="J32" s="72" t="n">
        <f aca="false">T32</f>
        <v>2459.1064</v>
      </c>
      <c r="K32" s="72" t="n">
        <f aca="false">W32</f>
        <v>39.1709</v>
      </c>
      <c r="L32" s="52" t="n">
        <v>2458.6497</v>
      </c>
      <c r="M32" s="52" t="n">
        <v>36.3656</v>
      </c>
      <c r="N32" s="52" t="n">
        <v>39.1376</v>
      </c>
      <c r="O32" s="52" t="n">
        <v>39.1709</v>
      </c>
      <c r="P32" s="52" t="n">
        <v>14667.219</v>
      </c>
      <c r="Q32" s="54" t="n">
        <v>8.64</v>
      </c>
      <c r="R32" s="52" t="n">
        <f aca="false">P32/3600</f>
        <v>4.0742275</v>
      </c>
      <c r="S32" s="53"/>
      <c r="T32" s="52" t="n">
        <v>2459.1064</v>
      </c>
      <c r="U32" s="52" t="n">
        <v>36.3656</v>
      </c>
      <c r="V32" s="52" t="n">
        <v>39.1376</v>
      </c>
      <c r="W32" s="52" t="n">
        <v>39.1709</v>
      </c>
      <c r="X32" s="52" t="n">
        <v>18233.535</v>
      </c>
      <c r="Y32" s="54" t="n">
        <v>9.296</v>
      </c>
      <c r="Z32" s="52" t="n">
        <f aca="false">X32/3600</f>
        <v>5.06487083333333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L33</f>
        <v>1212.0304</v>
      </c>
      <c r="E33" s="72" t="n">
        <f aca="false">N33</f>
        <v>36.7008</v>
      </c>
      <c r="F33" s="72" t="n">
        <f aca="false">L33</f>
        <v>1212.0304</v>
      </c>
      <c r="G33" s="72" t="n">
        <f aca="false">O33</f>
        <v>36.4321</v>
      </c>
      <c r="H33" s="72" t="n">
        <f aca="false">T33</f>
        <v>1212.0496</v>
      </c>
      <c r="I33" s="72" t="n">
        <f aca="false">V33</f>
        <v>36.7008</v>
      </c>
      <c r="J33" s="72" t="n">
        <f aca="false">T33</f>
        <v>1212.0496</v>
      </c>
      <c r="K33" s="72" t="n">
        <f aca="false">W33</f>
        <v>36.4321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11804.219</v>
      </c>
      <c r="Q33" s="54" t="n">
        <v>8.296</v>
      </c>
      <c r="R33" s="52" t="n">
        <f aca="false">P33/3600</f>
        <v>3.27894972222222</v>
      </c>
      <c r="S33" s="53"/>
      <c r="T33" s="52" t="n">
        <v>1212.0496</v>
      </c>
      <c r="U33" s="52" t="n">
        <v>33.6826</v>
      </c>
      <c r="V33" s="52" t="n">
        <v>36.7008</v>
      </c>
      <c r="W33" s="52" t="n">
        <v>36.4321</v>
      </c>
      <c r="X33" s="52" t="n">
        <v>17209.818</v>
      </c>
      <c r="Y33" s="54" t="n">
        <v>8.031</v>
      </c>
      <c r="Z33" s="52" t="n">
        <f aca="false">X33/3600</f>
        <v>4.780505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73" t="n">
        <f aca="false">L34</f>
        <v>585.6456</v>
      </c>
      <c r="E34" s="73" t="n">
        <f aca="false">N34</f>
        <v>34.516</v>
      </c>
      <c r="F34" s="73" t="n">
        <f aca="false">L34</f>
        <v>585.6456</v>
      </c>
      <c r="G34" s="73" t="n">
        <f aca="false">O34</f>
        <v>33.9668</v>
      </c>
      <c r="H34" s="73" t="n">
        <f aca="false">T34</f>
        <v>584.2456</v>
      </c>
      <c r="I34" s="73" t="n">
        <f aca="false">V34</f>
        <v>34.516</v>
      </c>
      <c r="J34" s="73" t="n">
        <f aca="false">T34</f>
        <v>584.2456</v>
      </c>
      <c r="K34" s="73" t="n">
        <f aca="false">W34</f>
        <v>33.9668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1" t="n">
        <v>10652.469</v>
      </c>
      <c r="Q34" s="61" t="n">
        <v>7.156</v>
      </c>
      <c r="R34" s="61" t="n">
        <f aca="false">P34/3600</f>
        <v>2.95901916666667</v>
      </c>
      <c r="S34" s="57"/>
      <c r="T34" s="61" t="n">
        <v>584.2456</v>
      </c>
      <c r="U34" s="61" t="n">
        <v>31.1007</v>
      </c>
      <c r="V34" s="61" t="n">
        <v>34.516</v>
      </c>
      <c r="W34" s="61" t="n">
        <v>33.9668</v>
      </c>
      <c r="X34" s="61" t="n">
        <v>16500.348</v>
      </c>
      <c r="Y34" s="61" t="n">
        <v>6.546</v>
      </c>
      <c r="Z34" s="61" t="n">
        <f aca="false">X34/3600</f>
        <v>4.5834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71" t="n">
        <f aca="false">L35</f>
        <v>5461.2969</v>
      </c>
      <c r="E35" s="71" t="n">
        <f aca="false">N35</f>
        <v>42.6568</v>
      </c>
      <c r="F35" s="71" t="n">
        <f aca="false">L35</f>
        <v>5461.2969</v>
      </c>
      <c r="G35" s="71" t="n">
        <f aca="false">O35</f>
        <v>43.8614</v>
      </c>
      <c r="H35" s="71" t="n">
        <f aca="false">T35</f>
        <v>5461.7959</v>
      </c>
      <c r="I35" s="71" t="n">
        <f aca="false">V35</f>
        <v>42.6568</v>
      </c>
      <c r="J35" s="71" t="n">
        <f aca="false">T35</f>
        <v>5461.7959</v>
      </c>
      <c r="K35" s="71" t="n">
        <f aca="false">W35</f>
        <v>43.8614</v>
      </c>
      <c r="L35" s="64" t="n">
        <v>5461.2969</v>
      </c>
      <c r="M35" s="64" t="n">
        <v>39.9461</v>
      </c>
      <c r="N35" s="64" t="n">
        <v>42.6568</v>
      </c>
      <c r="O35" s="64" t="n">
        <v>43.8614</v>
      </c>
      <c r="P35" s="64" t="n">
        <v>11956.797</v>
      </c>
      <c r="Q35" s="54" t="n">
        <v>13.672</v>
      </c>
      <c r="R35" s="64" t="n">
        <f aca="false">P35/3600</f>
        <v>3.3213325</v>
      </c>
      <c r="S35" s="70"/>
      <c r="T35" s="64" t="n">
        <v>5461.7959</v>
      </c>
      <c r="U35" s="64" t="n">
        <v>39.9461</v>
      </c>
      <c r="V35" s="64" t="n">
        <v>42.6568</v>
      </c>
      <c r="W35" s="64" t="n">
        <v>43.8614</v>
      </c>
      <c r="X35" s="64" t="n">
        <v>22034.836</v>
      </c>
      <c r="Y35" s="54" t="n">
        <v>13.187</v>
      </c>
      <c r="Z35" s="64" t="n">
        <f aca="false">X35/3600</f>
        <v>6.12078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72" t="n">
        <f aca="false">L36</f>
        <v>2533.4663</v>
      </c>
      <c r="E36" s="72" t="n">
        <f aca="false">N36</f>
        <v>40.4184</v>
      </c>
      <c r="F36" s="72" t="n">
        <f aca="false">L36</f>
        <v>2533.4663</v>
      </c>
      <c r="G36" s="72" t="n">
        <f aca="false">O36</f>
        <v>41.4315</v>
      </c>
      <c r="H36" s="72" t="n">
        <f aca="false">T36</f>
        <v>2533.4712</v>
      </c>
      <c r="I36" s="72" t="n">
        <f aca="false">V36</f>
        <v>40.4184</v>
      </c>
      <c r="J36" s="72" t="n">
        <f aca="false">T36</f>
        <v>2533.4712</v>
      </c>
      <c r="K36" s="72" t="n">
        <f aca="false">W36</f>
        <v>41.4315</v>
      </c>
      <c r="L36" s="52" t="n">
        <v>2533.4663</v>
      </c>
      <c r="M36" s="52" t="n">
        <v>36.9716</v>
      </c>
      <c r="N36" s="52" t="n">
        <v>40.4184</v>
      </c>
      <c r="O36" s="52" t="n">
        <v>41.4315</v>
      </c>
      <c r="P36" s="52" t="n">
        <v>11477.5</v>
      </c>
      <c r="Q36" s="54" t="n">
        <v>10.296</v>
      </c>
      <c r="R36" s="52" t="n">
        <f aca="false">P36/3600</f>
        <v>3.18819444444444</v>
      </c>
      <c r="S36" s="53"/>
      <c r="T36" s="52" t="n">
        <v>2533.4712</v>
      </c>
      <c r="U36" s="52" t="n">
        <v>36.9716</v>
      </c>
      <c r="V36" s="52" t="n">
        <v>40.4184</v>
      </c>
      <c r="W36" s="52" t="n">
        <v>41.4315</v>
      </c>
      <c r="X36" s="52" t="n">
        <v>20766.781</v>
      </c>
      <c r="Y36" s="54" t="n">
        <v>10.406</v>
      </c>
      <c r="Z36" s="52" t="n">
        <f aca="false">X36/3600</f>
        <v>5.76855027777778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L37</f>
        <v>1210.696</v>
      </c>
      <c r="E37" s="72" t="n">
        <f aca="false">N37</f>
        <v>38.2855</v>
      </c>
      <c r="F37" s="72" t="n">
        <f aca="false">L37</f>
        <v>1210.696</v>
      </c>
      <c r="G37" s="72" t="n">
        <f aca="false">O37</f>
        <v>39.1312</v>
      </c>
      <c r="H37" s="72" t="n">
        <f aca="false">T37</f>
        <v>1209.7432</v>
      </c>
      <c r="I37" s="72" t="n">
        <f aca="false">V37</f>
        <v>38.2855</v>
      </c>
      <c r="J37" s="72" t="n">
        <f aca="false">T37</f>
        <v>1209.7432</v>
      </c>
      <c r="K37" s="72" t="n">
        <f aca="false">W37</f>
        <v>39.1312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14359.125</v>
      </c>
      <c r="Q37" s="54" t="n">
        <v>8.968</v>
      </c>
      <c r="R37" s="52" t="n">
        <f aca="false">P37/3600</f>
        <v>3.98864583333333</v>
      </c>
      <c r="S37" s="53"/>
      <c r="T37" s="52" t="n">
        <v>1209.7432</v>
      </c>
      <c r="U37" s="52" t="n">
        <v>33.9344</v>
      </c>
      <c r="V37" s="52" t="n">
        <v>38.2855</v>
      </c>
      <c r="W37" s="52" t="n">
        <v>39.1312</v>
      </c>
      <c r="X37" s="52" t="n">
        <v>19880.105</v>
      </c>
      <c r="Y37" s="54" t="n">
        <v>9.078</v>
      </c>
      <c r="Z37" s="52" t="n">
        <f aca="false">X37/3600</f>
        <v>5.52225138888889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73" t="n">
        <f aca="false">L38</f>
        <v>583.108</v>
      </c>
      <c r="E38" s="73" t="n">
        <f aca="false">N38</f>
        <v>36.2565</v>
      </c>
      <c r="F38" s="73" t="n">
        <f aca="false">L38</f>
        <v>583.108</v>
      </c>
      <c r="G38" s="73" t="n">
        <f aca="false">O38</f>
        <v>36.9581</v>
      </c>
      <c r="H38" s="73" t="n">
        <f aca="false">T38</f>
        <v>580.3648</v>
      </c>
      <c r="I38" s="73" t="n">
        <f aca="false">V38</f>
        <v>36.2565</v>
      </c>
      <c r="J38" s="73" t="n">
        <f aca="false">T38</f>
        <v>580.3648</v>
      </c>
      <c r="K38" s="73" t="n">
        <f aca="false">W38</f>
        <v>36.9581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1" t="n">
        <v>10750.344</v>
      </c>
      <c r="Q38" s="61" t="n">
        <v>8.734</v>
      </c>
      <c r="R38" s="61" t="n">
        <f aca="false">P38/3600</f>
        <v>2.98620666666667</v>
      </c>
      <c r="S38" s="57"/>
      <c r="T38" s="61" t="n">
        <v>580.3648</v>
      </c>
      <c r="U38" s="61" t="n">
        <v>30.9277</v>
      </c>
      <c r="V38" s="61" t="n">
        <v>36.2565</v>
      </c>
      <c r="W38" s="61" t="n">
        <v>36.9581</v>
      </c>
      <c r="X38" s="61" t="n">
        <v>19286.729</v>
      </c>
      <c r="Y38" s="61" t="n">
        <v>8.093</v>
      </c>
      <c r="Z38" s="61" t="n">
        <f aca="false">X38/3600</f>
        <v>5.3574247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71" t="n">
        <f aca="false">L39</f>
        <v>13404.7666</v>
      </c>
      <c r="E39" s="71" t="n">
        <f aca="false">N39</f>
        <v>40.3791</v>
      </c>
      <c r="F39" s="71" t="n">
        <f aca="false">L39</f>
        <v>13404.7666</v>
      </c>
      <c r="G39" s="71" t="n">
        <f aca="false">O39</f>
        <v>41.0384</v>
      </c>
      <c r="H39" s="71" t="n">
        <f aca="false">T39</f>
        <v>13404.748</v>
      </c>
      <c r="I39" s="71" t="n">
        <f aca="false">V39</f>
        <v>40.3791</v>
      </c>
      <c r="J39" s="71" t="n">
        <f aca="false">T39</f>
        <v>13404.748</v>
      </c>
      <c r="K39" s="71" t="n">
        <f aca="false">W39</f>
        <v>41.0384</v>
      </c>
      <c r="L39" s="64" t="n">
        <v>13404.7666</v>
      </c>
      <c r="M39" s="64" t="n">
        <v>38.2029</v>
      </c>
      <c r="N39" s="64" t="n">
        <v>40.3791</v>
      </c>
      <c r="O39" s="64" t="n">
        <v>41.0384</v>
      </c>
      <c r="P39" s="64" t="n">
        <v>12660.921</v>
      </c>
      <c r="Q39" s="54" t="n">
        <v>16.14</v>
      </c>
      <c r="R39" s="64" t="n">
        <f aca="false">P39/3600</f>
        <v>3.5169225</v>
      </c>
      <c r="S39" s="70"/>
      <c r="T39" s="64" t="n">
        <v>13404.748</v>
      </c>
      <c r="U39" s="64" t="n">
        <v>38.2029</v>
      </c>
      <c r="V39" s="64" t="n">
        <v>40.3791</v>
      </c>
      <c r="W39" s="64" t="n">
        <v>41.0384</v>
      </c>
      <c r="X39" s="64" t="n">
        <v>19553.582</v>
      </c>
      <c r="Y39" s="54" t="n">
        <v>15.359</v>
      </c>
      <c r="Z39" s="64" t="n">
        <f aca="false">X39/3600</f>
        <v>5.43155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72" t="n">
        <f aca="false">L40</f>
        <v>6226.457</v>
      </c>
      <c r="E40" s="72" t="n">
        <f aca="false">N40</f>
        <v>37.4946</v>
      </c>
      <c r="F40" s="72" t="n">
        <f aca="false">L40</f>
        <v>6226.457</v>
      </c>
      <c r="G40" s="72" t="n">
        <f aca="false">O40</f>
        <v>38.1733</v>
      </c>
      <c r="H40" s="72" t="n">
        <f aca="false">T40</f>
        <v>6226.6846</v>
      </c>
      <c r="I40" s="72" t="n">
        <f aca="false">V40</f>
        <v>37.4946</v>
      </c>
      <c r="J40" s="72" t="n">
        <f aca="false">T40</f>
        <v>6226.6846</v>
      </c>
      <c r="K40" s="72" t="n">
        <f aca="false">W40</f>
        <v>38.1733</v>
      </c>
      <c r="L40" s="52" t="n">
        <v>6226.457</v>
      </c>
      <c r="M40" s="52" t="n">
        <v>34.1708</v>
      </c>
      <c r="N40" s="52" t="n">
        <v>37.4946</v>
      </c>
      <c r="O40" s="52" t="n">
        <v>38.1733</v>
      </c>
      <c r="P40" s="52" t="n">
        <v>14523.438</v>
      </c>
      <c r="Q40" s="54" t="n">
        <v>12.375</v>
      </c>
      <c r="R40" s="52" t="n">
        <f aca="false">P40/3600</f>
        <v>4.03428833333333</v>
      </c>
      <c r="S40" s="53"/>
      <c r="T40" s="52" t="n">
        <v>6226.6846</v>
      </c>
      <c r="U40" s="52" t="n">
        <v>34.1708</v>
      </c>
      <c r="V40" s="52" t="n">
        <v>37.4946</v>
      </c>
      <c r="W40" s="52" t="n">
        <v>38.1733</v>
      </c>
      <c r="X40" s="52" t="n">
        <v>18387.15</v>
      </c>
      <c r="Y40" s="54" t="n">
        <v>11.843</v>
      </c>
      <c r="Z40" s="52" t="n">
        <f aca="false">X40/3600</f>
        <v>5.10754166666667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L41</f>
        <v>2561.6465</v>
      </c>
      <c r="E41" s="72" t="n">
        <f aca="false">N41</f>
        <v>35.119</v>
      </c>
      <c r="F41" s="72" t="n">
        <f aca="false">L41</f>
        <v>2561.6465</v>
      </c>
      <c r="G41" s="72" t="n">
        <f aca="false">O41</f>
        <v>35.8225</v>
      </c>
      <c r="H41" s="72" t="n">
        <f aca="false">T41</f>
        <v>2562.4209</v>
      </c>
      <c r="I41" s="72" t="n">
        <f aca="false">V41</f>
        <v>35.119</v>
      </c>
      <c r="J41" s="72" t="n">
        <f aca="false">T41</f>
        <v>2562.4209</v>
      </c>
      <c r="K41" s="72" t="n">
        <f aca="false">W41</f>
        <v>35.8225</v>
      </c>
      <c r="L41" s="52" t="n">
        <v>2561.6465</v>
      </c>
      <c r="M41" s="52" t="n">
        <v>30.3501</v>
      </c>
      <c r="N41" s="52" t="n">
        <v>35.119</v>
      </c>
      <c r="O41" s="52" t="n">
        <v>35.8225</v>
      </c>
      <c r="P41" s="52" t="n">
        <v>13045.922</v>
      </c>
      <c r="Q41" s="54" t="n">
        <v>10.343</v>
      </c>
      <c r="R41" s="52" t="n">
        <f aca="false">P41/3600</f>
        <v>3.62386722222222</v>
      </c>
      <c r="S41" s="53"/>
      <c r="T41" s="52" t="n">
        <v>2562.4209</v>
      </c>
      <c r="U41" s="52" t="n">
        <v>30.3501</v>
      </c>
      <c r="V41" s="52" t="n">
        <v>35.119</v>
      </c>
      <c r="W41" s="52" t="n">
        <v>35.8225</v>
      </c>
      <c r="X41" s="52" t="n">
        <v>17142.486</v>
      </c>
      <c r="Y41" s="54" t="n">
        <v>9.328</v>
      </c>
      <c r="Z41" s="52" t="n">
        <f aca="false">X41/3600</f>
        <v>4.76180166666667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73" t="n">
        <f aca="false">L42</f>
        <v>927.7768</v>
      </c>
      <c r="E42" s="73" t="n">
        <f aca="false">N42</f>
        <v>33.045</v>
      </c>
      <c r="F42" s="73" t="n">
        <f aca="false">L42</f>
        <v>927.7768</v>
      </c>
      <c r="G42" s="73" t="n">
        <f aca="false">O42</f>
        <v>33.7181</v>
      </c>
      <c r="H42" s="73" t="n">
        <f aca="false">T42</f>
        <v>926.732</v>
      </c>
      <c r="I42" s="73" t="n">
        <f aca="false">V42</f>
        <v>33.045</v>
      </c>
      <c r="J42" s="73" t="n">
        <f aca="false">T42</f>
        <v>926.732</v>
      </c>
      <c r="K42" s="73" t="n">
        <f aca="false">W42</f>
        <v>33.7181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1" t="n">
        <v>10404.156</v>
      </c>
      <c r="Q42" s="61" t="n">
        <v>8.406</v>
      </c>
      <c r="R42" s="61" t="n">
        <f aca="false">P42/3600</f>
        <v>2.89004333333333</v>
      </c>
      <c r="S42" s="57"/>
      <c r="T42" s="61" t="n">
        <v>926.732</v>
      </c>
      <c r="U42" s="61" t="n">
        <v>26.9238</v>
      </c>
      <c r="V42" s="61" t="n">
        <v>33.045</v>
      </c>
      <c r="W42" s="61" t="n">
        <v>33.7181</v>
      </c>
      <c r="X42" s="61" t="n">
        <v>10288.362</v>
      </c>
      <c r="Y42" s="61" t="n">
        <v>7.39</v>
      </c>
      <c r="Z42" s="61" t="n">
        <f aca="false">X42/3600</f>
        <v>2.857878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71" t="n">
        <f aca="false">L43</f>
        <v>7379.1968</v>
      </c>
      <c r="E43" s="71" t="n">
        <f aca="false">N43</f>
        <v>41.4716</v>
      </c>
      <c r="F43" s="71" t="n">
        <f aca="false">L43</f>
        <v>7379.1968</v>
      </c>
      <c r="G43" s="71" t="n">
        <f aca="false">O43</f>
        <v>42.7574</v>
      </c>
      <c r="H43" s="71" t="n">
        <f aca="false">T43</f>
        <v>7379.248</v>
      </c>
      <c r="I43" s="71" t="n">
        <f aca="false">V43</f>
        <v>41.4716</v>
      </c>
      <c r="J43" s="71" t="n">
        <f aca="false">T43</f>
        <v>7379.248</v>
      </c>
      <c r="K43" s="71" t="n">
        <f aca="false">W43</f>
        <v>42.7574</v>
      </c>
      <c r="L43" s="64" t="n">
        <v>7379.1968</v>
      </c>
      <c r="M43" s="64" t="n">
        <v>40.1639</v>
      </c>
      <c r="N43" s="64" t="n">
        <v>41.4716</v>
      </c>
      <c r="O43" s="64" t="n">
        <v>42.7574</v>
      </c>
      <c r="P43" s="64" t="n">
        <v>11768.516</v>
      </c>
      <c r="Q43" s="54" t="n">
        <v>9.421</v>
      </c>
      <c r="R43" s="64" t="n">
        <f aca="false">P43/3600</f>
        <v>3.26903222222222</v>
      </c>
      <c r="S43" s="70"/>
      <c r="T43" s="64" t="n">
        <v>7379.248</v>
      </c>
      <c r="U43" s="64" t="n">
        <v>40.1639</v>
      </c>
      <c r="V43" s="64" t="n">
        <v>41.4716</v>
      </c>
      <c r="W43" s="64" t="n">
        <v>42.7574</v>
      </c>
      <c r="X43" s="64" t="n">
        <v>9661.297</v>
      </c>
      <c r="Y43" s="54" t="n">
        <v>9</v>
      </c>
      <c r="Z43" s="64" t="n">
        <f aca="false">X43/3600</f>
        <v>2.683693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72" t="n">
        <f aca="false">L44</f>
        <v>3347.0681</v>
      </c>
      <c r="E44" s="72" t="n">
        <f aca="false">N44</f>
        <v>38.6967</v>
      </c>
      <c r="F44" s="72" t="n">
        <f aca="false">L44</f>
        <v>3347.0681</v>
      </c>
      <c r="G44" s="72" t="n">
        <f aca="false">O44</f>
        <v>40.3494</v>
      </c>
      <c r="H44" s="72" t="n">
        <f aca="false">T44</f>
        <v>3347.1472</v>
      </c>
      <c r="I44" s="72" t="n">
        <f aca="false">V44</f>
        <v>38.6967</v>
      </c>
      <c r="J44" s="72" t="n">
        <f aca="false">T44</f>
        <v>3347.1472</v>
      </c>
      <c r="K44" s="72" t="n">
        <f aca="false">W44</f>
        <v>40.3494</v>
      </c>
      <c r="L44" s="52" t="n">
        <v>3347.0681</v>
      </c>
      <c r="M44" s="52" t="n">
        <v>36.831</v>
      </c>
      <c r="N44" s="52" t="n">
        <v>38.6967</v>
      </c>
      <c r="O44" s="52" t="n">
        <v>40.3494</v>
      </c>
      <c r="P44" s="52" t="n">
        <v>9829.141</v>
      </c>
      <c r="Q44" s="54" t="n">
        <v>7.046</v>
      </c>
      <c r="R44" s="52" t="n">
        <f aca="false">P44/3600</f>
        <v>2.73031694444444</v>
      </c>
      <c r="S44" s="53"/>
      <c r="T44" s="52" t="n">
        <v>3347.1472</v>
      </c>
      <c r="U44" s="52" t="n">
        <v>36.831</v>
      </c>
      <c r="V44" s="52" t="n">
        <v>38.6967</v>
      </c>
      <c r="W44" s="52" t="n">
        <v>40.3494</v>
      </c>
      <c r="X44" s="52" t="n">
        <v>8909.498</v>
      </c>
      <c r="Y44" s="54" t="n">
        <v>7.515</v>
      </c>
      <c r="Z44" s="52" t="n">
        <f aca="false">X44/3600</f>
        <v>2.47486055555556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L45</f>
        <v>1448.1968</v>
      </c>
      <c r="E45" s="72" t="n">
        <f aca="false">N45</f>
        <v>36.3572</v>
      </c>
      <c r="F45" s="72" t="n">
        <f aca="false">L45</f>
        <v>1448.1968</v>
      </c>
      <c r="G45" s="72" t="n">
        <f aca="false">O45</f>
        <v>38.0389</v>
      </c>
      <c r="H45" s="72" t="n">
        <f aca="false">T45</f>
        <v>1448.2848</v>
      </c>
      <c r="I45" s="72" t="n">
        <f aca="false">V45</f>
        <v>36.3572</v>
      </c>
      <c r="J45" s="72" t="n">
        <f aca="false">T45</f>
        <v>1448.2848</v>
      </c>
      <c r="K45" s="72" t="n">
        <f aca="false">W45</f>
        <v>38.0389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8133.953</v>
      </c>
      <c r="Q45" s="54" t="n">
        <v>6.468</v>
      </c>
      <c r="R45" s="52" t="n">
        <f aca="false">P45/3600</f>
        <v>2.25943138888889</v>
      </c>
      <c r="S45" s="53"/>
      <c r="T45" s="52" t="n">
        <v>1448.2848</v>
      </c>
      <c r="U45" s="52" t="n">
        <v>33.5509</v>
      </c>
      <c r="V45" s="52" t="n">
        <v>36.3572</v>
      </c>
      <c r="W45" s="52" t="n">
        <v>38.0389</v>
      </c>
      <c r="X45" s="52" t="n">
        <v>8244.413</v>
      </c>
      <c r="Y45" s="54" t="n">
        <v>5.812</v>
      </c>
      <c r="Z45" s="52" t="n">
        <f aca="false">X45/3600</f>
        <v>2.29011472222222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73" t="n">
        <f aca="false">L46</f>
        <v>607.66</v>
      </c>
      <c r="E46" s="73" t="n">
        <f aca="false">N46</f>
        <v>34.2882</v>
      </c>
      <c r="F46" s="73" t="n">
        <f aca="false">L46</f>
        <v>607.66</v>
      </c>
      <c r="G46" s="73" t="n">
        <f aca="false">O46</f>
        <v>35.7737</v>
      </c>
      <c r="H46" s="73" t="n">
        <f aca="false">T46</f>
        <v>607.5792</v>
      </c>
      <c r="I46" s="73" t="n">
        <f aca="false">V46</f>
        <v>34.2882</v>
      </c>
      <c r="J46" s="73" t="n">
        <f aca="false">T46</f>
        <v>607.5792</v>
      </c>
      <c r="K46" s="73" t="n">
        <f aca="false">W46</f>
        <v>35.7737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1" t="n">
        <v>8321.656</v>
      </c>
      <c r="Q46" s="61" t="n">
        <v>4.937</v>
      </c>
      <c r="R46" s="61" t="n">
        <f aca="false">P46/3600</f>
        <v>2.31157111111111</v>
      </c>
      <c r="S46" s="57"/>
      <c r="T46" s="61" t="n">
        <v>607.5792</v>
      </c>
      <c r="U46" s="61" t="n">
        <v>30.3734</v>
      </c>
      <c r="V46" s="61" t="n">
        <v>34.2882</v>
      </c>
      <c r="W46" s="61" t="n">
        <v>35.7737</v>
      </c>
      <c r="X46" s="61" t="n">
        <v>7208.788</v>
      </c>
      <c r="Y46" s="61" t="n">
        <v>5.203</v>
      </c>
      <c r="Z46" s="61" t="n">
        <f aca="false">X46/3600</f>
        <v>2.002441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2170.7913</v>
      </c>
      <c r="E47" s="71" t="n">
        <f aca="false">N47</f>
        <v>43.2668</v>
      </c>
      <c r="F47" s="71" t="n">
        <f aca="false">L47</f>
        <v>2170.7913</v>
      </c>
      <c r="G47" s="71" t="n">
        <f aca="false">O47</f>
        <v>42.9362</v>
      </c>
      <c r="H47" s="71" t="n">
        <f aca="false">T47</f>
        <v>2170.8535</v>
      </c>
      <c r="I47" s="71" t="n">
        <f aca="false">V47</f>
        <v>43.2668</v>
      </c>
      <c r="J47" s="71" t="n">
        <f aca="false">T47</f>
        <v>2170.8535</v>
      </c>
      <c r="K47" s="71" t="n">
        <f aca="false">W47</f>
        <v>42.9362</v>
      </c>
      <c r="L47" s="64" t="n">
        <v>2170.7913</v>
      </c>
      <c r="M47" s="64" t="n">
        <v>40.6583</v>
      </c>
      <c r="N47" s="64" t="n">
        <v>43.2668</v>
      </c>
      <c r="O47" s="64" t="n">
        <v>42.9362</v>
      </c>
      <c r="P47" s="64" t="n">
        <v>4197.437</v>
      </c>
      <c r="Q47" s="54" t="n">
        <v>3.359</v>
      </c>
      <c r="R47" s="64" t="n">
        <f aca="false">P47/3600</f>
        <v>1.16595472222222</v>
      </c>
      <c r="S47" s="70"/>
      <c r="T47" s="64" t="n">
        <v>2170.8535</v>
      </c>
      <c r="U47" s="64" t="n">
        <v>40.6583</v>
      </c>
      <c r="V47" s="64" t="n">
        <v>43.2668</v>
      </c>
      <c r="W47" s="64" t="n">
        <v>42.9362</v>
      </c>
      <c r="X47" s="64" t="n">
        <v>4953.202</v>
      </c>
      <c r="Y47" s="54" t="n">
        <v>3.234</v>
      </c>
      <c r="Z47" s="64" t="n">
        <f aca="false">X47/3600</f>
        <v>1.37588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72" t="n">
        <f aca="false">L48</f>
        <v>1161.4528</v>
      </c>
      <c r="E48" s="72" t="n">
        <f aca="false">N48</f>
        <v>40.5046</v>
      </c>
      <c r="F48" s="72" t="n">
        <f aca="false">L48</f>
        <v>1161.4528</v>
      </c>
      <c r="G48" s="72" t="n">
        <f aca="false">O48</f>
        <v>39.8457</v>
      </c>
      <c r="H48" s="72" t="n">
        <f aca="false">T48</f>
        <v>1161.4744</v>
      </c>
      <c r="I48" s="72" t="n">
        <f aca="false">V48</f>
        <v>40.5046</v>
      </c>
      <c r="J48" s="72" t="n">
        <f aca="false">T48</f>
        <v>1161.4744</v>
      </c>
      <c r="K48" s="72" t="n">
        <f aca="false">W48</f>
        <v>39.845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34.531</v>
      </c>
      <c r="Q48" s="54" t="n">
        <v>2.75</v>
      </c>
      <c r="R48" s="52" t="n">
        <f aca="false">P48/3600</f>
        <v>0.620703055555556</v>
      </c>
      <c r="S48" s="53"/>
      <c r="T48" s="52" t="n">
        <v>1161.4744</v>
      </c>
      <c r="U48" s="52" t="n">
        <v>37.1765</v>
      </c>
      <c r="V48" s="52" t="n">
        <v>40.5046</v>
      </c>
      <c r="W48" s="52" t="n">
        <v>39.8457</v>
      </c>
      <c r="X48" s="52" t="n">
        <v>4714.162</v>
      </c>
      <c r="Y48" s="54" t="n">
        <v>2.765</v>
      </c>
      <c r="Z48" s="52" t="n">
        <f aca="false">X48/3600</f>
        <v>1.30948944444444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L49</f>
        <v>584.3888</v>
      </c>
      <c r="E49" s="72" t="n">
        <f aca="false">N49</f>
        <v>37.958</v>
      </c>
      <c r="F49" s="72" t="n">
        <f aca="false">L49</f>
        <v>584.3888</v>
      </c>
      <c r="G49" s="72" t="n">
        <f aca="false">O49</f>
        <v>36.9671</v>
      </c>
      <c r="H49" s="72" t="n">
        <f aca="false">T49</f>
        <v>584.3272</v>
      </c>
      <c r="I49" s="72" t="n">
        <f aca="false">V49</f>
        <v>37.958</v>
      </c>
      <c r="J49" s="72" t="n">
        <f aca="false">T49</f>
        <v>584.3272</v>
      </c>
      <c r="K49" s="72" t="n">
        <f aca="false">W49</f>
        <v>36.9671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824.235</v>
      </c>
      <c r="Q49" s="54" t="n">
        <v>2.359</v>
      </c>
      <c r="R49" s="52" t="n">
        <f aca="false">P49/3600</f>
        <v>0.784509722222222</v>
      </c>
      <c r="S49" s="53"/>
      <c r="T49" s="52" t="n">
        <v>584.3272</v>
      </c>
      <c r="U49" s="52" t="n">
        <v>33.9307</v>
      </c>
      <c r="V49" s="52" t="n">
        <v>37.958</v>
      </c>
      <c r="W49" s="52" t="n">
        <v>36.9671</v>
      </c>
      <c r="X49" s="52" t="n">
        <v>4465.519</v>
      </c>
      <c r="Y49" s="54" t="n">
        <v>2.359</v>
      </c>
      <c r="Z49" s="52" t="n">
        <f aca="false">X49/3600</f>
        <v>1.24042194444444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73" t="n">
        <f aca="false">L50</f>
        <v>279.0936</v>
      </c>
      <c r="E50" s="73" t="n">
        <f aca="false">N50</f>
        <v>35.7041</v>
      </c>
      <c r="F50" s="73" t="n">
        <f aca="false">L50</f>
        <v>279.0936</v>
      </c>
      <c r="G50" s="73" t="n">
        <f aca="false">O50</f>
        <v>34.2068</v>
      </c>
      <c r="H50" s="73" t="n">
        <f aca="false">T50</f>
        <v>278.5856</v>
      </c>
      <c r="I50" s="73" t="n">
        <f aca="false">V50</f>
        <v>35.7041</v>
      </c>
      <c r="J50" s="73" t="n">
        <f aca="false">T50</f>
        <v>278.5856</v>
      </c>
      <c r="K50" s="73" t="n">
        <f aca="false">W50</f>
        <v>34.2068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1" t="n">
        <v>3441.39</v>
      </c>
      <c r="Q50" s="61" t="n">
        <v>2.046</v>
      </c>
      <c r="R50" s="61" t="n">
        <f aca="false">P50/3600</f>
        <v>0.955941666666667</v>
      </c>
      <c r="S50" s="57"/>
      <c r="T50" s="61" t="n">
        <v>278.5856</v>
      </c>
      <c r="U50" s="61" t="n">
        <v>30.9548</v>
      </c>
      <c r="V50" s="61" t="n">
        <v>35.7041</v>
      </c>
      <c r="W50" s="61" t="n">
        <v>34.2068</v>
      </c>
      <c r="X50" s="61" t="n">
        <v>4257.379</v>
      </c>
      <c r="Y50" s="61" t="n">
        <v>2.062</v>
      </c>
      <c r="Z50" s="61" t="n">
        <f aca="false">X50/3600</f>
        <v>1.1826052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9" t="n">
        <f aca="false">L51</f>
        <v>4111.9775</v>
      </c>
      <c r="E51" s="69" t="n">
        <f aca="false">N51</f>
        <v>41.6137</v>
      </c>
      <c r="F51" s="69" t="n">
        <f aca="false">L51</f>
        <v>4111.9775</v>
      </c>
      <c r="G51" s="69" t="n">
        <f aca="false">O51</f>
        <v>42.3385</v>
      </c>
      <c r="H51" s="69" t="n">
        <f aca="false">T51</f>
        <v>4111.9824</v>
      </c>
      <c r="I51" s="69" t="n">
        <f aca="false">V51</f>
        <v>41.6137</v>
      </c>
      <c r="J51" s="69" t="n">
        <f aca="false">T51</f>
        <v>4111.9824</v>
      </c>
      <c r="K51" s="69" t="n">
        <f aca="false">W51</f>
        <v>42.3385</v>
      </c>
      <c r="L51" s="64" t="n">
        <v>4111.9775</v>
      </c>
      <c r="M51" s="64" t="n">
        <v>38.2716</v>
      </c>
      <c r="N51" s="64" t="n">
        <v>41.6137</v>
      </c>
      <c r="O51" s="64" t="n">
        <v>42.3385</v>
      </c>
      <c r="P51" s="64" t="n">
        <v>4061.218</v>
      </c>
      <c r="Q51" s="54" t="n">
        <v>4.828</v>
      </c>
      <c r="R51" s="64" t="n">
        <f aca="false">P51/3600</f>
        <v>1.12811611111111</v>
      </c>
      <c r="S51" s="70"/>
      <c r="T51" s="64" t="n">
        <v>4111.9824</v>
      </c>
      <c r="U51" s="64" t="n">
        <v>38.2716</v>
      </c>
      <c r="V51" s="64" t="n">
        <v>41.6137</v>
      </c>
      <c r="W51" s="64" t="n">
        <v>42.3385</v>
      </c>
      <c r="X51" s="64" t="n">
        <v>5158.469</v>
      </c>
      <c r="Y51" s="54" t="n">
        <v>4.609</v>
      </c>
      <c r="Z51" s="64" t="n">
        <f aca="false">X51/3600</f>
        <v>1.432908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92</v>
      </c>
      <c r="I52" s="50" t="n">
        <f aca="false">V52</f>
        <v>39.5259</v>
      </c>
      <c r="J52" s="50" t="n">
        <f aca="false">T52</f>
        <v>1881.192</v>
      </c>
      <c r="K52" s="50" t="n">
        <f aca="false">W52</f>
        <v>40.1341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3261.093</v>
      </c>
      <c r="Q52" s="54" t="n">
        <v>3.718</v>
      </c>
      <c r="R52" s="52" t="n">
        <f aca="false">P52/3600</f>
        <v>0.905859166666667</v>
      </c>
      <c r="S52" s="53"/>
      <c r="T52" s="52" t="n">
        <v>1881.192</v>
      </c>
      <c r="U52" s="52" t="n">
        <v>34.1359</v>
      </c>
      <c r="V52" s="52" t="n">
        <v>39.5259</v>
      </c>
      <c r="W52" s="52" t="n">
        <v>40.1341</v>
      </c>
      <c r="X52" s="52" t="n">
        <v>4958.258</v>
      </c>
      <c r="Y52" s="54" t="n">
        <v>3.656</v>
      </c>
      <c r="Z52" s="52" t="n">
        <f aca="false">X52/3600</f>
        <v>1.37729388888889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288</v>
      </c>
      <c r="I53" s="50" t="n">
        <f aca="false">V53</f>
        <v>37.8753</v>
      </c>
      <c r="J53" s="50" t="n">
        <f aca="false">T53</f>
        <v>739.8288</v>
      </c>
      <c r="K53" s="50" t="n">
        <f aca="false">W53</f>
        <v>38.2806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216.89</v>
      </c>
      <c r="Q53" s="54" t="n">
        <v>2.906</v>
      </c>
      <c r="R53" s="52" t="n">
        <f aca="false">P53/3600</f>
        <v>0.615802777777778</v>
      </c>
      <c r="S53" s="53"/>
      <c r="T53" s="52" t="n">
        <v>739.8288</v>
      </c>
      <c r="U53" s="52" t="n">
        <v>30.351</v>
      </c>
      <c r="V53" s="52" t="n">
        <v>37.8753</v>
      </c>
      <c r="W53" s="52" t="n">
        <v>38.2806</v>
      </c>
      <c r="X53" s="52" t="n">
        <v>4538.372</v>
      </c>
      <c r="Y53" s="54" t="n">
        <v>2.906</v>
      </c>
      <c r="Z53" s="52" t="n">
        <f aca="false">X53/3600</f>
        <v>1.26065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1152</v>
      </c>
      <c r="I54" s="58" t="n">
        <f aca="false">V54</f>
        <v>36.4246</v>
      </c>
      <c r="J54" s="58" t="n">
        <f aca="false">T54</f>
        <v>223.1152</v>
      </c>
      <c r="K54" s="58" t="n">
        <f aca="false">W54</f>
        <v>36.3091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1" t="n">
        <v>2623.031</v>
      </c>
      <c r="Q54" s="61" t="n">
        <v>2.453</v>
      </c>
      <c r="R54" s="61" t="n">
        <f aca="false">P54/3600</f>
        <v>0.728619722222222</v>
      </c>
      <c r="S54" s="57"/>
      <c r="T54" s="61" t="n">
        <v>223.1152</v>
      </c>
      <c r="U54" s="61" t="n">
        <v>26.6752</v>
      </c>
      <c r="V54" s="61" t="n">
        <v>36.4246</v>
      </c>
      <c r="W54" s="61" t="n">
        <v>36.3091</v>
      </c>
      <c r="X54" s="61" t="n">
        <v>4368.858</v>
      </c>
      <c r="Y54" s="61" t="n">
        <v>2.312</v>
      </c>
      <c r="Z54" s="61" t="n">
        <f aca="false">X54/3600</f>
        <v>1.213571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71" t="n">
        <f aca="false">L55</f>
        <v>2801.7671</v>
      </c>
      <c r="E55" s="71" t="n">
        <f aca="false">N55</f>
        <v>40.0504</v>
      </c>
      <c r="F55" s="71" t="n">
        <f aca="false">L55</f>
        <v>2801.7671</v>
      </c>
      <c r="G55" s="71" t="n">
        <f aca="false">O55</f>
        <v>40.5246</v>
      </c>
      <c r="H55" s="71" t="n">
        <f aca="false">T55</f>
        <v>2801.7688</v>
      </c>
      <c r="I55" s="71" t="n">
        <f aca="false">V55</f>
        <v>40.0504</v>
      </c>
      <c r="J55" s="71" t="n">
        <f aca="false">T55</f>
        <v>2801.7688</v>
      </c>
      <c r="K55" s="71" t="n">
        <f aca="false">W55</f>
        <v>40.5246</v>
      </c>
      <c r="L55" s="64" t="n">
        <v>2801.7671</v>
      </c>
      <c r="M55" s="64" t="n">
        <v>37.9288</v>
      </c>
      <c r="N55" s="64" t="n">
        <v>40.0504</v>
      </c>
      <c r="O55" s="64" t="n">
        <v>40.5246</v>
      </c>
      <c r="P55" s="64" t="n">
        <v>3016.062</v>
      </c>
      <c r="Q55" s="54" t="n">
        <v>4</v>
      </c>
      <c r="R55" s="64" t="n">
        <f aca="false">P55/3600</f>
        <v>0.837795</v>
      </c>
      <c r="S55" s="70"/>
      <c r="T55" s="64" t="n">
        <v>2801.7688</v>
      </c>
      <c r="U55" s="64" t="n">
        <v>37.9288</v>
      </c>
      <c r="V55" s="64" t="n">
        <v>40.0504</v>
      </c>
      <c r="W55" s="64" t="n">
        <v>40.5246</v>
      </c>
      <c r="X55" s="64" t="n">
        <v>4479.706</v>
      </c>
      <c r="Y55" s="54" t="n">
        <v>4.109</v>
      </c>
      <c r="Z55" s="64" t="n">
        <f aca="false">X55/3600</f>
        <v>1.24436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72" t="n">
        <f aca="false">L56</f>
        <v>1239.1824</v>
      </c>
      <c r="E56" s="72" t="n">
        <f aca="false">N56</f>
        <v>37.1582</v>
      </c>
      <c r="F56" s="72" t="n">
        <f aca="false">L56</f>
        <v>1239.1824</v>
      </c>
      <c r="G56" s="72" t="n">
        <f aca="false">O56</f>
        <v>37.6082</v>
      </c>
      <c r="H56" s="72" t="n">
        <f aca="false">T56</f>
        <v>1239.3032</v>
      </c>
      <c r="I56" s="72" t="n">
        <f aca="false">V56</f>
        <v>37.1582</v>
      </c>
      <c r="J56" s="72" t="n">
        <f aca="false">T56</f>
        <v>1239.3032</v>
      </c>
      <c r="K56" s="72" t="n">
        <f aca="false">W56</f>
        <v>37.608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3128.781</v>
      </c>
      <c r="Q56" s="54" t="n">
        <v>3.078</v>
      </c>
      <c r="R56" s="52" t="n">
        <f aca="false">P56/3600</f>
        <v>0.869105833333333</v>
      </c>
      <c r="S56" s="53"/>
      <c r="T56" s="52" t="n">
        <v>1239.3032</v>
      </c>
      <c r="U56" s="52" t="n">
        <v>33.8473</v>
      </c>
      <c r="V56" s="52" t="n">
        <v>37.1582</v>
      </c>
      <c r="W56" s="52" t="n">
        <v>37.6082</v>
      </c>
      <c r="X56" s="52" t="n">
        <v>4145.557</v>
      </c>
      <c r="Y56" s="54" t="n">
        <v>3</v>
      </c>
      <c r="Z56" s="52" t="n">
        <f aca="false">X56/3600</f>
        <v>1.15154361111111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L57</f>
        <v>505.6008</v>
      </c>
      <c r="E57" s="72" t="n">
        <f aca="false">N57</f>
        <v>34.7101</v>
      </c>
      <c r="F57" s="72" t="n">
        <f aca="false">L57</f>
        <v>505.6008</v>
      </c>
      <c r="G57" s="72" t="n">
        <f aca="false">O57</f>
        <v>35.1756</v>
      </c>
      <c r="H57" s="72" t="n">
        <f aca="false">T57</f>
        <v>505.7112</v>
      </c>
      <c r="I57" s="72" t="n">
        <f aca="false">V57</f>
        <v>34.7101</v>
      </c>
      <c r="J57" s="72" t="n">
        <f aca="false">T57</f>
        <v>505.7112</v>
      </c>
      <c r="K57" s="72" t="n">
        <f aca="false">W57</f>
        <v>35.1756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14.781</v>
      </c>
      <c r="Q57" s="54" t="n">
        <v>2.296</v>
      </c>
      <c r="R57" s="52" t="n">
        <f aca="false">P57/3600</f>
        <v>0.504105833333333</v>
      </c>
      <c r="S57" s="53"/>
      <c r="T57" s="52" t="n">
        <v>505.7112</v>
      </c>
      <c r="U57" s="52" t="n">
        <v>30.1853</v>
      </c>
      <c r="V57" s="52" t="n">
        <v>34.7101</v>
      </c>
      <c r="W57" s="52" t="n">
        <v>35.1756</v>
      </c>
      <c r="X57" s="52" t="n">
        <v>3894.033</v>
      </c>
      <c r="Y57" s="54" t="n">
        <v>2.296</v>
      </c>
      <c r="Z57" s="52" t="n">
        <f aca="false">X57/3600</f>
        <v>1.08167583333333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73" t="n">
        <f aca="false">L58</f>
        <v>189.9272</v>
      </c>
      <c r="E58" s="73" t="n">
        <f aca="false">N58</f>
        <v>32.5456</v>
      </c>
      <c r="F58" s="73" t="n">
        <f aca="false">L58</f>
        <v>189.9272</v>
      </c>
      <c r="G58" s="73" t="n">
        <f aca="false">O58</f>
        <v>33.0668</v>
      </c>
      <c r="H58" s="73" t="n">
        <f aca="false">T58</f>
        <v>188.8264</v>
      </c>
      <c r="I58" s="73" t="n">
        <f aca="false">V58</f>
        <v>32.5456</v>
      </c>
      <c r="J58" s="73" t="n">
        <f aca="false">T58</f>
        <v>188.8264</v>
      </c>
      <c r="K58" s="73" t="n">
        <f aca="false">W58</f>
        <v>33.0668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1" t="n">
        <v>1734.562</v>
      </c>
      <c r="Q58" s="61" t="n">
        <v>1.953</v>
      </c>
      <c r="R58" s="61" t="n">
        <f aca="false">P58/3600</f>
        <v>0.481822777777778</v>
      </c>
      <c r="S58" s="57"/>
      <c r="T58" s="61" t="n">
        <v>188.8264</v>
      </c>
      <c r="U58" s="61" t="n">
        <v>27.0618</v>
      </c>
      <c r="V58" s="61" t="n">
        <v>32.5456</v>
      </c>
      <c r="W58" s="61" t="n">
        <v>33.0668</v>
      </c>
      <c r="X58" s="61" t="n">
        <v>3723.232</v>
      </c>
      <c r="Y58" s="61" t="n">
        <v>1.875</v>
      </c>
      <c r="Z58" s="61" t="n">
        <f aca="false">X58/3600</f>
        <v>1.03423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9" t="n">
        <f aca="false">L59</f>
        <v>1754.6448</v>
      </c>
      <c r="E59" s="69" t="n">
        <f aca="false">N59</f>
        <v>41.1449</v>
      </c>
      <c r="F59" s="69" t="n">
        <f aca="false">L59</f>
        <v>1754.6448</v>
      </c>
      <c r="G59" s="69" t="n">
        <f aca="false">O59</f>
        <v>42.2807</v>
      </c>
      <c r="H59" s="69" t="n">
        <f aca="false">T59</f>
        <v>1754.6632</v>
      </c>
      <c r="I59" s="69" t="n">
        <f aca="false">V59</f>
        <v>41.1449</v>
      </c>
      <c r="J59" s="69" t="n">
        <f aca="false">T59</f>
        <v>1754.6632</v>
      </c>
      <c r="K59" s="69" t="n">
        <f aca="false">W59</f>
        <v>42.2807</v>
      </c>
      <c r="L59" s="64" t="n">
        <v>1754.6448</v>
      </c>
      <c r="M59" s="64" t="n">
        <v>39.8698</v>
      </c>
      <c r="N59" s="64" t="n">
        <v>41.1449</v>
      </c>
      <c r="O59" s="64" t="n">
        <v>42.2807</v>
      </c>
      <c r="P59" s="64" t="n">
        <v>1519.437</v>
      </c>
      <c r="Q59" s="54" t="n">
        <v>2.359</v>
      </c>
      <c r="R59" s="64" t="n">
        <f aca="false">P59/3600</f>
        <v>0.422065833333333</v>
      </c>
      <c r="S59" s="70"/>
      <c r="T59" s="64" t="n">
        <v>1754.6632</v>
      </c>
      <c r="U59" s="64" t="n">
        <v>39.8698</v>
      </c>
      <c r="V59" s="64" t="n">
        <v>41.1449</v>
      </c>
      <c r="W59" s="64" t="n">
        <v>42.2807</v>
      </c>
      <c r="X59" s="64" t="n">
        <v>3293.907</v>
      </c>
      <c r="Y59" s="54" t="n">
        <v>2.453</v>
      </c>
      <c r="Z59" s="64" t="n">
        <f aca="false">X59/3600</f>
        <v>0.91497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232</v>
      </c>
      <c r="I60" s="50" t="n">
        <f aca="false">V60</f>
        <v>38.2486</v>
      </c>
      <c r="J60" s="50" t="n">
        <f aca="false">T60</f>
        <v>883.1232</v>
      </c>
      <c r="K60" s="50" t="n">
        <f aca="false">W60</f>
        <v>39.4542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406.406</v>
      </c>
      <c r="Q60" s="54" t="n">
        <v>1.937</v>
      </c>
      <c r="R60" s="52" t="n">
        <f aca="false">P60/3600</f>
        <v>0.390668333333333</v>
      </c>
      <c r="S60" s="53"/>
      <c r="T60" s="52" t="n">
        <v>883.1232</v>
      </c>
      <c r="U60" s="52" t="n">
        <v>36.061</v>
      </c>
      <c r="V60" s="52" t="n">
        <v>38.2486</v>
      </c>
      <c r="W60" s="52" t="n">
        <v>39.4542</v>
      </c>
      <c r="X60" s="52" t="n">
        <v>3075.408</v>
      </c>
      <c r="Y60" s="54" t="n">
        <v>1.921</v>
      </c>
      <c r="Z60" s="52" t="n">
        <f aca="false">X60/3600</f>
        <v>0.85428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768</v>
      </c>
      <c r="I61" s="50" t="n">
        <f aca="false">V61</f>
        <v>35.6747</v>
      </c>
      <c r="J61" s="50" t="n">
        <f aca="false">T61</f>
        <v>417.2768</v>
      </c>
      <c r="K61" s="50" t="n">
        <f aca="false">W61</f>
        <v>36.757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49</v>
      </c>
      <c r="Q61" s="54" t="n">
        <v>1.593</v>
      </c>
      <c r="R61" s="52" t="n">
        <f aca="false">P61/3600</f>
        <v>0.346944444444444</v>
      </c>
      <c r="S61" s="53"/>
      <c r="T61" s="52" t="n">
        <v>417.2768</v>
      </c>
      <c r="U61" s="52" t="n">
        <v>32.5625</v>
      </c>
      <c r="V61" s="52" t="n">
        <v>35.6747</v>
      </c>
      <c r="W61" s="52" t="n">
        <v>36.7574</v>
      </c>
      <c r="X61" s="52" t="n">
        <v>2877.143</v>
      </c>
      <c r="Y61" s="54" t="n">
        <v>1.703</v>
      </c>
      <c r="Z61" s="52" t="n">
        <f aca="false">X61/3600</f>
        <v>0.799206388888889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4" t="n">
        <f aca="false">L62</f>
        <v>186.7896</v>
      </c>
      <c r="E62" s="74" t="n">
        <f aca="false">N62</f>
        <v>33.2543</v>
      </c>
      <c r="F62" s="74" t="n">
        <f aca="false">L62</f>
        <v>186.7896</v>
      </c>
      <c r="G62" s="74" t="n">
        <f aca="false">O62</f>
        <v>34.2122</v>
      </c>
      <c r="H62" s="74" t="n">
        <f aca="false">T62</f>
        <v>186.6072</v>
      </c>
      <c r="I62" s="74" t="n">
        <f aca="false">V62</f>
        <v>33.2543</v>
      </c>
      <c r="J62" s="74" t="n">
        <f aca="false">T62</f>
        <v>186.6072</v>
      </c>
      <c r="K62" s="74" t="n">
        <f aca="false">W62</f>
        <v>34.2122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1" t="n">
        <v>1161.453</v>
      </c>
      <c r="Q62" s="61" t="n">
        <v>1.343</v>
      </c>
      <c r="R62" s="61" t="n">
        <f aca="false">P62/3600</f>
        <v>0.322625833333333</v>
      </c>
      <c r="S62" s="57"/>
      <c r="T62" s="61" t="n">
        <v>186.6072</v>
      </c>
      <c r="U62" s="61" t="n">
        <v>29.6545</v>
      </c>
      <c r="V62" s="61" t="n">
        <v>33.2543</v>
      </c>
      <c r="W62" s="61" t="n">
        <v>34.2122</v>
      </c>
      <c r="X62" s="61" t="n">
        <v>2695.364</v>
      </c>
      <c r="Y62" s="61" t="n">
        <v>1.562</v>
      </c>
      <c r="Z62" s="61" t="n">
        <f aca="false">X62/3600</f>
        <v>0.748712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71" t="n">
        <f aca="false">L63</f>
        <v>2517.9431</v>
      </c>
      <c r="E63" s="71" t="n">
        <f aca="false">N63</f>
        <v>46.405</v>
      </c>
      <c r="F63" s="71" t="n">
        <f aca="false">L63</f>
        <v>2517.9431</v>
      </c>
      <c r="G63" s="71" t="n">
        <f aca="false">O63</f>
        <v>47.3465</v>
      </c>
      <c r="H63" s="71" t="n">
        <f aca="false">T63</f>
        <v>2511.3489</v>
      </c>
      <c r="I63" s="71" t="n">
        <f aca="false">V63</f>
        <v>46.405</v>
      </c>
      <c r="J63" s="71" t="n">
        <f aca="false">T63</f>
        <v>2511.3489</v>
      </c>
      <c r="K63" s="71" t="n">
        <f aca="false">W63</f>
        <v>47.3465</v>
      </c>
      <c r="L63" s="64" t="n">
        <v>2517.9431</v>
      </c>
      <c r="M63" s="64" t="n">
        <v>43.1337</v>
      </c>
      <c r="N63" s="64" t="n">
        <v>46.405</v>
      </c>
      <c r="O63" s="64" t="n">
        <v>47.3465</v>
      </c>
      <c r="P63" s="64" t="n">
        <v>34960.078</v>
      </c>
      <c r="Q63" s="54" t="n">
        <v>19.859</v>
      </c>
      <c r="R63" s="64" t="n">
        <f aca="false">P63/3600</f>
        <v>9.71113277777778</v>
      </c>
      <c r="S63" s="70"/>
      <c r="T63" s="64" t="n">
        <v>2511.3489</v>
      </c>
      <c r="U63" s="64" t="n">
        <v>43.1337</v>
      </c>
      <c r="V63" s="64" t="n">
        <v>46.405</v>
      </c>
      <c r="W63" s="64" t="n">
        <v>47.3465</v>
      </c>
      <c r="X63" s="64" t="n">
        <v>41020.48</v>
      </c>
      <c r="Y63" s="54" t="n">
        <v>19.218</v>
      </c>
      <c r="Z63" s="64" t="n">
        <f aca="false">X63/3600</f>
        <v>11.3945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72" t="n">
        <f aca="false">L64</f>
        <v>963.432</v>
      </c>
      <c r="E64" s="72" t="n">
        <f aca="false">N64</f>
        <v>45.0399</v>
      </c>
      <c r="F64" s="72" t="n">
        <f aca="false">L64</f>
        <v>963.432</v>
      </c>
      <c r="G64" s="72" t="n">
        <f aca="false">O64</f>
        <v>45.7171</v>
      </c>
      <c r="H64" s="72" t="n">
        <f aca="false">T64</f>
        <v>951.2128</v>
      </c>
      <c r="I64" s="72" t="n">
        <f aca="false">V64</f>
        <v>45.0399</v>
      </c>
      <c r="J64" s="72" t="n">
        <f aca="false">T64</f>
        <v>951.2128</v>
      </c>
      <c r="K64" s="72" t="n">
        <f aca="false">W64</f>
        <v>45.7171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33712.516</v>
      </c>
      <c r="Q64" s="54" t="n">
        <v>15.437</v>
      </c>
      <c r="R64" s="52" t="n">
        <f aca="false">P64/3600</f>
        <v>9.36458777777778</v>
      </c>
      <c r="S64" s="53"/>
      <c r="T64" s="52" t="n">
        <v>951.2128</v>
      </c>
      <c r="U64" s="52" t="n">
        <v>40.6799</v>
      </c>
      <c r="V64" s="52" t="n">
        <v>45.0399</v>
      </c>
      <c r="W64" s="52" t="n">
        <v>45.7171</v>
      </c>
      <c r="X64" s="52" t="n">
        <v>28981.732</v>
      </c>
      <c r="Y64" s="54" t="n">
        <v>16.687</v>
      </c>
      <c r="Z64" s="52" t="n">
        <f aca="false">X64/3600</f>
        <v>8.05048111111111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72" t="n">
        <f aca="false">L65</f>
        <v>459.4272</v>
      </c>
      <c r="E65" s="72" t="n">
        <f aca="false">N65</f>
        <v>43.4529</v>
      </c>
      <c r="F65" s="72" t="n">
        <f aca="false">L65</f>
        <v>459.4272</v>
      </c>
      <c r="G65" s="72" t="n">
        <f aca="false">O65</f>
        <v>43.8852</v>
      </c>
      <c r="H65" s="72" t="n">
        <f aca="false">T65</f>
        <v>443.8568</v>
      </c>
      <c r="I65" s="72" t="n">
        <f aca="false">V65</f>
        <v>43.4529</v>
      </c>
      <c r="J65" s="72" t="n">
        <f aca="false">T65</f>
        <v>443.8568</v>
      </c>
      <c r="K65" s="72" t="n">
        <f aca="false">W65</f>
        <v>43.8852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9797.125</v>
      </c>
      <c r="Q65" s="54" t="n">
        <v>17.937</v>
      </c>
      <c r="R65" s="52" t="n">
        <f aca="false">P65/3600</f>
        <v>5.49920138888889</v>
      </c>
      <c r="S65" s="53"/>
      <c r="T65" s="52" t="n">
        <v>443.8568</v>
      </c>
      <c r="U65" s="52" t="n">
        <v>37.9408</v>
      </c>
      <c r="V65" s="52" t="n">
        <v>43.4529</v>
      </c>
      <c r="W65" s="52" t="n">
        <v>43.8852</v>
      </c>
      <c r="X65" s="52" t="n">
        <v>39008.652</v>
      </c>
      <c r="Y65" s="54" t="n">
        <v>16.546</v>
      </c>
      <c r="Z65" s="52" t="n">
        <f aca="false">X65/3600</f>
        <v>10.8357366666667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73" t="n">
        <f aca="false">L66</f>
        <v>242.936</v>
      </c>
      <c r="E66" s="73" t="n">
        <f aca="false">N66</f>
        <v>41.966</v>
      </c>
      <c r="F66" s="73" t="n">
        <f aca="false">L66</f>
        <v>242.936</v>
      </c>
      <c r="G66" s="73" t="n">
        <f aca="false">O66</f>
        <v>42.0497</v>
      </c>
      <c r="H66" s="73" t="n">
        <f aca="false">T66</f>
        <v>226.0488</v>
      </c>
      <c r="I66" s="73" t="n">
        <f aca="false">V66</f>
        <v>41.966</v>
      </c>
      <c r="J66" s="73" t="n">
        <f aca="false">T66</f>
        <v>226.0488</v>
      </c>
      <c r="K66" s="73" t="n">
        <f aca="false">W66</f>
        <v>42.0497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1" t="n">
        <v>17789.516</v>
      </c>
      <c r="Q66" s="61" t="n">
        <v>12.75</v>
      </c>
      <c r="R66" s="61" t="n">
        <f aca="false">P66/3600</f>
        <v>4.94153222222222</v>
      </c>
      <c r="S66" s="57"/>
      <c r="T66" s="61" t="n">
        <v>226.0488</v>
      </c>
      <c r="U66" s="61" t="n">
        <v>35.0646</v>
      </c>
      <c r="V66" s="61" t="n">
        <v>41.966</v>
      </c>
      <c r="W66" s="61" t="n">
        <v>42.0497</v>
      </c>
      <c r="X66" s="61" t="n">
        <v>21449.367</v>
      </c>
      <c r="Y66" s="61" t="n">
        <v>12.625</v>
      </c>
      <c r="Z66" s="61" t="n">
        <f aca="false">X66/3600</f>
        <v>5.958157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9" t="n">
        <f aca="false">L67</f>
        <v>3602.9343</v>
      </c>
      <c r="E67" s="69" t="n">
        <f aca="false">N67</f>
        <v>48.0197</v>
      </c>
      <c r="F67" s="69" t="n">
        <f aca="false">L67</f>
        <v>3602.9343</v>
      </c>
      <c r="G67" s="69" t="n">
        <f aca="false">O67</f>
        <v>47.3096</v>
      </c>
      <c r="H67" s="69" t="n">
        <f aca="false">T67</f>
        <v>3594.2776</v>
      </c>
      <c r="I67" s="69" t="n">
        <f aca="false">V67</f>
        <v>48.0197</v>
      </c>
      <c r="J67" s="69" t="n">
        <f aca="false">T67</f>
        <v>3594.2776</v>
      </c>
      <c r="K67" s="69" t="n">
        <f aca="false">W67</f>
        <v>47.3096</v>
      </c>
      <c r="L67" s="64" t="n">
        <v>3602.9343</v>
      </c>
      <c r="M67" s="64" t="n">
        <v>42.9746</v>
      </c>
      <c r="N67" s="64" t="n">
        <v>48.0197</v>
      </c>
      <c r="O67" s="64" t="n">
        <v>47.3096</v>
      </c>
      <c r="P67" s="64" t="n">
        <v>35444.938</v>
      </c>
      <c r="Q67" s="54" t="n">
        <v>17.515</v>
      </c>
      <c r="R67" s="64" t="n">
        <f aca="false">P67/3600</f>
        <v>9.84581611111111</v>
      </c>
      <c r="S67" s="70"/>
      <c r="T67" s="64" t="n">
        <v>3594.2776</v>
      </c>
      <c r="U67" s="64" t="n">
        <v>42.9746</v>
      </c>
      <c r="V67" s="64" t="n">
        <v>48.0197</v>
      </c>
      <c r="W67" s="64" t="n">
        <v>47.3096</v>
      </c>
      <c r="X67" s="64" t="n">
        <v>22492.818</v>
      </c>
      <c r="Y67" s="54" t="n">
        <v>17.406</v>
      </c>
      <c r="Z67" s="64" t="n">
        <f aca="false">X67/3600</f>
        <v>6.24800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3</v>
      </c>
      <c r="E68" s="50" t="n">
        <f aca="false">N68</f>
        <v>46.6674</v>
      </c>
      <c r="F68" s="50" t="n">
        <f aca="false">L68</f>
        <v>1225.9543</v>
      </c>
      <c r="G68" s="50" t="n">
        <f aca="false">O68</f>
        <v>45.3808</v>
      </c>
      <c r="H68" s="50" t="n">
        <f aca="false">T68</f>
        <v>1214.3744</v>
      </c>
      <c r="I68" s="50" t="n">
        <f aca="false">V68</f>
        <v>46.6674</v>
      </c>
      <c r="J68" s="50" t="n">
        <f aca="false">T68</f>
        <v>1214.3744</v>
      </c>
      <c r="K68" s="50" t="n">
        <f aca="false">W68</f>
        <v>45.3808</v>
      </c>
      <c r="L68" s="52" t="n">
        <v>1225.9543</v>
      </c>
      <c r="M68" s="52" t="n">
        <v>40.2881</v>
      </c>
      <c r="N68" s="52" t="n">
        <v>46.6674</v>
      </c>
      <c r="O68" s="52" t="n">
        <v>45.3808</v>
      </c>
      <c r="P68" s="52" t="n">
        <v>34089.375</v>
      </c>
      <c r="Q68" s="54" t="n">
        <v>14.89</v>
      </c>
      <c r="R68" s="52" t="n">
        <f aca="false">P68/3600</f>
        <v>9.46927083333333</v>
      </c>
      <c r="S68" s="53"/>
      <c r="T68" s="52" t="n">
        <v>1214.3744</v>
      </c>
      <c r="U68" s="52" t="n">
        <v>40.2881</v>
      </c>
      <c r="V68" s="52" t="n">
        <v>46.6674</v>
      </c>
      <c r="W68" s="52" t="n">
        <v>45.3808</v>
      </c>
      <c r="X68" s="52" t="n">
        <v>21587.979</v>
      </c>
      <c r="Y68" s="54" t="n">
        <v>14.968</v>
      </c>
      <c r="Z68" s="52" t="n">
        <f aca="false">X68/3600</f>
        <v>5.99666083333333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1.0552</v>
      </c>
      <c r="I69" s="50" t="n">
        <f aca="false">V69</f>
        <v>45.3678</v>
      </c>
      <c r="J69" s="50" t="n">
        <f aca="false">T69</f>
        <v>551.0552</v>
      </c>
      <c r="K69" s="50" t="n">
        <f aca="false">W69</f>
        <v>43.5395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7596.734</v>
      </c>
      <c r="Q69" s="54" t="n">
        <v>13.578</v>
      </c>
      <c r="R69" s="52" t="n">
        <f aca="false">P69/3600</f>
        <v>4.88798166666667</v>
      </c>
      <c r="S69" s="53"/>
      <c r="T69" s="52" t="n">
        <v>551.0552</v>
      </c>
      <c r="U69" s="52" t="n">
        <v>37.293</v>
      </c>
      <c r="V69" s="52" t="n">
        <v>45.3678</v>
      </c>
      <c r="W69" s="52" t="n">
        <v>43.5395</v>
      </c>
      <c r="X69" s="52" t="n">
        <v>20952.893</v>
      </c>
      <c r="Y69" s="54" t="n">
        <v>13.625</v>
      </c>
      <c r="Z69" s="52" t="n">
        <f aca="false">X69/3600</f>
        <v>5.82024805555556</v>
      </c>
      <c r="AA69" s="53"/>
      <c r="AB69" s="53"/>
      <c r="AC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82.4824</v>
      </c>
      <c r="I70" s="58" t="n">
        <f aca="false">V70</f>
        <v>44.0071</v>
      </c>
      <c r="J70" s="58" t="n">
        <f aca="false">T70</f>
        <v>282.4824</v>
      </c>
      <c r="K70" s="58" t="n">
        <f aca="false">W70</f>
        <v>41.8668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1" t="n">
        <v>17688.859</v>
      </c>
      <c r="Q70" s="61" t="n">
        <v>12.656</v>
      </c>
      <c r="R70" s="61" t="n">
        <f aca="false">P70/3600</f>
        <v>4.91357194444445</v>
      </c>
      <c r="S70" s="57"/>
      <c r="T70" s="61" t="n">
        <v>282.4824</v>
      </c>
      <c r="U70" s="61" t="n">
        <v>34.1453</v>
      </c>
      <c r="V70" s="61" t="n">
        <v>44.0071</v>
      </c>
      <c r="W70" s="61" t="n">
        <v>41.8668</v>
      </c>
      <c r="X70" s="61" t="n">
        <v>38793.969</v>
      </c>
      <c r="Y70" s="61" t="n">
        <v>12.64</v>
      </c>
      <c r="Z70" s="61" t="n">
        <f aca="false">X70/3600</f>
        <v>10.7761025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9" t="n">
        <f aca="false">L71</f>
        <v>3044.5088</v>
      </c>
      <c r="E71" s="69" t="n">
        <f aca="false">N71</f>
        <v>47.7238</v>
      </c>
      <c r="F71" s="69" t="n">
        <f aca="false">L71</f>
        <v>3044.5088</v>
      </c>
      <c r="G71" s="69" t="n">
        <f aca="false">O71</f>
        <v>47.8928</v>
      </c>
      <c r="H71" s="69" t="n">
        <f aca="false">T71</f>
        <v>3036.9736</v>
      </c>
      <c r="I71" s="69" t="n">
        <f aca="false">V71</f>
        <v>47.7238</v>
      </c>
      <c r="J71" s="69" t="n">
        <f aca="false">T71</f>
        <v>3036.9736</v>
      </c>
      <c r="K71" s="69" t="n">
        <f aca="false">W71</f>
        <v>47.8928</v>
      </c>
      <c r="L71" s="64" t="n">
        <v>3044.5088</v>
      </c>
      <c r="M71" s="64" t="n">
        <v>42.9164</v>
      </c>
      <c r="N71" s="64" t="n">
        <v>47.7238</v>
      </c>
      <c r="O71" s="64" t="n">
        <v>47.8928</v>
      </c>
      <c r="P71" s="64" t="n">
        <v>34568.734</v>
      </c>
      <c r="Q71" s="54" t="n">
        <v>19.156</v>
      </c>
      <c r="R71" s="64" t="n">
        <f aca="false">P71/3600</f>
        <v>9.60242611111111</v>
      </c>
      <c r="S71" s="70"/>
      <c r="T71" s="64" t="n">
        <v>3036.9736</v>
      </c>
      <c r="U71" s="64" t="n">
        <v>42.9164</v>
      </c>
      <c r="V71" s="64" t="n">
        <v>47.7238</v>
      </c>
      <c r="W71" s="64" t="n">
        <v>47.8928</v>
      </c>
      <c r="X71" s="64" t="n">
        <v>41186.219</v>
      </c>
      <c r="Y71" s="54" t="n">
        <v>17.203</v>
      </c>
      <c r="Z71" s="64" t="n">
        <f aca="false">X71/3600</f>
        <v>11.4406163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2.9536</v>
      </c>
      <c r="I72" s="50" t="n">
        <f aca="false">V72</f>
        <v>45.9938</v>
      </c>
      <c r="J72" s="50" t="n">
        <f aca="false">T72</f>
        <v>962.9536</v>
      </c>
      <c r="K72" s="50" t="n">
        <f aca="false">W72</f>
        <v>45.9955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9052.578</v>
      </c>
      <c r="Q72" s="54" t="n">
        <v>15.953</v>
      </c>
      <c r="R72" s="52" t="n">
        <f aca="false">P72/3600</f>
        <v>5.29238277777778</v>
      </c>
      <c r="S72" s="53"/>
      <c r="T72" s="52" t="n">
        <v>962.9536</v>
      </c>
      <c r="U72" s="52" t="n">
        <v>40.2677</v>
      </c>
      <c r="V72" s="52" t="n">
        <v>45.9938</v>
      </c>
      <c r="W72" s="52" t="n">
        <v>45.9955</v>
      </c>
      <c r="X72" s="52" t="n">
        <v>22017.912</v>
      </c>
      <c r="Y72" s="54" t="n">
        <v>14.578</v>
      </c>
      <c r="Z72" s="52" t="n">
        <f aca="false">X72/3600</f>
        <v>6.11608666666667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5.2032</v>
      </c>
      <c r="I73" s="50" t="n">
        <f aca="false">V73</f>
        <v>44.1287</v>
      </c>
      <c r="J73" s="50" t="n">
        <f aca="false">T73</f>
        <v>415.2032</v>
      </c>
      <c r="K73" s="50" t="n">
        <f aca="false">W73</f>
        <v>43.7968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7818.313</v>
      </c>
      <c r="Q73" s="54" t="n">
        <v>13.421</v>
      </c>
      <c r="R73" s="52" t="n">
        <f aca="false">P73/3600</f>
        <v>4.94953138888889</v>
      </c>
      <c r="S73" s="53"/>
      <c r="T73" s="52" t="n">
        <v>415.2032</v>
      </c>
      <c r="U73" s="52" t="n">
        <v>37.5434</v>
      </c>
      <c r="V73" s="52" t="n">
        <v>44.1287</v>
      </c>
      <c r="W73" s="52" t="n">
        <v>43.7968</v>
      </c>
      <c r="X73" s="52" t="n">
        <v>39044.703</v>
      </c>
      <c r="Y73" s="54" t="n">
        <v>13.812</v>
      </c>
      <c r="Z73" s="52" t="n">
        <f aca="false">X73/3600</f>
        <v>10.8457508333333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74" t="n">
        <f aca="false">L74</f>
        <v>226.0424</v>
      </c>
      <c r="E74" s="74" t="n">
        <f aca="false">N74</f>
        <v>42.2896</v>
      </c>
      <c r="F74" s="74" t="n">
        <f aca="false">L74</f>
        <v>226.0424</v>
      </c>
      <c r="G74" s="74" t="n">
        <f aca="false">O74</f>
        <v>41.8589</v>
      </c>
      <c r="H74" s="74" t="n">
        <f aca="false">T74</f>
        <v>210.2656</v>
      </c>
      <c r="I74" s="74" t="n">
        <f aca="false">V74</f>
        <v>42.2896</v>
      </c>
      <c r="J74" s="74" t="n">
        <f aca="false">T74</f>
        <v>210.2656</v>
      </c>
      <c r="K74" s="74" t="n">
        <f aca="false">W74</f>
        <v>41.8589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1" t="n">
        <v>18363.828</v>
      </c>
      <c r="Q74" s="61" t="n">
        <v>12.656</v>
      </c>
      <c r="R74" s="61" t="n">
        <f aca="false">P74/3600</f>
        <v>5.10106333333333</v>
      </c>
      <c r="S74" s="57"/>
      <c r="T74" s="61" t="n">
        <v>210.2656</v>
      </c>
      <c r="U74" s="61" t="n">
        <v>34.8247</v>
      </c>
      <c r="V74" s="61" t="n">
        <v>42.2896</v>
      </c>
      <c r="W74" s="61" t="n">
        <v>41.8589</v>
      </c>
      <c r="X74" s="61" t="n">
        <v>38393.332</v>
      </c>
      <c r="Y74" s="61" t="n">
        <v>12.734</v>
      </c>
      <c r="Z74" s="61" t="n">
        <f aca="false">X74/3600</f>
        <v>10.6648144444444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12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96"/>
      <c r="E76" s="92"/>
      <c r="F76" s="92"/>
      <c r="G76" s="93"/>
      <c r="H76" s="93"/>
      <c r="I76" s="93"/>
      <c r="J76" s="93"/>
      <c r="K76" s="93"/>
      <c r="S76" s="94"/>
      <c r="AA76" s="95" t="e">
        <f aca="false">AVERAGE(AA11,AA15,AA19,AA23,AA27)</f>
        <v>#VALUE!</v>
      </c>
      <c r="AB76" s="95" t="e">
        <f aca="false">AVERAGE(AB11,AB15,AB19,AB23,AB27)</f>
        <v>#VALUE!</v>
      </c>
      <c r="AC76" s="9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6"/>
      <c r="E77" s="92"/>
      <c r="F77" s="92"/>
      <c r="G77" s="93"/>
      <c r="H77" s="93"/>
      <c r="I77" s="93"/>
      <c r="J77" s="93"/>
      <c r="K77" s="93"/>
      <c r="S77" s="94"/>
      <c r="AA77" s="95" t="e">
        <f aca="false">AVERAGE(AA31,AA35,AA39,AA43)</f>
        <v>#VALUE!</v>
      </c>
      <c r="AB77" s="95" t="e">
        <f aca="false">AVERAGE(AB31,AB35,AB39,AB43)</f>
        <v>#VALUE!</v>
      </c>
      <c r="AC77" s="9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6"/>
      <c r="E78" s="92"/>
      <c r="F78" s="92"/>
      <c r="G78" s="93"/>
      <c r="H78" s="93"/>
      <c r="I78" s="93"/>
      <c r="J78" s="93"/>
      <c r="K78" s="93"/>
      <c r="S78" s="97"/>
      <c r="AA78" s="98" t="e">
        <f aca="false">AVERAGE(AA47,AA55,AA51,AA59)</f>
        <v>#VALUE!</v>
      </c>
      <c r="AB78" s="98" t="e">
        <f aca="false">AVERAGE(AB47,AB55,AB51,AB59)</f>
        <v>#VALUE!</v>
      </c>
      <c r="AC78" s="9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6"/>
      <c r="E79" s="92"/>
      <c r="F79" s="92"/>
      <c r="G79" s="93"/>
      <c r="H79" s="93"/>
      <c r="I79" s="93"/>
      <c r="J79" s="93"/>
      <c r="K79" s="93"/>
      <c r="S79" s="97"/>
      <c r="AA79" s="98" t="e">
        <f aca="false">AVERAGE(AA63,AA67,AA71)</f>
        <v>#VALUE!</v>
      </c>
      <c r="AB79" s="98" t="e">
        <f aca="false">AVERAGE(AB63,AB67,AB71)</f>
        <v>#VALUE!</v>
      </c>
      <c r="AC79" s="98" t="e">
        <f aca="false">AVERAGE(AC63,AC67,AC71)</f>
        <v>#VALUE!</v>
      </c>
    </row>
    <row r="80" customFormat="false" ht="11.25" hidden="false" customHeight="false" outlineLevel="0" collapsed="false">
      <c r="B80" s="105" t="s">
        <v>10</v>
      </c>
      <c r="C80" s="105"/>
      <c r="D80" s="106"/>
      <c r="E80" s="107"/>
      <c r="F80" s="108"/>
      <c r="G80" s="107"/>
      <c r="H80" s="107"/>
      <c r="I80" s="107"/>
      <c r="J80" s="107"/>
      <c r="K80" s="107"/>
      <c r="L80" s="105"/>
      <c r="M80" s="105"/>
      <c r="N80" s="105"/>
      <c r="O80" s="105"/>
      <c r="P80" s="105"/>
      <c r="Q80" s="105"/>
      <c r="R80" s="105"/>
      <c r="S80" s="109"/>
      <c r="T80" s="105"/>
      <c r="U80" s="105"/>
      <c r="V80" s="105"/>
      <c r="W80" s="105"/>
      <c r="X80" s="105"/>
      <c r="Y80" s="105"/>
      <c r="Z80" s="105"/>
      <c r="AA80" s="110" t="e">
        <f aca="false">AVERAGE(AA11,AA15,AA19,AA23,AA27,AA31,AA35,AA39,AA43,AA47,AA55,AA51,AA59,AA63,AA67,AA71)</f>
        <v>#VALUE!</v>
      </c>
      <c r="AB80" s="110" t="e">
        <f aca="false">AVERAGE(AB11,AB15,AB19,AB23,AB27,AB31,AB35,AB39,AB43,AB47,AB55,AB51,AB59,AB63,AB67,AB71)</f>
        <v>#VALUE!</v>
      </c>
      <c r="AC80" s="11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95"/>
      <c r="Q81" s="95" t="n">
        <f aca="false">GEOMEAN(Q11:Q74)</f>
        <v>10.7568807436118</v>
      </c>
      <c r="R81" s="95" t="n">
        <f aca="false">GEOMEAN(R11:R74)</f>
        <v>3.7994784882903</v>
      </c>
      <c r="X81" s="95"/>
      <c r="Y81" s="95" t="n">
        <f aca="false">GEOMEAN(Y11:Y74)</f>
        <v>10.6790645118636</v>
      </c>
      <c r="Z81" s="95" t="n">
        <f aca="false">GEOMEAN(Z11:Z74)</f>
        <v>5.19364052655119</v>
      </c>
    </row>
    <row r="82" customFormat="false" ht="11.25" hidden="false" customHeight="false" outlineLevel="0" collapsed="false">
      <c r="B82" s="38" t="s">
        <v>75</v>
      </c>
      <c r="X82" s="111"/>
      <c r="Y82" s="111" t="n">
        <f aca="false">Y81/Q81</f>
        <v>0.992765911084916</v>
      </c>
      <c r="Z82" s="111" t="n">
        <f aca="false">Z81/R81</f>
        <v>1.36693510505655</v>
      </c>
    </row>
    <row r="83" customFormat="false" ht="11.25" hidden="false" customHeight="false" outlineLevel="0" collapsed="false">
      <c r="B83" s="38" t="s">
        <v>76</v>
      </c>
      <c r="P83" s="94"/>
      <c r="Q83" s="94" t="n">
        <f aca="false">SUM(Q11:Q74)/3600</f>
        <v>0.299570833333333</v>
      </c>
      <c r="R83" s="94" t="n">
        <f aca="false">SUM(R11:R74)</f>
        <v>434.375949722222</v>
      </c>
      <c r="X83" s="94"/>
      <c r="Y83" s="94" t="n">
        <f aca="false">SUM(Y11:Y74)/3600</f>
        <v>0.299910277777778</v>
      </c>
      <c r="Z83" s="94" t="n">
        <f aca="false">SUM(Z11:Z74)</f>
        <v>549.35703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1-01-26T00:31:1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1604369</vt:lpwstr>
  </property>
</Properties>
</file>