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447977213151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958015928815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560282331275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842078786636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49</v>
      </c>
      <c r="E3" s="50" t="n">
        <f aca="false">N3</f>
        <v>41.3896</v>
      </c>
      <c r="F3" s="50" t="n">
        <f aca="false">L3</f>
        <v>14385.7549</v>
      </c>
      <c r="G3" s="50" t="n">
        <f aca="false">O3</f>
        <v>43.9948</v>
      </c>
      <c r="H3" s="50" t="n">
        <f aca="false">T3</f>
        <v>14369.9473</v>
      </c>
      <c r="I3" s="50" t="n">
        <f aca="false">V3</f>
        <v>41.3905</v>
      </c>
      <c r="J3" s="50" t="n">
        <f aca="false">T3</f>
        <v>14369.9473</v>
      </c>
      <c r="K3" s="50" t="n">
        <f aca="false">W3</f>
        <v>43.996</v>
      </c>
      <c r="L3" s="51" t="n">
        <v>14385.7549</v>
      </c>
      <c r="M3" s="51" t="n">
        <v>41.406</v>
      </c>
      <c r="N3" s="51" t="n">
        <v>41.3896</v>
      </c>
      <c r="O3" s="51" t="n">
        <v>43.9948</v>
      </c>
      <c r="P3" s="51" t="n">
        <v>32923.438</v>
      </c>
      <c r="Q3" s="51" t="n">
        <v>24.313</v>
      </c>
      <c r="R3" s="52" t="n">
        <f aca="false">P3/3600</f>
        <v>9.14539944444445</v>
      </c>
      <c r="S3" s="53"/>
      <c r="T3" s="52" t="n">
        <v>14369.9473</v>
      </c>
      <c r="U3" s="52" t="n">
        <v>41.4109</v>
      </c>
      <c r="V3" s="52" t="n">
        <v>41.3905</v>
      </c>
      <c r="W3" s="52" t="n">
        <v>43.996</v>
      </c>
      <c r="X3" s="52" t="n">
        <v>40288.691</v>
      </c>
      <c r="Y3" s="54" t="n">
        <v>30.531</v>
      </c>
      <c r="Z3" s="52" t="n">
        <f aca="false">X3/3600</f>
        <v>11.1913030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4</v>
      </c>
      <c r="E4" s="50" t="n">
        <f aca="false">N4</f>
        <v>39.7208</v>
      </c>
      <c r="F4" s="50" t="n">
        <f aca="false">L4</f>
        <v>5993.6274</v>
      </c>
      <c r="G4" s="50" t="n">
        <f aca="false">O4</f>
        <v>42.177</v>
      </c>
      <c r="H4" s="50" t="n">
        <f aca="false">T4</f>
        <v>5991.9487</v>
      </c>
      <c r="I4" s="50" t="n">
        <f aca="false">V4</f>
        <v>39.7225</v>
      </c>
      <c r="J4" s="50" t="n">
        <f aca="false">T4</f>
        <v>5991.9487</v>
      </c>
      <c r="K4" s="50" t="n">
        <f aca="false">W4</f>
        <v>42.1777</v>
      </c>
      <c r="L4" s="51" t="n">
        <v>5993.6274</v>
      </c>
      <c r="M4" s="51" t="n">
        <v>38.9119</v>
      </c>
      <c r="N4" s="51" t="n">
        <v>39.7208</v>
      </c>
      <c r="O4" s="51" t="n">
        <v>42.177</v>
      </c>
      <c r="P4" s="51" t="n">
        <v>32612.281</v>
      </c>
      <c r="Q4" s="51" t="n">
        <v>20.796</v>
      </c>
      <c r="R4" s="52" t="n">
        <f aca="false">P4/3600</f>
        <v>9.05896694444444</v>
      </c>
      <c r="S4" s="53"/>
      <c r="T4" s="52" t="n">
        <v>5991.9487</v>
      </c>
      <c r="U4" s="52" t="n">
        <v>38.9184</v>
      </c>
      <c r="V4" s="52" t="n">
        <v>39.7225</v>
      </c>
      <c r="W4" s="52" t="n">
        <v>42.1777</v>
      </c>
      <c r="X4" s="52" t="n">
        <v>37294.629</v>
      </c>
      <c r="Y4" s="54" t="n">
        <v>31.031</v>
      </c>
      <c r="Z4" s="52" t="n">
        <f aca="false">X4/3600</f>
        <v>10.3596191666667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9</v>
      </c>
      <c r="E5" s="50" t="n">
        <f aca="false">N5</f>
        <v>38.3023</v>
      </c>
      <c r="F5" s="50" t="n">
        <f aca="false">L5</f>
        <v>2906.2849</v>
      </c>
      <c r="G5" s="50" t="n">
        <f aca="false">O5</f>
        <v>40.6572</v>
      </c>
      <c r="H5" s="50" t="n">
        <f aca="false">T5</f>
        <v>2904.2783</v>
      </c>
      <c r="I5" s="50" t="n">
        <f aca="false">V5</f>
        <v>38.299</v>
      </c>
      <c r="J5" s="50" t="n">
        <f aca="false">T5</f>
        <v>2904.2783</v>
      </c>
      <c r="K5" s="50" t="n">
        <f aca="false">W5</f>
        <v>40.6555</v>
      </c>
      <c r="L5" s="51" t="n">
        <v>2906.2849</v>
      </c>
      <c r="M5" s="51" t="n">
        <v>36.39</v>
      </c>
      <c r="N5" s="51" t="n">
        <v>38.3023</v>
      </c>
      <c r="O5" s="51" t="n">
        <v>40.6572</v>
      </c>
      <c r="P5" s="51" t="n">
        <v>28148.031</v>
      </c>
      <c r="Q5" s="51" t="n">
        <v>18.906</v>
      </c>
      <c r="R5" s="52" t="n">
        <f aca="false">P5/3600</f>
        <v>7.8188975</v>
      </c>
      <c r="S5" s="53"/>
      <c r="T5" s="52" t="n">
        <v>2904.2783</v>
      </c>
      <c r="U5" s="52" t="n">
        <v>36.3981</v>
      </c>
      <c r="V5" s="52" t="n">
        <v>38.299</v>
      </c>
      <c r="W5" s="52" t="n">
        <v>40.6555</v>
      </c>
      <c r="X5" s="52" t="n">
        <v>35713.762</v>
      </c>
      <c r="Y5" s="54" t="n">
        <v>27.953</v>
      </c>
      <c r="Z5" s="52" t="n">
        <f aca="false">X5/3600</f>
        <v>9.92048944444445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5</v>
      </c>
      <c r="E6" s="58" t="n">
        <f aca="false">N6</f>
        <v>36.9178</v>
      </c>
      <c r="F6" s="58" t="n">
        <f aca="false">L6</f>
        <v>1522.8145</v>
      </c>
      <c r="G6" s="58" t="n">
        <f aca="false">O6</f>
        <v>39.3021</v>
      </c>
      <c r="H6" s="58" t="n">
        <f aca="false">T6</f>
        <v>1521.9216</v>
      </c>
      <c r="I6" s="58" t="n">
        <f aca="false">V6</f>
        <v>36.921</v>
      </c>
      <c r="J6" s="58" t="n">
        <f aca="false">T6</f>
        <v>1521.9216</v>
      </c>
      <c r="K6" s="58" t="n">
        <f aca="false">W6</f>
        <v>39.3016</v>
      </c>
      <c r="L6" s="59" t="n">
        <v>1522.8145</v>
      </c>
      <c r="M6" s="60" t="n">
        <v>33.8057</v>
      </c>
      <c r="N6" s="60" t="n">
        <v>36.9178</v>
      </c>
      <c r="O6" s="60" t="n">
        <v>39.3021</v>
      </c>
      <c r="P6" s="60" t="n">
        <v>27829.188</v>
      </c>
      <c r="Q6" s="60" t="n">
        <v>24.312</v>
      </c>
      <c r="R6" s="61" t="n">
        <f aca="false">P6/3600</f>
        <v>7.73033</v>
      </c>
      <c r="S6" s="57"/>
      <c r="T6" s="61" t="n">
        <v>1521.9216</v>
      </c>
      <c r="U6" s="61" t="n">
        <v>33.8144</v>
      </c>
      <c r="V6" s="61" t="n">
        <v>36.921</v>
      </c>
      <c r="W6" s="61" t="n">
        <v>39.3016</v>
      </c>
      <c r="X6" s="61" t="n">
        <v>34525.391</v>
      </c>
      <c r="Y6" s="61" t="n">
        <v>21.25</v>
      </c>
      <c r="Z6" s="61" t="n">
        <f aca="false">X6/3600</f>
        <v>9.5903863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9</v>
      </c>
      <c r="E7" s="50" t="n">
        <f aca="false">N7</f>
        <v>44.8687</v>
      </c>
      <c r="F7" s="50" t="n">
        <f aca="false">L7</f>
        <v>35972.6289</v>
      </c>
      <c r="G7" s="50" t="n">
        <f aca="false">O7</f>
        <v>44.6504</v>
      </c>
      <c r="H7" s="50" t="n">
        <f aca="false">T7</f>
        <v>35886.9453</v>
      </c>
      <c r="I7" s="50" t="n">
        <f aca="false">V7</f>
        <v>44.8708</v>
      </c>
      <c r="J7" s="50" t="n">
        <f aca="false">T7</f>
        <v>35886.9453</v>
      </c>
      <c r="K7" s="50" t="n">
        <f aca="false">W7</f>
        <v>44.6501</v>
      </c>
      <c r="L7" s="62" t="n">
        <v>35972.6289</v>
      </c>
      <c r="M7" s="63" t="n">
        <v>39.8146</v>
      </c>
      <c r="N7" s="63" t="n">
        <v>44.8687</v>
      </c>
      <c r="O7" s="63" t="n">
        <v>44.6504</v>
      </c>
      <c r="P7" s="63" t="n">
        <v>40995.219</v>
      </c>
      <c r="Q7" s="63" t="n">
        <v>37.015</v>
      </c>
      <c r="R7" s="52" t="n">
        <f aca="false">P7/3600</f>
        <v>11.3875608333333</v>
      </c>
      <c r="S7" s="53"/>
      <c r="T7" s="64" t="n">
        <v>35886.9453</v>
      </c>
      <c r="U7" s="64" t="n">
        <v>39.8217</v>
      </c>
      <c r="V7" s="64" t="n">
        <v>44.8708</v>
      </c>
      <c r="W7" s="64" t="n">
        <v>44.6501</v>
      </c>
      <c r="X7" s="52" t="n">
        <v>59614.301</v>
      </c>
      <c r="Y7" s="54" t="n">
        <v>38.5</v>
      </c>
      <c r="Z7" s="52" t="n">
        <f aca="false">X7/3600</f>
        <v>16.5595280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51</v>
      </c>
      <c r="E8" s="50" t="n">
        <f aca="false">N8</f>
        <v>43.0396</v>
      </c>
      <c r="F8" s="50" t="n">
        <f aca="false">L8</f>
        <v>17705.4551</v>
      </c>
      <c r="G8" s="50" t="n">
        <f aca="false">O8</f>
        <v>43.3409</v>
      </c>
      <c r="H8" s="50" t="n">
        <f aca="false">T8</f>
        <v>17664.9785</v>
      </c>
      <c r="I8" s="50" t="n">
        <f aca="false">V8</f>
        <v>43.0401</v>
      </c>
      <c r="J8" s="50" t="n">
        <f aca="false">T8</f>
        <v>17664.9785</v>
      </c>
      <c r="K8" s="50" t="n">
        <f aca="false">W8</f>
        <v>43.3452</v>
      </c>
      <c r="L8" s="65" t="n">
        <v>17705.4551</v>
      </c>
      <c r="M8" s="60" t="n">
        <v>36.8429</v>
      </c>
      <c r="N8" s="60" t="n">
        <v>43.0396</v>
      </c>
      <c r="O8" s="60" t="n">
        <v>43.3409</v>
      </c>
      <c r="P8" s="60" t="n">
        <v>39293.25</v>
      </c>
      <c r="Q8" s="60" t="n">
        <v>33.046</v>
      </c>
      <c r="R8" s="52" t="n">
        <f aca="false">P8/3600</f>
        <v>10.9147916666667</v>
      </c>
      <c r="S8" s="53"/>
      <c r="T8" s="52" t="n">
        <v>17664.9785</v>
      </c>
      <c r="U8" s="52" t="n">
        <v>36.8516</v>
      </c>
      <c r="V8" s="52" t="n">
        <v>43.0401</v>
      </c>
      <c r="W8" s="52" t="n">
        <v>43.3452</v>
      </c>
      <c r="X8" s="52" t="n">
        <v>54539.648</v>
      </c>
      <c r="Y8" s="54" t="n">
        <v>29.828</v>
      </c>
      <c r="Z8" s="52" t="n">
        <f aca="false">X8/3600</f>
        <v>15.1499022222222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5.6797</v>
      </c>
      <c r="I9" s="50" t="n">
        <f aca="false">V9</f>
        <v>41.3061</v>
      </c>
      <c r="J9" s="50" t="n">
        <f aca="false">T9</f>
        <v>9405.6797</v>
      </c>
      <c r="K9" s="50" t="n">
        <f aca="false">W9</f>
        <v>41.9568</v>
      </c>
      <c r="L9" s="65" t="n">
        <v>9422.04</v>
      </c>
      <c r="M9" s="60" t="n">
        <v>33.8873</v>
      </c>
      <c r="N9" s="60" t="n">
        <v>41.2985</v>
      </c>
      <c r="O9" s="60" t="n">
        <v>41.9501</v>
      </c>
      <c r="P9" s="60" t="n">
        <v>41013.219</v>
      </c>
      <c r="Q9" s="60" t="n">
        <v>35.171</v>
      </c>
      <c r="R9" s="52" t="n">
        <f aca="false">P9/3600</f>
        <v>11.3925608333333</v>
      </c>
      <c r="S9" s="53"/>
      <c r="T9" s="52" t="n">
        <v>9405.6797</v>
      </c>
      <c r="U9" s="52" t="n">
        <v>33.899</v>
      </c>
      <c r="V9" s="52" t="n">
        <v>41.3061</v>
      </c>
      <c r="W9" s="52" t="n">
        <v>41.9568</v>
      </c>
      <c r="X9" s="52" t="n">
        <v>51161.637</v>
      </c>
      <c r="Y9" s="54" t="n">
        <v>24.625</v>
      </c>
      <c r="Z9" s="52" t="n">
        <f aca="false">X9/3600</f>
        <v>14.2115658333333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4</v>
      </c>
      <c r="E10" s="58" t="n">
        <f aca="false">N10</f>
        <v>39.6177</v>
      </c>
      <c r="F10" s="58" t="n">
        <f aca="false">L10</f>
        <v>5299.1694</v>
      </c>
      <c r="G10" s="58" t="n">
        <f aca="false">O10</f>
        <v>40.5599</v>
      </c>
      <c r="H10" s="58" t="n">
        <f aca="false">T10</f>
        <v>5291.3198</v>
      </c>
      <c r="I10" s="58" t="n">
        <f aca="false">V10</f>
        <v>39.6164</v>
      </c>
      <c r="J10" s="58" t="n">
        <f aca="false">T10</f>
        <v>5291.3198</v>
      </c>
      <c r="K10" s="58" t="n">
        <f aca="false">W10</f>
        <v>40.5598</v>
      </c>
      <c r="L10" s="66" t="n">
        <v>5299.1694</v>
      </c>
      <c r="M10" s="67" t="n">
        <v>31.1255</v>
      </c>
      <c r="N10" s="67" t="n">
        <v>39.6177</v>
      </c>
      <c r="O10" s="67" t="n">
        <v>40.5599</v>
      </c>
      <c r="P10" s="67" t="n">
        <v>40060.438</v>
      </c>
      <c r="Q10" s="67" t="n">
        <v>23.218</v>
      </c>
      <c r="R10" s="61" t="n">
        <f aca="false">P10/3600</f>
        <v>11.1278994444444</v>
      </c>
      <c r="S10" s="57"/>
      <c r="T10" s="61" t="n">
        <v>5291.3198</v>
      </c>
      <c r="U10" s="61" t="n">
        <v>31.1337</v>
      </c>
      <c r="V10" s="61" t="n">
        <v>39.6164</v>
      </c>
      <c r="W10" s="61" t="n">
        <v>40.5598</v>
      </c>
      <c r="X10" s="61" t="n">
        <v>48343.84</v>
      </c>
      <c r="Y10" s="61" t="n">
        <v>21.953</v>
      </c>
      <c r="Z10" s="61" t="n">
        <f aca="false">X10/3600</f>
        <v>13.4288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3</v>
      </c>
      <c r="E11" s="50" t="n">
        <f aca="false">N11</f>
        <v>43.326</v>
      </c>
      <c r="F11" s="50" t="n">
        <f aca="false">L11</f>
        <v>5221.5903</v>
      </c>
      <c r="G11" s="50" t="n">
        <f aca="false">O11</f>
        <v>44.9697</v>
      </c>
      <c r="H11" s="50" t="n">
        <f aca="false">T11</f>
        <v>5217.9858</v>
      </c>
      <c r="I11" s="50" t="n">
        <f aca="false">V11</f>
        <v>43.3258</v>
      </c>
      <c r="J11" s="50" t="n">
        <f aca="false">T11</f>
        <v>5217.9858</v>
      </c>
      <c r="K11" s="50" t="n">
        <f aca="false">W11</f>
        <v>44.9719</v>
      </c>
      <c r="L11" s="51" t="n">
        <v>5221.5903</v>
      </c>
      <c r="M11" s="51" t="n">
        <v>41.3903</v>
      </c>
      <c r="N11" s="51" t="n">
        <v>43.326</v>
      </c>
      <c r="O11" s="51" t="n">
        <v>44.9697</v>
      </c>
      <c r="P11" s="51" t="n">
        <v>30065.281</v>
      </c>
      <c r="Q11" s="51" t="n">
        <v>21.843</v>
      </c>
      <c r="R11" s="52" t="n">
        <f aca="false">P11/3600</f>
        <v>8.35146694444445</v>
      </c>
      <c r="S11" s="53"/>
      <c r="T11" s="52" t="n">
        <v>5217.9858</v>
      </c>
      <c r="U11" s="52" t="n">
        <v>41.3932</v>
      </c>
      <c r="V11" s="52" t="n">
        <v>43.3258</v>
      </c>
      <c r="W11" s="52" t="n">
        <v>44.9719</v>
      </c>
      <c r="X11" s="52" t="n">
        <v>41771.414</v>
      </c>
      <c r="Y11" s="54" t="n">
        <v>23.25</v>
      </c>
      <c r="Z11" s="52" t="n">
        <f aca="false">X11/3600</f>
        <v>11.60317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3601</v>
      </c>
      <c r="I12" s="50" t="n">
        <f aca="false">V12</f>
        <v>42.0158</v>
      </c>
      <c r="J12" s="50" t="n">
        <f aca="false">T12</f>
        <v>2411.3601</v>
      </c>
      <c r="K12" s="50" t="n">
        <f aca="false">W12</f>
        <v>43.268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30219.078</v>
      </c>
      <c r="Q12" s="51" t="n">
        <v>21.796</v>
      </c>
      <c r="R12" s="52" t="n">
        <f aca="false">P12/3600</f>
        <v>8.39418833333333</v>
      </c>
      <c r="S12" s="53"/>
      <c r="T12" s="52" t="n">
        <v>2411.3601</v>
      </c>
      <c r="U12" s="52" t="n">
        <v>39.476</v>
      </c>
      <c r="V12" s="52" t="n">
        <v>42.0158</v>
      </c>
      <c r="W12" s="52" t="n">
        <v>43.2689</v>
      </c>
      <c r="X12" s="52" t="n">
        <v>38451.023</v>
      </c>
      <c r="Y12" s="54" t="n">
        <v>21.234</v>
      </c>
      <c r="Z12" s="52" t="n">
        <f aca="false">X12/3600</f>
        <v>10.6808397222222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4824</v>
      </c>
      <c r="I13" s="50" t="n">
        <f aca="false">V13</f>
        <v>40.7648</v>
      </c>
      <c r="J13" s="50" t="n">
        <f aca="false">T13</f>
        <v>1197.4824</v>
      </c>
      <c r="K13" s="50" t="n">
        <f aca="false">W13</f>
        <v>41.92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865.188</v>
      </c>
      <c r="Q13" s="51" t="n">
        <v>19.265</v>
      </c>
      <c r="R13" s="52" t="n">
        <f aca="false">P13/3600</f>
        <v>4.40699666666667</v>
      </c>
      <c r="S13" s="53"/>
      <c r="T13" s="52" t="n">
        <v>1197.4824</v>
      </c>
      <c r="U13" s="52" t="n">
        <v>37.1643</v>
      </c>
      <c r="V13" s="52" t="n">
        <v>40.7648</v>
      </c>
      <c r="W13" s="52" t="n">
        <v>41.924</v>
      </c>
      <c r="X13" s="52" t="n">
        <v>35941.805</v>
      </c>
      <c r="Y13" s="54" t="n">
        <v>20.031</v>
      </c>
      <c r="Z13" s="52" t="n">
        <f aca="false">X13/3600</f>
        <v>9.98383472222222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0744</v>
      </c>
      <c r="I14" s="58" t="n">
        <f aca="false">V14</f>
        <v>39.6348</v>
      </c>
      <c r="J14" s="58" t="n">
        <f aca="false">T14</f>
        <v>625.0744</v>
      </c>
      <c r="K14" s="58" t="n">
        <f aca="false">W14</f>
        <v>40.9178</v>
      </c>
      <c r="L14" s="68" t="n">
        <v>625.6912</v>
      </c>
      <c r="M14" s="67" t="n">
        <v>34.8436</v>
      </c>
      <c r="N14" s="67" t="n">
        <v>39.6365</v>
      </c>
      <c r="O14" s="67" t="n">
        <v>40.9261</v>
      </c>
      <c r="P14" s="67" t="n">
        <v>21786.516</v>
      </c>
      <c r="Q14" s="67" t="n">
        <v>19.187</v>
      </c>
      <c r="R14" s="61" t="n">
        <f aca="false">P14/3600</f>
        <v>6.05181</v>
      </c>
      <c r="S14" s="57"/>
      <c r="T14" s="61" t="n">
        <v>625.0744</v>
      </c>
      <c r="U14" s="61" t="n">
        <v>34.8506</v>
      </c>
      <c r="V14" s="61" t="n">
        <v>39.6348</v>
      </c>
      <c r="W14" s="61" t="n">
        <v>40.9178</v>
      </c>
      <c r="X14" s="61" t="n">
        <v>33553.176</v>
      </c>
      <c r="Y14" s="61" t="n">
        <v>20.281</v>
      </c>
      <c r="Z14" s="61" t="n">
        <f aca="false">X14/3600</f>
        <v>9.32032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8606.3369</v>
      </c>
      <c r="E15" s="69" t="n">
        <f aca="false">N15</f>
        <v>42.0575</v>
      </c>
      <c r="F15" s="69" t="n">
        <f aca="false">L15</f>
        <v>8606.3369</v>
      </c>
      <c r="G15" s="69" t="n">
        <f aca="false">O15</f>
        <v>43.3793</v>
      </c>
      <c r="H15" s="69" t="n">
        <f aca="false">T15</f>
        <v>8597.3213</v>
      </c>
      <c r="I15" s="69" t="n">
        <f aca="false">V15</f>
        <v>42.0576</v>
      </c>
      <c r="J15" s="69" t="n">
        <f aca="false">T15</f>
        <v>8597.3213</v>
      </c>
      <c r="K15" s="69" t="n">
        <f aca="false">W15</f>
        <v>43.3804</v>
      </c>
      <c r="L15" s="51" t="n">
        <v>8606.3369</v>
      </c>
      <c r="M15" s="51" t="n">
        <v>39.7279</v>
      </c>
      <c r="N15" s="51" t="n">
        <v>42.0575</v>
      </c>
      <c r="O15" s="51" t="n">
        <v>43.3793</v>
      </c>
      <c r="P15" s="51" t="n">
        <v>28443.078</v>
      </c>
      <c r="Q15" s="54" t="n">
        <v>24.234</v>
      </c>
      <c r="R15" s="64" t="n">
        <f aca="false">P15/3600</f>
        <v>7.900855</v>
      </c>
      <c r="S15" s="70"/>
      <c r="T15" s="64" t="n">
        <v>8597.3213</v>
      </c>
      <c r="U15" s="64" t="n">
        <v>39.7324</v>
      </c>
      <c r="V15" s="64" t="n">
        <v>42.0576</v>
      </c>
      <c r="W15" s="64" t="n">
        <v>43.3804</v>
      </c>
      <c r="X15" s="64" t="n">
        <v>36109.652</v>
      </c>
      <c r="Y15" s="54" t="n">
        <v>23.796</v>
      </c>
      <c r="Z15" s="64" t="n">
        <f aca="false">X15/3600</f>
        <v>10.03045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9624</v>
      </c>
      <c r="I16" s="50" t="n">
        <f aca="false">V16</f>
        <v>40.3036</v>
      </c>
      <c r="J16" s="50" t="n">
        <f aca="false">T16</f>
        <v>3778.9624</v>
      </c>
      <c r="K16" s="50" t="n">
        <f aca="false">W16</f>
        <v>41.406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25071.484</v>
      </c>
      <c r="Q16" s="54" t="n">
        <v>25.14</v>
      </c>
      <c r="R16" s="52" t="n">
        <f aca="false">P16/3600</f>
        <v>6.96430111111111</v>
      </c>
      <c r="S16" s="53"/>
      <c r="T16" s="52" t="n">
        <v>3778.9624</v>
      </c>
      <c r="U16" s="52" t="n">
        <v>37.2373</v>
      </c>
      <c r="V16" s="52" t="n">
        <v>40.3036</v>
      </c>
      <c r="W16" s="52" t="n">
        <v>41.4069</v>
      </c>
      <c r="X16" s="52" t="n">
        <v>33544.789</v>
      </c>
      <c r="Y16" s="54" t="n">
        <v>19.703</v>
      </c>
      <c r="Z16" s="52" t="n">
        <f aca="false">X16/3600</f>
        <v>9.31799694444444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79</v>
      </c>
      <c r="E17" s="50" t="n">
        <f aca="false">N17</f>
        <v>38.6735</v>
      </c>
      <c r="F17" s="50" t="n">
        <f aca="false">L17</f>
        <v>1746.8879</v>
      </c>
      <c r="G17" s="50" t="n">
        <f aca="false">O17</f>
        <v>39.899</v>
      </c>
      <c r="H17" s="50" t="n">
        <f aca="false">T17</f>
        <v>1746.8136</v>
      </c>
      <c r="I17" s="50" t="n">
        <f aca="false">V17</f>
        <v>38.6713</v>
      </c>
      <c r="J17" s="50" t="n">
        <f aca="false">T17</f>
        <v>1746.8136</v>
      </c>
      <c r="K17" s="50" t="n">
        <f aca="false">W17</f>
        <v>39.8993</v>
      </c>
      <c r="L17" s="51" t="n">
        <v>1746.8879</v>
      </c>
      <c r="M17" s="51" t="n">
        <v>34.6812</v>
      </c>
      <c r="N17" s="51" t="n">
        <v>38.6735</v>
      </c>
      <c r="O17" s="51" t="n">
        <v>39.899</v>
      </c>
      <c r="P17" s="51" t="n">
        <v>21396.391</v>
      </c>
      <c r="Q17" s="54" t="n">
        <v>17.171</v>
      </c>
      <c r="R17" s="52" t="n">
        <f aca="false">P17/3600</f>
        <v>5.94344194444444</v>
      </c>
      <c r="S17" s="53"/>
      <c r="T17" s="52" t="n">
        <v>1746.8136</v>
      </c>
      <c r="U17" s="52" t="n">
        <v>34.6903</v>
      </c>
      <c r="V17" s="52" t="n">
        <v>38.6713</v>
      </c>
      <c r="W17" s="52" t="n">
        <v>39.8993</v>
      </c>
      <c r="X17" s="52" t="n">
        <v>31762.461</v>
      </c>
      <c r="Y17" s="54" t="n">
        <v>21.672</v>
      </c>
      <c r="Z17" s="52" t="n">
        <f aca="false">X17/3600</f>
        <v>8.82290583333333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176</v>
      </c>
      <c r="I18" s="58" t="n">
        <f aca="false">V18</f>
        <v>37.183</v>
      </c>
      <c r="J18" s="58" t="n">
        <f aca="false">T18</f>
        <v>823.176</v>
      </c>
      <c r="K18" s="58" t="n">
        <f aca="false">W18</f>
        <v>38.8238</v>
      </c>
      <c r="L18" s="68" t="n">
        <v>823.6816</v>
      </c>
      <c r="M18" s="67" t="n">
        <v>32.2604</v>
      </c>
      <c r="N18" s="67" t="n">
        <v>37.1887</v>
      </c>
      <c r="O18" s="67" t="n">
        <v>38.8242</v>
      </c>
      <c r="P18" s="67" t="n">
        <v>15426.968</v>
      </c>
      <c r="Q18" s="67" t="n">
        <v>19.188</v>
      </c>
      <c r="R18" s="61" t="n">
        <f aca="false">P18/3600</f>
        <v>4.28526888888889</v>
      </c>
      <c r="S18" s="57"/>
      <c r="T18" s="61" t="n">
        <v>823.176</v>
      </c>
      <c r="U18" s="61" t="n">
        <v>32.2647</v>
      </c>
      <c r="V18" s="61" t="n">
        <v>37.183</v>
      </c>
      <c r="W18" s="61" t="n">
        <v>38.8238</v>
      </c>
      <c r="X18" s="61" t="n">
        <v>30420.693</v>
      </c>
      <c r="Y18" s="61" t="n">
        <v>17.343</v>
      </c>
      <c r="Z18" s="61" t="n">
        <f aca="false">X18/3600</f>
        <v>8.45019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19372.2695</v>
      </c>
      <c r="E19" s="69" t="n">
        <f aca="false">N19</f>
        <v>39.9056</v>
      </c>
      <c r="F19" s="69" t="n">
        <f aca="false">L19</f>
        <v>19372.2695</v>
      </c>
      <c r="G19" s="69" t="n">
        <f aca="false">O19</f>
        <v>43.3551</v>
      </c>
      <c r="H19" s="69" t="n">
        <f aca="false">T19</f>
        <v>19375.0469</v>
      </c>
      <c r="I19" s="69" t="n">
        <f aca="false">V19</f>
        <v>39.9054</v>
      </c>
      <c r="J19" s="69" t="n">
        <f aca="false">T19</f>
        <v>19375.0469</v>
      </c>
      <c r="K19" s="69" t="n">
        <f aca="false">W19</f>
        <v>43.3578</v>
      </c>
      <c r="L19" s="51" t="n">
        <v>19372.2695</v>
      </c>
      <c r="M19" s="51" t="n">
        <v>38.2399</v>
      </c>
      <c r="N19" s="51" t="n">
        <v>39.9056</v>
      </c>
      <c r="O19" s="51" t="n">
        <v>43.3551</v>
      </c>
      <c r="P19" s="51" t="n">
        <v>56350.641</v>
      </c>
      <c r="Q19" s="51" t="n">
        <v>54.234</v>
      </c>
      <c r="R19" s="64" t="n">
        <f aca="false">P19/3600</f>
        <v>15.6529558333333</v>
      </c>
      <c r="S19" s="70"/>
      <c r="T19" s="64" t="n">
        <v>19375.0469</v>
      </c>
      <c r="U19" s="64" t="n">
        <v>38.2434</v>
      </c>
      <c r="V19" s="64" t="n">
        <v>39.9054</v>
      </c>
      <c r="W19" s="64" t="n">
        <v>43.3578</v>
      </c>
      <c r="X19" s="64" t="n">
        <v>77349.008</v>
      </c>
      <c r="Y19" s="54" t="n">
        <v>57.343</v>
      </c>
      <c r="Z19" s="64" t="n">
        <f aca="false">X19/3600</f>
        <v>21.48583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3.1465</v>
      </c>
      <c r="I20" s="50" t="n">
        <f aca="false">V20</f>
        <v>39.0326</v>
      </c>
      <c r="J20" s="50" t="n">
        <f aca="false">T20</f>
        <v>6503.1465</v>
      </c>
      <c r="K20" s="50" t="n">
        <f aca="false">W20</f>
        <v>41.710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9387.609</v>
      </c>
      <c r="Q20" s="51" t="n">
        <v>41.64</v>
      </c>
      <c r="R20" s="52" t="n">
        <f aca="false">P20/3600</f>
        <v>13.7187802777778</v>
      </c>
      <c r="S20" s="53"/>
      <c r="T20" s="52" t="n">
        <v>6503.1465</v>
      </c>
      <c r="U20" s="52" t="n">
        <v>36.6886</v>
      </c>
      <c r="V20" s="52" t="n">
        <v>39.0326</v>
      </c>
      <c r="W20" s="52" t="n">
        <v>41.7107</v>
      </c>
      <c r="X20" s="52" t="n">
        <v>71834.086</v>
      </c>
      <c r="Y20" s="54" t="n">
        <v>42.14</v>
      </c>
      <c r="Z20" s="52" t="n">
        <f aca="false">X20/3600</f>
        <v>19.9539127777778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2.9736</v>
      </c>
      <c r="I21" s="50" t="n">
        <f aca="false">V21</f>
        <v>38.1493</v>
      </c>
      <c r="J21" s="50" t="n">
        <f aca="false">T21</f>
        <v>3092.9736</v>
      </c>
      <c r="K21" s="50" t="n">
        <f aca="false">W21</f>
        <v>40.080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0461.672</v>
      </c>
      <c r="Q21" s="51" t="n">
        <v>36.687</v>
      </c>
      <c r="R21" s="52" t="n">
        <f aca="false">P21/3600</f>
        <v>14.0171311111111</v>
      </c>
      <c r="S21" s="53"/>
      <c r="T21" s="52" t="n">
        <v>3092.9736</v>
      </c>
      <c r="U21" s="52" t="n">
        <v>34.7697</v>
      </c>
      <c r="V21" s="52" t="n">
        <v>38.1493</v>
      </c>
      <c r="W21" s="52" t="n">
        <v>40.0801</v>
      </c>
      <c r="X21" s="52" t="n">
        <v>67423.438</v>
      </c>
      <c r="Y21" s="54" t="n">
        <v>36.859</v>
      </c>
      <c r="Z21" s="52" t="n">
        <f aca="false">X21/3600</f>
        <v>18.7287327777778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6.7336</v>
      </c>
      <c r="I22" s="58" t="n">
        <f aca="false">V22</f>
        <v>37.118</v>
      </c>
      <c r="J22" s="58" t="n">
        <f aca="false">T22</f>
        <v>1576.7336</v>
      </c>
      <c r="K22" s="58" t="n">
        <f aca="false">W22</f>
        <v>38.3717</v>
      </c>
      <c r="L22" s="68" t="n">
        <v>1578.7488</v>
      </c>
      <c r="M22" s="67" t="n">
        <v>32.594</v>
      </c>
      <c r="N22" s="67" t="n">
        <v>37.1154</v>
      </c>
      <c r="O22" s="67" t="n">
        <v>38.3658</v>
      </c>
      <c r="P22" s="67" t="n">
        <v>46477.203</v>
      </c>
      <c r="Q22" s="67" t="n">
        <v>36.546</v>
      </c>
      <c r="R22" s="61" t="n">
        <f aca="false">P22/3600</f>
        <v>12.9103341666667</v>
      </c>
      <c r="S22" s="57"/>
      <c r="T22" s="61" t="n">
        <v>1576.7336</v>
      </c>
      <c r="U22" s="61" t="n">
        <v>32.5968</v>
      </c>
      <c r="V22" s="61" t="n">
        <v>37.118</v>
      </c>
      <c r="W22" s="61" t="n">
        <v>38.3717</v>
      </c>
      <c r="X22" s="61" t="n">
        <v>64056.871</v>
      </c>
      <c r="Y22" s="61" t="n">
        <v>33.406</v>
      </c>
      <c r="Z22" s="61" t="n">
        <f aca="false">X22/3600</f>
        <v>17.7935752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18919.291</v>
      </c>
      <c r="E23" s="71" t="n">
        <f aca="false">N23</f>
        <v>43.6173</v>
      </c>
      <c r="F23" s="71" t="n">
        <f aca="false">L23</f>
        <v>18919.291</v>
      </c>
      <c r="G23" s="71" t="n">
        <f aca="false">O23</f>
        <v>44.689</v>
      </c>
      <c r="H23" s="71" t="n">
        <f aca="false">T23</f>
        <v>18913.8848</v>
      </c>
      <c r="I23" s="71" t="n">
        <f aca="false">V23</f>
        <v>43.615</v>
      </c>
      <c r="J23" s="71" t="n">
        <f aca="false">T23</f>
        <v>18913.8848</v>
      </c>
      <c r="K23" s="71" t="n">
        <f aca="false">W23</f>
        <v>44.689</v>
      </c>
      <c r="L23" s="51" t="n">
        <v>18919.291</v>
      </c>
      <c r="M23" s="51" t="n">
        <v>38.9027</v>
      </c>
      <c r="N23" s="51" t="n">
        <v>43.6173</v>
      </c>
      <c r="O23" s="51" t="n">
        <v>44.689</v>
      </c>
      <c r="P23" s="51" t="n">
        <v>64360.703</v>
      </c>
      <c r="Q23" s="51" t="n">
        <v>52.046</v>
      </c>
      <c r="R23" s="64" t="n">
        <f aca="false">P23/3600</f>
        <v>17.8779730555556</v>
      </c>
      <c r="S23" s="70"/>
      <c r="T23" s="64" t="n">
        <v>18913.8848</v>
      </c>
      <c r="U23" s="64" t="n">
        <v>38.9056</v>
      </c>
      <c r="V23" s="64" t="n">
        <v>43.615</v>
      </c>
      <c r="W23" s="64" t="n">
        <v>44.689</v>
      </c>
      <c r="X23" s="64" t="n">
        <v>90055.945</v>
      </c>
      <c r="Y23" s="54" t="n">
        <v>55.671</v>
      </c>
      <c r="Z23" s="64" t="n">
        <f aca="false">X23/3600</f>
        <v>25.015540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6873.2871</v>
      </c>
      <c r="E24" s="72" t="n">
        <f aca="false">N24</f>
        <v>42.3432</v>
      </c>
      <c r="F24" s="72" t="n">
        <f aca="false">L24</f>
        <v>6873.2871</v>
      </c>
      <c r="G24" s="72" t="n">
        <f aca="false">O24</f>
        <v>42.6686</v>
      </c>
      <c r="H24" s="72" t="n">
        <f aca="false">T24</f>
        <v>6865.5874</v>
      </c>
      <c r="I24" s="72" t="n">
        <f aca="false">V24</f>
        <v>42.3486</v>
      </c>
      <c r="J24" s="72" t="n">
        <f aca="false">T24</f>
        <v>6865.5874</v>
      </c>
      <c r="K24" s="72" t="n">
        <f aca="false">W24</f>
        <v>42.6717</v>
      </c>
      <c r="L24" s="51" t="n">
        <v>6873.2871</v>
      </c>
      <c r="M24" s="51" t="n">
        <v>37.1882</v>
      </c>
      <c r="N24" s="51" t="n">
        <v>42.3432</v>
      </c>
      <c r="O24" s="51" t="n">
        <v>42.6686</v>
      </c>
      <c r="P24" s="51" t="n">
        <v>62851.609</v>
      </c>
      <c r="Q24" s="51" t="n">
        <v>45.562</v>
      </c>
      <c r="R24" s="52" t="n">
        <f aca="false">P24/3600</f>
        <v>17.4587802777778</v>
      </c>
      <c r="S24" s="53"/>
      <c r="T24" s="52" t="n">
        <v>6865.5874</v>
      </c>
      <c r="U24" s="52" t="n">
        <v>37.1936</v>
      </c>
      <c r="V24" s="52" t="n">
        <v>42.3486</v>
      </c>
      <c r="W24" s="52" t="n">
        <v>42.6717</v>
      </c>
      <c r="X24" s="52" t="n">
        <v>90004.422</v>
      </c>
      <c r="Y24" s="54" t="n">
        <v>50.375</v>
      </c>
      <c r="Z24" s="52" t="n">
        <f aca="false">X24/3600</f>
        <v>25.0012283333333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3226.7361</v>
      </c>
      <c r="E25" s="72" t="n">
        <f aca="false">N25</f>
        <v>40.9692</v>
      </c>
      <c r="F25" s="72" t="n">
        <f aca="false">L25</f>
        <v>3226.7361</v>
      </c>
      <c r="G25" s="72" t="n">
        <f aca="false">O25</f>
        <v>40.5965</v>
      </c>
      <c r="H25" s="72" t="n">
        <f aca="false">T25</f>
        <v>3222.7832</v>
      </c>
      <c r="I25" s="72" t="n">
        <f aca="false">V25</f>
        <v>40.9685</v>
      </c>
      <c r="J25" s="72" t="n">
        <f aca="false">T25</f>
        <v>3222.7832</v>
      </c>
      <c r="K25" s="72" t="n">
        <f aca="false">W25</f>
        <v>40.6035</v>
      </c>
      <c r="L25" s="51" t="n">
        <v>3226.7361</v>
      </c>
      <c r="M25" s="51" t="n">
        <v>35.3199</v>
      </c>
      <c r="N25" s="51" t="n">
        <v>40.9692</v>
      </c>
      <c r="O25" s="51" t="n">
        <v>40.5965</v>
      </c>
      <c r="P25" s="51" t="n">
        <v>54552.531</v>
      </c>
      <c r="Q25" s="51" t="n">
        <v>49.218</v>
      </c>
      <c r="R25" s="52" t="n">
        <f aca="false">P25/3600</f>
        <v>15.1534808333333</v>
      </c>
      <c r="S25" s="53"/>
      <c r="T25" s="52" t="n">
        <v>3222.7832</v>
      </c>
      <c r="U25" s="52" t="n">
        <v>35.3265</v>
      </c>
      <c r="V25" s="52" t="n">
        <v>40.9685</v>
      </c>
      <c r="W25" s="52" t="n">
        <v>40.6035</v>
      </c>
      <c r="X25" s="52" t="n">
        <v>79431.953</v>
      </c>
      <c r="Y25" s="54" t="n">
        <v>50.531</v>
      </c>
      <c r="Z25" s="52" t="n">
        <f aca="false">X25/3600</f>
        <v>22.0644313888889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1684.2896</v>
      </c>
      <c r="E26" s="73" t="n">
        <f aca="false">N26</f>
        <v>39.5739</v>
      </c>
      <c r="F26" s="73" t="n">
        <f aca="false">L26</f>
        <v>1684.2896</v>
      </c>
      <c r="G26" s="73" t="n">
        <f aca="false">O26</f>
        <v>38.6447</v>
      </c>
      <c r="H26" s="73" t="n">
        <f aca="false">T26</f>
        <v>1682.6576</v>
      </c>
      <c r="I26" s="73" t="n">
        <f aca="false">V26</f>
        <v>39.5757</v>
      </c>
      <c r="J26" s="73" t="n">
        <f aca="false">T26</f>
        <v>1682.6576</v>
      </c>
      <c r="K26" s="73" t="n">
        <f aca="false">W26</f>
        <v>38.6412</v>
      </c>
      <c r="L26" s="68" t="n">
        <v>1684.2896</v>
      </c>
      <c r="M26" s="67" t="n">
        <v>33.3409</v>
      </c>
      <c r="N26" s="67" t="n">
        <v>39.5739</v>
      </c>
      <c r="O26" s="67" t="n">
        <v>38.6447</v>
      </c>
      <c r="P26" s="67" t="n">
        <v>56384.406</v>
      </c>
      <c r="Q26" s="67" t="n">
        <v>42.359</v>
      </c>
      <c r="R26" s="61" t="n">
        <f aca="false">P26/3600</f>
        <v>15.662335</v>
      </c>
      <c r="S26" s="57"/>
      <c r="T26" s="61" t="n">
        <v>1682.6576</v>
      </c>
      <c r="U26" s="61" t="n">
        <v>33.351</v>
      </c>
      <c r="V26" s="61" t="n">
        <v>39.5757</v>
      </c>
      <c r="W26" s="61" t="n">
        <v>38.6412</v>
      </c>
      <c r="X26" s="61" t="n">
        <v>76775.977</v>
      </c>
      <c r="Y26" s="61" t="n">
        <v>34.937</v>
      </c>
      <c r="Z26" s="61" t="n">
        <f aca="false">X26/3600</f>
        <v>21.3266602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39091.9844</v>
      </c>
      <c r="E27" s="71" t="n">
        <f aca="false">N27</f>
        <v>41.8812</v>
      </c>
      <c r="F27" s="71" t="n">
        <f aca="false">L27</f>
        <v>39091.9844</v>
      </c>
      <c r="G27" s="71" t="n">
        <f aca="false">O27</f>
        <v>44.0715</v>
      </c>
      <c r="H27" s="71" t="n">
        <f aca="false">T27</f>
        <v>39096.5586</v>
      </c>
      <c r="I27" s="71" t="n">
        <f aca="false">V27</f>
        <v>41.8831</v>
      </c>
      <c r="J27" s="71" t="n">
        <f aca="false">T27</f>
        <v>39096.5586</v>
      </c>
      <c r="K27" s="71" t="n">
        <f aca="false">W27</f>
        <v>44.073</v>
      </c>
      <c r="L27" s="51" t="n">
        <v>39091.9844</v>
      </c>
      <c r="M27" s="51" t="n">
        <v>37.0504</v>
      </c>
      <c r="N27" s="51" t="n">
        <v>41.8812</v>
      </c>
      <c r="O27" s="51" t="n">
        <v>44.0715</v>
      </c>
      <c r="P27" s="51" t="n">
        <v>65083.297</v>
      </c>
      <c r="Q27" s="51" t="n">
        <v>69.093</v>
      </c>
      <c r="R27" s="64" t="n">
        <f aca="false">P27/3600</f>
        <v>18.0786936111111</v>
      </c>
      <c r="S27" s="70"/>
      <c r="T27" s="64" t="n">
        <v>39096.5586</v>
      </c>
      <c r="U27" s="64" t="n">
        <v>37.0552</v>
      </c>
      <c r="V27" s="64" t="n">
        <v>41.8831</v>
      </c>
      <c r="W27" s="64" t="n">
        <v>44.073</v>
      </c>
      <c r="X27" s="64" t="n">
        <v>86082.406</v>
      </c>
      <c r="Y27" s="54" t="n">
        <v>67.531</v>
      </c>
      <c r="Z27" s="64" t="n">
        <f aca="false">X27/3600</f>
        <v>23.91177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8046.6934</v>
      </c>
      <c r="E28" s="72" t="n">
        <f aca="false">N28</f>
        <v>40.6435</v>
      </c>
      <c r="F28" s="72" t="n">
        <f aca="false">L28</f>
        <v>8046.6934</v>
      </c>
      <c r="G28" s="72" t="n">
        <f aca="false">O28</f>
        <v>43.0235</v>
      </c>
      <c r="H28" s="72" t="n">
        <f aca="false">T28</f>
        <v>8048.0938</v>
      </c>
      <c r="I28" s="72" t="n">
        <f aca="false">V28</f>
        <v>40.6444</v>
      </c>
      <c r="J28" s="72" t="n">
        <f aca="false">T28</f>
        <v>8048.0938</v>
      </c>
      <c r="K28" s="72" t="n">
        <f aca="false">W28</f>
        <v>43.0245</v>
      </c>
      <c r="L28" s="51" t="n">
        <v>8046.6934</v>
      </c>
      <c r="M28" s="51" t="n">
        <v>35.0211</v>
      </c>
      <c r="N28" s="51" t="n">
        <v>40.6435</v>
      </c>
      <c r="O28" s="51" t="n">
        <v>43.0235</v>
      </c>
      <c r="P28" s="51" t="n">
        <v>59268.219</v>
      </c>
      <c r="Q28" s="51" t="n">
        <v>62.219</v>
      </c>
      <c r="R28" s="52" t="n">
        <f aca="false">P28/3600</f>
        <v>16.4633941666667</v>
      </c>
      <c r="S28" s="53"/>
      <c r="T28" s="52" t="n">
        <v>8048.0938</v>
      </c>
      <c r="U28" s="52" t="n">
        <v>35.0256</v>
      </c>
      <c r="V28" s="52" t="n">
        <v>40.6444</v>
      </c>
      <c r="W28" s="52" t="n">
        <v>43.0245</v>
      </c>
      <c r="X28" s="52" t="n">
        <v>78921.758</v>
      </c>
      <c r="Y28" s="54" t="n">
        <v>44.171</v>
      </c>
      <c r="Z28" s="52" t="n">
        <f aca="false">X28/3600</f>
        <v>21.9227105555556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2685.8665</v>
      </c>
      <c r="E29" s="72" t="n">
        <f aca="false">N29</f>
        <v>39.4284</v>
      </c>
      <c r="F29" s="72" t="n">
        <f aca="false">L29</f>
        <v>2685.8665</v>
      </c>
      <c r="G29" s="72" t="n">
        <f aca="false">O29</f>
        <v>42.0034</v>
      </c>
      <c r="H29" s="72" t="n">
        <f aca="false">T29</f>
        <v>2686.2424</v>
      </c>
      <c r="I29" s="72" t="n">
        <f aca="false">V29</f>
        <v>39.4261</v>
      </c>
      <c r="J29" s="72" t="n">
        <f aca="false">T29</f>
        <v>2686.2424</v>
      </c>
      <c r="K29" s="72" t="n">
        <f aca="false">W29</f>
        <v>42.0043</v>
      </c>
      <c r="L29" s="51" t="n">
        <v>2685.8665</v>
      </c>
      <c r="M29" s="51" t="n">
        <v>33.5581</v>
      </c>
      <c r="N29" s="51" t="n">
        <v>39.4284</v>
      </c>
      <c r="O29" s="51" t="n">
        <v>42.0034</v>
      </c>
      <c r="P29" s="51" t="n">
        <v>56305.5</v>
      </c>
      <c r="Q29" s="51" t="n">
        <v>42.156</v>
      </c>
      <c r="R29" s="52" t="n">
        <f aca="false">P29/3600</f>
        <v>15.6404166666667</v>
      </c>
      <c r="S29" s="53"/>
      <c r="T29" s="52" t="n">
        <v>2686.2424</v>
      </c>
      <c r="U29" s="52" t="n">
        <v>33.5626</v>
      </c>
      <c r="V29" s="52" t="n">
        <v>39.4261</v>
      </c>
      <c r="W29" s="52" t="n">
        <v>42.0043</v>
      </c>
      <c r="X29" s="52" t="n">
        <v>75186.859</v>
      </c>
      <c r="Y29" s="54" t="n">
        <v>38.468</v>
      </c>
      <c r="Z29" s="52" t="n">
        <f aca="false">X29/3600</f>
        <v>20.8852386111111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214.936</v>
      </c>
      <c r="E30" s="73" t="n">
        <f aca="false">N30</f>
        <v>38.2928</v>
      </c>
      <c r="F30" s="73" t="n">
        <f aca="false">L30</f>
        <v>1214.936</v>
      </c>
      <c r="G30" s="73" t="n">
        <f aca="false">O30</f>
        <v>40.9709</v>
      </c>
      <c r="H30" s="73" t="n">
        <f aca="false">T30</f>
        <v>1214.6864</v>
      </c>
      <c r="I30" s="73" t="n">
        <f aca="false">V30</f>
        <v>38.2938</v>
      </c>
      <c r="J30" s="73" t="n">
        <f aca="false">T30</f>
        <v>1214.6864</v>
      </c>
      <c r="K30" s="73" t="n">
        <f aca="false">W30</f>
        <v>40.9731</v>
      </c>
      <c r="L30" s="68" t="n">
        <v>1214.936</v>
      </c>
      <c r="M30" s="67" t="n">
        <v>31.6813</v>
      </c>
      <c r="N30" s="67" t="n">
        <v>38.2928</v>
      </c>
      <c r="O30" s="67" t="n">
        <v>40.9709</v>
      </c>
      <c r="P30" s="67" t="n">
        <v>52969.578</v>
      </c>
      <c r="Q30" s="67" t="n">
        <v>39.812</v>
      </c>
      <c r="R30" s="61" t="n">
        <f aca="false">P30/3600</f>
        <v>14.7137716666667</v>
      </c>
      <c r="S30" s="57"/>
      <c r="T30" s="61" t="n">
        <v>1214.6864</v>
      </c>
      <c r="U30" s="61" t="n">
        <v>31.6838</v>
      </c>
      <c r="V30" s="61" t="n">
        <v>38.2938</v>
      </c>
      <c r="W30" s="61" t="n">
        <v>40.9731</v>
      </c>
      <c r="X30" s="61" t="n">
        <v>71785.453</v>
      </c>
      <c r="Y30" s="61" t="n">
        <v>38.437</v>
      </c>
      <c r="Z30" s="61" t="n">
        <f aca="false">X30/3600</f>
        <v>19.9404036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3979.5095</v>
      </c>
      <c r="E31" s="71" t="n">
        <f aca="false">N31</f>
        <v>42.6616</v>
      </c>
      <c r="F31" s="71" t="n">
        <f aca="false">L31</f>
        <v>3979.5095</v>
      </c>
      <c r="G31" s="71" t="n">
        <f aca="false">O31</f>
        <v>43.0185</v>
      </c>
      <c r="H31" s="71" t="n">
        <f aca="false">T31</f>
        <v>3973.9744</v>
      </c>
      <c r="I31" s="71" t="n">
        <f aca="false">V31</f>
        <v>42.6643</v>
      </c>
      <c r="J31" s="71" t="n">
        <f aca="false">T31</f>
        <v>3973.9744</v>
      </c>
      <c r="K31" s="71" t="n">
        <f aca="false">W31</f>
        <v>43.0228</v>
      </c>
      <c r="L31" s="51" t="n">
        <v>3979.5095</v>
      </c>
      <c r="M31" s="51" t="n">
        <v>39.9025</v>
      </c>
      <c r="N31" s="51" t="n">
        <v>42.6616</v>
      </c>
      <c r="O31" s="51" t="n">
        <v>43.0185</v>
      </c>
      <c r="P31" s="51" t="n">
        <v>13570.704</v>
      </c>
      <c r="Q31" s="51" t="n">
        <v>11.812</v>
      </c>
      <c r="R31" s="64" t="n">
        <f aca="false">P31/3600</f>
        <v>3.76964</v>
      </c>
      <c r="S31" s="70"/>
      <c r="T31" s="64" t="n">
        <v>3973.9744</v>
      </c>
      <c r="U31" s="64" t="n">
        <v>39.9094</v>
      </c>
      <c r="V31" s="64" t="n">
        <v>42.6643</v>
      </c>
      <c r="W31" s="64" t="n">
        <v>43.0228</v>
      </c>
      <c r="X31" s="64" t="n">
        <v>15968.316</v>
      </c>
      <c r="Y31" s="54" t="n">
        <v>10.453</v>
      </c>
      <c r="Z31" s="64" t="n">
        <f aca="false">X31/3600</f>
        <v>4.43564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1899.6</v>
      </c>
      <c r="E32" s="72" t="n">
        <f aca="false">N32</f>
        <v>40.2308</v>
      </c>
      <c r="F32" s="72" t="n">
        <f aca="false">L32</f>
        <v>1899.6</v>
      </c>
      <c r="G32" s="72" t="n">
        <f aca="false">O32</f>
        <v>40.1648</v>
      </c>
      <c r="H32" s="72" t="n">
        <f aca="false">T32</f>
        <v>1896.3472</v>
      </c>
      <c r="I32" s="72" t="n">
        <f aca="false">V32</f>
        <v>40.2263</v>
      </c>
      <c r="J32" s="72" t="n">
        <f aca="false">T32</f>
        <v>1896.3472</v>
      </c>
      <c r="K32" s="72" t="n">
        <f aca="false">W32</f>
        <v>40.171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3042.344</v>
      </c>
      <c r="Q32" s="51" t="n">
        <v>9.328</v>
      </c>
      <c r="R32" s="52" t="n">
        <f aca="false">P32/3600</f>
        <v>3.62287333333333</v>
      </c>
      <c r="S32" s="53"/>
      <c r="T32" s="52" t="n">
        <v>1896.3472</v>
      </c>
      <c r="U32" s="52" t="n">
        <v>36.8089</v>
      </c>
      <c r="V32" s="52" t="n">
        <v>40.2263</v>
      </c>
      <c r="W32" s="52" t="n">
        <v>40.1711</v>
      </c>
      <c r="X32" s="52" t="n">
        <v>14848.379</v>
      </c>
      <c r="Y32" s="54" t="n">
        <v>8.093</v>
      </c>
      <c r="Z32" s="52" t="n">
        <f aca="false">X32/3600</f>
        <v>4.12454972222222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916.5088</v>
      </c>
      <c r="E33" s="72" t="n">
        <f aca="false">N33</f>
        <v>37.9898</v>
      </c>
      <c r="F33" s="72" t="n">
        <f aca="false">L33</f>
        <v>916.5088</v>
      </c>
      <c r="G33" s="72" t="n">
        <f aca="false">O33</f>
        <v>37.6535</v>
      </c>
      <c r="H33" s="72" t="n">
        <f aca="false">T33</f>
        <v>914.9736</v>
      </c>
      <c r="I33" s="72" t="n">
        <f aca="false">V33</f>
        <v>37.9934</v>
      </c>
      <c r="J33" s="72" t="n">
        <f aca="false">T33</f>
        <v>914.9736</v>
      </c>
      <c r="K33" s="72" t="n">
        <f aca="false">W33</f>
        <v>37.645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828.218</v>
      </c>
      <c r="Q33" s="51" t="n">
        <v>7.625</v>
      </c>
      <c r="R33" s="52" t="n">
        <f aca="false">P33/3600</f>
        <v>1.89672722222222</v>
      </c>
      <c r="S33" s="53"/>
      <c r="T33" s="52" t="n">
        <v>914.9736</v>
      </c>
      <c r="U33" s="52" t="n">
        <v>33.9899</v>
      </c>
      <c r="V33" s="52" t="n">
        <v>37.9934</v>
      </c>
      <c r="W33" s="52" t="n">
        <v>37.6457</v>
      </c>
      <c r="X33" s="52" t="n">
        <v>13919.171</v>
      </c>
      <c r="Y33" s="54" t="n">
        <v>6.843</v>
      </c>
      <c r="Z33" s="52" t="n">
        <f aca="false">X33/3600</f>
        <v>3.86643638888889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464.6128</v>
      </c>
      <c r="E34" s="73" t="n">
        <f aca="false">N34</f>
        <v>35.9695</v>
      </c>
      <c r="F34" s="73" t="n">
        <f aca="false">L34</f>
        <v>464.6128</v>
      </c>
      <c r="G34" s="73" t="n">
        <f aca="false">O34</f>
        <v>35.3688</v>
      </c>
      <c r="H34" s="73" t="n">
        <f aca="false">T34</f>
        <v>463.6288</v>
      </c>
      <c r="I34" s="73" t="n">
        <f aca="false">V34</f>
        <v>35.9593</v>
      </c>
      <c r="J34" s="73" t="n">
        <f aca="false">T34</f>
        <v>463.6288</v>
      </c>
      <c r="K34" s="73" t="n">
        <f aca="false">W34</f>
        <v>35.3886</v>
      </c>
      <c r="L34" s="68" t="n">
        <v>464.6128</v>
      </c>
      <c r="M34" s="67" t="n">
        <v>31.5507</v>
      </c>
      <c r="N34" s="67" t="n">
        <v>35.9695</v>
      </c>
      <c r="O34" s="67" t="n">
        <v>35.3688</v>
      </c>
      <c r="P34" s="67" t="n">
        <v>7568</v>
      </c>
      <c r="Q34" s="67" t="n">
        <v>5.812</v>
      </c>
      <c r="R34" s="61" t="n">
        <f aca="false">P34/3600</f>
        <v>2.10222222222222</v>
      </c>
      <c r="S34" s="57"/>
      <c r="T34" s="61" t="n">
        <v>463.6288</v>
      </c>
      <c r="U34" s="61" t="n">
        <v>31.5593</v>
      </c>
      <c r="V34" s="61" t="n">
        <v>35.9593</v>
      </c>
      <c r="W34" s="61" t="n">
        <v>35.3886</v>
      </c>
      <c r="X34" s="61" t="n">
        <v>13068.427</v>
      </c>
      <c r="Y34" s="61" t="n">
        <v>6.484</v>
      </c>
      <c r="Z34" s="61" t="n">
        <f aca="false">X34/3600</f>
        <v>3.630118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4203.021</v>
      </c>
      <c r="E35" s="71" t="n">
        <f aca="false">N35</f>
        <v>43.3052</v>
      </c>
      <c r="F35" s="71" t="n">
        <f aca="false">L35</f>
        <v>4203.021</v>
      </c>
      <c r="G35" s="71" t="n">
        <f aca="false">O35</f>
        <v>44.6977</v>
      </c>
      <c r="H35" s="71" t="n">
        <f aca="false">T35</f>
        <v>4197.0234</v>
      </c>
      <c r="I35" s="71" t="n">
        <f aca="false">V35</f>
        <v>43.3081</v>
      </c>
      <c r="J35" s="71" t="n">
        <f aca="false">T35</f>
        <v>4197.0234</v>
      </c>
      <c r="K35" s="71" t="n">
        <f aca="false">W35</f>
        <v>44.698</v>
      </c>
      <c r="L35" s="51" t="n">
        <v>4203.021</v>
      </c>
      <c r="M35" s="51" t="n">
        <v>39.8614</v>
      </c>
      <c r="N35" s="51" t="n">
        <v>43.3052</v>
      </c>
      <c r="O35" s="51" t="n">
        <v>44.6977</v>
      </c>
      <c r="P35" s="51" t="n">
        <v>14614.469</v>
      </c>
      <c r="Q35" s="51" t="n">
        <v>11.781</v>
      </c>
      <c r="R35" s="64" t="n">
        <f aca="false">P35/3600</f>
        <v>4.05957472222222</v>
      </c>
      <c r="S35" s="70"/>
      <c r="T35" s="64" t="n">
        <v>4197.0234</v>
      </c>
      <c r="U35" s="64" t="n">
        <v>39.8683</v>
      </c>
      <c r="V35" s="64" t="n">
        <v>43.3081</v>
      </c>
      <c r="W35" s="64" t="n">
        <v>44.698</v>
      </c>
      <c r="X35" s="64" t="n">
        <v>18720.336</v>
      </c>
      <c r="Y35" s="54" t="n">
        <v>11.109</v>
      </c>
      <c r="Z35" s="64" t="n">
        <f aca="false">X35/3600</f>
        <v>5.2000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1968.496</v>
      </c>
      <c r="E36" s="72" t="n">
        <f aca="false">N36</f>
        <v>41.466</v>
      </c>
      <c r="F36" s="72" t="n">
        <f aca="false">L36</f>
        <v>1968.496</v>
      </c>
      <c r="G36" s="72" t="n">
        <f aca="false">O36</f>
        <v>42.5513</v>
      </c>
      <c r="H36" s="72" t="n">
        <f aca="false">T36</f>
        <v>1964.6416</v>
      </c>
      <c r="I36" s="72" t="n">
        <f aca="false">V36</f>
        <v>41.468</v>
      </c>
      <c r="J36" s="72" t="n">
        <f aca="false">T36</f>
        <v>1964.6416</v>
      </c>
      <c r="K36" s="72" t="n">
        <f aca="false">W36</f>
        <v>42.550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4877.016</v>
      </c>
      <c r="Q36" s="51" t="n">
        <v>10.703</v>
      </c>
      <c r="R36" s="52" t="n">
        <f aca="false">P36/3600</f>
        <v>4.13250444444445</v>
      </c>
      <c r="S36" s="53"/>
      <c r="T36" s="52" t="n">
        <v>1964.6416</v>
      </c>
      <c r="U36" s="52" t="n">
        <v>37.2831</v>
      </c>
      <c r="V36" s="52" t="n">
        <v>41.468</v>
      </c>
      <c r="W36" s="52" t="n">
        <v>42.5502</v>
      </c>
      <c r="X36" s="52" t="n">
        <v>17429.16</v>
      </c>
      <c r="Y36" s="54" t="n">
        <v>10.953</v>
      </c>
      <c r="Z36" s="52" t="n">
        <f aca="false">X36/3600</f>
        <v>4.84143333333333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985.6808</v>
      </c>
      <c r="E37" s="72" t="n">
        <f aca="false">N37</f>
        <v>39.661</v>
      </c>
      <c r="F37" s="72" t="n">
        <f aca="false">L37</f>
        <v>985.6808</v>
      </c>
      <c r="G37" s="72" t="n">
        <f aca="false">O37</f>
        <v>40.555</v>
      </c>
      <c r="H37" s="72" t="n">
        <f aca="false">T37</f>
        <v>985.392</v>
      </c>
      <c r="I37" s="72" t="n">
        <f aca="false">V37</f>
        <v>39.6552</v>
      </c>
      <c r="J37" s="72" t="n">
        <f aca="false">T37</f>
        <v>985.392</v>
      </c>
      <c r="K37" s="72" t="n">
        <f aca="false">W37</f>
        <v>40.551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4017.516</v>
      </c>
      <c r="Q37" s="51" t="n">
        <v>8.703</v>
      </c>
      <c r="R37" s="52" t="n">
        <f aca="false">P37/3600</f>
        <v>3.89375444444444</v>
      </c>
      <c r="S37" s="53"/>
      <c r="T37" s="52" t="n">
        <v>985.392</v>
      </c>
      <c r="U37" s="52" t="n">
        <v>34.5485</v>
      </c>
      <c r="V37" s="52" t="n">
        <v>39.6552</v>
      </c>
      <c r="W37" s="52" t="n">
        <v>40.5515</v>
      </c>
      <c r="X37" s="52" t="n">
        <v>16464.707</v>
      </c>
      <c r="Y37" s="54" t="n">
        <v>8.485</v>
      </c>
      <c r="Z37" s="52" t="n">
        <f aca="false">X37/3600</f>
        <v>4.57352972222222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13.3864</v>
      </c>
      <c r="E38" s="73" t="n">
        <f aca="false">N38</f>
        <v>37.9065</v>
      </c>
      <c r="F38" s="73" t="n">
        <f aca="false">L38</f>
        <v>513.3864</v>
      </c>
      <c r="G38" s="73" t="n">
        <f aca="false">O38</f>
        <v>38.6363</v>
      </c>
      <c r="H38" s="73" t="n">
        <f aca="false">T38</f>
        <v>513.42</v>
      </c>
      <c r="I38" s="73" t="n">
        <f aca="false">V38</f>
        <v>37.9084</v>
      </c>
      <c r="J38" s="73" t="n">
        <f aca="false">T38</f>
        <v>513.42</v>
      </c>
      <c r="K38" s="73" t="n">
        <f aca="false">W38</f>
        <v>38.6268</v>
      </c>
      <c r="L38" s="68" t="n">
        <v>513.3864</v>
      </c>
      <c r="M38" s="67" t="n">
        <v>31.8332</v>
      </c>
      <c r="N38" s="67" t="n">
        <v>37.9065</v>
      </c>
      <c r="O38" s="67" t="n">
        <v>38.6363</v>
      </c>
      <c r="P38" s="67" t="n">
        <v>10775.391</v>
      </c>
      <c r="Q38" s="67" t="n">
        <v>7.734</v>
      </c>
      <c r="R38" s="61" t="n">
        <f aca="false">P38/3600</f>
        <v>2.99316416666667</v>
      </c>
      <c r="S38" s="57"/>
      <c r="T38" s="61" t="n">
        <v>513.42</v>
      </c>
      <c r="U38" s="61" t="n">
        <v>31.8447</v>
      </c>
      <c r="V38" s="61" t="n">
        <v>37.9084</v>
      </c>
      <c r="W38" s="61" t="n">
        <v>38.6268</v>
      </c>
      <c r="X38" s="61" t="n">
        <v>15750.019</v>
      </c>
      <c r="Y38" s="61" t="n">
        <v>8.046</v>
      </c>
      <c r="Z38" s="61" t="n">
        <f aca="false">X38/3600</f>
        <v>4.3750052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8383.2168</v>
      </c>
      <c r="E39" s="71" t="n">
        <f aca="false">N39</f>
        <v>40.9262</v>
      </c>
      <c r="F39" s="71" t="n">
        <f aca="false">L39</f>
        <v>8383.2168</v>
      </c>
      <c r="G39" s="71" t="n">
        <f aca="false">O39</f>
        <v>41.8558</v>
      </c>
      <c r="H39" s="71" t="n">
        <f aca="false">T39</f>
        <v>8374.3643</v>
      </c>
      <c r="I39" s="71" t="n">
        <f aca="false">V39</f>
        <v>40.9294</v>
      </c>
      <c r="J39" s="71" t="n">
        <f aca="false">T39</f>
        <v>8374.3643</v>
      </c>
      <c r="K39" s="71" t="n">
        <f aca="false">W39</f>
        <v>41.864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13505.219</v>
      </c>
      <c r="Q39" s="51" t="n">
        <v>13.062</v>
      </c>
      <c r="R39" s="64" t="n">
        <f aca="false">P39/3600</f>
        <v>3.75144972222222</v>
      </c>
      <c r="S39" s="70"/>
      <c r="T39" s="64" t="n">
        <v>8374.3643</v>
      </c>
      <c r="U39" s="64" t="n">
        <v>37.5657</v>
      </c>
      <c r="V39" s="64" t="n">
        <v>40.9294</v>
      </c>
      <c r="W39" s="64" t="n">
        <v>41.8645</v>
      </c>
      <c r="X39" s="64" t="n">
        <v>15363.494</v>
      </c>
      <c r="Y39" s="54" t="n">
        <v>11.515</v>
      </c>
      <c r="Z39" s="64" t="n">
        <f aca="false">X39/3600</f>
        <v>4.26763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3665.3816</v>
      </c>
      <c r="E40" s="72" t="n">
        <f aca="false">N40</f>
        <v>38.401</v>
      </c>
      <c r="F40" s="72" t="n">
        <f aca="false">L40</f>
        <v>3665.3816</v>
      </c>
      <c r="G40" s="72" t="n">
        <f aca="false">O40</f>
        <v>39.2735</v>
      </c>
      <c r="H40" s="72" t="n">
        <f aca="false">T40</f>
        <v>3659.2136</v>
      </c>
      <c r="I40" s="72" t="n">
        <f aca="false">V40</f>
        <v>38.4038</v>
      </c>
      <c r="J40" s="72" t="n">
        <f aca="false">T40</f>
        <v>3659.2136</v>
      </c>
      <c r="K40" s="72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0948.5</v>
      </c>
      <c r="Q40" s="51" t="n">
        <v>10.5</v>
      </c>
      <c r="R40" s="52" t="n">
        <f aca="false">P40/3600</f>
        <v>3.04125</v>
      </c>
      <c r="S40" s="53"/>
      <c r="T40" s="52" t="n">
        <v>3659.2136</v>
      </c>
      <c r="U40" s="52" t="n">
        <v>33.9479</v>
      </c>
      <c r="V40" s="52" t="n">
        <v>38.4038</v>
      </c>
      <c r="W40" s="52" t="n">
        <v>39.2755</v>
      </c>
      <c r="X40" s="52" t="n">
        <v>14123.01</v>
      </c>
      <c r="Y40" s="54" t="n">
        <v>9.89</v>
      </c>
      <c r="Z40" s="52" t="n">
        <f aca="false">X40/3600</f>
        <v>3.92305833333333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1660.0504</v>
      </c>
      <c r="E41" s="72" t="n">
        <f aca="false">N41</f>
        <v>36.4127</v>
      </c>
      <c r="F41" s="72" t="n">
        <f aca="false">L41</f>
        <v>1660.0504</v>
      </c>
      <c r="G41" s="72" t="n">
        <f aca="false">O41</f>
        <v>37.2109</v>
      </c>
      <c r="H41" s="72" t="n">
        <f aca="false">T41</f>
        <v>1659.376</v>
      </c>
      <c r="I41" s="72" t="n">
        <f aca="false">V41</f>
        <v>36.4048</v>
      </c>
      <c r="J41" s="72" t="n">
        <f aca="false">T41</f>
        <v>1659.376</v>
      </c>
      <c r="K41" s="72" t="n">
        <f aca="false">W41</f>
        <v>37.214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45.296</v>
      </c>
      <c r="Q41" s="51" t="n">
        <v>7.671</v>
      </c>
      <c r="R41" s="52" t="n">
        <f aca="false">P41/3600</f>
        <v>1.65147111111111</v>
      </c>
      <c r="S41" s="53"/>
      <c r="T41" s="52" t="n">
        <v>1659.376</v>
      </c>
      <c r="U41" s="52" t="n">
        <v>30.9083</v>
      </c>
      <c r="V41" s="52" t="n">
        <v>36.4048</v>
      </c>
      <c r="W41" s="52" t="n">
        <v>37.2144</v>
      </c>
      <c r="X41" s="52" t="n">
        <v>13149.442</v>
      </c>
      <c r="Y41" s="54" t="n">
        <v>9.5</v>
      </c>
      <c r="Z41" s="52" t="n">
        <f aca="false">X41/3600</f>
        <v>3.65262277777778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749.3568</v>
      </c>
      <c r="E42" s="73" t="n">
        <f aca="false">N42</f>
        <v>34.7216</v>
      </c>
      <c r="F42" s="73" t="n">
        <f aca="false">L42</f>
        <v>749.3568</v>
      </c>
      <c r="G42" s="73" t="n">
        <f aca="false">O42</f>
        <v>35.4647</v>
      </c>
      <c r="H42" s="73" t="n">
        <f aca="false">T42</f>
        <v>749.2568</v>
      </c>
      <c r="I42" s="73" t="n">
        <f aca="false">V42</f>
        <v>34.7193</v>
      </c>
      <c r="J42" s="73" t="n">
        <f aca="false">T42</f>
        <v>749.2568</v>
      </c>
      <c r="K42" s="73" t="n">
        <f aca="false">W42</f>
        <v>35.4581</v>
      </c>
      <c r="L42" s="68" t="n">
        <v>749.3568</v>
      </c>
      <c r="M42" s="67" t="n">
        <v>28.1485</v>
      </c>
      <c r="N42" s="67" t="n">
        <v>34.7216</v>
      </c>
      <c r="O42" s="67" t="n">
        <v>35.4647</v>
      </c>
      <c r="P42" s="67" t="n">
        <v>8029.046</v>
      </c>
      <c r="Q42" s="67" t="n">
        <v>10.828</v>
      </c>
      <c r="R42" s="61" t="n">
        <f aca="false">P42/3600</f>
        <v>2.23029055555556</v>
      </c>
      <c r="S42" s="57"/>
      <c r="T42" s="61" t="n">
        <v>749.2568</v>
      </c>
      <c r="U42" s="61" t="n">
        <v>28.1532</v>
      </c>
      <c r="V42" s="61" t="n">
        <v>34.7193</v>
      </c>
      <c r="W42" s="61" t="n">
        <v>35.4581</v>
      </c>
      <c r="X42" s="61" t="n">
        <v>12535.239</v>
      </c>
      <c r="Y42" s="61" t="n">
        <v>6.687</v>
      </c>
      <c r="Z42" s="61" t="n">
        <f aca="false">X42/3600</f>
        <v>3.482010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5209.2944</v>
      </c>
      <c r="E43" s="71" t="n">
        <f aca="false">N43</f>
        <v>41.0197</v>
      </c>
      <c r="F43" s="71" t="n">
        <f aca="false">L43</f>
        <v>5209.2944</v>
      </c>
      <c r="G43" s="71" t="n">
        <f aca="false">O43</f>
        <v>42.5068</v>
      </c>
      <c r="H43" s="71" t="n">
        <f aca="false">T43</f>
        <v>5199.02</v>
      </c>
      <c r="I43" s="71" t="n">
        <f aca="false">V43</f>
        <v>41.0214</v>
      </c>
      <c r="J43" s="71" t="n">
        <f aca="false">T43</f>
        <v>5199.02</v>
      </c>
      <c r="K43" s="71" t="n">
        <f aca="false">W43</f>
        <v>42.5111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9007.453</v>
      </c>
      <c r="Q43" s="51" t="n">
        <v>7.906</v>
      </c>
      <c r="R43" s="64" t="n">
        <f aca="false">P43/3600</f>
        <v>2.50207027777778</v>
      </c>
      <c r="S43" s="70"/>
      <c r="T43" s="64" t="n">
        <v>5199.02</v>
      </c>
      <c r="U43" s="64" t="n">
        <v>38.6252</v>
      </c>
      <c r="V43" s="64" t="n">
        <v>41.0214</v>
      </c>
      <c r="W43" s="64" t="n">
        <v>42.5111</v>
      </c>
      <c r="X43" s="64" t="n">
        <v>13091.942</v>
      </c>
      <c r="Y43" s="54" t="n">
        <v>8.984</v>
      </c>
      <c r="Z43" s="64" t="n">
        <f aca="false">X43/3600</f>
        <v>3.63665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2238.5161</v>
      </c>
      <c r="E44" s="72" t="n">
        <f aca="false">N44</f>
        <v>38.7221</v>
      </c>
      <c r="F44" s="72" t="n">
        <f aca="false">L44</f>
        <v>2238.5161</v>
      </c>
      <c r="G44" s="72" t="n">
        <f aca="false">O44</f>
        <v>40.338</v>
      </c>
      <c r="H44" s="72" t="n">
        <f aca="false">T44</f>
        <v>2234.272</v>
      </c>
      <c r="I44" s="72" t="n">
        <f aca="false">V44</f>
        <v>38.7264</v>
      </c>
      <c r="J44" s="72" t="n">
        <f aca="false">T44</f>
        <v>2234.272</v>
      </c>
      <c r="K44" s="72" t="n">
        <f aca="false">W44</f>
        <v>40.351</v>
      </c>
      <c r="L44" s="51" t="n">
        <v>2238.5161</v>
      </c>
      <c r="M44" s="51" t="n">
        <v>35.4285</v>
      </c>
      <c r="N44" s="51" t="n">
        <v>38.7221</v>
      </c>
      <c r="O44" s="51" t="n">
        <v>40.338</v>
      </c>
      <c r="P44" s="51" t="n">
        <v>6442.765</v>
      </c>
      <c r="Q44" s="51" t="n">
        <v>7.89</v>
      </c>
      <c r="R44" s="52" t="n">
        <f aca="false">P44/3600</f>
        <v>1.78965694444444</v>
      </c>
      <c r="S44" s="53"/>
      <c r="T44" s="52" t="n">
        <v>2234.272</v>
      </c>
      <c r="U44" s="52" t="n">
        <v>35.438</v>
      </c>
      <c r="V44" s="52" t="n">
        <v>38.7264</v>
      </c>
      <c r="W44" s="52" t="n">
        <v>40.351</v>
      </c>
      <c r="X44" s="52" t="n">
        <v>11801.557</v>
      </c>
      <c r="Y44" s="54" t="n">
        <v>6.656</v>
      </c>
      <c r="Z44" s="52" t="n">
        <f aca="false">X44/3600</f>
        <v>3.27821027777778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045.3503</v>
      </c>
      <c r="E45" s="72" t="n">
        <f aca="false">N45</f>
        <v>36.7297</v>
      </c>
      <c r="F45" s="72" t="n">
        <f aca="false">L45</f>
        <v>1045.3503</v>
      </c>
      <c r="G45" s="72" t="n">
        <f aca="false">O45</f>
        <v>38.3971</v>
      </c>
      <c r="H45" s="72" t="n">
        <f aca="false">T45</f>
        <v>1043.5815</v>
      </c>
      <c r="I45" s="72" t="n">
        <f aca="false">V45</f>
        <v>36.734</v>
      </c>
      <c r="J45" s="72" t="n">
        <f aca="false">T45</f>
        <v>1043.5815</v>
      </c>
      <c r="K45" s="72" t="n">
        <f aca="false">W45</f>
        <v>38.3924</v>
      </c>
      <c r="L45" s="51" t="n">
        <v>1045.3503</v>
      </c>
      <c r="M45" s="51" t="n">
        <v>32.5984</v>
      </c>
      <c r="N45" s="51" t="n">
        <v>36.7297</v>
      </c>
      <c r="O45" s="51" t="n">
        <v>38.3971</v>
      </c>
      <c r="P45" s="51" t="n">
        <v>5429.859</v>
      </c>
      <c r="Q45" s="51" t="n">
        <v>5.343</v>
      </c>
      <c r="R45" s="52" t="n">
        <f aca="false">P45/3600</f>
        <v>1.50829416666667</v>
      </c>
      <c r="S45" s="53"/>
      <c r="T45" s="52" t="n">
        <v>1043.5815</v>
      </c>
      <c r="U45" s="52" t="n">
        <v>32.6099</v>
      </c>
      <c r="V45" s="52" t="n">
        <v>36.734</v>
      </c>
      <c r="W45" s="52" t="n">
        <v>38.3924</v>
      </c>
      <c r="X45" s="52" t="n">
        <v>10728.979</v>
      </c>
      <c r="Y45" s="54" t="n">
        <v>8.281</v>
      </c>
      <c r="Z45" s="52" t="n">
        <f aca="false">X45/3600</f>
        <v>2.98027194444444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494.3768</v>
      </c>
      <c r="E46" s="73" t="n">
        <f aca="false">N46</f>
        <v>34.9777</v>
      </c>
      <c r="F46" s="73" t="n">
        <f aca="false">L46</f>
        <v>494.3768</v>
      </c>
      <c r="G46" s="73" t="n">
        <f aca="false">O46</f>
        <v>36.5675</v>
      </c>
      <c r="H46" s="73" t="n">
        <f aca="false">T46</f>
        <v>494.2384</v>
      </c>
      <c r="I46" s="73" t="n">
        <f aca="false">V46</f>
        <v>34.9715</v>
      </c>
      <c r="J46" s="73" t="n">
        <f aca="false">T46</f>
        <v>494.2384</v>
      </c>
      <c r="K46" s="73" t="n">
        <f aca="false">W46</f>
        <v>36.5449</v>
      </c>
      <c r="L46" s="68" t="n">
        <v>494.3768</v>
      </c>
      <c r="M46" s="67" t="n">
        <v>30.0089</v>
      </c>
      <c r="N46" s="67" t="n">
        <v>34.9777</v>
      </c>
      <c r="O46" s="67" t="n">
        <v>36.5675</v>
      </c>
      <c r="P46" s="67" t="n">
        <v>4367.671</v>
      </c>
      <c r="Q46" s="67" t="n">
        <v>5.078</v>
      </c>
      <c r="R46" s="61" t="n">
        <f aca="false">P46/3600</f>
        <v>1.21324194444444</v>
      </c>
      <c r="S46" s="57"/>
      <c r="T46" s="61" t="n">
        <v>494.2384</v>
      </c>
      <c r="U46" s="61" t="n">
        <v>30.0176</v>
      </c>
      <c r="V46" s="61" t="n">
        <v>34.9715</v>
      </c>
      <c r="W46" s="61" t="n">
        <v>36.5449</v>
      </c>
      <c r="X46" s="61" t="n">
        <v>9822.662</v>
      </c>
      <c r="Y46" s="61" t="n">
        <v>5.546</v>
      </c>
      <c r="Z46" s="61" t="n">
        <f aca="false">X46/3600</f>
        <v>2.72851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1690.4016</v>
      </c>
      <c r="E47" s="71" t="n">
        <f aca="false">N47</f>
        <v>43.561</v>
      </c>
      <c r="F47" s="71" t="n">
        <f aca="false">L47</f>
        <v>1690.4016</v>
      </c>
      <c r="G47" s="71" t="n">
        <f aca="false">O47</f>
        <v>42.5737</v>
      </c>
      <c r="H47" s="71" t="n">
        <f aca="false">T47</f>
        <v>1686.9352</v>
      </c>
      <c r="I47" s="71" t="n">
        <f aca="false">V47</f>
        <v>43.5678</v>
      </c>
      <c r="J47" s="71" t="n">
        <f aca="false">T47</f>
        <v>1686.9352</v>
      </c>
      <c r="K47" s="71" t="n">
        <f aca="false">W47</f>
        <v>42.585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3882.578</v>
      </c>
      <c r="Q47" s="51" t="n">
        <v>3.171</v>
      </c>
      <c r="R47" s="64" t="n">
        <f aca="false">P47/3600</f>
        <v>1.07849388888889</v>
      </c>
      <c r="S47" s="70"/>
      <c r="T47" s="64" t="n">
        <v>1686.9352</v>
      </c>
      <c r="U47" s="64" t="n">
        <v>40.1683</v>
      </c>
      <c r="V47" s="64" t="n">
        <v>43.5678</v>
      </c>
      <c r="W47" s="64" t="n">
        <v>42.5856</v>
      </c>
      <c r="X47" s="64" t="n">
        <v>4408.318</v>
      </c>
      <c r="Y47" s="54" t="n">
        <v>3.953</v>
      </c>
      <c r="Z47" s="64" t="n">
        <f aca="false">X47/3600</f>
        <v>1.22453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838.3528</v>
      </c>
      <c r="E48" s="72" t="n">
        <f aca="false">N48</f>
        <v>41.034</v>
      </c>
      <c r="F48" s="72" t="n">
        <f aca="false">L48</f>
        <v>838.3528</v>
      </c>
      <c r="G48" s="72" t="n">
        <f aca="false">O48</f>
        <v>39.5492</v>
      </c>
      <c r="H48" s="72" t="n">
        <f aca="false">T48</f>
        <v>836.5664</v>
      </c>
      <c r="I48" s="72" t="n">
        <f aca="false">V48</f>
        <v>41.0256</v>
      </c>
      <c r="J48" s="72" t="n">
        <f aca="false">T48</f>
        <v>836.5664</v>
      </c>
      <c r="K48" s="72" t="n">
        <f aca="false">W48</f>
        <v>39.550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7.812</v>
      </c>
      <c r="Q48" s="51" t="n">
        <v>2.671</v>
      </c>
      <c r="R48" s="52" t="n">
        <f aca="false">P48/3600</f>
        <v>0.491058888888889</v>
      </c>
      <c r="S48" s="53"/>
      <c r="T48" s="52" t="n">
        <v>836.5664</v>
      </c>
      <c r="U48" s="52" t="n">
        <v>36.4632</v>
      </c>
      <c r="V48" s="52" t="n">
        <v>41.0256</v>
      </c>
      <c r="W48" s="52" t="n">
        <v>39.5502</v>
      </c>
      <c r="X48" s="52" t="n">
        <v>4140.773</v>
      </c>
      <c r="Y48" s="54" t="n">
        <v>2.218</v>
      </c>
      <c r="Z48" s="52" t="n">
        <f aca="false">X48/3600</f>
        <v>1.15021472222222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412.4832</v>
      </c>
      <c r="E49" s="72" t="n">
        <f aca="false">N49</f>
        <v>38.7998</v>
      </c>
      <c r="F49" s="72" t="n">
        <f aca="false">L49</f>
        <v>412.4832</v>
      </c>
      <c r="G49" s="72" t="n">
        <f aca="false">O49</f>
        <v>36.9719</v>
      </c>
      <c r="H49" s="72" t="n">
        <f aca="false">T49</f>
        <v>411.9952</v>
      </c>
      <c r="I49" s="72" t="n">
        <f aca="false">V49</f>
        <v>38.8148</v>
      </c>
      <c r="J49" s="72" t="n">
        <f aca="false">T49</f>
        <v>411.9952</v>
      </c>
      <c r="K49" s="72" t="n">
        <f aca="false">W49</f>
        <v>36.987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3338.5</v>
      </c>
      <c r="Q49" s="51" t="n">
        <v>2.171</v>
      </c>
      <c r="R49" s="52" t="n">
        <f aca="false">P49/3600</f>
        <v>0.927361111111111</v>
      </c>
      <c r="S49" s="53"/>
      <c r="T49" s="52" t="n">
        <v>411.9952</v>
      </c>
      <c r="U49" s="52" t="n">
        <v>33.194</v>
      </c>
      <c r="V49" s="52" t="n">
        <v>38.8148</v>
      </c>
      <c r="W49" s="52" t="n">
        <v>36.9876</v>
      </c>
      <c r="X49" s="52" t="n">
        <v>3806.554</v>
      </c>
      <c r="Y49" s="54" t="n">
        <v>2.203</v>
      </c>
      <c r="Z49" s="52" t="n">
        <f aca="false">X49/3600</f>
        <v>1.05737611111111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09.8752</v>
      </c>
      <c r="E50" s="73" t="n">
        <f aca="false">N50</f>
        <v>36.7836</v>
      </c>
      <c r="F50" s="73" t="n">
        <f aca="false">L50</f>
        <v>209.8752</v>
      </c>
      <c r="G50" s="73" t="n">
        <f aca="false">O50</f>
        <v>34.7622</v>
      </c>
      <c r="H50" s="73" t="n">
        <f aca="false">T50</f>
        <v>209.1912</v>
      </c>
      <c r="I50" s="73" t="n">
        <f aca="false">V50</f>
        <v>36.7897</v>
      </c>
      <c r="J50" s="73" t="n">
        <f aca="false">T50</f>
        <v>209.1912</v>
      </c>
      <c r="K50" s="73" t="n">
        <f aca="false">W50</f>
        <v>34.764</v>
      </c>
      <c r="L50" s="68" t="n">
        <v>209.8752</v>
      </c>
      <c r="M50" s="67" t="n">
        <v>30.4546</v>
      </c>
      <c r="N50" s="67" t="n">
        <v>36.7836</v>
      </c>
      <c r="O50" s="67" t="n">
        <v>34.7622</v>
      </c>
      <c r="P50" s="67" t="n">
        <v>1524.234</v>
      </c>
      <c r="Q50" s="67" t="n">
        <v>1.937</v>
      </c>
      <c r="R50" s="61" t="n">
        <f aca="false">P50/3600</f>
        <v>0.423398333333333</v>
      </c>
      <c r="S50" s="57"/>
      <c r="T50" s="61" t="n">
        <v>209.1912</v>
      </c>
      <c r="U50" s="61" t="n">
        <v>30.4637</v>
      </c>
      <c r="V50" s="61" t="n">
        <v>36.7897</v>
      </c>
      <c r="W50" s="61" t="n">
        <v>34.764</v>
      </c>
      <c r="X50" s="61" t="n">
        <v>3578.139</v>
      </c>
      <c r="Y50" s="61" t="n">
        <v>1.906</v>
      </c>
      <c r="Z50" s="61" t="n">
        <f aca="false">X50/3600</f>
        <v>0.993927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2234.4895</v>
      </c>
      <c r="E51" s="69" t="n">
        <f aca="false">N51</f>
        <v>42.5979</v>
      </c>
      <c r="F51" s="69" t="n">
        <f aca="false">L51</f>
        <v>2234.4895</v>
      </c>
      <c r="G51" s="69" t="n">
        <f aca="false">O51</f>
        <v>43.4829</v>
      </c>
      <c r="H51" s="69" t="n">
        <f aca="false">T51</f>
        <v>2232.9199</v>
      </c>
      <c r="I51" s="69" t="n">
        <f aca="false">V51</f>
        <v>42.6041</v>
      </c>
      <c r="J51" s="69" t="n">
        <f aca="false">T51</f>
        <v>2232.9199</v>
      </c>
      <c r="K51" s="69" t="n">
        <f aca="false">W51</f>
        <v>43.4765</v>
      </c>
      <c r="L51" s="51" t="n">
        <v>2234.4895</v>
      </c>
      <c r="M51" s="51" t="n">
        <v>37.1614</v>
      </c>
      <c r="N51" s="51" t="n">
        <v>42.5979</v>
      </c>
      <c r="O51" s="51" t="n">
        <v>43.4829</v>
      </c>
      <c r="P51" s="51" t="n">
        <v>3292.047</v>
      </c>
      <c r="Q51" s="51" t="n">
        <v>3.187</v>
      </c>
      <c r="R51" s="64" t="n">
        <f aca="false">P51/3600</f>
        <v>0.9144575</v>
      </c>
      <c r="S51" s="70"/>
      <c r="T51" s="64" t="n">
        <v>2232.9199</v>
      </c>
      <c r="U51" s="64" t="n">
        <v>37.1721</v>
      </c>
      <c r="V51" s="64" t="n">
        <v>42.6041</v>
      </c>
      <c r="W51" s="64" t="n">
        <v>43.4765</v>
      </c>
      <c r="X51" s="64" t="n">
        <v>4012.49</v>
      </c>
      <c r="Y51" s="54" t="n">
        <v>4.046</v>
      </c>
      <c r="Z51" s="64" t="n">
        <f aca="false">X51/3600</f>
        <v>1.1145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2184</v>
      </c>
      <c r="I52" s="50" t="n">
        <f aca="false">V52</f>
        <v>40.7192</v>
      </c>
      <c r="J52" s="50" t="n">
        <f aca="false">T52</f>
        <v>825.2184</v>
      </c>
      <c r="K52" s="50" t="n">
        <f aca="false">W52</f>
        <v>41.55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147.343</v>
      </c>
      <c r="Q52" s="51" t="n">
        <v>2.343</v>
      </c>
      <c r="R52" s="52" t="n">
        <f aca="false">P52/3600</f>
        <v>0.874261944444444</v>
      </c>
      <c r="S52" s="53"/>
      <c r="T52" s="52" t="n">
        <v>825.2184</v>
      </c>
      <c r="U52" s="52" t="n">
        <v>33.5207</v>
      </c>
      <c r="V52" s="52" t="n">
        <v>40.7192</v>
      </c>
      <c r="W52" s="52" t="n">
        <v>41.5543</v>
      </c>
      <c r="X52" s="52" t="n">
        <v>3635.923</v>
      </c>
      <c r="Y52" s="54" t="n">
        <v>2.64</v>
      </c>
      <c r="Z52" s="52" t="n">
        <f aca="false">X52/3600</f>
        <v>1.0099786111111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2992</v>
      </c>
      <c r="I53" s="50" t="n">
        <f aca="false">V53</f>
        <v>39.2338</v>
      </c>
      <c r="J53" s="50" t="n">
        <f aca="false">T53</f>
        <v>351.2992</v>
      </c>
      <c r="K53" s="50" t="n">
        <f aca="false">W53</f>
        <v>39.872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12.125</v>
      </c>
      <c r="Q53" s="51" t="n">
        <v>1.968</v>
      </c>
      <c r="R53" s="52" t="n">
        <f aca="false">P53/3600</f>
        <v>0.420034722222222</v>
      </c>
      <c r="S53" s="53"/>
      <c r="T53" s="52" t="n">
        <v>351.2992</v>
      </c>
      <c r="U53" s="52" t="n">
        <v>30.7453</v>
      </c>
      <c r="V53" s="52" t="n">
        <v>39.2338</v>
      </c>
      <c r="W53" s="52" t="n">
        <v>39.8726</v>
      </c>
      <c r="X53" s="52" t="n">
        <v>3415.334</v>
      </c>
      <c r="Y53" s="54" t="n">
        <v>2.687</v>
      </c>
      <c r="Z53" s="52" t="n">
        <f aca="false">X53/3600</f>
        <v>0.948703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4856</v>
      </c>
      <c r="I54" s="58" t="n">
        <f aca="false">V54</f>
        <v>37.9078</v>
      </c>
      <c r="J54" s="58" t="n">
        <f aca="false">T54</f>
        <v>174.4856</v>
      </c>
      <c r="K54" s="58" t="n">
        <f aca="false">W54</f>
        <v>38.3965</v>
      </c>
      <c r="L54" s="68" t="n">
        <v>174.5304</v>
      </c>
      <c r="M54" s="67" t="n">
        <v>28.2673</v>
      </c>
      <c r="N54" s="67" t="n">
        <v>37.887</v>
      </c>
      <c r="O54" s="67" t="n">
        <v>38.4001</v>
      </c>
      <c r="P54" s="67" t="n">
        <v>2778.046</v>
      </c>
      <c r="Q54" s="67" t="n">
        <v>2.062</v>
      </c>
      <c r="R54" s="61" t="n">
        <f aca="false">P54/3600</f>
        <v>0.771679444444444</v>
      </c>
      <c r="S54" s="57"/>
      <c r="T54" s="61" t="n">
        <v>174.4856</v>
      </c>
      <c r="U54" s="61" t="n">
        <v>28.2785</v>
      </c>
      <c r="V54" s="61" t="n">
        <v>37.9078</v>
      </c>
      <c r="W54" s="61" t="n">
        <v>38.3965</v>
      </c>
      <c r="X54" s="61" t="n">
        <v>3288.049</v>
      </c>
      <c r="Y54" s="61" t="n">
        <v>2.328</v>
      </c>
      <c r="Z54" s="61" t="n">
        <f aca="false">X54/3600</f>
        <v>0.9133469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1908.288</v>
      </c>
      <c r="E55" s="71" t="n">
        <f aca="false">N55</f>
        <v>40.862</v>
      </c>
      <c r="F55" s="71" t="n">
        <f aca="false">L55</f>
        <v>1908.288</v>
      </c>
      <c r="G55" s="71" t="n">
        <f aca="false">O55</f>
        <v>41.6966</v>
      </c>
      <c r="H55" s="71" t="n">
        <f aca="false">T55</f>
        <v>1904.964</v>
      </c>
      <c r="I55" s="71" t="n">
        <f aca="false">V55</f>
        <v>40.8636</v>
      </c>
      <c r="J55" s="71" t="n">
        <f aca="false">T55</f>
        <v>1904.964</v>
      </c>
      <c r="K55" s="71" t="n">
        <f aca="false">W55</f>
        <v>41.7013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2562.984</v>
      </c>
      <c r="Q55" s="51" t="n">
        <v>3.546</v>
      </c>
      <c r="R55" s="64" t="n">
        <f aca="false">P55/3600</f>
        <v>0.71194</v>
      </c>
      <c r="S55" s="70"/>
      <c r="T55" s="64" t="n">
        <v>1904.964</v>
      </c>
      <c r="U55" s="64" t="n">
        <v>37.7136</v>
      </c>
      <c r="V55" s="64" t="n">
        <v>40.8636</v>
      </c>
      <c r="W55" s="64" t="n">
        <v>41.7013</v>
      </c>
      <c r="X55" s="64" t="n">
        <v>3421.009</v>
      </c>
      <c r="Y55" s="54" t="n">
        <v>3.39</v>
      </c>
      <c r="Z55" s="64" t="n">
        <f aca="false">X55/3600</f>
        <v>0.95028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856.4136</v>
      </c>
      <c r="E56" s="72" t="n">
        <f aca="false">N56</f>
        <v>38.3144</v>
      </c>
      <c r="F56" s="72" t="n">
        <f aca="false">L56</f>
        <v>856.4136</v>
      </c>
      <c r="G56" s="72" t="n">
        <f aca="false">O56</f>
        <v>39.0572</v>
      </c>
      <c r="H56" s="72" t="n">
        <f aca="false">T56</f>
        <v>854.0832</v>
      </c>
      <c r="I56" s="72" t="n">
        <f aca="false">V56</f>
        <v>38.3185</v>
      </c>
      <c r="J56" s="72" t="n">
        <f aca="false">T56</f>
        <v>854.0832</v>
      </c>
      <c r="K56" s="72" t="n">
        <f aca="false">W56</f>
        <v>39.050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2587.359</v>
      </c>
      <c r="Q56" s="51" t="n">
        <v>2.812</v>
      </c>
      <c r="R56" s="52" t="n">
        <f aca="false">P56/3600</f>
        <v>0.718710833333333</v>
      </c>
      <c r="S56" s="53"/>
      <c r="T56" s="52" t="n">
        <v>854.0832</v>
      </c>
      <c r="U56" s="52" t="n">
        <v>34.2738</v>
      </c>
      <c r="V56" s="52" t="n">
        <v>38.3185</v>
      </c>
      <c r="W56" s="52" t="n">
        <v>39.0504</v>
      </c>
      <c r="X56" s="52" t="n">
        <v>3142.125</v>
      </c>
      <c r="Y56" s="54" t="n">
        <v>2.5</v>
      </c>
      <c r="Z56" s="52" t="n">
        <f aca="false">X56/3600</f>
        <v>0.8728125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391.6528</v>
      </c>
      <c r="E57" s="72" t="n">
        <f aca="false">N57</f>
        <v>36.1787</v>
      </c>
      <c r="F57" s="72" t="n">
        <f aca="false">L57</f>
        <v>391.6528</v>
      </c>
      <c r="G57" s="72" t="n">
        <f aca="false">O57</f>
        <v>36.8646</v>
      </c>
      <c r="H57" s="72" t="n">
        <f aca="false">T57</f>
        <v>391.2048</v>
      </c>
      <c r="I57" s="72" t="n">
        <f aca="false">V57</f>
        <v>36.1856</v>
      </c>
      <c r="J57" s="72" t="n">
        <f aca="false">T57</f>
        <v>391.2048</v>
      </c>
      <c r="K57" s="72" t="n">
        <f aca="false">W57</f>
        <v>36.863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60.546</v>
      </c>
      <c r="Q57" s="51" t="n">
        <v>3.109</v>
      </c>
      <c r="R57" s="52" t="n">
        <f aca="false">P57/3600</f>
        <v>0.377929444444445</v>
      </c>
      <c r="S57" s="53"/>
      <c r="T57" s="52" t="n">
        <v>391.2048</v>
      </c>
      <c r="U57" s="52" t="n">
        <v>31.1795</v>
      </c>
      <c r="V57" s="52" t="n">
        <v>36.1856</v>
      </c>
      <c r="W57" s="52" t="n">
        <v>36.8633</v>
      </c>
      <c r="X57" s="52" t="n">
        <v>2944.466</v>
      </c>
      <c r="Y57" s="54" t="n">
        <v>1.984</v>
      </c>
      <c r="Z57" s="52" t="n">
        <f aca="false">X57/3600</f>
        <v>0.817907222222222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78.8272</v>
      </c>
      <c r="E58" s="73" t="n">
        <f aca="false">N58</f>
        <v>34.3092</v>
      </c>
      <c r="F58" s="73" t="n">
        <f aca="false">L58</f>
        <v>178.8272</v>
      </c>
      <c r="G58" s="73" t="n">
        <f aca="false">O58</f>
        <v>34.99</v>
      </c>
      <c r="H58" s="73" t="n">
        <f aca="false">T58</f>
        <v>178.5792</v>
      </c>
      <c r="I58" s="73" t="n">
        <f aca="false">V58</f>
        <v>34.2999</v>
      </c>
      <c r="J58" s="73" t="n">
        <f aca="false">T58</f>
        <v>178.5792</v>
      </c>
      <c r="K58" s="73" t="n">
        <f aca="false">W58</f>
        <v>34.9867</v>
      </c>
      <c r="L58" s="68" t="n">
        <v>178.8272</v>
      </c>
      <c r="M58" s="67" t="n">
        <v>28.4027</v>
      </c>
      <c r="N58" s="67" t="n">
        <v>34.3092</v>
      </c>
      <c r="O58" s="67" t="n">
        <v>34.99</v>
      </c>
      <c r="P58" s="67" t="n">
        <v>2066.593</v>
      </c>
      <c r="Q58" s="67" t="n">
        <v>1.968</v>
      </c>
      <c r="R58" s="61" t="n">
        <f aca="false">P58/3600</f>
        <v>0.574053611111111</v>
      </c>
      <c r="S58" s="57"/>
      <c r="T58" s="61" t="n">
        <v>178.5792</v>
      </c>
      <c r="U58" s="61" t="n">
        <v>28.4068</v>
      </c>
      <c r="V58" s="61" t="n">
        <v>34.2999</v>
      </c>
      <c r="W58" s="61" t="n">
        <v>34.9867</v>
      </c>
      <c r="X58" s="61" t="n">
        <v>2823.052</v>
      </c>
      <c r="Y58" s="61" t="n">
        <v>1.953</v>
      </c>
      <c r="Z58" s="61" t="n">
        <f aca="false">X58/3600</f>
        <v>0.78418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44.532</v>
      </c>
      <c r="I59" s="69" t="n">
        <f aca="false">V59</f>
        <v>41.0186</v>
      </c>
      <c r="J59" s="69" t="n">
        <f aca="false">T59</f>
        <v>1344.532</v>
      </c>
      <c r="K59" s="69" t="n">
        <f aca="false">W59</f>
        <v>42.1137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873.75</v>
      </c>
      <c r="Q59" s="51" t="n">
        <v>2.015</v>
      </c>
      <c r="R59" s="64" t="n">
        <f aca="false">P59/3600</f>
        <v>0.520486111111111</v>
      </c>
      <c r="S59" s="70"/>
      <c r="T59" s="64" t="n">
        <v>1344.532</v>
      </c>
      <c r="U59" s="64" t="n">
        <v>38.9052</v>
      </c>
      <c r="V59" s="64" t="n">
        <v>41.0186</v>
      </c>
      <c r="W59" s="64" t="n">
        <v>42.1137</v>
      </c>
      <c r="X59" s="64" t="n">
        <v>2943.767</v>
      </c>
      <c r="Y59" s="54" t="n">
        <v>2.281</v>
      </c>
      <c r="Z59" s="64" t="n">
        <f aca="false">X59/3600</f>
        <v>0.81771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6272</v>
      </c>
      <c r="I60" s="50" t="n">
        <f aca="false">V60</f>
        <v>38.3729</v>
      </c>
      <c r="J60" s="50" t="n">
        <f aca="false">T60</f>
        <v>654.6272</v>
      </c>
      <c r="K60" s="50" t="n">
        <f aca="false">W60</f>
        <v>39.557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536.984</v>
      </c>
      <c r="Q60" s="51" t="n">
        <v>1.625</v>
      </c>
      <c r="R60" s="52" t="n">
        <f aca="false">P60/3600</f>
        <v>0.42694</v>
      </c>
      <c r="S60" s="53"/>
      <c r="T60" s="52" t="n">
        <v>654.6272</v>
      </c>
      <c r="U60" s="52" t="n">
        <v>35.2406</v>
      </c>
      <c r="V60" s="52" t="n">
        <v>38.3729</v>
      </c>
      <c r="W60" s="52" t="n">
        <v>39.5572</v>
      </c>
      <c r="X60" s="52" t="n">
        <v>2697.67</v>
      </c>
      <c r="Y60" s="54" t="n">
        <v>1.531</v>
      </c>
      <c r="Z60" s="52" t="n">
        <f aca="false">X60/3600</f>
        <v>0.749352777777778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228</v>
      </c>
      <c r="I61" s="50" t="n">
        <f aca="false">V61</f>
        <v>36.2228</v>
      </c>
      <c r="J61" s="50" t="n">
        <f aca="false">T61</f>
        <v>315.228</v>
      </c>
      <c r="K61" s="50" t="n">
        <f aca="false">W61</f>
        <v>37.368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074.375</v>
      </c>
      <c r="Q61" s="51" t="n">
        <v>1.437</v>
      </c>
      <c r="R61" s="52" t="n">
        <f aca="false">P61/3600</f>
        <v>0.576215277777778</v>
      </c>
      <c r="S61" s="53"/>
      <c r="T61" s="52" t="n">
        <v>315.228</v>
      </c>
      <c r="U61" s="52" t="n">
        <v>31.9511</v>
      </c>
      <c r="V61" s="52" t="n">
        <v>36.2228</v>
      </c>
      <c r="W61" s="52" t="n">
        <v>37.3689</v>
      </c>
      <c r="X61" s="52" t="n">
        <v>2459.788</v>
      </c>
      <c r="Y61" s="54" t="n">
        <v>1.265</v>
      </c>
      <c r="Z61" s="52" t="n">
        <f aca="false">X61/3600</f>
        <v>0.683274444444444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51.7712</v>
      </c>
      <c r="E62" s="74" t="n">
        <f aca="false">N62</f>
        <v>34.2895</v>
      </c>
      <c r="F62" s="74" t="n">
        <f aca="false">L62</f>
        <v>151.7712</v>
      </c>
      <c r="G62" s="74" t="n">
        <f aca="false">O62</f>
        <v>35.3485</v>
      </c>
      <c r="H62" s="74" t="n">
        <f aca="false">T62</f>
        <v>151.4376</v>
      </c>
      <c r="I62" s="74" t="n">
        <f aca="false">V62</f>
        <v>34.3011</v>
      </c>
      <c r="J62" s="74" t="n">
        <f aca="false">T62</f>
        <v>151.4376</v>
      </c>
      <c r="K62" s="74" t="n">
        <f aca="false">W62</f>
        <v>35.3311</v>
      </c>
      <c r="L62" s="59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1503.343</v>
      </c>
      <c r="Q62" s="60" t="n">
        <v>1.187</v>
      </c>
      <c r="R62" s="61" t="n">
        <f aca="false">P62/3600</f>
        <v>0.417595277777778</v>
      </c>
      <c r="S62" s="57"/>
      <c r="T62" s="61" t="n">
        <v>151.4376</v>
      </c>
      <c r="U62" s="61" t="n">
        <v>29.2444</v>
      </c>
      <c r="V62" s="61" t="n">
        <v>34.3011</v>
      </c>
      <c r="W62" s="61" t="n">
        <v>35.3311</v>
      </c>
      <c r="X62" s="61" t="n">
        <v>2275.396</v>
      </c>
      <c r="Y62" s="61" t="n">
        <v>1.14</v>
      </c>
      <c r="Z62" s="61" t="n">
        <f aca="false">X62/3600</f>
        <v>0.632054444444445</v>
      </c>
      <c r="AA62" s="57"/>
      <c r="AB62" s="57"/>
      <c r="AC62" s="57"/>
    </row>
    <row r="63" customFormat="false" ht="11.25" hidden="false" customHeight="false" outlineLevel="0" collapsed="false">
      <c r="A63" s="75" t="s">
        <v>66</v>
      </c>
      <c r="B63" s="75" t="s">
        <v>67</v>
      </c>
      <c r="C63" s="75" t="n">
        <v>22</v>
      </c>
      <c r="D63" s="76" t="n">
        <f aca="false">L63</f>
        <v>0</v>
      </c>
      <c r="E63" s="76" t="n">
        <f aca="false">N63</f>
        <v>0</v>
      </c>
      <c r="F63" s="76" t="n">
        <f aca="false">L63</f>
        <v>0</v>
      </c>
      <c r="G63" s="76" t="n">
        <f aca="false">O63</f>
        <v>0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77"/>
      <c r="M63" s="77"/>
      <c r="N63" s="77"/>
      <c r="O63" s="77"/>
      <c r="P63" s="77"/>
      <c r="Q63" s="77"/>
      <c r="R63" s="77"/>
      <c r="S63" s="78"/>
      <c r="T63" s="77"/>
      <c r="U63" s="77"/>
      <c r="V63" s="77"/>
      <c r="W63" s="77"/>
      <c r="X63" s="77"/>
      <c r="Y63" s="77"/>
      <c r="Z63" s="77"/>
      <c r="AA63" s="79"/>
      <c r="AB63" s="79"/>
      <c r="AC63" s="79"/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2"/>
      <c r="N64" s="82"/>
      <c r="O64" s="82"/>
      <c r="P64" s="82"/>
      <c r="Q64" s="82"/>
      <c r="R64" s="82"/>
      <c r="S64" s="83"/>
      <c r="T64" s="82"/>
      <c r="U64" s="82"/>
      <c r="V64" s="82"/>
      <c r="W64" s="82"/>
      <c r="X64" s="82"/>
      <c r="Y64" s="82"/>
      <c r="Z64" s="82"/>
      <c r="AA64" s="83"/>
      <c r="AB64" s="83"/>
      <c r="AC64" s="83"/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2"/>
      <c r="N65" s="82"/>
      <c r="O65" s="82"/>
      <c r="P65" s="82"/>
      <c r="Q65" s="82"/>
      <c r="R65" s="82"/>
      <c r="S65" s="83"/>
      <c r="T65" s="82"/>
      <c r="U65" s="82"/>
      <c r="V65" s="82"/>
      <c r="W65" s="82"/>
      <c r="X65" s="82"/>
      <c r="Y65" s="82"/>
      <c r="Z65" s="82"/>
      <c r="AA65" s="83"/>
      <c r="AB65" s="83"/>
      <c r="AC65" s="83"/>
    </row>
    <row r="66" customFormat="false" ht="12" hidden="false" customHeight="false" outlineLevel="0" collapsed="false">
      <c r="A66" s="80"/>
      <c r="B66" s="84"/>
      <c r="C66" s="84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86"/>
      <c r="M66" s="86"/>
      <c r="N66" s="86"/>
      <c r="O66" s="86"/>
      <c r="P66" s="86"/>
      <c r="Q66" s="86"/>
      <c r="R66" s="86"/>
      <c r="S66" s="84"/>
      <c r="T66" s="86"/>
      <c r="U66" s="86"/>
      <c r="V66" s="86"/>
      <c r="W66" s="86"/>
      <c r="X66" s="86"/>
      <c r="Y66" s="86"/>
      <c r="Z66" s="86"/>
      <c r="AA66" s="84"/>
      <c r="AB66" s="84"/>
      <c r="AC66" s="84"/>
    </row>
    <row r="67" customFormat="false" ht="11.25" hidden="false" customHeight="false" outlineLevel="0" collapsed="false">
      <c r="A67" s="80"/>
      <c r="B67" s="75" t="s">
        <v>70</v>
      </c>
      <c r="C67" s="75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77"/>
      <c r="M67" s="77"/>
      <c r="N67" s="77"/>
      <c r="O67" s="77"/>
      <c r="P67" s="77"/>
      <c r="Q67" s="77"/>
      <c r="R67" s="77"/>
      <c r="S67" s="78"/>
      <c r="T67" s="77"/>
      <c r="U67" s="77"/>
      <c r="V67" s="77"/>
      <c r="W67" s="77"/>
      <c r="X67" s="77"/>
      <c r="Y67" s="77"/>
      <c r="Z67" s="77"/>
      <c r="AA67" s="79"/>
      <c r="AB67" s="79"/>
      <c r="AC67" s="79"/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2"/>
      <c r="M68" s="82"/>
      <c r="N68" s="82"/>
      <c r="O68" s="82"/>
      <c r="P68" s="82"/>
      <c r="Q68" s="82"/>
      <c r="R68" s="82"/>
      <c r="S68" s="83"/>
      <c r="T68" s="82"/>
      <c r="U68" s="82"/>
      <c r="V68" s="82"/>
      <c r="W68" s="82"/>
      <c r="X68" s="82"/>
      <c r="Y68" s="82"/>
      <c r="Z68" s="82"/>
      <c r="AA68" s="83"/>
      <c r="AB68" s="83"/>
      <c r="AC68" s="83"/>
    </row>
    <row r="69" customFormat="false" ht="11.25" hidden="false" customHeight="false" outlineLevel="0" collapsed="false">
      <c r="A69" s="80"/>
      <c r="B69" s="80"/>
      <c r="C69" s="80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2"/>
      <c r="M69" s="82"/>
      <c r="N69" s="82"/>
      <c r="O69" s="82"/>
      <c r="P69" s="82"/>
      <c r="Q69" s="82"/>
      <c r="R69" s="82"/>
      <c r="S69" s="83"/>
      <c r="T69" s="82"/>
      <c r="U69" s="82"/>
      <c r="V69" s="82"/>
      <c r="W69" s="82"/>
      <c r="X69" s="82"/>
      <c r="Y69" s="82"/>
      <c r="Z69" s="82"/>
      <c r="AA69" s="83"/>
      <c r="AB69" s="83"/>
      <c r="AC69" s="83"/>
    </row>
    <row r="70" customFormat="false" ht="12" hidden="false" customHeight="false" outlineLevel="0" collapsed="false">
      <c r="A70" s="80"/>
      <c r="B70" s="84"/>
      <c r="C70" s="84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6"/>
      <c r="M70" s="86"/>
      <c r="N70" s="86"/>
      <c r="O70" s="86"/>
      <c r="P70" s="86"/>
      <c r="Q70" s="86"/>
      <c r="R70" s="86"/>
      <c r="S70" s="84"/>
      <c r="T70" s="86"/>
      <c r="U70" s="86"/>
      <c r="V70" s="86"/>
      <c r="W70" s="86"/>
      <c r="X70" s="86"/>
      <c r="Y70" s="86"/>
      <c r="Z70" s="86"/>
      <c r="AA70" s="84"/>
      <c r="AB70" s="84"/>
      <c r="AC70" s="84"/>
    </row>
    <row r="71" customFormat="false" ht="11.25" hidden="false" customHeight="false" outlineLevel="0" collapsed="false">
      <c r="A71" s="80"/>
      <c r="B71" s="75" t="s">
        <v>72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</row>
    <row r="74" customFormat="false" ht="12" hidden="false" customHeight="false" outlineLevel="0" collapsed="false">
      <c r="A74" s="84"/>
      <c r="B74" s="84"/>
      <c r="C74" s="84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</row>
    <row r="75" customFormat="false" ht="11.25" hidden="false" customHeight="false" outlineLevel="0" collapsed="false">
      <c r="B75" s="38" t="s">
        <v>5</v>
      </c>
      <c r="D75" s="91"/>
      <c r="E75" s="92"/>
      <c r="F75" s="92"/>
      <c r="G75" s="93"/>
      <c r="H75" s="93"/>
      <c r="I75" s="93"/>
      <c r="J75" s="93"/>
      <c r="K75" s="93"/>
      <c r="S75" s="94"/>
      <c r="AA75" s="95" t="e">
        <f aca="false">AVERAGE(AA3,AA7)</f>
        <v>#VALUE!</v>
      </c>
      <c r="AB75" s="95" t="e">
        <f aca="false">AVERAGE(AB3,AB7)</f>
        <v>#VALUE!</v>
      </c>
      <c r="AC75" s="9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3,AA7,AA11,AA15,AA19,AA23,AA27,AA31,AA35,AA39,AA43,AA47,AA55,AA51,AA59)</f>
        <v>#VALUE!</v>
      </c>
      <c r="AB80" s="110" t="e">
        <f aca="false">AVERAGE(AB3,AB7,AB11,AB15,AB19,AB23,AB27,AB31,AB35,AB39,AB43,AB47,AB55,AB51,AB59)</f>
        <v>#VALUE!</v>
      </c>
      <c r="AC80" s="11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3:Q62)</f>
        <v>10.9712484495274</v>
      </c>
      <c r="R81" s="95" t="n">
        <f aca="false">GEOMEAN(R3:R62)</f>
        <v>3.37280587099922</v>
      </c>
      <c r="X81" s="95"/>
      <c r="Y81" s="95" t="n">
        <f aca="false">GEOMEAN(Y3:Y62)</f>
        <v>10.9251866819384</v>
      </c>
      <c r="Z81" s="95" t="n">
        <f aca="false">GEOMEAN(Z3:Z62)</f>
        <v>4.88374604558922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0.995801592881529</v>
      </c>
      <c r="Z82" s="111" t="n">
        <f aca="false">Z81/R81</f>
        <v>1.44797721315113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3:Q62)/3600</f>
        <v>0.315321666666667</v>
      </c>
      <c r="R83" s="94" t="n">
        <f aca="false">SUM(R3:R62)</f>
        <v>372.605583888889</v>
      </c>
      <c r="X83" s="94"/>
      <c r="Y83" s="94" t="n">
        <f aca="false">SUM(Y3:Y62)/3600</f>
        <v>0.310666666666667</v>
      </c>
      <c r="Z83" s="94" t="n">
        <f aca="false">SUM(Z3:Z62)</f>
        <v>514.367439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6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4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7</v>
      </c>
      <c r="E11" s="50" t="n">
        <f aca="false">N11</f>
        <v>43.1805</v>
      </c>
      <c r="F11" s="50" t="n">
        <f aca="false">L11</f>
        <v>6273.0337</v>
      </c>
      <c r="G11" s="50" t="n">
        <f aca="false">O11</f>
        <v>44.487</v>
      </c>
      <c r="H11" s="50" t="n">
        <f aca="false">T11</f>
        <v>6270.1992</v>
      </c>
      <c r="I11" s="50" t="n">
        <f aca="false">V11</f>
        <v>43.184</v>
      </c>
      <c r="J11" s="50" t="n">
        <f aca="false">T11</f>
        <v>6270.1992</v>
      </c>
      <c r="K11" s="50" t="n">
        <f aca="false">W11</f>
        <v>44.4948</v>
      </c>
      <c r="L11" s="52" t="n">
        <v>6273.0337</v>
      </c>
      <c r="M11" s="52" t="n">
        <v>41.5942</v>
      </c>
      <c r="N11" s="52" t="n">
        <v>43.1805</v>
      </c>
      <c r="O11" s="52" t="n">
        <v>44.487</v>
      </c>
      <c r="P11" s="52" t="n">
        <v>22840.953</v>
      </c>
      <c r="Q11" s="54" t="n">
        <v>28.515</v>
      </c>
      <c r="R11" s="52" t="n">
        <f aca="false">P11/3600</f>
        <v>6.34470916666667</v>
      </c>
      <c r="S11" s="53"/>
      <c r="T11" s="52" t="n">
        <v>6270.1992</v>
      </c>
      <c r="U11" s="52" t="n">
        <v>41.5997</v>
      </c>
      <c r="V11" s="52" t="n">
        <v>43.184</v>
      </c>
      <c r="W11" s="52" t="n">
        <v>44.4948</v>
      </c>
      <c r="X11" s="52" t="n">
        <v>48853.355</v>
      </c>
      <c r="Y11" s="54" t="n">
        <v>23.687</v>
      </c>
      <c r="Z11" s="52" t="n">
        <f aca="false">X11/3600</f>
        <v>13.570376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1</v>
      </c>
      <c r="E12" s="50" t="n">
        <f aca="false">N12</f>
        <v>41.5782</v>
      </c>
      <c r="F12" s="50" t="n">
        <f aca="false">L12</f>
        <v>3118.6831</v>
      </c>
      <c r="G12" s="50" t="n">
        <f aca="false">O12</f>
        <v>42.6458</v>
      </c>
      <c r="H12" s="50" t="n">
        <f aca="false">T12</f>
        <v>3115.52</v>
      </c>
      <c r="I12" s="50" t="n">
        <f aca="false">V12</f>
        <v>41.5761</v>
      </c>
      <c r="J12" s="50" t="n">
        <f aca="false">T12</f>
        <v>3115.52</v>
      </c>
      <c r="K12" s="50" t="n">
        <f aca="false">W12</f>
        <v>42.6497</v>
      </c>
      <c r="L12" s="52" t="n">
        <v>3118.6831</v>
      </c>
      <c r="M12" s="52" t="n">
        <v>39.7303</v>
      </c>
      <c r="N12" s="52" t="n">
        <v>41.5782</v>
      </c>
      <c r="O12" s="52" t="n">
        <v>42.6458</v>
      </c>
      <c r="P12" s="52" t="n">
        <v>39237.75</v>
      </c>
      <c r="Q12" s="54" t="n">
        <v>23.156</v>
      </c>
      <c r="R12" s="52" t="n">
        <f aca="false">P12/3600</f>
        <v>10.899375</v>
      </c>
      <c r="S12" s="53"/>
      <c r="T12" s="52" t="n">
        <v>3115.52</v>
      </c>
      <c r="U12" s="52" t="n">
        <v>39.7363</v>
      </c>
      <c r="V12" s="52" t="n">
        <v>41.5761</v>
      </c>
      <c r="W12" s="52" t="n">
        <v>42.6497</v>
      </c>
      <c r="X12" s="52" t="n">
        <v>46042.465</v>
      </c>
      <c r="Y12" s="54" t="n">
        <v>19.796</v>
      </c>
      <c r="Z12" s="52" t="n">
        <f aca="false">X12/3600</f>
        <v>12.7895736111111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0712</v>
      </c>
      <c r="I13" s="50" t="n">
        <f aca="false">V13</f>
        <v>40.0731</v>
      </c>
      <c r="J13" s="50" t="n">
        <f aca="false">T13</f>
        <v>1595.0712</v>
      </c>
      <c r="K13" s="50" t="n">
        <f aca="false">W13</f>
        <v>41.20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821.938</v>
      </c>
      <c r="Q13" s="54" t="n">
        <v>27</v>
      </c>
      <c r="R13" s="52" t="n">
        <f aca="false">P13/3600</f>
        <v>5.50609388888889</v>
      </c>
      <c r="S13" s="53"/>
      <c r="T13" s="52" t="n">
        <v>1595.0712</v>
      </c>
      <c r="U13" s="52" t="n">
        <v>37.4614</v>
      </c>
      <c r="V13" s="52" t="n">
        <v>40.0731</v>
      </c>
      <c r="W13" s="52" t="n">
        <v>41.208</v>
      </c>
      <c r="X13" s="52" t="n">
        <v>44099.473</v>
      </c>
      <c r="Y13" s="54" t="n">
        <v>28.125</v>
      </c>
      <c r="Z13" s="52" t="n">
        <f aca="false">X13/3600</f>
        <v>12.2498536111111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3232</v>
      </c>
      <c r="I14" s="58" t="n">
        <f aca="false">V14</f>
        <v>38.7526</v>
      </c>
      <c r="J14" s="58" t="n">
        <f aca="false">T14</f>
        <v>781.3232</v>
      </c>
      <c r="K14" s="58" t="n">
        <f aca="false">W14</f>
        <v>40.1874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20333.625</v>
      </c>
      <c r="Q14" s="61" t="n">
        <v>27.578</v>
      </c>
      <c r="R14" s="61" t="n">
        <f aca="false">P14/3600</f>
        <v>5.64822916666667</v>
      </c>
      <c r="S14" s="57"/>
      <c r="T14" s="61" t="n">
        <v>781.3232</v>
      </c>
      <c r="U14" s="61" t="n">
        <v>34.8413</v>
      </c>
      <c r="V14" s="61" t="n">
        <v>38.7526</v>
      </c>
      <c r="W14" s="61" t="n">
        <v>40.1874</v>
      </c>
      <c r="X14" s="61" t="n">
        <v>42560.723</v>
      </c>
      <c r="Y14" s="61" t="n">
        <v>25.421</v>
      </c>
      <c r="Z14" s="61" t="n">
        <f aca="false">X14/3600</f>
        <v>11.8224230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10655.6396</v>
      </c>
      <c r="E15" s="69" t="n">
        <f aca="false">N15</f>
        <v>41.6791</v>
      </c>
      <c r="F15" s="69" t="n">
        <f aca="false">L15</f>
        <v>10655.6396</v>
      </c>
      <c r="G15" s="69" t="n">
        <f aca="false">O15</f>
        <v>42.5529</v>
      </c>
      <c r="H15" s="69" t="n">
        <f aca="false">T15</f>
        <v>10646.8262</v>
      </c>
      <c r="I15" s="69" t="n">
        <f aca="false">V15</f>
        <v>41.6839</v>
      </c>
      <c r="J15" s="69" t="n">
        <f aca="false">T15</f>
        <v>10646.8262</v>
      </c>
      <c r="K15" s="69" t="n">
        <f aca="false">W15</f>
        <v>42.5576</v>
      </c>
      <c r="L15" s="64" t="n">
        <v>10655.6396</v>
      </c>
      <c r="M15" s="64" t="n">
        <v>39.6342</v>
      </c>
      <c r="N15" s="64" t="n">
        <v>41.6791</v>
      </c>
      <c r="O15" s="64" t="n">
        <v>42.5529</v>
      </c>
      <c r="P15" s="64" t="n">
        <v>39412.203</v>
      </c>
      <c r="Q15" s="54" t="n">
        <v>34.031</v>
      </c>
      <c r="R15" s="64" t="n">
        <f aca="false">P15/3600</f>
        <v>10.9478341666667</v>
      </c>
      <c r="S15" s="70"/>
      <c r="T15" s="64" t="n">
        <v>10646.8262</v>
      </c>
      <c r="U15" s="64" t="n">
        <v>39.6439</v>
      </c>
      <c r="V15" s="64" t="n">
        <v>41.6839</v>
      </c>
      <c r="W15" s="64" t="n">
        <v>42.5576</v>
      </c>
      <c r="X15" s="64" t="n">
        <v>45620.168</v>
      </c>
      <c r="Y15" s="54" t="n">
        <v>29.921</v>
      </c>
      <c r="Z15" s="64" t="n">
        <f aca="false">X15/3600</f>
        <v>12.67226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7681</v>
      </c>
      <c r="I16" s="50" t="n">
        <f aca="false">V16</f>
        <v>39.3701</v>
      </c>
      <c r="J16" s="50" t="n">
        <f aca="false">T16</f>
        <v>4309.7681</v>
      </c>
      <c r="K16" s="50" t="n">
        <f aca="false">W16</f>
        <v>40.3973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35917.734</v>
      </c>
      <c r="Q16" s="54" t="n">
        <v>26.718</v>
      </c>
      <c r="R16" s="52" t="n">
        <f aca="false">P16/3600</f>
        <v>9.97714833333333</v>
      </c>
      <c r="S16" s="53"/>
      <c r="T16" s="52" t="n">
        <v>4309.7681</v>
      </c>
      <c r="U16" s="52" t="n">
        <v>36.5998</v>
      </c>
      <c r="V16" s="52" t="n">
        <v>39.3701</v>
      </c>
      <c r="W16" s="52" t="n">
        <v>40.3973</v>
      </c>
      <c r="X16" s="52" t="n">
        <v>42847.613</v>
      </c>
      <c r="Y16" s="54" t="n">
        <v>26.968</v>
      </c>
      <c r="Z16" s="52" t="n">
        <f aca="false">X16/3600</f>
        <v>11.9021147222222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84</v>
      </c>
      <c r="I17" s="50" t="n">
        <f aca="false">V17</f>
        <v>37.4618</v>
      </c>
      <c r="J17" s="50" t="n">
        <f aca="false">T17</f>
        <v>1770.84</v>
      </c>
      <c r="K17" s="50" t="n">
        <f aca="false">W17</f>
        <v>38.9689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1909.875</v>
      </c>
      <c r="Q17" s="54" t="n">
        <v>24.015</v>
      </c>
      <c r="R17" s="52" t="n">
        <f aca="false">P17/3600</f>
        <v>6.08607638888889</v>
      </c>
      <c r="S17" s="53"/>
      <c r="T17" s="52" t="n">
        <v>1770.84</v>
      </c>
      <c r="U17" s="52" t="n">
        <v>33.735</v>
      </c>
      <c r="V17" s="52" t="n">
        <v>37.4618</v>
      </c>
      <c r="W17" s="52" t="n">
        <v>38.9689</v>
      </c>
      <c r="X17" s="52" t="n">
        <v>40926.906</v>
      </c>
      <c r="Y17" s="54" t="n">
        <v>17.859</v>
      </c>
      <c r="Z17" s="52" t="n">
        <f aca="false">X17/3600</f>
        <v>11.368585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5104</v>
      </c>
      <c r="I18" s="58" t="n">
        <f aca="false">V18</f>
        <v>35.9578</v>
      </c>
      <c r="J18" s="58" t="n">
        <f aca="false">T18</f>
        <v>730.5104</v>
      </c>
      <c r="K18" s="58" t="n">
        <f aca="false">W18</f>
        <v>38.026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9640.125</v>
      </c>
      <c r="Q18" s="61" t="n">
        <v>17.375</v>
      </c>
      <c r="R18" s="61" t="n">
        <f aca="false">P18/3600</f>
        <v>5.45559027777778</v>
      </c>
      <c r="S18" s="57"/>
      <c r="T18" s="61" t="n">
        <v>730.5104</v>
      </c>
      <c r="U18" s="61" t="n">
        <v>31.1112</v>
      </c>
      <c r="V18" s="61" t="n">
        <v>35.9578</v>
      </c>
      <c r="W18" s="61" t="n">
        <v>38.026</v>
      </c>
      <c r="X18" s="61" t="n">
        <v>39588.504</v>
      </c>
      <c r="Y18" s="61" t="n">
        <v>17.578</v>
      </c>
      <c r="Z18" s="61" t="n">
        <f aca="false">X18/3600</f>
        <v>10.99680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25286.1426</v>
      </c>
      <c r="E19" s="69" t="n">
        <f aca="false">N19</f>
        <v>40.2137</v>
      </c>
      <c r="F19" s="69" t="n">
        <f aca="false">L19</f>
        <v>25286.1426</v>
      </c>
      <c r="G19" s="69" t="n">
        <f aca="false">O19</f>
        <v>43.0467</v>
      </c>
      <c r="H19" s="69" t="n">
        <f aca="false">T19</f>
        <v>25302.084</v>
      </c>
      <c r="I19" s="69" t="n">
        <f aca="false">V19</f>
        <v>40.2176</v>
      </c>
      <c r="J19" s="69" t="n">
        <f aca="false">T19</f>
        <v>25302.084</v>
      </c>
      <c r="K19" s="69" t="n">
        <f aca="false">W19</f>
        <v>43.0473</v>
      </c>
      <c r="L19" s="64" t="n">
        <v>25286.1426</v>
      </c>
      <c r="M19" s="64" t="n">
        <v>38.6677</v>
      </c>
      <c r="N19" s="64" t="n">
        <v>40.2137</v>
      </c>
      <c r="O19" s="64" t="n">
        <v>43.0467</v>
      </c>
      <c r="P19" s="64" t="n">
        <v>66012.375</v>
      </c>
      <c r="Q19" s="54" t="n">
        <v>53.25</v>
      </c>
      <c r="R19" s="64" t="n">
        <f aca="false">P19/3600</f>
        <v>18.3367708333333</v>
      </c>
      <c r="S19" s="70"/>
      <c r="T19" s="64" t="n">
        <v>25302.084</v>
      </c>
      <c r="U19" s="64" t="n">
        <v>38.6749</v>
      </c>
      <c r="V19" s="64" t="n">
        <v>40.2176</v>
      </c>
      <c r="W19" s="64" t="n">
        <v>43.0473</v>
      </c>
      <c r="X19" s="64" t="n">
        <v>88526.852</v>
      </c>
      <c r="Y19" s="54" t="n">
        <v>56.171</v>
      </c>
      <c r="Z19" s="64" t="n">
        <f aca="false">X19/3600</f>
        <v>24.59079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1</v>
      </c>
      <c r="E20" s="50" t="n">
        <f aca="false">N20</f>
        <v>38.7332</v>
      </c>
      <c r="F20" s="50" t="n">
        <f aca="false">L20</f>
        <v>8083.4351</v>
      </c>
      <c r="G20" s="50" t="n">
        <f aca="false">O20</f>
        <v>40.9349</v>
      </c>
      <c r="H20" s="50" t="n">
        <f aca="false">T20</f>
        <v>8074.2407</v>
      </c>
      <c r="I20" s="50" t="n">
        <f aca="false">V20</f>
        <v>38.7365</v>
      </c>
      <c r="J20" s="50" t="n">
        <f aca="false">T20</f>
        <v>8074.2407</v>
      </c>
      <c r="K20" s="50" t="n">
        <f aca="false">W20</f>
        <v>40.9483</v>
      </c>
      <c r="L20" s="52" t="n">
        <v>8083.4351</v>
      </c>
      <c r="M20" s="52" t="n">
        <v>36.5129</v>
      </c>
      <c r="N20" s="52" t="n">
        <v>38.7332</v>
      </c>
      <c r="O20" s="52" t="n">
        <v>40.9349</v>
      </c>
      <c r="P20" s="52" t="n">
        <v>57974.094</v>
      </c>
      <c r="Q20" s="54" t="n">
        <v>38.312</v>
      </c>
      <c r="R20" s="52" t="n">
        <f aca="false">P20/3600</f>
        <v>16.103915</v>
      </c>
      <c r="S20" s="53"/>
      <c r="T20" s="52" t="n">
        <v>8074.2407</v>
      </c>
      <c r="U20" s="52" t="n">
        <v>36.5168</v>
      </c>
      <c r="V20" s="52" t="n">
        <v>38.7365</v>
      </c>
      <c r="W20" s="52" t="n">
        <v>40.9483</v>
      </c>
      <c r="X20" s="52" t="n">
        <v>87388.773</v>
      </c>
      <c r="Y20" s="54" t="n">
        <v>48.328</v>
      </c>
      <c r="Z20" s="52" t="n">
        <f aca="false">X20/3600</f>
        <v>24.2746591666667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59</v>
      </c>
      <c r="E21" s="50" t="n">
        <f aca="false">N21</f>
        <v>37.5464</v>
      </c>
      <c r="F21" s="50" t="n">
        <f aca="false">L21</f>
        <v>3693.5959</v>
      </c>
      <c r="G21" s="50" t="n">
        <f aca="false">O21</f>
        <v>38.9605</v>
      </c>
      <c r="H21" s="50" t="n">
        <f aca="false">T21</f>
        <v>3689.1057</v>
      </c>
      <c r="I21" s="50" t="n">
        <f aca="false">V21</f>
        <v>37.5531</v>
      </c>
      <c r="J21" s="50" t="n">
        <f aca="false">T21</f>
        <v>3689.1057</v>
      </c>
      <c r="K21" s="50" t="n">
        <f aca="false">W21</f>
        <v>38.9667</v>
      </c>
      <c r="L21" s="52" t="n">
        <v>3693.5959</v>
      </c>
      <c r="M21" s="52" t="n">
        <v>34.2997</v>
      </c>
      <c r="N21" s="52" t="n">
        <v>37.5464</v>
      </c>
      <c r="O21" s="52" t="n">
        <v>38.9605</v>
      </c>
      <c r="P21" s="52" t="n">
        <v>57764.172</v>
      </c>
      <c r="Q21" s="54" t="n">
        <v>37.406</v>
      </c>
      <c r="R21" s="52" t="n">
        <f aca="false">P21/3600</f>
        <v>16.0456033333333</v>
      </c>
      <c r="S21" s="53"/>
      <c r="T21" s="52" t="n">
        <v>3689.1057</v>
      </c>
      <c r="U21" s="52" t="n">
        <v>34.3054</v>
      </c>
      <c r="V21" s="52" t="n">
        <v>37.5531</v>
      </c>
      <c r="W21" s="52" t="n">
        <v>38.9667</v>
      </c>
      <c r="X21" s="52" t="n">
        <v>83741.953</v>
      </c>
      <c r="Y21" s="54" t="n">
        <v>39</v>
      </c>
      <c r="Z21" s="52" t="n">
        <f aca="false">X21/3600</f>
        <v>23.2616536111111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2.0176</v>
      </c>
      <c r="I22" s="58" t="n">
        <f aca="false">V22</f>
        <v>36.2927</v>
      </c>
      <c r="J22" s="58" t="n">
        <f aca="false">T22</f>
        <v>1732.0176</v>
      </c>
      <c r="K22" s="58" t="n">
        <f aca="false">W22</f>
        <v>36.9125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61249.188</v>
      </c>
      <c r="Q22" s="61" t="n">
        <v>41.656</v>
      </c>
      <c r="R22" s="61" t="n">
        <f aca="false">P22/3600</f>
        <v>17.0136633333333</v>
      </c>
      <c r="S22" s="57"/>
      <c r="T22" s="61" t="n">
        <v>1732.0176</v>
      </c>
      <c r="U22" s="61" t="n">
        <v>31.9285</v>
      </c>
      <c r="V22" s="61" t="n">
        <v>36.2927</v>
      </c>
      <c r="W22" s="61" t="n">
        <v>36.9125</v>
      </c>
      <c r="X22" s="61" t="n">
        <v>80981.617</v>
      </c>
      <c r="Y22" s="61" t="n">
        <v>30.281</v>
      </c>
      <c r="Z22" s="61" t="n">
        <f aca="false">X22/3600</f>
        <v>22.4948936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25152.9668</v>
      </c>
      <c r="E23" s="71" t="n">
        <f aca="false">N23</f>
        <v>43.5063</v>
      </c>
      <c r="F23" s="71" t="n">
        <f aca="false">L23</f>
        <v>25152.9668</v>
      </c>
      <c r="G23" s="71" t="n">
        <f aca="false">O23</f>
        <v>44.6723</v>
      </c>
      <c r="H23" s="71" t="n">
        <f aca="false">T23</f>
        <v>25146.1484</v>
      </c>
      <c r="I23" s="71" t="n">
        <f aca="false">V23</f>
        <v>43.5077</v>
      </c>
      <c r="J23" s="71" t="n">
        <f aca="false">T23</f>
        <v>25146.1484</v>
      </c>
      <c r="K23" s="71" t="n">
        <f aca="false">W23</f>
        <v>44.6751</v>
      </c>
      <c r="L23" s="64" t="n">
        <v>25152.9668</v>
      </c>
      <c r="M23" s="64" t="n">
        <v>39.4139</v>
      </c>
      <c r="N23" s="64" t="n">
        <v>43.5063</v>
      </c>
      <c r="O23" s="64" t="n">
        <v>44.6723</v>
      </c>
      <c r="P23" s="64" t="n">
        <v>72523.453</v>
      </c>
      <c r="Q23" s="54" t="n">
        <v>59.968</v>
      </c>
      <c r="R23" s="64" t="n">
        <f aca="false">P23/3600</f>
        <v>20.1454036111111</v>
      </c>
      <c r="S23" s="70"/>
      <c r="T23" s="64" t="n">
        <v>25146.1484</v>
      </c>
      <c r="U23" s="64" t="n">
        <v>39.4195</v>
      </c>
      <c r="V23" s="64" t="n">
        <v>43.5077</v>
      </c>
      <c r="W23" s="64" t="n">
        <v>44.6751</v>
      </c>
      <c r="X23" s="64" t="n">
        <v>97759.055</v>
      </c>
      <c r="Y23" s="54" t="n">
        <v>55.671</v>
      </c>
      <c r="Z23" s="64" t="n">
        <f aca="false">X23/3600</f>
        <v>27.1552930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9465.2139</v>
      </c>
      <c r="E24" s="72" t="n">
        <f aca="false">N24</f>
        <v>41.9482</v>
      </c>
      <c r="F24" s="72" t="n">
        <f aca="false">L24</f>
        <v>9465.2139</v>
      </c>
      <c r="G24" s="72" t="n">
        <f aca="false">O24</f>
        <v>42.4622</v>
      </c>
      <c r="H24" s="72" t="n">
        <f aca="false">T24</f>
        <v>9455.2871</v>
      </c>
      <c r="I24" s="72" t="n">
        <f aca="false">V24</f>
        <v>41.9528</v>
      </c>
      <c r="J24" s="72" t="n">
        <f aca="false">T24</f>
        <v>9455.2871</v>
      </c>
      <c r="K24" s="72" t="n">
        <f aca="false">W24</f>
        <v>42.4695</v>
      </c>
      <c r="L24" s="52" t="n">
        <v>9465.2139</v>
      </c>
      <c r="M24" s="52" t="n">
        <v>37.5161</v>
      </c>
      <c r="N24" s="52" t="n">
        <v>41.9482</v>
      </c>
      <c r="O24" s="52" t="n">
        <v>42.4622</v>
      </c>
      <c r="P24" s="52" t="n">
        <v>77926.859</v>
      </c>
      <c r="Q24" s="54" t="n">
        <v>43.812</v>
      </c>
      <c r="R24" s="52" t="n">
        <f aca="false">P24/3600</f>
        <v>21.6463497222222</v>
      </c>
      <c r="S24" s="53"/>
      <c r="T24" s="52" t="n">
        <v>9455.2871</v>
      </c>
      <c r="U24" s="52" t="n">
        <v>37.5216</v>
      </c>
      <c r="V24" s="52" t="n">
        <v>41.9528</v>
      </c>
      <c r="W24" s="52" t="n">
        <v>42.4695</v>
      </c>
      <c r="X24" s="52" t="n">
        <v>75830.477</v>
      </c>
      <c r="Y24" s="54" t="n">
        <v>59.906</v>
      </c>
      <c r="Z24" s="52" t="n">
        <f aca="false">X24/3600</f>
        <v>21.0640213888889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4556.4727</v>
      </c>
      <c r="E25" s="72" t="n">
        <f aca="false">N25</f>
        <v>40.2201</v>
      </c>
      <c r="F25" s="72" t="n">
        <f aca="false">L25</f>
        <v>4556.4727</v>
      </c>
      <c r="G25" s="72" t="n">
        <f aca="false">O25</f>
        <v>40.1383</v>
      </c>
      <c r="H25" s="72" t="n">
        <f aca="false">T25</f>
        <v>4552.9712</v>
      </c>
      <c r="I25" s="72" t="n">
        <f aca="false">V25</f>
        <v>40.2207</v>
      </c>
      <c r="J25" s="72" t="n">
        <f aca="false">T25</f>
        <v>4552.9712</v>
      </c>
      <c r="K25" s="72" t="n">
        <f aca="false">W25</f>
        <v>40.1469</v>
      </c>
      <c r="L25" s="52" t="n">
        <v>4556.4727</v>
      </c>
      <c r="M25" s="52" t="n">
        <v>35.6281</v>
      </c>
      <c r="N25" s="52" t="n">
        <v>40.2201</v>
      </c>
      <c r="O25" s="52" t="n">
        <v>40.1383</v>
      </c>
      <c r="P25" s="52" t="n">
        <v>74163.766</v>
      </c>
      <c r="Q25" s="54" t="n">
        <v>43.875</v>
      </c>
      <c r="R25" s="52" t="n">
        <f aca="false">P25/3600</f>
        <v>20.6010461111111</v>
      </c>
      <c r="S25" s="53"/>
      <c r="T25" s="52" t="n">
        <v>4552.9712</v>
      </c>
      <c r="U25" s="52" t="n">
        <v>35.6369</v>
      </c>
      <c r="V25" s="52" t="n">
        <v>40.2207</v>
      </c>
      <c r="W25" s="52" t="n">
        <v>40.1469</v>
      </c>
      <c r="X25" s="52" t="n">
        <v>96307.578</v>
      </c>
      <c r="Y25" s="54" t="n">
        <v>45.734</v>
      </c>
      <c r="Z25" s="52" t="n">
        <f aca="false">X25/3600</f>
        <v>26.752105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2241.9009</v>
      </c>
      <c r="E26" s="73" t="n">
        <f aca="false">N26</f>
        <v>38.4935</v>
      </c>
      <c r="F26" s="73" t="n">
        <f aca="false">L26</f>
        <v>2241.9009</v>
      </c>
      <c r="G26" s="73" t="n">
        <f aca="false">O26</f>
        <v>37.8501</v>
      </c>
      <c r="H26" s="73" t="n">
        <f aca="false">T26</f>
        <v>2240.6816</v>
      </c>
      <c r="I26" s="73" t="n">
        <f aca="false">V26</f>
        <v>38.4951</v>
      </c>
      <c r="J26" s="73" t="n">
        <f aca="false">T26</f>
        <v>2240.6816</v>
      </c>
      <c r="K26" s="73" t="n">
        <f aca="false">W26</f>
        <v>37.8604</v>
      </c>
      <c r="L26" s="61" t="n">
        <v>2241.9009</v>
      </c>
      <c r="M26" s="61" t="n">
        <v>33.4167</v>
      </c>
      <c r="N26" s="61" t="n">
        <v>38.4935</v>
      </c>
      <c r="O26" s="61" t="n">
        <v>37.8501</v>
      </c>
      <c r="P26" s="61" t="n">
        <v>62590.953</v>
      </c>
      <c r="Q26" s="61" t="n">
        <v>57.375</v>
      </c>
      <c r="R26" s="61" t="n">
        <f aca="false">P26/3600</f>
        <v>17.3863758333333</v>
      </c>
      <c r="S26" s="57"/>
      <c r="T26" s="61" t="n">
        <v>2240.6816</v>
      </c>
      <c r="U26" s="61" t="n">
        <v>33.4286</v>
      </c>
      <c r="V26" s="61" t="n">
        <v>38.4951</v>
      </c>
      <c r="W26" s="61" t="n">
        <v>37.8604</v>
      </c>
      <c r="X26" s="61" t="n">
        <v>86813.891</v>
      </c>
      <c r="Y26" s="61" t="n">
        <v>52.39</v>
      </c>
      <c r="Z26" s="61" t="n">
        <f aca="false">X26/3600</f>
        <v>24.1149697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72474.2188</v>
      </c>
      <c r="E27" s="71" t="n">
        <f aca="false">N27</f>
        <v>41.786</v>
      </c>
      <c r="F27" s="71" t="n">
        <f aca="false">L27</f>
        <v>72474.2188</v>
      </c>
      <c r="G27" s="71" t="n">
        <f aca="false">O27</f>
        <v>43.7157</v>
      </c>
      <c r="H27" s="71" t="n">
        <f aca="false">T27</f>
        <v>72536.5156</v>
      </c>
      <c r="I27" s="71" t="n">
        <f aca="false">V27</f>
        <v>41.7875</v>
      </c>
      <c r="J27" s="71" t="n">
        <f aca="false">T27</f>
        <v>72536.5156</v>
      </c>
      <c r="K27" s="71" t="n">
        <f aca="false">W27</f>
        <v>43.7177</v>
      </c>
      <c r="L27" s="64" t="n">
        <v>72474.2188</v>
      </c>
      <c r="M27" s="64" t="n">
        <v>38.6616</v>
      </c>
      <c r="N27" s="64" t="n">
        <v>41.786</v>
      </c>
      <c r="O27" s="64" t="n">
        <v>43.7157</v>
      </c>
      <c r="P27" s="64" t="n">
        <v>83068.172</v>
      </c>
      <c r="Q27" s="54" t="n">
        <v>83.25</v>
      </c>
      <c r="R27" s="64" t="n">
        <f aca="false">P27/3600</f>
        <v>23.0744922222222</v>
      </c>
      <c r="S27" s="70"/>
      <c r="T27" s="64" t="n">
        <v>72536.5156</v>
      </c>
      <c r="U27" s="64" t="n">
        <v>38.6764</v>
      </c>
      <c r="V27" s="64" t="n">
        <v>41.7875</v>
      </c>
      <c r="W27" s="64" t="n">
        <v>43.7177</v>
      </c>
      <c r="X27" s="64" t="n">
        <v>112779.852</v>
      </c>
      <c r="Y27" s="54" t="n">
        <v>83.203</v>
      </c>
      <c r="Z27" s="64" t="n">
        <f aca="false">X27/3600</f>
        <v>31.32773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11447.2422</v>
      </c>
      <c r="E28" s="72" t="n">
        <f aca="false">N28</f>
        <v>39.8561</v>
      </c>
      <c r="F28" s="72" t="n">
        <f aca="false">L28</f>
        <v>11447.2422</v>
      </c>
      <c r="G28" s="72" t="n">
        <f aca="false">O28</f>
        <v>42.263</v>
      </c>
      <c r="H28" s="72" t="n">
        <f aca="false">T28</f>
        <v>11457.9102</v>
      </c>
      <c r="I28" s="72" t="n">
        <f aca="false">V28</f>
        <v>39.8579</v>
      </c>
      <c r="J28" s="72" t="n">
        <f aca="false">T28</f>
        <v>11457.9102</v>
      </c>
      <c r="K28" s="72" t="n">
        <f aca="false">W28</f>
        <v>42.2596</v>
      </c>
      <c r="L28" s="52" t="n">
        <v>11447.2422</v>
      </c>
      <c r="M28" s="52" t="n">
        <v>35.2196</v>
      </c>
      <c r="N28" s="52" t="n">
        <v>39.8561</v>
      </c>
      <c r="O28" s="52" t="n">
        <v>42.263</v>
      </c>
      <c r="P28" s="52" t="n">
        <v>71717.078</v>
      </c>
      <c r="Q28" s="54" t="n">
        <v>51.406</v>
      </c>
      <c r="R28" s="52" t="n">
        <f aca="false">P28/3600</f>
        <v>19.9214105555556</v>
      </c>
      <c r="S28" s="53"/>
      <c r="T28" s="52" t="n">
        <v>11457.9102</v>
      </c>
      <c r="U28" s="52" t="n">
        <v>35.2273</v>
      </c>
      <c r="V28" s="52" t="n">
        <v>39.8579</v>
      </c>
      <c r="W28" s="52" t="n">
        <v>42.2596</v>
      </c>
      <c r="X28" s="52" t="n">
        <v>75589.023</v>
      </c>
      <c r="Y28" s="54" t="n">
        <v>61.718</v>
      </c>
      <c r="Z28" s="52" t="n">
        <f aca="false">X28/3600</f>
        <v>20.9969508333333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3204.564</v>
      </c>
      <c r="E29" s="72" t="n">
        <f aca="false">N29</f>
        <v>38.2994</v>
      </c>
      <c r="F29" s="72" t="n">
        <f aca="false">L29</f>
        <v>3204.564</v>
      </c>
      <c r="G29" s="72" t="n">
        <f aca="false">O29</f>
        <v>41.0054</v>
      </c>
      <c r="H29" s="72" t="n">
        <f aca="false">T29</f>
        <v>3204.7744</v>
      </c>
      <c r="I29" s="72" t="n">
        <f aca="false">V29</f>
        <v>38.3042</v>
      </c>
      <c r="J29" s="72" t="n">
        <f aca="false">T29</f>
        <v>3204.7744</v>
      </c>
      <c r="K29" s="72" t="n">
        <f aca="false">W29</f>
        <v>41.0138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58476.391</v>
      </c>
      <c r="Q29" s="54" t="n">
        <v>41.218</v>
      </c>
      <c r="R29" s="52" t="n">
        <f aca="false">P29/3600</f>
        <v>16.2434419444444</v>
      </c>
      <c r="S29" s="53"/>
      <c r="T29" s="52" t="n">
        <v>3204.7744</v>
      </c>
      <c r="U29" s="52" t="n">
        <v>32.8386</v>
      </c>
      <c r="V29" s="52" t="n">
        <v>38.3042</v>
      </c>
      <c r="W29" s="52" t="n">
        <v>41.0138</v>
      </c>
      <c r="X29" s="52" t="n">
        <v>95862.852</v>
      </c>
      <c r="Y29" s="54" t="n">
        <v>53.296</v>
      </c>
      <c r="Z29" s="52" t="n">
        <f aca="false">X29/3600</f>
        <v>26.62857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137.4608</v>
      </c>
      <c r="E30" s="73" t="n">
        <f aca="false">N30</f>
        <v>37.01</v>
      </c>
      <c r="F30" s="73" t="n">
        <f aca="false">L30</f>
        <v>1137.4608</v>
      </c>
      <c r="G30" s="73" t="n">
        <f aca="false">O30</f>
        <v>39.8997</v>
      </c>
      <c r="H30" s="73" t="n">
        <f aca="false">T30</f>
        <v>1139.2184</v>
      </c>
      <c r="I30" s="73" t="n">
        <f aca="false">V30</f>
        <v>37.0117</v>
      </c>
      <c r="J30" s="73" t="n">
        <f aca="false">T30</f>
        <v>1139.2184</v>
      </c>
      <c r="K30" s="73" t="n">
        <f aca="false">W30</f>
        <v>39.8821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70001.406</v>
      </c>
      <c r="Q30" s="61" t="n">
        <v>43.531</v>
      </c>
      <c r="R30" s="61" t="n">
        <f aca="false">P30/3600</f>
        <v>19.444835</v>
      </c>
      <c r="S30" s="57"/>
      <c r="T30" s="61" t="n">
        <v>1139.2184</v>
      </c>
      <c r="U30" s="61" t="n">
        <v>30.2713</v>
      </c>
      <c r="V30" s="61" t="n">
        <v>37.0117</v>
      </c>
      <c r="W30" s="61" t="n">
        <v>39.8821</v>
      </c>
      <c r="X30" s="61" t="n">
        <v>92770.82</v>
      </c>
      <c r="Y30" s="61" t="n">
        <v>44.89</v>
      </c>
      <c r="Z30" s="61" t="n">
        <f aca="false">X30/3600</f>
        <v>25.76967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4924.4863</v>
      </c>
      <c r="E31" s="71" t="n">
        <f aca="false">N31</f>
        <v>41.8801</v>
      </c>
      <c r="F31" s="71" t="n">
        <f aca="false">L31</f>
        <v>4924.4863</v>
      </c>
      <c r="G31" s="71" t="n">
        <f aca="false">O31</f>
        <v>42.2109</v>
      </c>
      <c r="H31" s="71" t="n">
        <f aca="false">T31</f>
        <v>4917.5186</v>
      </c>
      <c r="I31" s="71" t="n">
        <f aca="false">V31</f>
        <v>41.8881</v>
      </c>
      <c r="J31" s="71" t="n">
        <f aca="false">T31</f>
        <v>4917.5186</v>
      </c>
      <c r="K31" s="71" t="n">
        <f aca="false">W31</f>
        <v>42.2249</v>
      </c>
      <c r="L31" s="64" t="n">
        <v>4924.4863</v>
      </c>
      <c r="M31" s="64" t="n">
        <v>39.3673</v>
      </c>
      <c r="N31" s="64" t="n">
        <v>41.8801</v>
      </c>
      <c r="O31" s="64" t="n">
        <v>42.2109</v>
      </c>
      <c r="P31" s="64" t="n">
        <v>16043.032</v>
      </c>
      <c r="Q31" s="54" t="n">
        <v>12.671</v>
      </c>
      <c r="R31" s="64" t="n">
        <f aca="false">P31/3600</f>
        <v>4.45639777777778</v>
      </c>
      <c r="S31" s="70"/>
      <c r="T31" s="64" t="n">
        <v>4917.5186</v>
      </c>
      <c r="U31" s="64" t="n">
        <v>39.3746</v>
      </c>
      <c r="V31" s="64" t="n">
        <v>41.8881</v>
      </c>
      <c r="W31" s="64" t="n">
        <v>42.2249</v>
      </c>
      <c r="X31" s="64" t="n">
        <v>19184.438</v>
      </c>
      <c r="Y31" s="54" t="n">
        <v>10.531</v>
      </c>
      <c r="Z31" s="64" t="n">
        <f aca="false">X31/3600</f>
        <v>5.32901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2458.6497</v>
      </c>
      <c r="E32" s="72" t="n">
        <f aca="false">N32</f>
        <v>39.1376</v>
      </c>
      <c r="F32" s="72" t="n">
        <f aca="false">L32</f>
        <v>2458.6497</v>
      </c>
      <c r="G32" s="72" t="n">
        <f aca="false">O32</f>
        <v>39.1709</v>
      </c>
      <c r="H32" s="72" t="n">
        <f aca="false">T32</f>
        <v>2455.5</v>
      </c>
      <c r="I32" s="72" t="n">
        <f aca="false">V32</f>
        <v>39.1401</v>
      </c>
      <c r="J32" s="72" t="n">
        <f aca="false">T32</f>
        <v>2455.5</v>
      </c>
      <c r="K32" s="72" t="n">
        <f aca="false">W32</f>
        <v>39.1702</v>
      </c>
      <c r="L32" s="52" t="n">
        <v>2458.6497</v>
      </c>
      <c r="M32" s="52" t="n">
        <v>36.3656</v>
      </c>
      <c r="N32" s="52" t="n">
        <v>39.1376</v>
      </c>
      <c r="O32" s="52" t="n">
        <v>39.1709</v>
      </c>
      <c r="P32" s="52" t="n">
        <v>14667.219</v>
      </c>
      <c r="Q32" s="54" t="n">
        <v>9.921</v>
      </c>
      <c r="R32" s="52" t="n">
        <f aca="false">P32/3600</f>
        <v>4.0742275</v>
      </c>
      <c r="S32" s="53"/>
      <c r="T32" s="52" t="n">
        <v>2455.5</v>
      </c>
      <c r="U32" s="52" t="n">
        <v>36.3701</v>
      </c>
      <c r="V32" s="52" t="n">
        <v>39.1401</v>
      </c>
      <c r="W32" s="52" t="n">
        <v>39.1702</v>
      </c>
      <c r="X32" s="52" t="n">
        <v>18392.877</v>
      </c>
      <c r="Y32" s="54" t="n">
        <v>10.359</v>
      </c>
      <c r="Z32" s="52" t="n">
        <f aca="false">X32/3600</f>
        <v>5.109132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1212.0304</v>
      </c>
      <c r="E33" s="72" t="n">
        <f aca="false">N33</f>
        <v>36.7008</v>
      </c>
      <c r="F33" s="72" t="n">
        <f aca="false">L33</f>
        <v>1212.0304</v>
      </c>
      <c r="G33" s="72" t="n">
        <f aca="false">O33</f>
        <v>36.4321</v>
      </c>
      <c r="H33" s="72" t="n">
        <f aca="false">T33</f>
        <v>1212.516</v>
      </c>
      <c r="I33" s="72" t="n">
        <f aca="false">V33</f>
        <v>36.7071</v>
      </c>
      <c r="J33" s="72" t="n">
        <f aca="false">T33</f>
        <v>1212.516</v>
      </c>
      <c r="K33" s="72" t="n">
        <f aca="false">W33</f>
        <v>36.4396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11804.219</v>
      </c>
      <c r="Q33" s="54" t="n">
        <v>11.031</v>
      </c>
      <c r="R33" s="52" t="n">
        <f aca="false">P33/3600</f>
        <v>3.27894972222222</v>
      </c>
      <c r="S33" s="53"/>
      <c r="T33" s="52" t="n">
        <v>1212.516</v>
      </c>
      <c r="U33" s="52" t="n">
        <v>33.6806</v>
      </c>
      <c r="V33" s="52" t="n">
        <v>36.7071</v>
      </c>
      <c r="W33" s="52" t="n">
        <v>36.4396</v>
      </c>
      <c r="X33" s="52" t="n">
        <v>17350.055</v>
      </c>
      <c r="Y33" s="54" t="n">
        <v>10.156</v>
      </c>
      <c r="Z33" s="52" t="n">
        <f aca="false">X33/3600</f>
        <v>4.81945972222222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585.6456</v>
      </c>
      <c r="E34" s="73" t="n">
        <f aca="false">N34</f>
        <v>34.516</v>
      </c>
      <c r="F34" s="73" t="n">
        <f aca="false">L34</f>
        <v>585.6456</v>
      </c>
      <c r="G34" s="73" t="n">
        <f aca="false">O34</f>
        <v>33.9668</v>
      </c>
      <c r="H34" s="73" t="n">
        <f aca="false">T34</f>
        <v>584.412</v>
      </c>
      <c r="I34" s="73" t="n">
        <f aca="false">V34</f>
        <v>34.554</v>
      </c>
      <c r="J34" s="73" t="n">
        <f aca="false">T34</f>
        <v>584.412</v>
      </c>
      <c r="K34" s="73" t="n">
        <f aca="false">W34</f>
        <v>33.9989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10652.469</v>
      </c>
      <c r="Q34" s="61" t="n">
        <v>8.109</v>
      </c>
      <c r="R34" s="61" t="n">
        <f aca="false">P34/3600</f>
        <v>2.95901916666667</v>
      </c>
      <c r="S34" s="57"/>
      <c r="T34" s="61" t="n">
        <v>584.412</v>
      </c>
      <c r="U34" s="61" t="n">
        <v>31.1011</v>
      </c>
      <c r="V34" s="61" t="n">
        <v>34.554</v>
      </c>
      <c r="W34" s="61" t="n">
        <v>33.9989</v>
      </c>
      <c r="X34" s="61" t="n">
        <v>16438.652</v>
      </c>
      <c r="Y34" s="61" t="n">
        <v>6.781</v>
      </c>
      <c r="Z34" s="61" t="n">
        <f aca="false">X34/3600</f>
        <v>4.56629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5461.2969</v>
      </c>
      <c r="E35" s="71" t="n">
        <f aca="false">N35</f>
        <v>42.6568</v>
      </c>
      <c r="F35" s="71" t="n">
        <f aca="false">L35</f>
        <v>5461.2969</v>
      </c>
      <c r="G35" s="71" t="n">
        <f aca="false">O35</f>
        <v>43.8614</v>
      </c>
      <c r="H35" s="71" t="n">
        <f aca="false">T35</f>
        <v>5453.7529</v>
      </c>
      <c r="I35" s="71" t="n">
        <f aca="false">V35</f>
        <v>42.6596</v>
      </c>
      <c r="J35" s="71" t="n">
        <f aca="false">T35</f>
        <v>5453.7529</v>
      </c>
      <c r="K35" s="71" t="n">
        <f aca="false">W35</f>
        <v>43.8677</v>
      </c>
      <c r="L35" s="64" t="n">
        <v>5461.2969</v>
      </c>
      <c r="M35" s="64" t="n">
        <v>39.9461</v>
      </c>
      <c r="N35" s="64" t="n">
        <v>42.6568</v>
      </c>
      <c r="O35" s="64" t="n">
        <v>43.8614</v>
      </c>
      <c r="P35" s="64" t="n">
        <v>11956.797</v>
      </c>
      <c r="Q35" s="54" t="n">
        <v>15.781</v>
      </c>
      <c r="R35" s="64" t="n">
        <f aca="false">P35/3600</f>
        <v>3.3213325</v>
      </c>
      <c r="S35" s="70"/>
      <c r="T35" s="64" t="n">
        <v>5453.7529</v>
      </c>
      <c r="U35" s="64" t="n">
        <v>39.9531</v>
      </c>
      <c r="V35" s="64" t="n">
        <v>42.6596</v>
      </c>
      <c r="W35" s="64" t="n">
        <v>43.8677</v>
      </c>
      <c r="X35" s="64" t="n">
        <v>22174.076</v>
      </c>
      <c r="Y35" s="54" t="n">
        <v>15.343</v>
      </c>
      <c r="Z35" s="64" t="n">
        <f aca="false">X35/3600</f>
        <v>6.15946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2533.4663</v>
      </c>
      <c r="E36" s="72" t="n">
        <f aca="false">N36</f>
        <v>40.4184</v>
      </c>
      <c r="F36" s="72" t="n">
        <f aca="false">L36</f>
        <v>2533.4663</v>
      </c>
      <c r="G36" s="72" t="n">
        <f aca="false">O36</f>
        <v>41.4315</v>
      </c>
      <c r="H36" s="72" t="n">
        <f aca="false">T36</f>
        <v>2530.0256</v>
      </c>
      <c r="I36" s="72" t="n">
        <f aca="false">V36</f>
        <v>40.4212</v>
      </c>
      <c r="J36" s="72" t="n">
        <f aca="false">T36</f>
        <v>2530.0256</v>
      </c>
      <c r="K36" s="72" t="n">
        <f aca="false">W36</f>
        <v>41.4318</v>
      </c>
      <c r="L36" s="52" t="n">
        <v>2533.4663</v>
      </c>
      <c r="M36" s="52" t="n">
        <v>36.9716</v>
      </c>
      <c r="N36" s="52" t="n">
        <v>40.4184</v>
      </c>
      <c r="O36" s="52" t="n">
        <v>41.4315</v>
      </c>
      <c r="P36" s="52" t="n">
        <v>11477.5</v>
      </c>
      <c r="Q36" s="54" t="n">
        <v>12.203</v>
      </c>
      <c r="R36" s="52" t="n">
        <f aca="false">P36/3600</f>
        <v>3.18819444444444</v>
      </c>
      <c r="S36" s="53"/>
      <c r="T36" s="52" t="n">
        <v>2530.0256</v>
      </c>
      <c r="U36" s="52" t="n">
        <v>36.98</v>
      </c>
      <c r="V36" s="52" t="n">
        <v>40.4212</v>
      </c>
      <c r="W36" s="52" t="n">
        <v>41.4318</v>
      </c>
      <c r="X36" s="52" t="n">
        <v>20847.594</v>
      </c>
      <c r="Y36" s="54" t="n">
        <v>12.453</v>
      </c>
      <c r="Z36" s="52" t="n">
        <f aca="false">X36/3600</f>
        <v>5.79099833333333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1210.696</v>
      </c>
      <c r="E37" s="72" t="n">
        <f aca="false">N37</f>
        <v>38.2855</v>
      </c>
      <c r="F37" s="72" t="n">
        <f aca="false">L37</f>
        <v>1210.696</v>
      </c>
      <c r="G37" s="72" t="n">
        <f aca="false">O37</f>
        <v>39.1312</v>
      </c>
      <c r="H37" s="72" t="n">
        <f aca="false">T37</f>
        <v>1209.2264</v>
      </c>
      <c r="I37" s="72" t="n">
        <f aca="false">V37</f>
        <v>38.3043</v>
      </c>
      <c r="J37" s="72" t="n">
        <f aca="false">T37</f>
        <v>1209.2264</v>
      </c>
      <c r="K37" s="72" t="n">
        <f aca="false">W37</f>
        <v>39.1447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4359.125</v>
      </c>
      <c r="Q37" s="54" t="n">
        <v>10.781</v>
      </c>
      <c r="R37" s="52" t="n">
        <f aca="false">P37/3600</f>
        <v>3.98864583333333</v>
      </c>
      <c r="S37" s="53"/>
      <c r="T37" s="52" t="n">
        <v>1209.2264</v>
      </c>
      <c r="U37" s="52" t="n">
        <v>33.9382</v>
      </c>
      <c r="V37" s="52" t="n">
        <v>38.3043</v>
      </c>
      <c r="W37" s="52" t="n">
        <v>39.1447</v>
      </c>
      <c r="X37" s="52" t="n">
        <v>19920.803</v>
      </c>
      <c r="Y37" s="54" t="n">
        <v>10.875</v>
      </c>
      <c r="Z37" s="52" t="n">
        <f aca="false">X37/3600</f>
        <v>5.53355638888889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83.108</v>
      </c>
      <c r="E38" s="73" t="n">
        <f aca="false">N38</f>
        <v>36.2565</v>
      </c>
      <c r="F38" s="73" t="n">
        <f aca="false">L38</f>
        <v>583.108</v>
      </c>
      <c r="G38" s="73" t="n">
        <f aca="false">O38</f>
        <v>36.9581</v>
      </c>
      <c r="H38" s="73" t="n">
        <f aca="false">T38</f>
        <v>583.7704</v>
      </c>
      <c r="I38" s="73" t="n">
        <f aca="false">V38</f>
        <v>36.2727</v>
      </c>
      <c r="J38" s="73" t="n">
        <f aca="false">T38</f>
        <v>583.7704</v>
      </c>
      <c r="K38" s="73" t="n">
        <f aca="false">W38</f>
        <v>36.9689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10750.344</v>
      </c>
      <c r="Q38" s="61" t="n">
        <v>8.515</v>
      </c>
      <c r="R38" s="61" t="n">
        <f aca="false">P38/3600</f>
        <v>2.98620666666667</v>
      </c>
      <c r="S38" s="57"/>
      <c r="T38" s="61" t="n">
        <v>583.7704</v>
      </c>
      <c r="U38" s="61" t="n">
        <v>30.9353</v>
      </c>
      <c r="V38" s="61" t="n">
        <v>36.2727</v>
      </c>
      <c r="W38" s="61" t="n">
        <v>36.9689</v>
      </c>
      <c r="X38" s="61" t="n">
        <v>19314.215</v>
      </c>
      <c r="Y38" s="61" t="n">
        <v>8.718</v>
      </c>
      <c r="Z38" s="61" t="n">
        <f aca="false">X38/3600</f>
        <v>5.3650597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13404.7666</v>
      </c>
      <c r="E39" s="71" t="n">
        <f aca="false">N39</f>
        <v>40.3791</v>
      </c>
      <c r="F39" s="71" t="n">
        <f aca="false">L39</f>
        <v>13404.7666</v>
      </c>
      <c r="G39" s="71" t="n">
        <f aca="false">O39</f>
        <v>41.0384</v>
      </c>
      <c r="H39" s="71" t="n">
        <f aca="false">T39</f>
        <v>13392.5254</v>
      </c>
      <c r="I39" s="71" t="n">
        <f aca="false">V39</f>
        <v>40.3817</v>
      </c>
      <c r="J39" s="71" t="n">
        <f aca="false">T39</f>
        <v>13392.5254</v>
      </c>
      <c r="K39" s="71" t="n">
        <f aca="false">W39</f>
        <v>41.0403</v>
      </c>
      <c r="L39" s="64" t="n">
        <v>13404.7666</v>
      </c>
      <c r="M39" s="64" t="n">
        <v>38.2029</v>
      </c>
      <c r="N39" s="64" t="n">
        <v>40.3791</v>
      </c>
      <c r="O39" s="64" t="n">
        <v>41.0384</v>
      </c>
      <c r="P39" s="64" t="n">
        <v>12660.921</v>
      </c>
      <c r="Q39" s="54" t="n">
        <v>15.89</v>
      </c>
      <c r="R39" s="64" t="n">
        <f aca="false">P39/3600</f>
        <v>3.5169225</v>
      </c>
      <c r="S39" s="70"/>
      <c r="T39" s="64" t="n">
        <v>13392.5254</v>
      </c>
      <c r="U39" s="64" t="n">
        <v>38.2103</v>
      </c>
      <c r="V39" s="64" t="n">
        <v>40.3817</v>
      </c>
      <c r="W39" s="64" t="n">
        <v>41.0403</v>
      </c>
      <c r="X39" s="64" t="n">
        <v>19868.85</v>
      </c>
      <c r="Y39" s="54" t="n">
        <v>16</v>
      </c>
      <c r="Z39" s="64" t="n">
        <f aca="false">X39/3600</f>
        <v>5.5191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6226.457</v>
      </c>
      <c r="E40" s="72" t="n">
        <f aca="false">N40</f>
        <v>37.4946</v>
      </c>
      <c r="F40" s="72" t="n">
        <f aca="false">L40</f>
        <v>6226.457</v>
      </c>
      <c r="G40" s="72" t="n">
        <f aca="false">O40</f>
        <v>38.1733</v>
      </c>
      <c r="H40" s="72" t="n">
        <f aca="false">T40</f>
        <v>6218.1978</v>
      </c>
      <c r="I40" s="72" t="n">
        <f aca="false">V40</f>
        <v>37.4964</v>
      </c>
      <c r="J40" s="72" t="n">
        <f aca="false">T40</f>
        <v>6218.1978</v>
      </c>
      <c r="K40" s="72" t="n">
        <f aca="false">W40</f>
        <v>38.1713</v>
      </c>
      <c r="L40" s="52" t="n">
        <v>6226.457</v>
      </c>
      <c r="M40" s="52" t="n">
        <v>34.1708</v>
      </c>
      <c r="N40" s="52" t="n">
        <v>37.4946</v>
      </c>
      <c r="O40" s="52" t="n">
        <v>38.1733</v>
      </c>
      <c r="P40" s="52" t="n">
        <v>14523.438</v>
      </c>
      <c r="Q40" s="54" t="n">
        <v>13.234</v>
      </c>
      <c r="R40" s="52" t="n">
        <f aca="false">P40/3600</f>
        <v>4.03428833333333</v>
      </c>
      <c r="S40" s="53"/>
      <c r="T40" s="52" t="n">
        <v>6218.1978</v>
      </c>
      <c r="U40" s="52" t="n">
        <v>34.1797</v>
      </c>
      <c r="V40" s="52" t="n">
        <v>37.4964</v>
      </c>
      <c r="W40" s="52" t="n">
        <v>38.1713</v>
      </c>
      <c r="X40" s="52" t="n">
        <v>18393.123</v>
      </c>
      <c r="Y40" s="54" t="n">
        <v>13.343</v>
      </c>
      <c r="Z40" s="52" t="n">
        <f aca="false">X40/3600</f>
        <v>5.10920083333333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2561.6465</v>
      </c>
      <c r="E41" s="72" t="n">
        <f aca="false">N41</f>
        <v>35.119</v>
      </c>
      <c r="F41" s="72" t="n">
        <f aca="false">L41</f>
        <v>2561.6465</v>
      </c>
      <c r="G41" s="72" t="n">
        <f aca="false">O41</f>
        <v>35.8225</v>
      </c>
      <c r="H41" s="72" t="n">
        <f aca="false">T41</f>
        <v>2560.9919</v>
      </c>
      <c r="I41" s="72" t="n">
        <f aca="false">V41</f>
        <v>35.1175</v>
      </c>
      <c r="J41" s="72" t="n">
        <f aca="false">T41</f>
        <v>2560.9919</v>
      </c>
      <c r="K41" s="72" t="n">
        <f aca="false">W41</f>
        <v>35.8256</v>
      </c>
      <c r="L41" s="52" t="n">
        <v>2561.6465</v>
      </c>
      <c r="M41" s="52" t="n">
        <v>30.3501</v>
      </c>
      <c r="N41" s="52" t="n">
        <v>35.119</v>
      </c>
      <c r="O41" s="52" t="n">
        <v>35.8225</v>
      </c>
      <c r="P41" s="52" t="n">
        <v>13045.922</v>
      </c>
      <c r="Q41" s="54" t="n">
        <v>12.281</v>
      </c>
      <c r="R41" s="52" t="n">
        <f aca="false">P41/3600</f>
        <v>3.62386722222222</v>
      </c>
      <c r="S41" s="53"/>
      <c r="T41" s="52" t="n">
        <v>2560.9919</v>
      </c>
      <c r="U41" s="52" t="n">
        <v>30.3614</v>
      </c>
      <c r="V41" s="52" t="n">
        <v>35.1175</v>
      </c>
      <c r="W41" s="52" t="n">
        <v>35.8256</v>
      </c>
      <c r="X41" s="52" t="n">
        <v>17130.971</v>
      </c>
      <c r="Y41" s="54" t="n">
        <v>11.687</v>
      </c>
      <c r="Z41" s="52" t="n">
        <f aca="false">X41/3600</f>
        <v>4.75860305555556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927.7768</v>
      </c>
      <c r="E42" s="73" t="n">
        <f aca="false">N42</f>
        <v>33.045</v>
      </c>
      <c r="F42" s="73" t="n">
        <f aca="false">L42</f>
        <v>927.7768</v>
      </c>
      <c r="G42" s="73" t="n">
        <f aca="false">O42</f>
        <v>33.7181</v>
      </c>
      <c r="H42" s="73" t="n">
        <f aca="false">T42</f>
        <v>926.7216</v>
      </c>
      <c r="I42" s="73" t="n">
        <f aca="false">V42</f>
        <v>33.0228</v>
      </c>
      <c r="J42" s="73" t="n">
        <f aca="false">T42</f>
        <v>926.7216</v>
      </c>
      <c r="K42" s="73" t="n">
        <f aca="false">W42</f>
        <v>33.721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10404.156</v>
      </c>
      <c r="Q42" s="61" t="n">
        <v>9.718</v>
      </c>
      <c r="R42" s="61" t="n">
        <f aca="false">P42/3600</f>
        <v>2.89004333333333</v>
      </c>
      <c r="S42" s="57"/>
      <c r="T42" s="61" t="n">
        <v>926.7216</v>
      </c>
      <c r="U42" s="61" t="n">
        <v>26.9239</v>
      </c>
      <c r="V42" s="61" t="n">
        <v>33.0228</v>
      </c>
      <c r="W42" s="61" t="n">
        <v>33.721</v>
      </c>
      <c r="X42" s="61" t="n">
        <v>16245.185</v>
      </c>
      <c r="Y42" s="61" t="n">
        <v>9.39</v>
      </c>
      <c r="Z42" s="61" t="n">
        <f aca="false">X42/3600</f>
        <v>4.5125513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7379.1968</v>
      </c>
      <c r="E43" s="71" t="n">
        <f aca="false">N43</f>
        <v>41.4716</v>
      </c>
      <c r="F43" s="71" t="n">
        <f aca="false">L43</f>
        <v>7379.1968</v>
      </c>
      <c r="G43" s="71" t="n">
        <f aca="false">O43</f>
        <v>42.7574</v>
      </c>
      <c r="H43" s="71" t="n">
        <f aca="false">T43</f>
        <v>7372.9775</v>
      </c>
      <c r="I43" s="71" t="n">
        <f aca="false">V43</f>
        <v>41.4705</v>
      </c>
      <c r="J43" s="71" t="n">
        <f aca="false">T43</f>
        <v>7372.9775</v>
      </c>
      <c r="K43" s="71" t="n">
        <f aca="false">W43</f>
        <v>42.7599</v>
      </c>
      <c r="L43" s="64" t="n">
        <v>7379.1968</v>
      </c>
      <c r="M43" s="64" t="n">
        <v>40.1639</v>
      </c>
      <c r="N43" s="64" t="n">
        <v>41.4716</v>
      </c>
      <c r="O43" s="64" t="n">
        <v>42.7574</v>
      </c>
      <c r="P43" s="64" t="n">
        <v>11768.516</v>
      </c>
      <c r="Q43" s="54" t="n">
        <v>9.453</v>
      </c>
      <c r="R43" s="64" t="n">
        <f aca="false">P43/3600</f>
        <v>3.26903222222222</v>
      </c>
      <c r="S43" s="70"/>
      <c r="T43" s="64" t="n">
        <v>7372.9775</v>
      </c>
      <c r="U43" s="64" t="n">
        <v>40.1696</v>
      </c>
      <c r="V43" s="64" t="n">
        <v>41.4705</v>
      </c>
      <c r="W43" s="64" t="n">
        <v>42.7599</v>
      </c>
      <c r="X43" s="64" t="n">
        <v>14670.147</v>
      </c>
      <c r="Y43" s="54" t="n">
        <v>11.421</v>
      </c>
      <c r="Z43" s="64" t="n">
        <f aca="false">X43/3600</f>
        <v>4.07504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3347.0681</v>
      </c>
      <c r="E44" s="72" t="n">
        <f aca="false">N44</f>
        <v>38.6967</v>
      </c>
      <c r="F44" s="72" t="n">
        <f aca="false">L44</f>
        <v>3347.0681</v>
      </c>
      <c r="G44" s="72" t="n">
        <f aca="false">O44</f>
        <v>40.3494</v>
      </c>
      <c r="H44" s="72" t="n">
        <f aca="false">T44</f>
        <v>3347.436</v>
      </c>
      <c r="I44" s="72" t="n">
        <f aca="false">V44</f>
        <v>38.7045</v>
      </c>
      <c r="J44" s="72" t="n">
        <f aca="false">T44</f>
        <v>3347.436</v>
      </c>
      <c r="K44" s="72" t="n">
        <f aca="false">W44</f>
        <v>40.355</v>
      </c>
      <c r="L44" s="52" t="n">
        <v>3347.0681</v>
      </c>
      <c r="M44" s="52" t="n">
        <v>36.831</v>
      </c>
      <c r="N44" s="52" t="n">
        <v>38.6967</v>
      </c>
      <c r="O44" s="52" t="n">
        <v>40.3494</v>
      </c>
      <c r="P44" s="52" t="n">
        <v>9829.141</v>
      </c>
      <c r="Q44" s="54" t="n">
        <v>8.984</v>
      </c>
      <c r="R44" s="52" t="n">
        <f aca="false">P44/3600</f>
        <v>2.73031694444444</v>
      </c>
      <c r="S44" s="53"/>
      <c r="T44" s="52" t="n">
        <v>3347.436</v>
      </c>
      <c r="U44" s="52" t="n">
        <v>36.838</v>
      </c>
      <c r="V44" s="52" t="n">
        <v>38.7045</v>
      </c>
      <c r="W44" s="52" t="n">
        <v>40.355</v>
      </c>
      <c r="X44" s="52" t="n">
        <v>13582.567</v>
      </c>
      <c r="Y44" s="54" t="n">
        <v>8.093</v>
      </c>
      <c r="Z44" s="52" t="n">
        <f aca="false">X44/3600</f>
        <v>3.77293527777778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448.1968</v>
      </c>
      <c r="E45" s="72" t="n">
        <f aca="false">N45</f>
        <v>36.3572</v>
      </c>
      <c r="F45" s="72" t="n">
        <f aca="false">L45</f>
        <v>1448.1968</v>
      </c>
      <c r="G45" s="72" t="n">
        <f aca="false">O45</f>
        <v>38.0389</v>
      </c>
      <c r="H45" s="72" t="n">
        <f aca="false">T45</f>
        <v>1448.7751</v>
      </c>
      <c r="I45" s="72" t="n">
        <f aca="false">V45</f>
        <v>36.3511</v>
      </c>
      <c r="J45" s="72" t="n">
        <f aca="false">T45</f>
        <v>1448.7751</v>
      </c>
      <c r="K45" s="72" t="n">
        <f aca="false">W45</f>
        <v>38.0368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8133.953</v>
      </c>
      <c r="Q45" s="54" t="n">
        <v>6.187</v>
      </c>
      <c r="R45" s="52" t="n">
        <f aca="false">P45/3600</f>
        <v>2.25943138888889</v>
      </c>
      <c r="S45" s="53"/>
      <c r="T45" s="52" t="n">
        <v>1448.7751</v>
      </c>
      <c r="U45" s="52" t="n">
        <v>33.5593</v>
      </c>
      <c r="V45" s="52" t="n">
        <v>36.3511</v>
      </c>
      <c r="W45" s="52" t="n">
        <v>38.0368</v>
      </c>
      <c r="X45" s="52" t="n">
        <v>12604.828</v>
      </c>
      <c r="Y45" s="54" t="n">
        <v>6.265</v>
      </c>
      <c r="Z45" s="52" t="n">
        <f aca="false">X45/3600</f>
        <v>3.50134111111111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607.66</v>
      </c>
      <c r="E46" s="73" t="n">
        <f aca="false">N46</f>
        <v>34.2882</v>
      </c>
      <c r="F46" s="73" t="n">
        <f aca="false">L46</f>
        <v>607.66</v>
      </c>
      <c r="G46" s="73" t="n">
        <f aca="false">O46</f>
        <v>35.7737</v>
      </c>
      <c r="H46" s="73" t="n">
        <f aca="false">T46</f>
        <v>608.8168</v>
      </c>
      <c r="I46" s="73" t="n">
        <f aca="false">V46</f>
        <v>34.2876</v>
      </c>
      <c r="J46" s="73" t="n">
        <f aca="false">T46</f>
        <v>608.8168</v>
      </c>
      <c r="K46" s="73" t="n">
        <f aca="false">W46</f>
        <v>35.7625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8321.656</v>
      </c>
      <c r="Q46" s="61" t="n">
        <v>6.156</v>
      </c>
      <c r="R46" s="61" t="n">
        <f aca="false">P46/3600</f>
        <v>2.31157111111111</v>
      </c>
      <c r="S46" s="57"/>
      <c r="T46" s="61" t="n">
        <v>608.8168</v>
      </c>
      <c r="U46" s="61" t="n">
        <v>30.3799</v>
      </c>
      <c r="V46" s="61" t="n">
        <v>34.2876</v>
      </c>
      <c r="W46" s="61" t="n">
        <v>35.7625</v>
      </c>
      <c r="X46" s="61" t="n">
        <v>11863.692</v>
      </c>
      <c r="Y46" s="61" t="n">
        <v>6.734</v>
      </c>
      <c r="Z46" s="61" t="n">
        <f aca="false">X46/3600</f>
        <v>3.2954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2170.7913</v>
      </c>
      <c r="E47" s="71" t="n">
        <f aca="false">N47</f>
        <v>43.2668</v>
      </c>
      <c r="F47" s="71" t="n">
        <f aca="false">L47</f>
        <v>2170.7913</v>
      </c>
      <c r="G47" s="71" t="n">
        <f aca="false">O47</f>
        <v>42.9362</v>
      </c>
      <c r="H47" s="71" t="n">
        <f aca="false">T47</f>
        <v>2168.8545</v>
      </c>
      <c r="I47" s="71" t="n">
        <f aca="false">V47</f>
        <v>43.2687</v>
      </c>
      <c r="J47" s="71" t="n">
        <f aca="false">T47</f>
        <v>2168.8545</v>
      </c>
      <c r="K47" s="71" t="n">
        <f aca="false">W47</f>
        <v>42.937</v>
      </c>
      <c r="L47" s="64" t="n">
        <v>2170.7913</v>
      </c>
      <c r="M47" s="64" t="n">
        <v>40.6583</v>
      </c>
      <c r="N47" s="64" t="n">
        <v>43.2668</v>
      </c>
      <c r="O47" s="64" t="n">
        <v>42.9362</v>
      </c>
      <c r="P47" s="64" t="n">
        <v>4197.437</v>
      </c>
      <c r="Q47" s="54" t="n">
        <v>4.421</v>
      </c>
      <c r="R47" s="64" t="n">
        <f aca="false">P47/3600</f>
        <v>1.16595472222222</v>
      </c>
      <c r="S47" s="70"/>
      <c r="T47" s="64" t="n">
        <v>2168.8545</v>
      </c>
      <c r="U47" s="64" t="n">
        <v>40.6628</v>
      </c>
      <c r="V47" s="64" t="n">
        <v>43.2687</v>
      </c>
      <c r="W47" s="64" t="n">
        <v>42.937</v>
      </c>
      <c r="X47" s="64" t="n">
        <v>4963.78</v>
      </c>
      <c r="Y47" s="54" t="n">
        <v>3.546</v>
      </c>
      <c r="Z47" s="64" t="n">
        <f aca="false">X47/3600</f>
        <v>1.3788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1161.4528</v>
      </c>
      <c r="E48" s="72" t="n">
        <f aca="false">N48</f>
        <v>40.5046</v>
      </c>
      <c r="F48" s="72" t="n">
        <f aca="false">L48</f>
        <v>1161.4528</v>
      </c>
      <c r="G48" s="72" t="n">
        <f aca="false">O48</f>
        <v>39.8457</v>
      </c>
      <c r="H48" s="72" t="n">
        <f aca="false">T48</f>
        <v>1160.1552</v>
      </c>
      <c r="I48" s="72" t="n">
        <f aca="false">V48</f>
        <v>40.4663</v>
      </c>
      <c r="J48" s="72" t="n">
        <f aca="false">T48</f>
        <v>1160.1552</v>
      </c>
      <c r="K48" s="72" t="n">
        <f aca="false">W48</f>
        <v>39.8473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4.531</v>
      </c>
      <c r="Q48" s="54" t="n">
        <v>3.296</v>
      </c>
      <c r="R48" s="52" t="n">
        <f aca="false">P48/3600</f>
        <v>0.620703055555556</v>
      </c>
      <c r="S48" s="53"/>
      <c r="T48" s="52" t="n">
        <v>1160.1552</v>
      </c>
      <c r="U48" s="52" t="n">
        <v>37.187</v>
      </c>
      <c r="V48" s="52" t="n">
        <v>40.4663</v>
      </c>
      <c r="W48" s="52" t="n">
        <v>39.8473</v>
      </c>
      <c r="X48" s="52" t="n">
        <v>4719.494</v>
      </c>
      <c r="Y48" s="54" t="n">
        <v>2.984</v>
      </c>
      <c r="Z48" s="52" t="n">
        <f aca="false">X48/3600</f>
        <v>1.31097055555556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584.3888</v>
      </c>
      <c r="E49" s="72" t="n">
        <f aca="false">N49</f>
        <v>37.958</v>
      </c>
      <c r="F49" s="72" t="n">
        <f aca="false">L49</f>
        <v>584.3888</v>
      </c>
      <c r="G49" s="72" t="n">
        <f aca="false">O49</f>
        <v>36.9671</v>
      </c>
      <c r="H49" s="72" t="n">
        <f aca="false">T49</f>
        <v>583.0696</v>
      </c>
      <c r="I49" s="72" t="n">
        <f aca="false">V49</f>
        <v>37.9514</v>
      </c>
      <c r="J49" s="72" t="n">
        <f aca="false">T49</f>
        <v>583.0696</v>
      </c>
      <c r="K49" s="72" t="n">
        <f aca="false">W49</f>
        <v>36.9699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824.235</v>
      </c>
      <c r="Q49" s="54" t="n">
        <v>2.89</v>
      </c>
      <c r="R49" s="52" t="n">
        <f aca="false">P49/3600</f>
        <v>0.784509722222222</v>
      </c>
      <c r="S49" s="53"/>
      <c r="T49" s="52" t="n">
        <v>583.0696</v>
      </c>
      <c r="U49" s="52" t="n">
        <v>33.9352</v>
      </c>
      <c r="V49" s="52" t="n">
        <v>37.9514</v>
      </c>
      <c r="W49" s="52" t="n">
        <v>36.9699</v>
      </c>
      <c r="X49" s="52" t="n">
        <v>4505.696</v>
      </c>
      <c r="Y49" s="54" t="n">
        <v>3.437</v>
      </c>
      <c r="Z49" s="52" t="n">
        <f aca="false">X49/3600</f>
        <v>1.251582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79.0936</v>
      </c>
      <c r="E50" s="73" t="n">
        <f aca="false">N50</f>
        <v>35.7041</v>
      </c>
      <c r="F50" s="73" t="n">
        <f aca="false">L50</f>
        <v>279.0936</v>
      </c>
      <c r="G50" s="73" t="n">
        <f aca="false">O50</f>
        <v>34.2068</v>
      </c>
      <c r="H50" s="73" t="n">
        <f aca="false">T50</f>
        <v>278.9984</v>
      </c>
      <c r="I50" s="73" t="n">
        <f aca="false">V50</f>
        <v>35.6848</v>
      </c>
      <c r="J50" s="73" t="n">
        <f aca="false">T50</f>
        <v>278.9984</v>
      </c>
      <c r="K50" s="73" t="n">
        <f aca="false">W50</f>
        <v>34.1845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3441.39</v>
      </c>
      <c r="Q50" s="61" t="n">
        <v>2.578</v>
      </c>
      <c r="R50" s="61" t="n">
        <f aca="false">P50/3600</f>
        <v>0.955941666666667</v>
      </c>
      <c r="S50" s="57"/>
      <c r="T50" s="61" t="n">
        <v>278.9984</v>
      </c>
      <c r="U50" s="61" t="n">
        <v>30.9688</v>
      </c>
      <c r="V50" s="61" t="n">
        <v>35.6848</v>
      </c>
      <c r="W50" s="61" t="n">
        <v>34.1845</v>
      </c>
      <c r="X50" s="61" t="n">
        <v>4238.946</v>
      </c>
      <c r="Y50" s="61" t="n">
        <v>2.734</v>
      </c>
      <c r="Z50" s="61" t="n">
        <f aca="false">X50/3600</f>
        <v>1.17748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4111.9775</v>
      </c>
      <c r="E51" s="69" t="n">
        <f aca="false">N51</f>
        <v>41.6137</v>
      </c>
      <c r="F51" s="69" t="n">
        <f aca="false">L51</f>
        <v>4111.9775</v>
      </c>
      <c r="G51" s="69" t="n">
        <f aca="false">O51</f>
        <v>42.3385</v>
      </c>
      <c r="H51" s="69" t="n">
        <f aca="false">T51</f>
        <v>4107.8882</v>
      </c>
      <c r="I51" s="69" t="n">
        <f aca="false">V51</f>
        <v>41.6132</v>
      </c>
      <c r="J51" s="69" t="n">
        <f aca="false">T51</f>
        <v>4107.8882</v>
      </c>
      <c r="K51" s="69" t="n">
        <f aca="false">W51</f>
        <v>42.3431</v>
      </c>
      <c r="L51" s="64" t="n">
        <v>4111.9775</v>
      </c>
      <c r="M51" s="64" t="n">
        <v>38.2716</v>
      </c>
      <c r="N51" s="64" t="n">
        <v>41.6137</v>
      </c>
      <c r="O51" s="64" t="n">
        <v>42.3385</v>
      </c>
      <c r="P51" s="64" t="n">
        <v>4061.218</v>
      </c>
      <c r="Q51" s="54" t="n">
        <v>5.359</v>
      </c>
      <c r="R51" s="64" t="n">
        <f aca="false">P51/3600</f>
        <v>1.12811611111111</v>
      </c>
      <c r="S51" s="70"/>
      <c r="T51" s="64" t="n">
        <v>4107.8882</v>
      </c>
      <c r="U51" s="64" t="n">
        <v>38.2816</v>
      </c>
      <c r="V51" s="64" t="n">
        <v>41.6132</v>
      </c>
      <c r="W51" s="64" t="n">
        <v>42.3431</v>
      </c>
      <c r="X51" s="64" t="n">
        <v>5321.284</v>
      </c>
      <c r="Y51" s="54" t="n">
        <v>5.281</v>
      </c>
      <c r="Z51" s="64" t="n">
        <f aca="false">X51/3600</f>
        <v>1.47813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6544</v>
      </c>
      <c r="I52" s="50" t="n">
        <f aca="false">V52</f>
        <v>39.5026</v>
      </c>
      <c r="J52" s="50" t="n">
        <f aca="false">T52</f>
        <v>1879.6544</v>
      </c>
      <c r="K52" s="50" t="n">
        <f aca="false">W52</f>
        <v>40.136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3261.093</v>
      </c>
      <c r="Q52" s="54" t="n">
        <v>3.921</v>
      </c>
      <c r="R52" s="52" t="n">
        <f aca="false">P52/3600</f>
        <v>0.905859166666667</v>
      </c>
      <c r="S52" s="53"/>
      <c r="T52" s="52" t="n">
        <v>1879.6544</v>
      </c>
      <c r="U52" s="52" t="n">
        <v>34.1458</v>
      </c>
      <c r="V52" s="52" t="n">
        <v>39.5026</v>
      </c>
      <c r="W52" s="52" t="n">
        <v>40.1361</v>
      </c>
      <c r="X52" s="52" t="n">
        <v>4934.382</v>
      </c>
      <c r="Y52" s="54" t="n">
        <v>4.859</v>
      </c>
      <c r="Z52" s="52" t="n">
        <f aca="false">X52/3600</f>
        <v>1.37066166666667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712</v>
      </c>
      <c r="I53" s="50" t="n">
        <f aca="false">V53</f>
        <v>37.8673</v>
      </c>
      <c r="J53" s="50" t="n">
        <f aca="false">T53</f>
        <v>739.8712</v>
      </c>
      <c r="K53" s="50" t="n">
        <f aca="false">W53</f>
        <v>38.3045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216.89</v>
      </c>
      <c r="Q53" s="54" t="n">
        <v>3.281</v>
      </c>
      <c r="R53" s="52" t="n">
        <f aca="false">P53/3600</f>
        <v>0.615802777777778</v>
      </c>
      <c r="S53" s="53"/>
      <c r="T53" s="52" t="n">
        <v>739.8712</v>
      </c>
      <c r="U53" s="52" t="n">
        <v>30.3634</v>
      </c>
      <c r="V53" s="52" t="n">
        <v>37.8673</v>
      </c>
      <c r="W53" s="52" t="n">
        <v>38.3045</v>
      </c>
      <c r="X53" s="52" t="n">
        <v>4590.608</v>
      </c>
      <c r="Y53" s="54" t="n">
        <v>3.64</v>
      </c>
      <c r="Z53" s="52" t="n">
        <f aca="false">X53/3600</f>
        <v>1.27516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4.0064</v>
      </c>
      <c r="I54" s="58" t="n">
        <f aca="false">V54</f>
        <v>36.462</v>
      </c>
      <c r="J54" s="58" t="n">
        <f aca="false">T54</f>
        <v>224.0064</v>
      </c>
      <c r="K54" s="58" t="n">
        <f aca="false">W54</f>
        <v>36.2521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2623.031</v>
      </c>
      <c r="Q54" s="61" t="n">
        <v>2.765</v>
      </c>
      <c r="R54" s="61" t="n">
        <f aca="false">P54/3600</f>
        <v>0.728619722222222</v>
      </c>
      <c r="S54" s="57"/>
      <c r="T54" s="61" t="n">
        <v>224.0064</v>
      </c>
      <c r="U54" s="61" t="n">
        <v>26.6936</v>
      </c>
      <c r="V54" s="61" t="n">
        <v>36.462</v>
      </c>
      <c r="W54" s="61" t="n">
        <v>36.2521</v>
      </c>
      <c r="X54" s="61" t="n">
        <v>4365.133</v>
      </c>
      <c r="Y54" s="61" t="n">
        <v>2.781</v>
      </c>
      <c r="Z54" s="61" t="n">
        <f aca="false">X54/3600</f>
        <v>1.2125369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2801.7671</v>
      </c>
      <c r="E55" s="71" t="n">
        <f aca="false">N55</f>
        <v>40.0504</v>
      </c>
      <c r="F55" s="71" t="n">
        <f aca="false">L55</f>
        <v>2801.7671</v>
      </c>
      <c r="G55" s="71" t="n">
        <f aca="false">O55</f>
        <v>40.5246</v>
      </c>
      <c r="H55" s="71" t="n">
        <f aca="false">T55</f>
        <v>2798.6096</v>
      </c>
      <c r="I55" s="71" t="n">
        <f aca="false">V55</f>
        <v>40.0533</v>
      </c>
      <c r="J55" s="71" t="n">
        <f aca="false">T55</f>
        <v>2798.6096</v>
      </c>
      <c r="K55" s="71" t="n">
        <f aca="false">W55</f>
        <v>40.5323</v>
      </c>
      <c r="L55" s="64" t="n">
        <v>2801.7671</v>
      </c>
      <c r="M55" s="64" t="n">
        <v>37.9288</v>
      </c>
      <c r="N55" s="64" t="n">
        <v>40.0504</v>
      </c>
      <c r="O55" s="64" t="n">
        <v>40.5246</v>
      </c>
      <c r="P55" s="64" t="n">
        <v>3016.062</v>
      </c>
      <c r="Q55" s="54" t="n">
        <v>4.421</v>
      </c>
      <c r="R55" s="64" t="n">
        <f aca="false">P55/3600</f>
        <v>0.837795</v>
      </c>
      <c r="S55" s="70"/>
      <c r="T55" s="64" t="n">
        <v>2798.6096</v>
      </c>
      <c r="U55" s="64" t="n">
        <v>37.9381</v>
      </c>
      <c r="V55" s="64" t="n">
        <v>40.0533</v>
      </c>
      <c r="W55" s="64" t="n">
        <v>40.5323</v>
      </c>
      <c r="X55" s="64" t="n">
        <v>4480.833</v>
      </c>
      <c r="Y55" s="54" t="n">
        <v>4.843</v>
      </c>
      <c r="Z55" s="64" t="n">
        <f aca="false">X55/3600</f>
        <v>1.2446758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1239.1824</v>
      </c>
      <c r="E56" s="72" t="n">
        <f aca="false">N56</f>
        <v>37.1582</v>
      </c>
      <c r="F56" s="72" t="n">
        <f aca="false">L56</f>
        <v>1239.1824</v>
      </c>
      <c r="G56" s="72" t="n">
        <f aca="false">O56</f>
        <v>37.6082</v>
      </c>
      <c r="H56" s="72" t="n">
        <f aca="false">T56</f>
        <v>1236.3512</v>
      </c>
      <c r="I56" s="72" t="n">
        <f aca="false">V56</f>
        <v>37.1636</v>
      </c>
      <c r="J56" s="72" t="n">
        <f aca="false">T56</f>
        <v>1236.3512</v>
      </c>
      <c r="K56" s="72" t="n">
        <f aca="false">W56</f>
        <v>37.617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3128.781</v>
      </c>
      <c r="Q56" s="54" t="n">
        <v>3.265</v>
      </c>
      <c r="R56" s="52" t="n">
        <f aca="false">P56/3600</f>
        <v>0.869105833333333</v>
      </c>
      <c r="S56" s="53"/>
      <c r="T56" s="52" t="n">
        <v>1236.3512</v>
      </c>
      <c r="U56" s="52" t="n">
        <v>33.8545</v>
      </c>
      <c r="V56" s="52" t="n">
        <v>37.1636</v>
      </c>
      <c r="W56" s="52" t="n">
        <v>37.6175</v>
      </c>
      <c r="X56" s="52" t="n">
        <v>4125.503</v>
      </c>
      <c r="Y56" s="54" t="n">
        <v>3.578</v>
      </c>
      <c r="Z56" s="52" t="n">
        <f aca="false">X56/3600</f>
        <v>1.14597305555556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505.6008</v>
      </c>
      <c r="E57" s="72" t="n">
        <f aca="false">N57</f>
        <v>34.7101</v>
      </c>
      <c r="F57" s="72" t="n">
        <f aca="false">L57</f>
        <v>505.6008</v>
      </c>
      <c r="G57" s="72" t="n">
        <f aca="false">O57</f>
        <v>35.1756</v>
      </c>
      <c r="H57" s="72" t="n">
        <f aca="false">T57</f>
        <v>505.4688</v>
      </c>
      <c r="I57" s="72" t="n">
        <f aca="false">V57</f>
        <v>34.7151</v>
      </c>
      <c r="J57" s="72" t="n">
        <f aca="false">T57</f>
        <v>505.4688</v>
      </c>
      <c r="K57" s="72" t="n">
        <f aca="false">W57</f>
        <v>35.1904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14.781</v>
      </c>
      <c r="Q57" s="54" t="n">
        <v>2.812</v>
      </c>
      <c r="R57" s="52" t="n">
        <f aca="false">P57/3600</f>
        <v>0.504105833333333</v>
      </c>
      <c r="S57" s="53"/>
      <c r="T57" s="52" t="n">
        <v>505.4688</v>
      </c>
      <c r="U57" s="52" t="n">
        <v>30.199</v>
      </c>
      <c r="V57" s="52" t="n">
        <v>34.7151</v>
      </c>
      <c r="W57" s="52" t="n">
        <v>35.1904</v>
      </c>
      <c r="X57" s="52" t="n">
        <v>3883.414</v>
      </c>
      <c r="Y57" s="54" t="n">
        <v>2.859</v>
      </c>
      <c r="Z57" s="52" t="n">
        <f aca="false">X57/3600</f>
        <v>1.07872611111111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89.9272</v>
      </c>
      <c r="E58" s="73" t="n">
        <f aca="false">N58</f>
        <v>32.5456</v>
      </c>
      <c r="F58" s="73" t="n">
        <f aca="false">L58</f>
        <v>189.9272</v>
      </c>
      <c r="G58" s="73" t="n">
        <f aca="false">O58</f>
        <v>33.0668</v>
      </c>
      <c r="H58" s="73" t="n">
        <f aca="false">T58</f>
        <v>189.4944</v>
      </c>
      <c r="I58" s="73" t="n">
        <f aca="false">V58</f>
        <v>32.5231</v>
      </c>
      <c r="J58" s="73" t="n">
        <f aca="false">T58</f>
        <v>189.4944</v>
      </c>
      <c r="K58" s="73" t="n">
        <f aca="false">W58</f>
        <v>33.0748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734.562</v>
      </c>
      <c r="Q58" s="61" t="n">
        <v>3.015</v>
      </c>
      <c r="R58" s="61" t="n">
        <f aca="false">P58/3600</f>
        <v>0.481822777777778</v>
      </c>
      <c r="S58" s="57"/>
      <c r="T58" s="61" t="n">
        <v>189.4944</v>
      </c>
      <c r="U58" s="61" t="n">
        <v>27.0677</v>
      </c>
      <c r="V58" s="61" t="n">
        <v>32.5231</v>
      </c>
      <c r="W58" s="61" t="n">
        <v>33.0748</v>
      </c>
      <c r="X58" s="61" t="n">
        <v>3719.267</v>
      </c>
      <c r="Y58" s="61" t="n">
        <v>2.062</v>
      </c>
      <c r="Z58" s="61" t="n">
        <f aca="false">X58/3600</f>
        <v>1.0331297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754.6448</v>
      </c>
      <c r="E59" s="69" t="n">
        <f aca="false">N59</f>
        <v>41.1449</v>
      </c>
      <c r="F59" s="69" t="n">
        <f aca="false">L59</f>
        <v>1754.6448</v>
      </c>
      <c r="G59" s="69" t="n">
        <f aca="false">O59</f>
        <v>42.2807</v>
      </c>
      <c r="H59" s="69" t="n">
        <f aca="false">T59</f>
        <v>1752.7648</v>
      </c>
      <c r="I59" s="69" t="n">
        <f aca="false">V59</f>
        <v>41.1528</v>
      </c>
      <c r="J59" s="69" t="n">
        <f aca="false">T59</f>
        <v>1752.7648</v>
      </c>
      <c r="K59" s="69" t="n">
        <f aca="false">W59</f>
        <v>42.2803</v>
      </c>
      <c r="L59" s="64" t="n">
        <v>1754.6448</v>
      </c>
      <c r="M59" s="64" t="n">
        <v>39.8698</v>
      </c>
      <c r="N59" s="64" t="n">
        <v>41.1449</v>
      </c>
      <c r="O59" s="64" t="n">
        <v>42.2807</v>
      </c>
      <c r="P59" s="64" t="n">
        <v>1519.437</v>
      </c>
      <c r="Q59" s="54" t="n">
        <v>2.812</v>
      </c>
      <c r="R59" s="64" t="n">
        <f aca="false">P59/3600</f>
        <v>0.422065833333333</v>
      </c>
      <c r="S59" s="70"/>
      <c r="T59" s="64" t="n">
        <v>1752.7648</v>
      </c>
      <c r="U59" s="64" t="n">
        <v>39.8769</v>
      </c>
      <c r="V59" s="64" t="n">
        <v>41.1528</v>
      </c>
      <c r="W59" s="64" t="n">
        <v>42.2803</v>
      </c>
      <c r="X59" s="64" t="n">
        <v>3295.547</v>
      </c>
      <c r="Y59" s="54" t="n">
        <v>3.171</v>
      </c>
      <c r="Z59" s="64" t="n">
        <f aca="false">X59/3600</f>
        <v>0.915429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224</v>
      </c>
      <c r="I60" s="50" t="n">
        <f aca="false">V60</f>
        <v>38.2393</v>
      </c>
      <c r="J60" s="50" t="n">
        <f aca="false">T60</f>
        <v>881.224</v>
      </c>
      <c r="K60" s="50" t="n">
        <f aca="false">W60</f>
        <v>39.45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06.406</v>
      </c>
      <c r="Q60" s="54" t="n">
        <v>2.671</v>
      </c>
      <c r="R60" s="52" t="n">
        <f aca="false">P60/3600</f>
        <v>0.390668333333333</v>
      </c>
      <c r="S60" s="53"/>
      <c r="T60" s="52" t="n">
        <v>881.224</v>
      </c>
      <c r="U60" s="52" t="n">
        <v>36.0714</v>
      </c>
      <c r="V60" s="52" t="n">
        <v>38.2393</v>
      </c>
      <c r="W60" s="52" t="n">
        <v>39.459</v>
      </c>
      <c r="X60" s="52" t="n">
        <v>3079.807</v>
      </c>
      <c r="Y60" s="54" t="n">
        <v>2.078</v>
      </c>
      <c r="Z60" s="52" t="n">
        <f aca="false">X60/3600</f>
        <v>0.855501944444444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7</v>
      </c>
      <c r="I61" s="50" t="n">
        <f aca="false">V61</f>
        <v>35.6694</v>
      </c>
      <c r="J61" s="50" t="n">
        <f aca="false">T61</f>
        <v>416.7</v>
      </c>
      <c r="K61" s="50" t="n">
        <f aca="false">W61</f>
        <v>36.764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</v>
      </c>
      <c r="Q61" s="54" t="n">
        <v>1.906</v>
      </c>
      <c r="R61" s="52" t="n">
        <f aca="false">P61/3600</f>
        <v>0.346944444444444</v>
      </c>
      <c r="S61" s="53"/>
      <c r="T61" s="52" t="n">
        <v>416.7</v>
      </c>
      <c r="U61" s="52" t="n">
        <v>32.5705</v>
      </c>
      <c r="V61" s="52" t="n">
        <v>35.6694</v>
      </c>
      <c r="W61" s="52" t="n">
        <v>36.7644</v>
      </c>
      <c r="X61" s="52" t="n">
        <v>2887.37</v>
      </c>
      <c r="Y61" s="54" t="n">
        <v>1.656</v>
      </c>
      <c r="Z61" s="52" t="n">
        <f aca="false">X61/3600</f>
        <v>0.802047222222222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86.7896</v>
      </c>
      <c r="E62" s="74" t="n">
        <f aca="false">N62</f>
        <v>33.2543</v>
      </c>
      <c r="F62" s="74" t="n">
        <f aca="false">L62</f>
        <v>186.7896</v>
      </c>
      <c r="G62" s="74" t="n">
        <f aca="false">O62</f>
        <v>34.2122</v>
      </c>
      <c r="H62" s="74" t="n">
        <f aca="false">T62</f>
        <v>187.08</v>
      </c>
      <c r="I62" s="74" t="n">
        <f aca="false">V62</f>
        <v>33.2628</v>
      </c>
      <c r="J62" s="74" t="n">
        <f aca="false">T62</f>
        <v>187.08</v>
      </c>
      <c r="K62" s="74" t="n">
        <f aca="false">W62</f>
        <v>34.221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161.453</v>
      </c>
      <c r="Q62" s="61" t="n">
        <v>1.656</v>
      </c>
      <c r="R62" s="61" t="n">
        <f aca="false">P62/3600</f>
        <v>0.322625833333333</v>
      </c>
      <c r="S62" s="57"/>
      <c r="T62" s="61" t="n">
        <v>187.08</v>
      </c>
      <c r="U62" s="61" t="n">
        <v>29.6572</v>
      </c>
      <c r="V62" s="61" t="n">
        <v>33.2628</v>
      </c>
      <c r="W62" s="61" t="n">
        <v>34.221</v>
      </c>
      <c r="X62" s="61" t="n">
        <v>2684.224</v>
      </c>
      <c r="Y62" s="61" t="n">
        <v>1.421</v>
      </c>
      <c r="Z62" s="61" t="n">
        <f aca="false">X62/3600</f>
        <v>0.745617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517.9431</v>
      </c>
      <c r="E63" s="71" t="n">
        <f aca="false">N63</f>
        <v>46.405</v>
      </c>
      <c r="F63" s="71" t="n">
        <f aca="false">L63</f>
        <v>2517.9431</v>
      </c>
      <c r="G63" s="71" t="n">
        <f aca="false">O63</f>
        <v>47.3465</v>
      </c>
      <c r="H63" s="71" t="n">
        <f aca="false">T63</f>
        <v>2517.3503</v>
      </c>
      <c r="I63" s="71" t="n">
        <f aca="false">V63</f>
        <v>46.4018</v>
      </c>
      <c r="J63" s="71" t="n">
        <f aca="false">T63</f>
        <v>2517.3503</v>
      </c>
      <c r="K63" s="71" t="n">
        <f aca="false">W63</f>
        <v>47.3435</v>
      </c>
      <c r="L63" s="64" t="n">
        <v>2517.9431</v>
      </c>
      <c r="M63" s="64" t="n">
        <v>43.1337</v>
      </c>
      <c r="N63" s="64" t="n">
        <v>46.405</v>
      </c>
      <c r="O63" s="64" t="n">
        <v>47.3465</v>
      </c>
      <c r="P63" s="64" t="n">
        <v>34960.078</v>
      </c>
      <c r="Q63" s="54" t="n">
        <v>21.156</v>
      </c>
      <c r="R63" s="64" t="n">
        <f aca="false">P63/3600</f>
        <v>9.71113277777778</v>
      </c>
      <c r="S63" s="70"/>
      <c r="T63" s="64" t="n">
        <v>2517.3503</v>
      </c>
      <c r="U63" s="64" t="n">
        <v>43.1438</v>
      </c>
      <c r="V63" s="64" t="n">
        <v>46.4018</v>
      </c>
      <c r="W63" s="64" t="n">
        <v>47.3435</v>
      </c>
      <c r="X63" s="64" t="n">
        <v>39495.902</v>
      </c>
      <c r="Y63" s="54" t="n">
        <v>23.031</v>
      </c>
      <c r="Z63" s="64" t="n">
        <f aca="false">X63/3600</f>
        <v>10.97108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72" t="n">
        <f aca="false">L64</f>
        <v>963.432</v>
      </c>
      <c r="E64" s="72" t="n">
        <f aca="false">N64</f>
        <v>45.0399</v>
      </c>
      <c r="F64" s="72" t="n">
        <f aca="false">L64</f>
        <v>963.432</v>
      </c>
      <c r="G64" s="72" t="n">
        <f aca="false">O64</f>
        <v>45.7171</v>
      </c>
      <c r="H64" s="72" t="n">
        <f aca="false">T64</f>
        <v>962.3568</v>
      </c>
      <c r="I64" s="72" t="n">
        <f aca="false">V64</f>
        <v>45.0386</v>
      </c>
      <c r="J64" s="72" t="n">
        <f aca="false">T64</f>
        <v>962.3568</v>
      </c>
      <c r="K64" s="72" t="n">
        <f aca="false">W64</f>
        <v>45.7105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33712.516</v>
      </c>
      <c r="Q64" s="54" t="n">
        <v>20.921</v>
      </c>
      <c r="R64" s="52" t="n">
        <f aca="false">P64/3600</f>
        <v>9.36458777777778</v>
      </c>
      <c r="S64" s="53"/>
      <c r="T64" s="52" t="n">
        <v>962.3568</v>
      </c>
      <c r="U64" s="52" t="n">
        <v>40.6908</v>
      </c>
      <c r="V64" s="52" t="n">
        <v>45.0386</v>
      </c>
      <c r="W64" s="52" t="n">
        <v>45.7105</v>
      </c>
      <c r="X64" s="52" t="n">
        <v>39544.078</v>
      </c>
      <c r="Y64" s="54" t="n">
        <v>23.546</v>
      </c>
      <c r="Z64" s="52" t="n">
        <f aca="false">X64/3600</f>
        <v>10.9844661111111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72" t="n">
        <f aca="false">L65</f>
        <v>459.4272</v>
      </c>
      <c r="E65" s="72" t="n">
        <f aca="false">N65</f>
        <v>43.4529</v>
      </c>
      <c r="F65" s="72" t="n">
        <f aca="false">L65</f>
        <v>459.4272</v>
      </c>
      <c r="G65" s="72" t="n">
        <f aca="false">O65</f>
        <v>43.8852</v>
      </c>
      <c r="H65" s="72" t="n">
        <f aca="false">T65</f>
        <v>458.952</v>
      </c>
      <c r="I65" s="72" t="n">
        <f aca="false">V65</f>
        <v>43.4663</v>
      </c>
      <c r="J65" s="72" t="n">
        <f aca="false">T65</f>
        <v>458.952</v>
      </c>
      <c r="K65" s="72" t="n">
        <f aca="false">W65</f>
        <v>43.8906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797.125</v>
      </c>
      <c r="Q65" s="54" t="n">
        <v>15.5</v>
      </c>
      <c r="R65" s="52" t="n">
        <f aca="false">P65/3600</f>
        <v>5.49920138888889</v>
      </c>
      <c r="S65" s="53"/>
      <c r="T65" s="52" t="n">
        <v>458.952</v>
      </c>
      <c r="U65" s="52" t="n">
        <v>37.9301</v>
      </c>
      <c r="V65" s="52" t="n">
        <v>43.4663</v>
      </c>
      <c r="W65" s="52" t="n">
        <v>43.8906</v>
      </c>
      <c r="X65" s="52" t="n">
        <v>36324.535</v>
      </c>
      <c r="Y65" s="54" t="n">
        <v>16.234</v>
      </c>
      <c r="Z65" s="52" t="n">
        <f aca="false">X65/3600</f>
        <v>10.0901486111111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73" t="n">
        <f aca="false">L66</f>
        <v>242.936</v>
      </c>
      <c r="E66" s="73" t="n">
        <f aca="false">N66</f>
        <v>41.966</v>
      </c>
      <c r="F66" s="73" t="n">
        <f aca="false">L66</f>
        <v>242.936</v>
      </c>
      <c r="G66" s="73" t="n">
        <f aca="false">O66</f>
        <v>42.0497</v>
      </c>
      <c r="H66" s="73" t="n">
        <f aca="false">T66</f>
        <v>242.8072</v>
      </c>
      <c r="I66" s="73" t="n">
        <f aca="false">V66</f>
        <v>41.99</v>
      </c>
      <c r="J66" s="73" t="n">
        <f aca="false">T66</f>
        <v>242.8072</v>
      </c>
      <c r="K66" s="73" t="n">
        <f aca="false">W66</f>
        <v>42.0168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7789.516</v>
      </c>
      <c r="Q66" s="61" t="n">
        <v>20.515</v>
      </c>
      <c r="R66" s="61" t="n">
        <f aca="false">P66/3600</f>
        <v>4.94153222222222</v>
      </c>
      <c r="S66" s="57"/>
      <c r="T66" s="61" t="n">
        <v>242.8072</v>
      </c>
      <c r="U66" s="61" t="n">
        <v>35.0677</v>
      </c>
      <c r="V66" s="61" t="n">
        <v>41.99</v>
      </c>
      <c r="W66" s="61" t="n">
        <v>42.0168</v>
      </c>
      <c r="X66" s="61" t="n">
        <v>39100.227</v>
      </c>
      <c r="Y66" s="61" t="n">
        <v>19.296</v>
      </c>
      <c r="Z66" s="61" t="n">
        <f aca="false">X66/3600</f>
        <v>10.8611741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9" t="n">
        <f aca="false">L67</f>
        <v>3602.9343</v>
      </c>
      <c r="E67" s="69" t="n">
        <f aca="false">N67</f>
        <v>48.0197</v>
      </c>
      <c r="F67" s="69" t="n">
        <f aca="false">L67</f>
        <v>3602.9343</v>
      </c>
      <c r="G67" s="69" t="n">
        <f aca="false">O67</f>
        <v>47.3096</v>
      </c>
      <c r="H67" s="69" t="n">
        <f aca="false">T67</f>
        <v>3600.5513</v>
      </c>
      <c r="I67" s="69" t="n">
        <f aca="false">V67</f>
        <v>48.0173</v>
      </c>
      <c r="J67" s="69" t="n">
        <f aca="false">T67</f>
        <v>3600.5513</v>
      </c>
      <c r="K67" s="69" t="n">
        <f aca="false">W67</f>
        <v>47.3289</v>
      </c>
      <c r="L67" s="64" t="n">
        <v>3602.9343</v>
      </c>
      <c r="M67" s="64" t="n">
        <v>42.9746</v>
      </c>
      <c r="N67" s="64" t="n">
        <v>48.0197</v>
      </c>
      <c r="O67" s="64" t="n">
        <v>47.3096</v>
      </c>
      <c r="P67" s="64" t="n">
        <v>35444.938</v>
      </c>
      <c r="Q67" s="54" t="n">
        <v>25.64</v>
      </c>
      <c r="R67" s="64" t="n">
        <f aca="false">P67/3600</f>
        <v>9.84581611111111</v>
      </c>
      <c r="S67" s="70"/>
      <c r="T67" s="64" t="n">
        <v>3600.5513</v>
      </c>
      <c r="U67" s="64" t="n">
        <v>42.9813</v>
      </c>
      <c r="V67" s="64" t="n">
        <v>48.0173</v>
      </c>
      <c r="W67" s="64" t="n">
        <v>47.3289</v>
      </c>
      <c r="X67" s="64" t="n">
        <v>41524.016</v>
      </c>
      <c r="Y67" s="54" t="n">
        <v>23.875</v>
      </c>
      <c r="Z67" s="64" t="n">
        <f aca="false">X67/3600</f>
        <v>11.53444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3</v>
      </c>
      <c r="E68" s="50" t="n">
        <f aca="false">N68</f>
        <v>46.6674</v>
      </c>
      <c r="F68" s="50" t="n">
        <f aca="false">L68</f>
        <v>1225.9543</v>
      </c>
      <c r="G68" s="50" t="n">
        <f aca="false">O68</f>
        <v>45.3808</v>
      </c>
      <c r="H68" s="50" t="n">
        <f aca="false">T68</f>
        <v>1226.3665</v>
      </c>
      <c r="I68" s="50" t="n">
        <f aca="false">V68</f>
        <v>46.6455</v>
      </c>
      <c r="J68" s="50" t="n">
        <f aca="false">T68</f>
        <v>1226.3665</v>
      </c>
      <c r="K68" s="50" t="n">
        <f aca="false">W68</f>
        <v>45.3983</v>
      </c>
      <c r="L68" s="52" t="n">
        <v>1225.9543</v>
      </c>
      <c r="M68" s="52" t="n">
        <v>40.2881</v>
      </c>
      <c r="N68" s="52" t="n">
        <v>46.6674</v>
      </c>
      <c r="O68" s="52" t="n">
        <v>45.3808</v>
      </c>
      <c r="P68" s="52" t="n">
        <v>34089.375</v>
      </c>
      <c r="Q68" s="54" t="n">
        <v>15.468</v>
      </c>
      <c r="R68" s="52" t="n">
        <f aca="false">P68/3600</f>
        <v>9.46927083333333</v>
      </c>
      <c r="S68" s="53"/>
      <c r="T68" s="52" t="n">
        <v>1226.3665</v>
      </c>
      <c r="U68" s="52" t="n">
        <v>40.2957</v>
      </c>
      <c r="V68" s="52" t="n">
        <v>46.6455</v>
      </c>
      <c r="W68" s="52" t="n">
        <v>45.3983</v>
      </c>
      <c r="X68" s="52" t="n">
        <v>40100.328</v>
      </c>
      <c r="Y68" s="54" t="n">
        <v>15.296</v>
      </c>
      <c r="Z68" s="52" t="n">
        <f aca="false">X68/3600</f>
        <v>11.13898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9248</v>
      </c>
      <c r="I69" s="50" t="n">
        <f aca="false">V69</f>
        <v>45.3696</v>
      </c>
      <c r="J69" s="50" t="n">
        <f aca="false">T69</f>
        <v>563.9248</v>
      </c>
      <c r="K69" s="50" t="n">
        <f aca="false">W69</f>
        <v>43.537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96.734</v>
      </c>
      <c r="Q69" s="54" t="n">
        <v>15.312</v>
      </c>
      <c r="R69" s="52" t="n">
        <f aca="false">P69/3600</f>
        <v>4.88798166666667</v>
      </c>
      <c r="S69" s="53"/>
      <c r="T69" s="52" t="n">
        <v>563.9248</v>
      </c>
      <c r="U69" s="52" t="n">
        <v>37.2974</v>
      </c>
      <c r="V69" s="52" t="n">
        <v>45.3696</v>
      </c>
      <c r="W69" s="52" t="n">
        <v>43.5374</v>
      </c>
      <c r="X69" s="52" t="n">
        <v>39269.5</v>
      </c>
      <c r="Y69" s="54" t="n">
        <v>14.062</v>
      </c>
      <c r="Z69" s="52" t="n">
        <f aca="false">X69/3600</f>
        <v>10.90819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82</v>
      </c>
      <c r="I70" s="58" t="n">
        <f aca="false">V70</f>
        <v>44.0358</v>
      </c>
      <c r="J70" s="58" t="n">
        <f aca="false">T70</f>
        <v>297.82</v>
      </c>
      <c r="K70" s="58" t="n">
        <f aca="false">W70</f>
        <v>41.9013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7688.859</v>
      </c>
      <c r="Q70" s="61" t="n">
        <v>15.375</v>
      </c>
      <c r="R70" s="61" t="n">
        <f aca="false">P70/3600</f>
        <v>4.91357194444445</v>
      </c>
      <c r="S70" s="57"/>
      <c r="T70" s="61" t="n">
        <v>297.82</v>
      </c>
      <c r="U70" s="61" t="n">
        <v>34.1402</v>
      </c>
      <c r="V70" s="61" t="n">
        <v>44.0358</v>
      </c>
      <c r="W70" s="61" t="n">
        <v>41.9013</v>
      </c>
      <c r="X70" s="61" t="n">
        <v>38307.277</v>
      </c>
      <c r="Y70" s="61" t="n">
        <v>15.109</v>
      </c>
      <c r="Z70" s="61" t="n">
        <f aca="false">X70/3600</f>
        <v>10.6409102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9" t="n">
        <f aca="false">L71</f>
        <v>3044.5088</v>
      </c>
      <c r="E71" s="69" t="n">
        <f aca="false">N71</f>
        <v>47.7238</v>
      </c>
      <c r="F71" s="69" t="n">
        <f aca="false">L71</f>
        <v>3044.5088</v>
      </c>
      <c r="G71" s="69" t="n">
        <f aca="false">O71</f>
        <v>47.8928</v>
      </c>
      <c r="H71" s="69" t="n">
        <f aca="false">T71</f>
        <v>3047.7344</v>
      </c>
      <c r="I71" s="69" t="n">
        <f aca="false">V71</f>
        <v>47.725</v>
      </c>
      <c r="J71" s="69" t="n">
        <f aca="false">T71</f>
        <v>3047.7344</v>
      </c>
      <c r="K71" s="69" t="n">
        <f aca="false">W71</f>
        <v>47.9087</v>
      </c>
      <c r="L71" s="64" t="n">
        <v>3044.5088</v>
      </c>
      <c r="M71" s="64" t="n">
        <v>42.9164</v>
      </c>
      <c r="N71" s="64" t="n">
        <v>47.7238</v>
      </c>
      <c r="O71" s="64" t="n">
        <v>47.8928</v>
      </c>
      <c r="P71" s="64" t="n">
        <v>34568.734</v>
      </c>
      <c r="Q71" s="54" t="n">
        <v>21.109</v>
      </c>
      <c r="R71" s="64" t="n">
        <f aca="false">P71/3600</f>
        <v>9.60242611111111</v>
      </c>
      <c r="S71" s="70"/>
      <c r="T71" s="64" t="n">
        <v>3047.7344</v>
      </c>
      <c r="U71" s="64" t="n">
        <v>42.9251</v>
      </c>
      <c r="V71" s="64" t="n">
        <v>47.725</v>
      </c>
      <c r="W71" s="64" t="n">
        <v>47.9087</v>
      </c>
      <c r="X71" s="64" t="n">
        <v>40467.707</v>
      </c>
      <c r="Y71" s="54" t="n">
        <v>21.828</v>
      </c>
      <c r="Z71" s="64" t="n">
        <f aca="false">X71/3600</f>
        <v>11.2410297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7992</v>
      </c>
      <c r="I72" s="50" t="n">
        <f aca="false">V72</f>
        <v>46.0015</v>
      </c>
      <c r="J72" s="50" t="n">
        <f aca="false">T72</f>
        <v>974.7992</v>
      </c>
      <c r="K72" s="50" t="n">
        <f aca="false">W72</f>
        <v>46.007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052.578</v>
      </c>
      <c r="Q72" s="54" t="n">
        <v>17.921</v>
      </c>
      <c r="R72" s="52" t="n">
        <f aca="false">P72/3600</f>
        <v>5.29238277777778</v>
      </c>
      <c r="S72" s="53"/>
      <c r="T72" s="52" t="n">
        <v>974.7992</v>
      </c>
      <c r="U72" s="52" t="n">
        <v>40.2795</v>
      </c>
      <c r="V72" s="52" t="n">
        <v>46.0015</v>
      </c>
      <c r="W72" s="52" t="n">
        <v>46.0071</v>
      </c>
      <c r="X72" s="52" t="n">
        <v>39651.75</v>
      </c>
      <c r="Y72" s="54" t="n">
        <v>14.813</v>
      </c>
      <c r="Z72" s="52" t="n">
        <f aca="false">X72/3600</f>
        <v>11.014375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072</v>
      </c>
      <c r="I73" s="50" t="n">
        <f aca="false">V73</f>
        <v>44.1317</v>
      </c>
      <c r="J73" s="50" t="n">
        <f aca="false">T73</f>
        <v>430.072</v>
      </c>
      <c r="K73" s="50" t="n">
        <f aca="false">W73</f>
        <v>43.7806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818.313</v>
      </c>
      <c r="Q73" s="54" t="n">
        <v>16.156</v>
      </c>
      <c r="R73" s="52" t="n">
        <f aca="false">P73/3600</f>
        <v>4.94953138888889</v>
      </c>
      <c r="S73" s="53"/>
      <c r="T73" s="52" t="n">
        <v>430.072</v>
      </c>
      <c r="U73" s="52" t="n">
        <v>37.546</v>
      </c>
      <c r="V73" s="52" t="n">
        <v>44.1317</v>
      </c>
      <c r="W73" s="52" t="n">
        <v>43.7806</v>
      </c>
      <c r="X73" s="52" t="n">
        <v>38738.695</v>
      </c>
      <c r="Y73" s="54" t="n">
        <v>13.39</v>
      </c>
      <c r="Z73" s="52" t="n">
        <f aca="false">X73/3600</f>
        <v>10.7607486111111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74" t="n">
        <f aca="false">L74</f>
        <v>226.0424</v>
      </c>
      <c r="E74" s="74" t="n">
        <f aca="false">N74</f>
        <v>42.2896</v>
      </c>
      <c r="F74" s="74" t="n">
        <f aca="false">L74</f>
        <v>226.0424</v>
      </c>
      <c r="G74" s="74" t="n">
        <f aca="false">O74</f>
        <v>41.8589</v>
      </c>
      <c r="H74" s="74" t="n">
        <f aca="false">T74</f>
        <v>225.9392</v>
      </c>
      <c r="I74" s="74" t="n">
        <f aca="false">V74</f>
        <v>42.2781</v>
      </c>
      <c r="J74" s="74" t="n">
        <f aca="false">T74</f>
        <v>225.9392</v>
      </c>
      <c r="K74" s="74" t="n">
        <f aca="false">W74</f>
        <v>41.8458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8363.828</v>
      </c>
      <c r="Q74" s="61" t="n">
        <v>12.765</v>
      </c>
      <c r="R74" s="61" t="n">
        <f aca="false">P74/3600</f>
        <v>5.10106333333333</v>
      </c>
      <c r="S74" s="57"/>
      <c r="T74" s="61" t="n">
        <v>225.9392</v>
      </c>
      <c r="U74" s="61" t="n">
        <v>34.8382</v>
      </c>
      <c r="V74" s="61" t="n">
        <v>42.2781</v>
      </c>
      <c r="W74" s="61" t="n">
        <v>41.8458</v>
      </c>
      <c r="X74" s="61" t="n">
        <v>38537.602</v>
      </c>
      <c r="Y74" s="61" t="n">
        <v>13.921</v>
      </c>
      <c r="Z74" s="61" t="n">
        <f aca="false">X74/3600</f>
        <v>10.7048894444444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12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6"/>
      <c r="E79" s="92"/>
      <c r="F79" s="92"/>
      <c r="G79" s="93"/>
      <c r="H79" s="93"/>
      <c r="I79" s="93"/>
      <c r="J79" s="93"/>
      <c r="K79" s="93"/>
      <c r="S79" s="97"/>
      <c r="AA79" s="98" t="e">
        <f aca="false">AVERAGE(AA63,AA67,AA71)</f>
        <v>#VALUE!</v>
      </c>
      <c r="AB79" s="98" t="e">
        <f aca="false">AVERAGE(AB63,AB67,AB71)</f>
        <v>#VALUE!</v>
      </c>
      <c r="AC79" s="98" t="e">
        <f aca="false">AVERAGE(AC63,AC67,AC71)</f>
        <v>#VALUE!</v>
      </c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11,AA15,AA19,AA23,AA27,AA31,AA35,AA39,AA43,AA47,AA55,AA51,AA59,AA63,AA67,AA71)</f>
        <v>#VALUE!</v>
      </c>
      <c r="AB80" s="110" t="e">
        <f aca="false">AVERAGE(AB11,AB15,AB19,AB23,AB27,AB31,AB35,AB39,AB43,AB47,AB55,AB51,AB59,AB63,AB67,AB71)</f>
        <v>#VALUE!</v>
      </c>
      <c r="AC80" s="11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11:Q74)</f>
        <v>12.6236553333242</v>
      </c>
      <c r="R81" s="95" t="n">
        <f aca="false">GEOMEAN(R11:R74)</f>
        <v>3.7994784882903</v>
      </c>
      <c r="X81" s="95"/>
      <c r="Y81" s="95" t="n">
        <f aca="false">GEOMEAN(Y11:Y74)</f>
        <v>12.4243010365925</v>
      </c>
      <c r="Z81" s="95" t="n">
        <f aca="false">GEOMEAN(Z11:Z74)</f>
        <v>5.92825915334182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0.984207878663686</v>
      </c>
      <c r="Z82" s="111" t="n">
        <f aca="false">Z81/R81</f>
        <v>1.56028233127579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11:Q74)/3600</f>
        <v>0.3453525</v>
      </c>
      <c r="R83" s="94" t="n">
        <f aca="false">SUM(R11:R74)</f>
        <v>434.375949722222</v>
      </c>
      <c r="X83" s="94"/>
      <c r="Y83" s="94" t="n">
        <f aca="false">SUM(Y11:Y74)/3600</f>
        <v>0.348173055555556</v>
      </c>
      <c r="Z83" s="94" t="n">
        <f aca="false">SUM(Z11:Z74)</f>
        <v>622.1474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33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