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264.1392</v>
      </c>
      <c r="I3" s="50" t="n">
        <f aca="false">V3</f>
        <v>42.9509</v>
      </c>
      <c r="J3" s="50" t="n">
        <f aca="false">T3</f>
        <v>109264.1392</v>
      </c>
      <c r="K3" s="50" t="n">
        <f aca="false">W3</f>
        <v>44.747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/>
      <c r="Q3" s="52"/>
      <c r="R3" s="51" t="n">
        <f aca="false">P3/3600</f>
        <v>0</v>
      </c>
      <c r="S3" s="53"/>
      <c r="T3" s="51" t="n">
        <v>109264.1392</v>
      </c>
      <c r="U3" s="51" t="n">
        <v>43.5318</v>
      </c>
      <c r="V3" s="51" t="n">
        <v>42.9509</v>
      </c>
      <c r="W3" s="51" t="n">
        <v>44.7471</v>
      </c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261.088</v>
      </c>
      <c r="I4" s="50" t="n">
        <f aca="false">V4</f>
        <v>40.2912</v>
      </c>
      <c r="J4" s="50" t="n">
        <f aca="false">T4</f>
        <v>62261.088</v>
      </c>
      <c r="K4" s="50" t="n">
        <f aca="false">W4</f>
        <v>42.285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/>
      <c r="Q4" s="52"/>
      <c r="R4" s="51" t="n">
        <f aca="false">P4/3600</f>
        <v>0</v>
      </c>
      <c r="S4" s="53"/>
      <c r="T4" s="51" t="n">
        <v>62261.088</v>
      </c>
      <c r="U4" s="51" t="n">
        <v>40.3309</v>
      </c>
      <c r="V4" s="51" t="n">
        <v>40.2912</v>
      </c>
      <c r="W4" s="51" t="n">
        <v>42.2853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36.3296</v>
      </c>
      <c r="I5" s="50" t="n">
        <f aca="false">V5</f>
        <v>38.2454</v>
      </c>
      <c r="J5" s="50" t="n">
        <f aca="false">T5</f>
        <v>34536.3296</v>
      </c>
      <c r="K5" s="50" t="n">
        <f aca="false">W5</f>
        <v>40.399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/>
      <c r="Q5" s="52"/>
      <c r="R5" s="51" t="n">
        <f aca="false">P5/3600</f>
        <v>0</v>
      </c>
      <c r="S5" s="53"/>
      <c r="T5" s="51" t="n">
        <v>34536.3296</v>
      </c>
      <c r="U5" s="51" t="n">
        <v>37.2</v>
      </c>
      <c r="V5" s="51" t="n">
        <v>38.2454</v>
      </c>
      <c r="W5" s="51" t="n">
        <v>40.3997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29.1488</v>
      </c>
      <c r="I6" s="57" t="n">
        <f aca="false">V6</f>
        <v>36.4055</v>
      </c>
      <c r="J6" s="57" t="n">
        <f aca="false">T6</f>
        <v>19229.1488</v>
      </c>
      <c r="K6" s="57" t="n">
        <f aca="false">W6</f>
        <v>38.81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/>
      <c r="Q6" s="58"/>
      <c r="R6" s="58" t="n">
        <f aca="false">P6/3600</f>
        <v>0</v>
      </c>
      <c r="S6" s="56"/>
      <c r="T6" s="58" t="n">
        <v>19229.1488</v>
      </c>
      <c r="U6" s="58" t="n">
        <v>34.26</v>
      </c>
      <c r="V6" s="58" t="n">
        <v>36.4055</v>
      </c>
      <c r="W6" s="58" t="n">
        <v>38.813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98.5184</v>
      </c>
      <c r="I7" s="50" t="n">
        <f aca="false">V7</f>
        <v>45.6399</v>
      </c>
      <c r="J7" s="50" t="n">
        <f aca="false">T7</f>
        <v>112498.5184</v>
      </c>
      <c r="K7" s="50" t="n">
        <f aca="false">W7</f>
        <v>45.299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/>
      <c r="Q7" s="52"/>
      <c r="R7" s="51" t="n">
        <f aca="false">P7/3600</f>
        <v>0</v>
      </c>
      <c r="S7" s="53"/>
      <c r="T7" s="59" t="n">
        <v>112498.5184</v>
      </c>
      <c r="U7" s="59" t="n">
        <v>43.5</v>
      </c>
      <c r="V7" s="59" t="n">
        <v>45.6399</v>
      </c>
      <c r="W7" s="59" t="n">
        <v>45.2994</v>
      </c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766.2064</v>
      </c>
      <c r="I8" s="50" t="n">
        <f aca="false">V8</f>
        <v>43.4047</v>
      </c>
      <c r="J8" s="50" t="n">
        <f aca="false">T8</f>
        <v>66766.2064</v>
      </c>
      <c r="K8" s="50" t="n">
        <f aca="false">W8</f>
        <v>43.635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/>
      <c r="Q8" s="52"/>
      <c r="R8" s="51" t="n">
        <f aca="false">P8/3600</f>
        <v>0</v>
      </c>
      <c r="S8" s="53"/>
      <c r="T8" s="51" t="n">
        <v>66766.2064</v>
      </c>
      <c r="U8" s="51" t="n">
        <v>40.0233</v>
      </c>
      <c r="V8" s="51" t="n">
        <v>43.4047</v>
      </c>
      <c r="W8" s="51" t="n">
        <v>43.6351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35.1808</v>
      </c>
      <c r="I9" s="50" t="n">
        <f aca="false">V9</f>
        <v>41.4121</v>
      </c>
      <c r="J9" s="50" t="n">
        <f aca="false">T9</f>
        <v>37735.1808</v>
      </c>
      <c r="K9" s="50" t="n">
        <f aca="false">W9</f>
        <v>42.091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/>
      <c r="Q9" s="52"/>
      <c r="R9" s="51" t="n">
        <f aca="false">P9/3600</f>
        <v>0</v>
      </c>
      <c r="S9" s="53"/>
      <c r="T9" s="51" t="n">
        <v>37735.1808</v>
      </c>
      <c r="U9" s="51" t="n">
        <v>36.8362</v>
      </c>
      <c r="V9" s="51" t="n">
        <v>41.4121</v>
      </c>
      <c r="W9" s="51" t="n">
        <v>42.0913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32.9888</v>
      </c>
      <c r="I10" s="57" t="n">
        <f aca="false">V10</f>
        <v>39.6126</v>
      </c>
      <c r="J10" s="57" t="n">
        <f aca="false">T10</f>
        <v>22132.9888</v>
      </c>
      <c r="K10" s="57" t="n">
        <f aca="false">W10</f>
        <v>40.525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/>
      <c r="Q10" s="58"/>
      <c r="R10" s="58" t="n">
        <f aca="false">P10/3600</f>
        <v>0</v>
      </c>
      <c r="S10" s="56"/>
      <c r="T10" s="58" t="n">
        <v>22132.9888</v>
      </c>
      <c r="U10" s="58" t="n">
        <v>34.0413</v>
      </c>
      <c r="V10" s="58" t="n">
        <v>39.6126</v>
      </c>
      <c r="W10" s="58" t="n">
        <v>40.525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8.1768</v>
      </c>
      <c r="I11" s="50" t="n">
        <f aca="false">V11</f>
        <v>44.5279</v>
      </c>
      <c r="J11" s="50" t="n">
        <f aca="false">T11</f>
        <v>23378.1768</v>
      </c>
      <c r="K11" s="50" t="n">
        <f aca="false">W11</f>
        <v>45.98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/>
      <c r="Q11" s="52"/>
      <c r="R11" s="51" t="n">
        <f aca="false">P11/3600</f>
        <v>0</v>
      </c>
      <c r="S11" s="53"/>
      <c r="T11" s="51" t="n">
        <v>23378.1768</v>
      </c>
      <c r="U11" s="51" t="n">
        <v>42.7823</v>
      </c>
      <c r="V11" s="51" t="n">
        <v>44.5279</v>
      </c>
      <c r="W11" s="51" t="n">
        <v>45.985</v>
      </c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24.4896</v>
      </c>
      <c r="I12" s="50" t="n">
        <f aca="false">V12</f>
        <v>42.7264</v>
      </c>
      <c r="J12" s="50" t="n">
        <f aca="false">T12</f>
        <v>13024.4896</v>
      </c>
      <c r="K12" s="50" t="n">
        <f aca="false">W12</f>
        <v>43.684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/>
      <c r="Q12" s="52"/>
      <c r="R12" s="51" t="n">
        <f aca="false">P12/3600</f>
        <v>0</v>
      </c>
      <c r="S12" s="53"/>
      <c r="T12" s="51" t="n">
        <v>13024.4896</v>
      </c>
      <c r="U12" s="51" t="n">
        <v>41.1315</v>
      </c>
      <c r="V12" s="51" t="n">
        <v>42.7264</v>
      </c>
      <c r="W12" s="51" t="n">
        <v>43.6842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0.8712</v>
      </c>
      <c r="I13" s="50" t="n">
        <f aca="false">V13</f>
        <v>41.0945</v>
      </c>
      <c r="J13" s="50" t="n">
        <f aca="false">T13</f>
        <v>7140.8712</v>
      </c>
      <c r="K13" s="50" t="n">
        <f aca="false">W13</f>
        <v>41.954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/>
      <c r="Q13" s="52"/>
      <c r="R13" s="51" t="n">
        <f aca="false">P13/3600</f>
        <v>0</v>
      </c>
      <c r="S13" s="53"/>
      <c r="T13" s="51" t="n">
        <v>7140.8712</v>
      </c>
      <c r="U13" s="51" t="n">
        <v>39.0422</v>
      </c>
      <c r="V13" s="51" t="n">
        <v>41.0945</v>
      </c>
      <c r="W13" s="51" t="n">
        <v>41.9545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0.2136</v>
      </c>
      <c r="I14" s="57" t="n">
        <f aca="false">V14</f>
        <v>39.5291</v>
      </c>
      <c r="J14" s="57" t="n">
        <f aca="false">T14</f>
        <v>3970.2136</v>
      </c>
      <c r="K14" s="57" t="n">
        <f aca="false">W14</f>
        <v>40.7295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/>
      <c r="Q14" s="58"/>
      <c r="R14" s="58" t="n">
        <f aca="false">P14/3600</f>
        <v>0</v>
      </c>
      <c r="S14" s="56"/>
      <c r="T14" s="58" t="n">
        <v>3970.2136</v>
      </c>
      <c r="U14" s="58" t="n">
        <v>36.7104</v>
      </c>
      <c r="V14" s="58" t="n">
        <v>39.5291</v>
      </c>
      <c r="W14" s="58" t="n">
        <v>40.7295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27.8832</v>
      </c>
      <c r="I15" s="60" t="n">
        <f aca="false">V15</f>
        <v>43.3676</v>
      </c>
      <c r="J15" s="60" t="n">
        <f aca="false">T15</f>
        <v>55727.8832</v>
      </c>
      <c r="K15" s="60" t="n">
        <f aca="false">W15</f>
        <v>44.1408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/>
      <c r="Q15" s="52"/>
      <c r="R15" s="59" t="n">
        <f aca="false">P15/3600</f>
        <v>0</v>
      </c>
      <c r="S15" s="61"/>
      <c r="T15" s="59" t="n">
        <v>55727.8832</v>
      </c>
      <c r="U15" s="59" t="n">
        <v>41.8062</v>
      </c>
      <c r="V15" s="59" t="n">
        <v>43.3676</v>
      </c>
      <c r="W15" s="59" t="n">
        <v>44.1408</v>
      </c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35.188</v>
      </c>
      <c r="I16" s="50" t="n">
        <f aca="false">V16</f>
        <v>40.7926</v>
      </c>
      <c r="J16" s="50" t="n">
        <f aca="false">T16</f>
        <v>30735.188</v>
      </c>
      <c r="K16" s="50" t="n">
        <f aca="false">W16</f>
        <v>41.397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/>
      <c r="Q16" s="52"/>
      <c r="R16" s="51" t="n">
        <f aca="false">P16/3600</f>
        <v>0</v>
      </c>
      <c r="S16" s="53"/>
      <c r="T16" s="51" t="n">
        <v>30735.188</v>
      </c>
      <c r="U16" s="51" t="n">
        <v>38.7031</v>
      </c>
      <c r="V16" s="51" t="n">
        <v>40.7926</v>
      </c>
      <c r="W16" s="51" t="n">
        <v>41.3978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45.8584</v>
      </c>
      <c r="I17" s="50" t="n">
        <f aca="false">V17</f>
        <v>38.6347</v>
      </c>
      <c r="J17" s="50" t="n">
        <f aca="false">T17</f>
        <v>15545.8584</v>
      </c>
      <c r="K17" s="50" t="n">
        <f aca="false">W17</f>
        <v>39.630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/>
      <c r="Q17" s="52"/>
      <c r="R17" s="51" t="n">
        <f aca="false">P17/3600</f>
        <v>0</v>
      </c>
      <c r="S17" s="53"/>
      <c r="T17" s="51" t="n">
        <v>15545.8584</v>
      </c>
      <c r="U17" s="51" t="n">
        <v>35.6015</v>
      </c>
      <c r="V17" s="51" t="n">
        <v>38.6347</v>
      </c>
      <c r="W17" s="51" t="n">
        <v>39.6307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7.884</v>
      </c>
      <c r="I18" s="57" t="n">
        <f aca="false">V18</f>
        <v>36.7722</v>
      </c>
      <c r="J18" s="57" t="n">
        <f aca="false">T18</f>
        <v>7567.884</v>
      </c>
      <c r="K18" s="57" t="n">
        <f aca="false">W18</f>
        <v>38.5604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/>
      <c r="Q18" s="58"/>
      <c r="R18" s="58" t="n">
        <f aca="false">P18/3600</f>
        <v>0</v>
      </c>
      <c r="S18" s="56"/>
      <c r="T18" s="58" t="n">
        <v>7567.884</v>
      </c>
      <c r="U18" s="58" t="n">
        <v>32.8523</v>
      </c>
      <c r="V18" s="58" t="n">
        <v>36.7722</v>
      </c>
      <c r="W18" s="58" t="n">
        <v>38.5604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199.0616</v>
      </c>
      <c r="I19" s="60" t="n">
        <f aca="false">V19</f>
        <v>41.7899</v>
      </c>
      <c r="J19" s="60" t="n">
        <f aca="false">T19</f>
        <v>111199.0616</v>
      </c>
      <c r="K19" s="60" t="n">
        <f aca="false">W19</f>
        <v>44.1102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/>
      <c r="Q19" s="52"/>
      <c r="R19" s="59" t="n">
        <f aca="false">P19/3600</f>
        <v>0</v>
      </c>
      <c r="S19" s="61"/>
      <c r="T19" s="59" t="n">
        <v>111199.0616</v>
      </c>
      <c r="U19" s="59" t="n">
        <v>40.6661</v>
      </c>
      <c r="V19" s="59" t="n">
        <v>41.7899</v>
      </c>
      <c r="W19" s="59" t="n">
        <v>44.1102</v>
      </c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40.0552</v>
      </c>
      <c r="I20" s="50" t="n">
        <f aca="false">V20</f>
        <v>39.4645</v>
      </c>
      <c r="J20" s="50" t="n">
        <f aca="false">T20</f>
        <v>52540.0552</v>
      </c>
      <c r="K20" s="50" t="n">
        <f aca="false">W20</f>
        <v>42.067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/>
      <c r="Q20" s="52"/>
      <c r="R20" s="51" t="n">
        <f aca="false">P20/3600</f>
        <v>0</v>
      </c>
      <c r="S20" s="53"/>
      <c r="T20" s="51" t="n">
        <v>52540.0552</v>
      </c>
      <c r="U20" s="51" t="n">
        <v>38.0063</v>
      </c>
      <c r="V20" s="51" t="n">
        <v>39.4645</v>
      </c>
      <c r="W20" s="51" t="n">
        <v>42.0675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22.4472</v>
      </c>
      <c r="I21" s="50" t="n">
        <f aca="false">V21</f>
        <v>38.2691</v>
      </c>
      <c r="J21" s="50" t="n">
        <f aca="false">T21</f>
        <v>27822.4472</v>
      </c>
      <c r="K21" s="50" t="n">
        <f aca="false">W21</f>
        <v>40.270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/>
      <c r="Q21" s="52"/>
      <c r="R21" s="51" t="n">
        <f aca="false">P21/3600</f>
        <v>0</v>
      </c>
      <c r="S21" s="53"/>
      <c r="T21" s="51" t="n">
        <v>27822.4472</v>
      </c>
      <c r="U21" s="51" t="n">
        <v>35.7119</v>
      </c>
      <c r="V21" s="51" t="n">
        <v>38.2691</v>
      </c>
      <c r="W21" s="51" t="n">
        <v>40.2709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55.8176</v>
      </c>
      <c r="I22" s="57" t="n">
        <f aca="false">V22</f>
        <v>37.0463</v>
      </c>
      <c r="J22" s="57" t="n">
        <f aca="false">T22</f>
        <v>14955.8176</v>
      </c>
      <c r="K22" s="57" t="n">
        <f aca="false">W22</f>
        <v>38.363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/>
      <c r="Q22" s="58"/>
      <c r="R22" s="58" t="n">
        <f aca="false">P22/3600</f>
        <v>0</v>
      </c>
      <c r="S22" s="56"/>
      <c r="T22" s="58" t="n">
        <v>14955.8176</v>
      </c>
      <c r="U22" s="58" t="n">
        <v>33.3657</v>
      </c>
      <c r="V22" s="58" t="n">
        <v>37.0463</v>
      </c>
      <c r="W22" s="58" t="n">
        <v>38.3636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904.652</v>
      </c>
      <c r="I23" s="62" t="n">
        <f aca="false">V23</f>
        <v>44.3844</v>
      </c>
      <c r="J23" s="62" t="n">
        <f aca="false">T23</f>
        <v>74904.652</v>
      </c>
      <c r="K23" s="62" t="n">
        <f aca="false">W23</f>
        <v>45.958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/>
      <c r="Q23" s="52"/>
      <c r="R23" s="59" t="n">
        <f aca="false">P23/3600</f>
        <v>0</v>
      </c>
      <c r="S23" s="61"/>
      <c r="T23" s="59" t="n">
        <v>74904.652</v>
      </c>
      <c r="U23" s="59" t="n">
        <v>41.3926</v>
      </c>
      <c r="V23" s="59" t="n">
        <v>44.3844</v>
      </c>
      <c r="W23" s="59" t="n">
        <v>45.9582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65.6856</v>
      </c>
      <c r="I24" s="63" t="n">
        <f aca="false">V24</f>
        <v>42.927</v>
      </c>
      <c r="J24" s="63" t="n">
        <f aca="false">T24</f>
        <v>31665.6856</v>
      </c>
      <c r="K24" s="63" t="n">
        <f aca="false">W24</f>
        <v>43.831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/>
      <c r="Q24" s="52"/>
      <c r="R24" s="51" t="n">
        <f aca="false">P24/3600</f>
        <v>0</v>
      </c>
      <c r="S24" s="53"/>
      <c r="T24" s="51" t="n">
        <v>31665.6856</v>
      </c>
      <c r="U24" s="51" t="n">
        <v>38.7912</v>
      </c>
      <c r="V24" s="51" t="n">
        <v>42.927</v>
      </c>
      <c r="W24" s="51" t="n">
        <v>43.8318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7.8024</v>
      </c>
      <c r="I25" s="63" t="n">
        <f aca="false">V25</f>
        <v>41.4341</v>
      </c>
      <c r="J25" s="63" t="n">
        <f aca="false">T25</f>
        <v>16187.8024</v>
      </c>
      <c r="K25" s="63" t="n">
        <f aca="false">W25</f>
        <v>41.756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/>
      <c r="Q25" s="52"/>
      <c r="R25" s="51" t="n">
        <f aca="false">P25/3600</f>
        <v>0</v>
      </c>
      <c r="S25" s="53"/>
      <c r="T25" s="51" t="n">
        <v>16187.8024</v>
      </c>
      <c r="U25" s="51" t="n">
        <v>36.9979</v>
      </c>
      <c r="V25" s="51" t="n">
        <v>41.4341</v>
      </c>
      <c r="W25" s="51" t="n">
        <v>41.7563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69.4096</v>
      </c>
      <c r="I26" s="64" t="n">
        <f aca="false">V26</f>
        <v>39.8516</v>
      </c>
      <c r="J26" s="64" t="n">
        <f aca="false">T26</f>
        <v>8969.4096</v>
      </c>
      <c r="K26" s="64" t="n">
        <f aca="false">W26</f>
        <v>39.63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/>
      <c r="Q26" s="58"/>
      <c r="R26" s="58" t="n">
        <f aca="false">P26/3600</f>
        <v>0</v>
      </c>
      <c r="S26" s="56"/>
      <c r="T26" s="58" t="n">
        <v>8969.4096</v>
      </c>
      <c r="U26" s="58" t="n">
        <v>35.0895</v>
      </c>
      <c r="V26" s="58" t="n">
        <v>39.8516</v>
      </c>
      <c r="W26" s="58" t="n">
        <v>39.63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554.8472</v>
      </c>
      <c r="I27" s="62" t="n">
        <f aca="false">V27</f>
        <v>42.7883</v>
      </c>
      <c r="J27" s="62" t="n">
        <f aca="false">T27</f>
        <v>189554.8472</v>
      </c>
      <c r="K27" s="62" t="n">
        <f aca="false">W27</f>
        <v>44.404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/>
      <c r="Q27" s="52"/>
      <c r="R27" s="59" t="n">
        <f aca="false">P27/3600</f>
        <v>0</v>
      </c>
      <c r="S27" s="61"/>
      <c r="T27" s="59" t="n">
        <v>189554.8472</v>
      </c>
      <c r="U27" s="59" t="n">
        <v>42.702</v>
      </c>
      <c r="V27" s="59" t="n">
        <v>42.7883</v>
      </c>
      <c r="W27" s="59" t="n">
        <v>44.4041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822.788</v>
      </c>
      <c r="I28" s="63" t="n">
        <f aca="false">V28</f>
        <v>40.8795</v>
      </c>
      <c r="J28" s="63" t="n">
        <f aca="false">T28</f>
        <v>86822.788</v>
      </c>
      <c r="K28" s="63" t="n">
        <f aca="false">W28</f>
        <v>42.981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/>
      <c r="Q28" s="52"/>
      <c r="R28" s="51" t="n">
        <f aca="false">P28/3600</f>
        <v>0</v>
      </c>
      <c r="S28" s="53"/>
      <c r="T28" s="51" t="n">
        <v>86822.788</v>
      </c>
      <c r="U28" s="51" t="n">
        <v>37.2515</v>
      </c>
      <c r="V28" s="51" t="n">
        <v>40.8795</v>
      </c>
      <c r="W28" s="51" t="n">
        <v>42.9813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402.8248</v>
      </c>
      <c r="I29" s="63" t="n">
        <f aca="false">V29</f>
        <v>39.262</v>
      </c>
      <c r="J29" s="63" t="n">
        <f aca="false">T29</f>
        <v>43402.8248</v>
      </c>
      <c r="K29" s="63" t="n">
        <f aca="false">W29</f>
        <v>41.77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/>
      <c r="Q29" s="52"/>
      <c r="R29" s="51" t="n">
        <f aca="false">P29/3600</f>
        <v>0</v>
      </c>
      <c r="S29" s="53"/>
      <c r="T29" s="51" t="n">
        <v>43402.8248</v>
      </c>
      <c r="U29" s="51" t="n">
        <v>34.5469</v>
      </c>
      <c r="V29" s="51" t="n">
        <v>39.262</v>
      </c>
      <c r="W29" s="51" t="n">
        <v>41.779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417.4816</v>
      </c>
      <c r="I30" s="64" t="n">
        <f aca="false">V30</f>
        <v>37.9644</v>
      </c>
      <c r="J30" s="64" t="n">
        <f aca="false">T30</f>
        <v>23417.4816</v>
      </c>
      <c r="K30" s="64" t="n">
        <f aca="false">W30</f>
        <v>40.7163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/>
      <c r="Q30" s="58"/>
      <c r="R30" s="58" t="n">
        <f aca="false">P30/3600</f>
        <v>0</v>
      </c>
      <c r="S30" s="56"/>
      <c r="T30" s="58" t="n">
        <v>23417.4816</v>
      </c>
      <c r="U30" s="58" t="n">
        <v>32.1861</v>
      </c>
      <c r="V30" s="58" t="n">
        <v>37.9644</v>
      </c>
      <c r="W30" s="58" t="n">
        <v>40.7163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430.44</v>
      </c>
      <c r="I31" s="62" t="n">
        <f aca="false">V31</f>
        <v>43.8263</v>
      </c>
      <c r="J31" s="62" t="n">
        <f aca="false">T31</f>
        <v>22430.44</v>
      </c>
      <c r="K31" s="62" t="n">
        <f aca="false">W31</f>
        <v>44.4259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/>
      <c r="Q31" s="52"/>
      <c r="R31" s="59" t="n">
        <f aca="false">P31/3600</f>
        <v>0</v>
      </c>
      <c r="S31" s="61"/>
      <c r="T31" s="59" t="n">
        <v>22430.44</v>
      </c>
      <c r="U31" s="59" t="n">
        <v>41.903</v>
      </c>
      <c r="V31" s="59" t="n">
        <v>43.8263</v>
      </c>
      <c r="W31" s="59" t="n">
        <v>44.4259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62.868</v>
      </c>
      <c r="I32" s="63" t="n">
        <f aca="false">V32</f>
        <v>41.0497</v>
      </c>
      <c r="J32" s="63" t="n">
        <f aca="false">T32</f>
        <v>12362.868</v>
      </c>
      <c r="K32" s="63" t="n">
        <f aca="false">W32</f>
        <v>41.263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/>
      <c r="Q32" s="52"/>
      <c r="R32" s="51" t="n">
        <f aca="false">P32/3600</f>
        <v>0</v>
      </c>
      <c r="S32" s="53"/>
      <c r="T32" s="51" t="n">
        <v>12362.868</v>
      </c>
      <c r="U32" s="51" t="n">
        <v>38.4928</v>
      </c>
      <c r="V32" s="51" t="n">
        <v>41.0497</v>
      </c>
      <c r="W32" s="51" t="n">
        <v>41.2634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49.9104</v>
      </c>
      <c r="I33" s="63" t="n">
        <f aca="false">V33</f>
        <v>38.5797</v>
      </c>
      <c r="J33" s="63" t="n">
        <f aca="false">T33</f>
        <v>6449.9104</v>
      </c>
      <c r="K33" s="63" t="n">
        <f aca="false">W33</f>
        <v>38.542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/>
      <c r="Q33" s="52"/>
      <c r="R33" s="51" t="n">
        <f aca="false">P33/3600</f>
        <v>0</v>
      </c>
      <c r="S33" s="53"/>
      <c r="T33" s="51" t="n">
        <v>6449.9104</v>
      </c>
      <c r="U33" s="51" t="n">
        <v>35.473</v>
      </c>
      <c r="V33" s="51" t="n">
        <v>38.5797</v>
      </c>
      <c r="W33" s="51" t="n">
        <v>38.5427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57.1576</v>
      </c>
      <c r="I34" s="64" t="n">
        <f aca="false">V34</f>
        <v>36.2979</v>
      </c>
      <c r="J34" s="64" t="n">
        <f aca="false">T34</f>
        <v>3457.1576</v>
      </c>
      <c r="K34" s="64" t="n">
        <f aca="false">W34</f>
        <v>36.0108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/>
      <c r="Q34" s="58"/>
      <c r="R34" s="58" t="n">
        <f aca="false">P34/3600</f>
        <v>0</v>
      </c>
      <c r="S34" s="56"/>
      <c r="T34" s="58" t="n">
        <v>3457.1576</v>
      </c>
      <c r="U34" s="58" t="n">
        <v>32.8624</v>
      </c>
      <c r="V34" s="58" t="n">
        <v>36.2979</v>
      </c>
      <c r="W34" s="58" t="n">
        <v>36.010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51.5904</v>
      </c>
      <c r="I35" s="62" t="n">
        <f aca="false">V35</f>
        <v>44.0353</v>
      </c>
      <c r="J35" s="62" t="n">
        <f aca="false">T35</f>
        <v>25251.5904</v>
      </c>
      <c r="K35" s="62" t="n">
        <f aca="false">W35</f>
        <v>45.384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/>
      <c r="Q35" s="52"/>
      <c r="R35" s="59" t="n">
        <f aca="false">P35/3600</f>
        <v>0</v>
      </c>
      <c r="S35" s="61"/>
      <c r="T35" s="59" t="n">
        <v>25251.5904</v>
      </c>
      <c r="U35" s="59" t="n">
        <v>42.0348</v>
      </c>
      <c r="V35" s="59" t="n">
        <v>44.0353</v>
      </c>
      <c r="W35" s="59" t="n">
        <v>45.3845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25.9288</v>
      </c>
      <c r="I36" s="63" t="n">
        <f aca="false">V36</f>
        <v>41.7379</v>
      </c>
      <c r="J36" s="63" t="n">
        <f aca="false">T36</f>
        <v>15225.9288</v>
      </c>
      <c r="K36" s="63" t="n">
        <f aca="false">W36</f>
        <v>42.898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/>
      <c r="Q36" s="52"/>
      <c r="R36" s="51" t="n">
        <f aca="false">P36/3600</f>
        <v>0</v>
      </c>
      <c r="S36" s="53"/>
      <c r="T36" s="51" t="n">
        <v>15225.9288</v>
      </c>
      <c r="U36" s="51" t="n">
        <v>39.1124</v>
      </c>
      <c r="V36" s="51" t="n">
        <v>41.7379</v>
      </c>
      <c r="W36" s="51" t="n">
        <v>42.8986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7.752</v>
      </c>
      <c r="I37" s="63" t="n">
        <f aca="false">V37</f>
        <v>39.7194</v>
      </c>
      <c r="J37" s="63" t="n">
        <f aca="false">T37</f>
        <v>8787.752</v>
      </c>
      <c r="K37" s="63" t="n">
        <f aca="false">W37</f>
        <v>40.729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/>
      <c r="Q37" s="52"/>
      <c r="R37" s="51" t="n">
        <f aca="false">P37/3600</f>
        <v>0</v>
      </c>
      <c r="S37" s="53"/>
      <c r="T37" s="51" t="n">
        <v>8787.752</v>
      </c>
      <c r="U37" s="51" t="n">
        <v>36.0098</v>
      </c>
      <c r="V37" s="51" t="n">
        <v>39.7194</v>
      </c>
      <c r="W37" s="51" t="n">
        <v>40.7295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0.62</v>
      </c>
      <c r="I38" s="64" t="n">
        <f aca="false">V38</f>
        <v>37.7706</v>
      </c>
      <c r="J38" s="64" t="n">
        <f aca="false">T38</f>
        <v>4950.62</v>
      </c>
      <c r="K38" s="64" t="n">
        <f aca="false">W38</f>
        <v>38.6318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/>
      <c r="Q38" s="58"/>
      <c r="R38" s="58" t="n">
        <f aca="false">P38/3600</f>
        <v>0</v>
      </c>
      <c r="S38" s="56"/>
      <c r="T38" s="58" t="n">
        <v>4950.62</v>
      </c>
      <c r="U38" s="58" t="n">
        <v>32.9961</v>
      </c>
      <c r="V38" s="58" t="n">
        <v>37.7706</v>
      </c>
      <c r="W38" s="58" t="n">
        <v>38.6318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430.3896</v>
      </c>
      <c r="I39" s="62" t="n">
        <f aca="false">V39</f>
        <v>42.4884</v>
      </c>
      <c r="J39" s="62" t="n">
        <f aca="false">T39</f>
        <v>46430.3896</v>
      </c>
      <c r="K39" s="62" t="n">
        <f aca="false">W39</f>
        <v>43.324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/>
      <c r="Q39" s="52"/>
      <c r="R39" s="59" t="n">
        <f aca="false">P39/3600</f>
        <v>0</v>
      </c>
      <c r="S39" s="61"/>
      <c r="T39" s="59" t="n">
        <v>46430.3896</v>
      </c>
      <c r="U39" s="59" t="n">
        <v>41.181</v>
      </c>
      <c r="V39" s="59" t="n">
        <v>42.4884</v>
      </c>
      <c r="W39" s="59" t="n">
        <v>43.3249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024.092</v>
      </c>
      <c r="I40" s="63" t="n">
        <f aca="false">V40</f>
        <v>39.2491</v>
      </c>
      <c r="J40" s="63" t="n">
        <f aca="false">T40</f>
        <v>29024.092</v>
      </c>
      <c r="K40" s="63" t="n">
        <f aca="false">W40</f>
        <v>40.036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/>
      <c r="Q40" s="52"/>
      <c r="R40" s="51" t="n">
        <f aca="false">P40/3600</f>
        <v>0</v>
      </c>
      <c r="S40" s="53"/>
      <c r="T40" s="51" t="n">
        <v>29024.092</v>
      </c>
      <c r="U40" s="51" t="n">
        <v>36.9364</v>
      </c>
      <c r="V40" s="51" t="n">
        <v>39.2491</v>
      </c>
      <c r="W40" s="51" t="n">
        <v>40.0365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45.4224</v>
      </c>
      <c r="I41" s="63" t="n">
        <f aca="false">V41</f>
        <v>36.8487</v>
      </c>
      <c r="J41" s="63" t="n">
        <f aca="false">T41</f>
        <v>17045.4224</v>
      </c>
      <c r="K41" s="63" t="n">
        <f aca="false">W41</f>
        <v>37.5662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/>
      <c r="Q41" s="52"/>
      <c r="R41" s="51" t="n">
        <f aca="false">P41/3600</f>
        <v>0</v>
      </c>
      <c r="S41" s="53"/>
      <c r="T41" s="51" t="n">
        <v>17045.4224</v>
      </c>
      <c r="U41" s="51" t="n">
        <v>33.0615</v>
      </c>
      <c r="V41" s="51" t="n">
        <v>36.8487</v>
      </c>
      <c r="W41" s="51" t="n">
        <v>37.566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97.6384</v>
      </c>
      <c r="I42" s="64" t="n">
        <f aca="false">V42</f>
        <v>34.8003</v>
      </c>
      <c r="J42" s="64" t="n">
        <f aca="false">T42</f>
        <v>9097.6384</v>
      </c>
      <c r="K42" s="64" t="n">
        <f aca="false">W42</f>
        <v>35.4702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/>
      <c r="Q42" s="58"/>
      <c r="R42" s="58" t="n">
        <f aca="false">P42/3600</f>
        <v>0</v>
      </c>
      <c r="S42" s="56"/>
      <c r="T42" s="58" t="n">
        <v>9097.6384</v>
      </c>
      <c r="U42" s="58" t="n">
        <v>29.4163</v>
      </c>
      <c r="V42" s="58" t="n">
        <v>34.8003</v>
      </c>
      <c r="W42" s="58" t="n">
        <v>35.4702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96.6192</v>
      </c>
      <c r="I43" s="62" t="n">
        <f aca="false">V43</f>
        <v>43.6794</v>
      </c>
      <c r="J43" s="62" t="n">
        <f aca="false">T43</f>
        <v>15696.6192</v>
      </c>
      <c r="K43" s="62" t="n">
        <f aca="false">W43</f>
        <v>44.42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/>
      <c r="Q43" s="52"/>
      <c r="R43" s="59" t="n">
        <f aca="false">P43/3600</f>
        <v>0</v>
      </c>
      <c r="S43" s="61"/>
      <c r="T43" s="59" t="n">
        <v>15696.6192</v>
      </c>
      <c r="U43" s="59" t="n">
        <v>42.458</v>
      </c>
      <c r="V43" s="59" t="n">
        <v>43.6794</v>
      </c>
      <c r="W43" s="59" t="n">
        <v>44.4266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0.924</v>
      </c>
      <c r="I44" s="63" t="n">
        <f aca="false">V44</f>
        <v>40.3958</v>
      </c>
      <c r="J44" s="63" t="n">
        <f aca="false">T44</f>
        <v>9540.924</v>
      </c>
      <c r="K44" s="63" t="n">
        <f aca="false">W44</f>
        <v>41.7284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/>
      <c r="Q44" s="52"/>
      <c r="R44" s="51" t="n">
        <f aca="false">P44/3600</f>
        <v>0</v>
      </c>
      <c r="S44" s="53"/>
      <c r="T44" s="51" t="n">
        <v>9540.924</v>
      </c>
      <c r="U44" s="51" t="n">
        <v>39.0869</v>
      </c>
      <c r="V44" s="51" t="n">
        <v>40.3958</v>
      </c>
      <c r="W44" s="51" t="n">
        <v>41.7284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4.7752</v>
      </c>
      <c r="I45" s="63" t="n">
        <f aca="false">V45</f>
        <v>37.788</v>
      </c>
      <c r="J45" s="63" t="n">
        <f aca="false">T45</f>
        <v>5354.7752</v>
      </c>
      <c r="K45" s="63" t="n">
        <f aca="false">W45</f>
        <v>39.658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/>
      <c r="Q45" s="52"/>
      <c r="R45" s="51" t="n">
        <f aca="false">P45/3600</f>
        <v>0</v>
      </c>
      <c r="S45" s="53"/>
      <c r="T45" s="51" t="n">
        <v>5354.7752</v>
      </c>
      <c r="U45" s="51" t="n">
        <v>35.6023</v>
      </c>
      <c r="V45" s="51" t="n">
        <v>37.788</v>
      </c>
      <c r="W45" s="51" t="n">
        <v>39.6582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2.4824</v>
      </c>
      <c r="I46" s="64" t="n">
        <f aca="false">V46</f>
        <v>35.7777</v>
      </c>
      <c r="J46" s="64" t="n">
        <f aca="false">T46</f>
        <v>2682.4824</v>
      </c>
      <c r="K46" s="64" t="n">
        <f aca="false">W46</f>
        <v>37.587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/>
      <c r="Q46" s="58"/>
      <c r="R46" s="58" t="n">
        <f aca="false">P46/3600</f>
        <v>0</v>
      </c>
      <c r="S46" s="56"/>
      <c r="T46" s="58" t="n">
        <v>2682.4824</v>
      </c>
      <c r="U46" s="58" t="n">
        <v>32.2404</v>
      </c>
      <c r="V46" s="58" t="n">
        <v>35.7777</v>
      </c>
      <c r="W46" s="58" t="n">
        <v>37.587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3.4832</v>
      </c>
      <c r="I47" s="62" t="n">
        <f aca="false">V47</f>
        <v>45.0357</v>
      </c>
      <c r="J47" s="62" t="n">
        <f aca="false">T47</f>
        <v>5723.4832</v>
      </c>
      <c r="K47" s="62" t="n">
        <f aca="false">W47</f>
        <v>44.8003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/>
      <c r="Q47" s="52"/>
      <c r="R47" s="59" t="n">
        <f aca="false">P47/3600</f>
        <v>0</v>
      </c>
      <c r="S47" s="61"/>
      <c r="T47" s="59" t="n">
        <v>5723.4832</v>
      </c>
      <c r="U47" s="59" t="n">
        <v>43.1132</v>
      </c>
      <c r="V47" s="59" t="n">
        <v>45.0357</v>
      </c>
      <c r="W47" s="59" t="n">
        <v>44.8003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8.316</v>
      </c>
      <c r="I48" s="63" t="n">
        <f aca="false">V48</f>
        <v>42.0132</v>
      </c>
      <c r="J48" s="63" t="n">
        <f aca="false">T48</f>
        <v>3448.316</v>
      </c>
      <c r="K48" s="63" t="n">
        <f aca="false">W48</f>
        <v>41.512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/>
      <c r="Q48" s="52"/>
      <c r="R48" s="51" t="n">
        <f aca="false">P48/3600</f>
        <v>0</v>
      </c>
      <c r="S48" s="53"/>
      <c r="T48" s="51" t="n">
        <v>3448.316</v>
      </c>
      <c r="U48" s="51" t="n">
        <v>39.4861</v>
      </c>
      <c r="V48" s="51" t="n">
        <v>42.0132</v>
      </c>
      <c r="W48" s="51" t="n">
        <v>41.5121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8504</v>
      </c>
      <c r="I49" s="63" t="n">
        <f aca="false">V49</f>
        <v>39.479</v>
      </c>
      <c r="J49" s="63" t="n">
        <f aca="false">T49</f>
        <v>1940.8504</v>
      </c>
      <c r="K49" s="63" t="n">
        <f aca="false">W49</f>
        <v>38.81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/>
      <c r="Q49" s="52"/>
      <c r="R49" s="51" t="n">
        <f aca="false">P49/3600</f>
        <v>0</v>
      </c>
      <c r="S49" s="53"/>
      <c r="T49" s="51" t="n">
        <v>1940.8504</v>
      </c>
      <c r="U49" s="51" t="n">
        <v>36.0078</v>
      </c>
      <c r="V49" s="51" t="n">
        <v>39.479</v>
      </c>
      <c r="W49" s="51" t="n">
        <v>38.815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5.6416</v>
      </c>
      <c r="I50" s="64" t="n">
        <f aca="false">V50</f>
        <v>37.1988</v>
      </c>
      <c r="J50" s="64" t="n">
        <f aca="false">T50</f>
        <v>1055.6416</v>
      </c>
      <c r="K50" s="64" t="n">
        <f aca="false">W50</f>
        <v>36.250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/>
      <c r="Q50" s="58"/>
      <c r="R50" s="58" t="n">
        <f aca="false">P50/3600</f>
        <v>0</v>
      </c>
      <c r="S50" s="56"/>
      <c r="T50" s="58" t="n">
        <v>1055.6416</v>
      </c>
      <c r="U50" s="58" t="n">
        <v>32.8893</v>
      </c>
      <c r="V50" s="58" t="n">
        <v>37.1988</v>
      </c>
      <c r="W50" s="58" t="n">
        <v>36.250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51.8824</v>
      </c>
      <c r="I51" s="60" t="n">
        <f aca="false">V51</f>
        <v>43.2911</v>
      </c>
      <c r="J51" s="60" t="n">
        <f aca="false">T51</f>
        <v>13851.8824</v>
      </c>
      <c r="K51" s="60" t="n">
        <f aca="false">W51</f>
        <v>44.1891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/>
      <c r="Q51" s="52"/>
      <c r="R51" s="59" t="n">
        <f aca="false">P51/3600</f>
        <v>0</v>
      </c>
      <c r="S51" s="61"/>
      <c r="T51" s="59" t="n">
        <v>13851.8824</v>
      </c>
      <c r="U51" s="59" t="n">
        <v>41.2498</v>
      </c>
      <c r="V51" s="59" t="n">
        <v>43.2911</v>
      </c>
      <c r="W51" s="59" t="n">
        <v>44.1891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63.86</v>
      </c>
      <c r="I52" s="50" t="n">
        <f aca="false">V52</f>
        <v>40.7222</v>
      </c>
      <c r="J52" s="50" t="n">
        <f aca="false">T52</f>
        <v>8863.86</v>
      </c>
      <c r="K52" s="50" t="n">
        <f aca="false">W52</f>
        <v>41.733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/>
      <c r="Q52" s="52"/>
      <c r="R52" s="51" t="n">
        <f aca="false">P52/3600</f>
        <v>0</v>
      </c>
      <c r="S52" s="53"/>
      <c r="T52" s="51" t="n">
        <v>8863.86</v>
      </c>
      <c r="U52" s="51" t="n">
        <v>36.8215</v>
      </c>
      <c r="V52" s="51" t="n">
        <v>40.7222</v>
      </c>
      <c r="W52" s="51" t="n">
        <v>41.7332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59.8728</v>
      </c>
      <c r="I53" s="50" t="n">
        <f aca="false">V53</f>
        <v>39.0728</v>
      </c>
      <c r="J53" s="50" t="n">
        <f aca="false">T53</f>
        <v>5459.8728</v>
      </c>
      <c r="K53" s="50" t="n">
        <f aca="false">W53</f>
        <v>39.952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/>
      <c r="Q53" s="52"/>
      <c r="R53" s="51" t="n">
        <f aca="false">P53/3600</f>
        <v>0</v>
      </c>
      <c r="S53" s="53"/>
      <c r="T53" s="51" t="n">
        <v>5459.8728</v>
      </c>
      <c r="U53" s="51" t="n">
        <v>32.999</v>
      </c>
      <c r="V53" s="51" t="n">
        <v>39.0728</v>
      </c>
      <c r="W53" s="51" t="n">
        <v>39.9521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48.2416</v>
      </c>
      <c r="I54" s="57" t="n">
        <f aca="false">V54</f>
        <v>37.902</v>
      </c>
      <c r="J54" s="57" t="n">
        <f aca="false">T54</f>
        <v>3248.2416</v>
      </c>
      <c r="K54" s="57" t="n">
        <f aca="false">W54</f>
        <v>38.2496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/>
      <c r="Q54" s="58"/>
      <c r="R54" s="58" t="n">
        <f aca="false">P54/3600</f>
        <v>0</v>
      </c>
      <c r="S54" s="56"/>
      <c r="T54" s="58" t="n">
        <v>3248.2416</v>
      </c>
      <c r="U54" s="58" t="n">
        <v>29.5274</v>
      </c>
      <c r="V54" s="58" t="n">
        <v>37.902</v>
      </c>
      <c r="W54" s="58" t="n">
        <v>38.2496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85.1616</v>
      </c>
      <c r="I55" s="62" t="n">
        <f aca="false">V55</f>
        <v>42.1879</v>
      </c>
      <c r="J55" s="62" t="n">
        <f aca="false">T55</f>
        <v>12185.1616</v>
      </c>
      <c r="K55" s="62" t="n">
        <f aca="false">W55</f>
        <v>42.877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/>
      <c r="Q55" s="52"/>
      <c r="R55" s="59" t="n">
        <f aca="false">P55/3600</f>
        <v>0</v>
      </c>
      <c r="S55" s="61"/>
      <c r="T55" s="59" t="n">
        <v>12185.1616</v>
      </c>
      <c r="U55" s="59" t="n">
        <v>41.1485</v>
      </c>
      <c r="V55" s="59" t="n">
        <v>42.1879</v>
      </c>
      <c r="W55" s="59" t="n">
        <v>42.8771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8.564</v>
      </c>
      <c r="I56" s="63" t="n">
        <f aca="false">V56</f>
        <v>39.0299</v>
      </c>
      <c r="J56" s="63" t="n">
        <f aca="false">T56</f>
        <v>7588.564</v>
      </c>
      <c r="K56" s="63" t="n">
        <f aca="false">W56</f>
        <v>39.54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/>
      <c r="Q56" s="52"/>
      <c r="R56" s="51" t="n">
        <f aca="false">P56/3600</f>
        <v>0</v>
      </c>
      <c r="S56" s="53"/>
      <c r="T56" s="51" t="n">
        <v>7588.564</v>
      </c>
      <c r="U56" s="51" t="n">
        <v>36.785</v>
      </c>
      <c r="V56" s="51" t="n">
        <v>39.0299</v>
      </c>
      <c r="W56" s="51" t="n">
        <v>39.545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1.9944</v>
      </c>
      <c r="I57" s="63" t="n">
        <f aca="false">V57</f>
        <v>36.5676</v>
      </c>
      <c r="J57" s="63" t="n">
        <f aca="false">T57</f>
        <v>4251.9944</v>
      </c>
      <c r="K57" s="63" t="n">
        <f aca="false">W57</f>
        <v>37.023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/>
      <c r="Q57" s="52"/>
      <c r="R57" s="51" t="n">
        <f aca="false">P57/3600</f>
        <v>0</v>
      </c>
      <c r="S57" s="53"/>
      <c r="T57" s="51" t="n">
        <v>4251.9944</v>
      </c>
      <c r="U57" s="51" t="n">
        <v>32.7398</v>
      </c>
      <c r="V57" s="51" t="n">
        <v>36.5676</v>
      </c>
      <c r="W57" s="51" t="n">
        <v>37.0231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7.6448</v>
      </c>
      <c r="I58" s="64" t="n">
        <f aca="false">V58</f>
        <v>34.3853</v>
      </c>
      <c r="J58" s="64" t="n">
        <f aca="false">T58</f>
        <v>2157.6448</v>
      </c>
      <c r="K58" s="64" t="n">
        <f aca="false">W58</f>
        <v>34.8569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/>
      <c r="Q58" s="58"/>
      <c r="R58" s="58" t="n">
        <f aca="false">P58/3600</f>
        <v>0</v>
      </c>
      <c r="S58" s="56"/>
      <c r="T58" s="58" t="n">
        <v>2157.6448</v>
      </c>
      <c r="U58" s="58" t="n">
        <v>29.2628</v>
      </c>
      <c r="V58" s="58" t="n">
        <v>34.3853</v>
      </c>
      <c r="W58" s="58" t="n">
        <v>34.8569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6.5856</v>
      </c>
      <c r="I59" s="60" t="n">
        <f aca="false">V59</f>
        <v>43.2469</v>
      </c>
      <c r="J59" s="60" t="n">
        <f aca="false">T59</f>
        <v>4746.5856</v>
      </c>
      <c r="K59" s="60" t="n">
        <f aca="false">W59</f>
        <v>43.9956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/>
      <c r="Q59" s="52"/>
      <c r="R59" s="59" t="n">
        <f aca="false">P59/3600</f>
        <v>0</v>
      </c>
      <c r="S59" s="61"/>
      <c r="T59" s="59" t="n">
        <v>4746.5856</v>
      </c>
      <c r="U59" s="59" t="n">
        <v>42.7065</v>
      </c>
      <c r="V59" s="59" t="n">
        <v>43.2469</v>
      </c>
      <c r="W59" s="59" t="n">
        <v>43.9956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2.6536</v>
      </c>
      <c r="I60" s="50" t="n">
        <f aca="false">V60</f>
        <v>39.8587</v>
      </c>
      <c r="J60" s="50" t="n">
        <f aca="false">T60</f>
        <v>2892.6536</v>
      </c>
      <c r="K60" s="50" t="n">
        <f aca="false">W60</f>
        <v>41.071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/>
      <c r="Q60" s="52"/>
      <c r="R60" s="51" t="n">
        <f aca="false">P60/3600</f>
        <v>0</v>
      </c>
      <c r="S60" s="53"/>
      <c r="T60" s="51" t="n">
        <v>2892.6536</v>
      </c>
      <c r="U60" s="51" t="n">
        <v>38.6364</v>
      </c>
      <c r="V60" s="51" t="n">
        <v>39.8587</v>
      </c>
      <c r="W60" s="51" t="n">
        <v>41.0711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1584</v>
      </c>
      <c r="I61" s="50" t="n">
        <f aca="false">V61</f>
        <v>37.3741</v>
      </c>
      <c r="J61" s="50" t="n">
        <f aca="false">T61</f>
        <v>1565.1584</v>
      </c>
      <c r="K61" s="50" t="n">
        <f aca="false">W61</f>
        <v>38.617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/>
      <c r="Q61" s="52"/>
      <c r="R61" s="51" t="n">
        <f aca="false">P61/3600</f>
        <v>0</v>
      </c>
      <c r="S61" s="53"/>
      <c r="T61" s="51" t="n">
        <v>1565.1584</v>
      </c>
      <c r="U61" s="51" t="n">
        <v>34.6667</v>
      </c>
      <c r="V61" s="51" t="n">
        <v>37.3741</v>
      </c>
      <c r="W61" s="51" t="n">
        <v>38.6172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56</v>
      </c>
      <c r="I62" s="65" t="n">
        <f aca="false">V62</f>
        <v>35.0412</v>
      </c>
      <c r="J62" s="65" t="n">
        <f aca="false">T62</f>
        <v>774.56</v>
      </c>
      <c r="K62" s="65" t="n">
        <f aca="false">W62</f>
        <v>36.20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/>
      <c r="Q62" s="58"/>
      <c r="R62" s="58" t="n">
        <f aca="false">P62/3600</f>
        <v>0</v>
      </c>
      <c r="S62" s="56"/>
      <c r="T62" s="58" t="n">
        <v>774.56</v>
      </c>
      <c r="U62" s="58" t="n">
        <v>31.3923</v>
      </c>
      <c r="V62" s="58" t="n">
        <v>35.0412</v>
      </c>
      <c r="W62" s="58" t="n">
        <v>36.203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15.308</v>
      </c>
      <c r="I63" s="62" t="n">
        <f aca="false">V63</f>
        <v>47.3212</v>
      </c>
      <c r="J63" s="62" t="n">
        <f aca="false">T63</f>
        <v>22915.308</v>
      </c>
      <c r="K63" s="62" t="n">
        <f aca="false">W63</f>
        <v>48.2258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/>
      <c r="Q63" s="52"/>
      <c r="R63" s="59" t="n">
        <f aca="false">P63/3600</f>
        <v>0</v>
      </c>
      <c r="S63" s="61"/>
      <c r="T63" s="59" t="n">
        <v>22915.308</v>
      </c>
      <c r="U63" s="59" t="n">
        <v>44.7909</v>
      </c>
      <c r="V63" s="59" t="n">
        <v>47.3212</v>
      </c>
      <c r="W63" s="59" t="n">
        <v>48.2258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75.2768</v>
      </c>
      <c r="I64" s="63" t="n">
        <f aca="false">V64</f>
        <v>45.8126</v>
      </c>
      <c r="J64" s="63" t="n">
        <f aca="false">T64</f>
        <v>13675.2768</v>
      </c>
      <c r="K64" s="63" t="n">
        <f aca="false">W64</f>
        <v>46.480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/>
      <c r="Q64" s="52"/>
      <c r="R64" s="51" t="n">
        <f aca="false">P64/3600</f>
        <v>0</v>
      </c>
      <c r="S64" s="53"/>
      <c r="T64" s="51" t="n">
        <v>13675.2768</v>
      </c>
      <c r="U64" s="51" t="n">
        <v>42.4007</v>
      </c>
      <c r="V64" s="51" t="n">
        <v>45.8126</v>
      </c>
      <c r="W64" s="51" t="n">
        <v>46.4809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61.92</v>
      </c>
      <c r="I65" s="63" t="n">
        <f aca="false">V65</f>
        <v>44.2786</v>
      </c>
      <c r="J65" s="63" t="n">
        <f aca="false">T65</f>
        <v>8061.92</v>
      </c>
      <c r="K65" s="63" t="n">
        <f aca="false">W65</f>
        <v>44.762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/>
      <c r="Q65" s="52"/>
      <c r="R65" s="51" t="n">
        <f aca="false">P65/3600</f>
        <v>0</v>
      </c>
      <c r="S65" s="53"/>
      <c r="T65" s="51" t="n">
        <v>8061.92</v>
      </c>
      <c r="U65" s="51" t="n">
        <v>39.6892</v>
      </c>
      <c r="V65" s="51" t="n">
        <v>44.2786</v>
      </c>
      <c r="W65" s="51" t="n">
        <v>44.7626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4.8552</v>
      </c>
      <c r="I66" s="64" t="n">
        <f aca="false">V66</f>
        <v>42.7574</v>
      </c>
      <c r="J66" s="64" t="n">
        <f aca="false">T66</f>
        <v>4854.8552</v>
      </c>
      <c r="K66" s="64" t="n">
        <f aca="false">W66</f>
        <v>42.9392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/>
      <c r="Q66" s="58"/>
      <c r="R66" s="58" t="n">
        <f aca="false">P66/3600</f>
        <v>0</v>
      </c>
      <c r="S66" s="56"/>
      <c r="T66" s="58" t="n">
        <v>4854.8552</v>
      </c>
      <c r="U66" s="58" t="n">
        <v>36.8627</v>
      </c>
      <c r="V66" s="58" t="n">
        <v>42.7574</v>
      </c>
      <c r="W66" s="58" t="n">
        <v>42.9392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70.0472</v>
      </c>
      <c r="I67" s="60" t="n">
        <f aca="false">V67</f>
        <v>48.4683</v>
      </c>
      <c r="J67" s="60" t="n">
        <f aca="false">T67</f>
        <v>23470.0472</v>
      </c>
      <c r="K67" s="60" t="n">
        <f aca="false">W67</f>
        <v>48.289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/>
      <c r="Q67" s="52"/>
      <c r="R67" s="59" t="n">
        <f aca="false">P67/3600</f>
        <v>0</v>
      </c>
      <c r="S67" s="61"/>
      <c r="T67" s="59" t="n">
        <v>23470.0472</v>
      </c>
      <c r="U67" s="59" t="n">
        <v>44.734</v>
      </c>
      <c r="V67" s="59" t="n">
        <v>48.4683</v>
      </c>
      <c r="W67" s="59" t="n">
        <v>48.2891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45.6264</v>
      </c>
      <c r="I68" s="50" t="n">
        <f aca="false">V68</f>
        <v>46.9625</v>
      </c>
      <c r="J68" s="50" t="n">
        <f aca="false">T68</f>
        <v>14445.6264</v>
      </c>
      <c r="K68" s="50" t="n">
        <f aca="false">W68</f>
        <v>46.158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/>
      <c r="Q68" s="52"/>
      <c r="R68" s="51" t="n">
        <f aca="false">P68/3600</f>
        <v>0</v>
      </c>
      <c r="S68" s="53"/>
      <c r="T68" s="51" t="n">
        <v>14445.6264</v>
      </c>
      <c r="U68" s="51" t="n">
        <v>42.3441</v>
      </c>
      <c r="V68" s="51" t="n">
        <v>46.9625</v>
      </c>
      <c r="W68" s="51" t="n">
        <v>46.1588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35.0784</v>
      </c>
      <c r="I69" s="50" t="n">
        <f aca="false">V69</f>
        <v>45.6985</v>
      </c>
      <c r="J69" s="50" t="n">
        <f aca="false">T69</f>
        <v>8735.0784</v>
      </c>
      <c r="K69" s="50" t="n">
        <f aca="false">W69</f>
        <v>43.994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/>
      <c r="Q69" s="52"/>
      <c r="R69" s="51" t="n">
        <f aca="false">P69/3600</f>
        <v>0</v>
      </c>
      <c r="S69" s="53"/>
      <c r="T69" s="51" t="n">
        <v>8735.0784</v>
      </c>
      <c r="U69" s="51" t="n">
        <v>39.5005</v>
      </c>
      <c r="V69" s="51" t="n">
        <v>45.6985</v>
      </c>
      <c r="W69" s="51" t="n">
        <v>43.994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53.6456</v>
      </c>
      <c r="I70" s="57" t="n">
        <f aca="false">V70</f>
        <v>44.3446</v>
      </c>
      <c r="J70" s="57" t="n">
        <f aca="false">T70</f>
        <v>5253.6456</v>
      </c>
      <c r="K70" s="57" t="n">
        <f aca="false">W70</f>
        <v>42.132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/>
      <c r="Q70" s="58"/>
      <c r="R70" s="58" t="n">
        <f aca="false">P70/3600</f>
        <v>0</v>
      </c>
      <c r="S70" s="56"/>
      <c r="T70" s="58" t="n">
        <v>5253.6456</v>
      </c>
      <c r="U70" s="58" t="n">
        <v>36.4761</v>
      </c>
      <c r="V70" s="58" t="n">
        <v>44.3446</v>
      </c>
      <c r="W70" s="58" t="n">
        <v>42.132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57.8856</v>
      </c>
      <c r="I71" s="60" t="n">
        <f aca="false">V71</f>
        <v>48.5261</v>
      </c>
      <c r="J71" s="60" t="n">
        <f aca="false">T71</f>
        <v>25057.8856</v>
      </c>
      <c r="K71" s="60" t="n">
        <f aca="false">W71</f>
        <v>48.7028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/>
      <c r="Q71" s="52"/>
      <c r="R71" s="59" t="n">
        <f aca="false">P71/3600</f>
        <v>0</v>
      </c>
      <c r="S71" s="61"/>
      <c r="T71" s="59" t="n">
        <v>25057.8856</v>
      </c>
      <c r="U71" s="59" t="n">
        <v>44.7461</v>
      </c>
      <c r="V71" s="59" t="n">
        <v>48.5261</v>
      </c>
      <c r="W71" s="59" t="n">
        <v>48.7028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89.2608</v>
      </c>
      <c r="I72" s="50" t="n">
        <f aca="false">V72</f>
        <v>46.7727</v>
      </c>
      <c r="J72" s="50" t="n">
        <f aca="false">T72</f>
        <v>14689.2608</v>
      </c>
      <c r="K72" s="50" t="n">
        <f aca="false">W72</f>
        <v>46.913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/>
      <c r="Q72" s="52"/>
      <c r="R72" s="51" t="n">
        <f aca="false">P72/3600</f>
        <v>0</v>
      </c>
      <c r="S72" s="53"/>
      <c r="T72" s="51" t="n">
        <v>14689.2608</v>
      </c>
      <c r="U72" s="51" t="n">
        <v>42.023</v>
      </c>
      <c r="V72" s="51" t="n">
        <v>46.7727</v>
      </c>
      <c r="W72" s="51" t="n">
        <v>46.9136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85.7688</v>
      </c>
      <c r="I73" s="50" t="n">
        <f aca="false">V73</f>
        <v>45.0723</v>
      </c>
      <c r="J73" s="50" t="n">
        <f aca="false">T73</f>
        <v>8285.7688</v>
      </c>
      <c r="K73" s="50" t="n">
        <f aca="false">W73</f>
        <v>45.01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/>
      <c r="Q73" s="52"/>
      <c r="R73" s="51" t="n">
        <f aca="false">P73/3600</f>
        <v>0</v>
      </c>
      <c r="S73" s="53"/>
      <c r="T73" s="51" t="n">
        <v>8285.7688</v>
      </c>
      <c r="U73" s="51" t="n">
        <v>39.166</v>
      </c>
      <c r="V73" s="51" t="n">
        <v>45.0723</v>
      </c>
      <c r="W73" s="51" t="n">
        <v>45.0102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9.1872</v>
      </c>
      <c r="I74" s="65" t="n">
        <f aca="false">V74</f>
        <v>43.3451</v>
      </c>
      <c r="J74" s="65" t="n">
        <f aca="false">T74</f>
        <v>4709.1872</v>
      </c>
      <c r="K74" s="65" t="n">
        <f aca="false">W74</f>
        <v>42.9592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/>
      <c r="Q74" s="58"/>
      <c r="R74" s="58" t="n">
        <f aca="false">P74/3600</f>
        <v>0</v>
      </c>
      <c r="S74" s="56"/>
      <c r="T74" s="58" t="n">
        <v>4709.1872</v>
      </c>
      <c r="U74" s="58" t="n">
        <v>36.4281</v>
      </c>
      <c r="V74" s="58" t="n">
        <v>43.3451</v>
      </c>
      <c r="W74" s="58" t="n">
        <v>42.9592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365.6848</v>
      </c>
      <c r="I3" s="50" t="n">
        <f aca="false">V3</f>
        <v>42.8343</v>
      </c>
      <c r="J3" s="50" t="n">
        <f aca="false">T3</f>
        <v>116365.6848</v>
      </c>
      <c r="K3" s="50" t="n">
        <f aca="false">W3</f>
        <v>44.6866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/>
      <c r="Q3" s="52"/>
      <c r="R3" s="51" t="n">
        <f aca="false">P3/3600</f>
        <v>0</v>
      </c>
      <c r="S3" s="53"/>
      <c r="T3" s="59" t="n">
        <v>116365.6848</v>
      </c>
      <c r="U3" s="59" t="n">
        <v>43.0259</v>
      </c>
      <c r="V3" s="59" t="n">
        <v>42.8343</v>
      </c>
      <c r="W3" s="59" t="n">
        <v>44.6866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93.5088</v>
      </c>
      <c r="I4" s="50" t="n">
        <f aca="false">V4</f>
        <v>40.2074</v>
      </c>
      <c r="J4" s="50" t="n">
        <f aca="false">T4</f>
        <v>65593.5088</v>
      </c>
      <c r="K4" s="50" t="n">
        <f aca="false">W4</f>
        <v>42.267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/>
      <c r="Q4" s="52"/>
      <c r="R4" s="51" t="n">
        <f aca="false">P4/3600</f>
        <v>0</v>
      </c>
      <c r="S4" s="53"/>
      <c r="T4" s="51" t="n">
        <v>65593.5088</v>
      </c>
      <c r="U4" s="51" t="n">
        <v>39.7424</v>
      </c>
      <c r="V4" s="51" t="n">
        <v>40.2074</v>
      </c>
      <c r="W4" s="51" t="n">
        <v>42.2671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50.816</v>
      </c>
      <c r="I5" s="50" t="n">
        <f aca="false">V5</f>
        <v>38.1861</v>
      </c>
      <c r="J5" s="50" t="n">
        <f aca="false">T5</f>
        <v>36250.816</v>
      </c>
      <c r="K5" s="50" t="n">
        <f aca="false">W5</f>
        <v>40.390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/>
      <c r="Q5" s="52"/>
      <c r="R5" s="51" t="n">
        <f aca="false">P5/3600</f>
        <v>0</v>
      </c>
      <c r="S5" s="53"/>
      <c r="T5" s="51" t="n">
        <v>36250.816</v>
      </c>
      <c r="U5" s="51" t="n">
        <v>36.6541</v>
      </c>
      <c r="V5" s="51" t="n">
        <v>38.1861</v>
      </c>
      <c r="W5" s="51" t="n">
        <v>40.3904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185.72</v>
      </c>
      <c r="I6" s="57" t="n">
        <f aca="false">V6</f>
        <v>36.4167</v>
      </c>
      <c r="J6" s="57" t="n">
        <f aca="false">T6</f>
        <v>20185.72</v>
      </c>
      <c r="K6" s="57" t="n">
        <f aca="false">W6</f>
        <v>38.7917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/>
      <c r="Q6" s="58"/>
      <c r="R6" s="58" t="n">
        <f aca="false">P6/3600</f>
        <v>0</v>
      </c>
      <c r="S6" s="56"/>
      <c r="T6" s="58" t="n">
        <v>20185.72</v>
      </c>
      <c r="U6" s="58" t="n">
        <v>33.7813</v>
      </c>
      <c r="V6" s="58" t="n">
        <v>36.4167</v>
      </c>
      <c r="W6" s="58" t="n">
        <v>38.7917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727.7744</v>
      </c>
      <c r="I7" s="50" t="n">
        <f aca="false">V7</f>
        <v>45.5283</v>
      </c>
      <c r="J7" s="50" t="n">
        <f aca="false">T7</f>
        <v>117727.7744</v>
      </c>
      <c r="K7" s="50" t="n">
        <f aca="false">W7</f>
        <v>45.296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/>
      <c r="Q7" s="52"/>
      <c r="R7" s="51" t="n">
        <f aca="false">P7/3600</f>
        <v>0</v>
      </c>
      <c r="S7" s="53"/>
      <c r="T7" s="51" t="n">
        <v>117727.7744</v>
      </c>
      <c r="U7" s="51" t="n">
        <v>42.8161</v>
      </c>
      <c r="V7" s="51" t="n">
        <v>45.5283</v>
      </c>
      <c r="W7" s="51" t="n">
        <v>45.296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245.2416</v>
      </c>
      <c r="I8" s="50" t="n">
        <f aca="false">V8</f>
        <v>43.2605</v>
      </c>
      <c r="J8" s="50" t="n">
        <f aca="false">T8</f>
        <v>69245.2416</v>
      </c>
      <c r="K8" s="50" t="n">
        <f aca="false">W8</f>
        <v>43.5534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/>
      <c r="Q8" s="52"/>
      <c r="R8" s="51" t="n">
        <f aca="false">P8/3600</f>
        <v>0</v>
      </c>
      <c r="S8" s="53"/>
      <c r="T8" s="51" t="n">
        <v>69245.2416</v>
      </c>
      <c r="U8" s="51" t="n">
        <v>39.382</v>
      </c>
      <c r="V8" s="51" t="n">
        <v>43.2605</v>
      </c>
      <c r="W8" s="51" t="n">
        <v>43.5534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66.712</v>
      </c>
      <c r="I9" s="50" t="n">
        <f aca="false">V9</f>
        <v>41.2279</v>
      </c>
      <c r="J9" s="50" t="n">
        <f aca="false">T9</f>
        <v>39466.712</v>
      </c>
      <c r="K9" s="50" t="n">
        <f aca="false">W9</f>
        <v>41.889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/>
      <c r="Q9" s="52"/>
      <c r="R9" s="51" t="n">
        <f aca="false">P9/3600</f>
        <v>0</v>
      </c>
      <c r="S9" s="53"/>
      <c r="T9" s="51" t="n">
        <v>39466.712</v>
      </c>
      <c r="U9" s="51" t="n">
        <v>36.2695</v>
      </c>
      <c r="V9" s="51" t="n">
        <v>41.2279</v>
      </c>
      <c r="W9" s="51" t="n">
        <v>41.8893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320.1792</v>
      </c>
      <c r="I10" s="57" t="n">
        <f aca="false">V10</f>
        <v>39.2346</v>
      </c>
      <c r="J10" s="57" t="n">
        <f aca="false">T10</f>
        <v>23320.1792</v>
      </c>
      <c r="K10" s="57" t="n">
        <f aca="false">W10</f>
        <v>40.248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/>
      <c r="Q10" s="58"/>
      <c r="R10" s="58" t="n">
        <f aca="false">P10/3600</f>
        <v>0</v>
      </c>
      <c r="S10" s="56"/>
      <c r="T10" s="58" t="n">
        <v>23320.1792</v>
      </c>
      <c r="U10" s="58" t="n">
        <v>33.518</v>
      </c>
      <c r="V10" s="58" t="n">
        <v>39.2346</v>
      </c>
      <c r="W10" s="58" t="n">
        <v>40.2481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75.4232</v>
      </c>
      <c r="I11" s="50" t="n">
        <f aca="false">V11</f>
        <v>44.2801</v>
      </c>
      <c r="J11" s="50" t="n">
        <f aca="false">T11</f>
        <v>24775.4232</v>
      </c>
      <c r="K11" s="50" t="n">
        <f aca="false">W11</f>
        <v>45.686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/>
      <c r="Q11" s="52"/>
      <c r="R11" s="51" t="n">
        <f aca="false">P11/3600</f>
        <v>0</v>
      </c>
      <c r="S11" s="53"/>
      <c r="T11" s="51" t="n">
        <v>24775.4232</v>
      </c>
      <c r="U11" s="51" t="n">
        <v>42.473</v>
      </c>
      <c r="V11" s="51" t="n">
        <v>44.2801</v>
      </c>
      <c r="W11" s="51" t="n">
        <v>45.6863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70.2248</v>
      </c>
      <c r="I12" s="50" t="n">
        <f aca="false">V12</f>
        <v>42.4905</v>
      </c>
      <c r="J12" s="50" t="n">
        <f aca="false">T12</f>
        <v>13470.2248</v>
      </c>
      <c r="K12" s="50" t="n">
        <f aca="false">W12</f>
        <v>43.525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/>
      <c r="Q12" s="52"/>
      <c r="R12" s="51" t="n">
        <f aca="false">P12/3600</f>
        <v>0</v>
      </c>
      <c r="S12" s="53"/>
      <c r="T12" s="51" t="n">
        <v>13470.2248</v>
      </c>
      <c r="U12" s="51" t="n">
        <v>40.7267</v>
      </c>
      <c r="V12" s="51" t="n">
        <v>42.4905</v>
      </c>
      <c r="W12" s="51" t="n">
        <v>43.5252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2.88</v>
      </c>
      <c r="I13" s="50" t="n">
        <f aca="false">V13</f>
        <v>40.9031</v>
      </c>
      <c r="J13" s="50" t="n">
        <f aca="false">T13</f>
        <v>7482.88</v>
      </c>
      <c r="K13" s="50" t="n">
        <f aca="false">W13</f>
        <v>41.919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/>
      <c r="Q13" s="52"/>
      <c r="R13" s="51" t="n">
        <f aca="false">P13/3600</f>
        <v>0</v>
      </c>
      <c r="S13" s="53"/>
      <c r="T13" s="51" t="n">
        <v>7482.88</v>
      </c>
      <c r="U13" s="51" t="n">
        <v>38.6236</v>
      </c>
      <c r="V13" s="51" t="n">
        <v>40.9031</v>
      </c>
      <c r="W13" s="51" t="n">
        <v>41.9198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54.8536</v>
      </c>
      <c r="I14" s="57" t="n">
        <f aca="false">V14</f>
        <v>39.4459</v>
      </c>
      <c r="J14" s="57" t="n">
        <f aca="false">T14</f>
        <v>4154.8536</v>
      </c>
      <c r="K14" s="57" t="n">
        <f aca="false">W14</f>
        <v>40.734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/>
      <c r="Q14" s="58"/>
      <c r="R14" s="58" t="n">
        <f aca="false">P14/3600</f>
        <v>0</v>
      </c>
      <c r="S14" s="56"/>
      <c r="T14" s="58" t="n">
        <v>4154.8536</v>
      </c>
      <c r="U14" s="58" t="n">
        <v>36.2549</v>
      </c>
      <c r="V14" s="58" t="n">
        <v>39.4459</v>
      </c>
      <c r="W14" s="58" t="n">
        <v>40.7343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51.404</v>
      </c>
      <c r="I15" s="60" t="n">
        <f aca="false">V15</f>
        <v>43.1123</v>
      </c>
      <c r="J15" s="60" t="n">
        <f aca="false">T15</f>
        <v>60151.404</v>
      </c>
      <c r="K15" s="60" t="n">
        <f aca="false">W15</f>
        <v>43.962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/>
      <c r="Q15" s="52"/>
      <c r="R15" s="59" t="n">
        <f aca="false">P15/3600</f>
        <v>0</v>
      </c>
      <c r="S15" s="61"/>
      <c r="T15" s="59" t="n">
        <v>60151.404</v>
      </c>
      <c r="U15" s="59" t="n">
        <v>41.5266</v>
      </c>
      <c r="V15" s="59" t="n">
        <v>43.1123</v>
      </c>
      <c r="W15" s="59" t="n">
        <v>43.9628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2.6552</v>
      </c>
      <c r="I16" s="50" t="n">
        <f aca="false">V16</f>
        <v>40.5445</v>
      </c>
      <c r="J16" s="50" t="n">
        <f aca="false">T16</f>
        <v>32842.6552</v>
      </c>
      <c r="K16" s="50" t="n">
        <f aca="false">W16</f>
        <v>41.372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/>
      <c r="Q16" s="52"/>
      <c r="R16" s="51" t="n">
        <f aca="false">P16/3600</f>
        <v>0</v>
      </c>
      <c r="S16" s="53"/>
      <c r="T16" s="51" t="n">
        <v>32842.6552</v>
      </c>
      <c r="U16" s="51" t="n">
        <v>38.2771</v>
      </c>
      <c r="V16" s="51" t="n">
        <v>40.5445</v>
      </c>
      <c r="W16" s="51" t="n">
        <v>41.372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1.284</v>
      </c>
      <c r="I17" s="50" t="n">
        <f aca="false">V17</f>
        <v>38.4896</v>
      </c>
      <c r="J17" s="50" t="n">
        <f aca="false">T17</f>
        <v>16461.284</v>
      </c>
      <c r="K17" s="50" t="n">
        <f aca="false">W17</f>
        <v>39.674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/>
      <c r="Q17" s="52"/>
      <c r="R17" s="51" t="n">
        <f aca="false">P17/3600</f>
        <v>0</v>
      </c>
      <c r="S17" s="53"/>
      <c r="T17" s="51" t="n">
        <v>16461.284</v>
      </c>
      <c r="U17" s="51" t="n">
        <v>35.1971</v>
      </c>
      <c r="V17" s="51" t="n">
        <v>38.4896</v>
      </c>
      <c r="W17" s="51" t="n">
        <v>39.674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8.5136</v>
      </c>
      <c r="I18" s="57" t="n">
        <f aca="false">V18</f>
        <v>36.7719</v>
      </c>
      <c r="J18" s="57" t="n">
        <f aca="false">T18</f>
        <v>7888.5136</v>
      </c>
      <c r="K18" s="57" t="n">
        <f aca="false">W18</f>
        <v>38.560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/>
      <c r="Q18" s="58"/>
      <c r="R18" s="58" t="n">
        <f aca="false">P18/3600</f>
        <v>0</v>
      </c>
      <c r="S18" s="56"/>
      <c r="T18" s="58" t="n">
        <v>7888.5136</v>
      </c>
      <c r="U18" s="58" t="n">
        <v>32.4723</v>
      </c>
      <c r="V18" s="58" t="n">
        <v>36.7719</v>
      </c>
      <c r="W18" s="58" t="n">
        <v>38.5609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767.5232</v>
      </c>
      <c r="I19" s="60" t="n">
        <f aca="false">V19</f>
        <v>41.6514</v>
      </c>
      <c r="J19" s="60" t="n">
        <f aca="false">T19</f>
        <v>116767.5232</v>
      </c>
      <c r="K19" s="60" t="n">
        <f aca="false">W19</f>
        <v>43.9946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/>
      <c r="Q19" s="52"/>
      <c r="R19" s="59" t="n">
        <f aca="false">P19/3600</f>
        <v>0</v>
      </c>
      <c r="S19" s="61"/>
      <c r="T19" s="59" t="n">
        <v>116767.5232</v>
      </c>
      <c r="U19" s="59" t="n">
        <v>40.4323</v>
      </c>
      <c r="V19" s="59" t="n">
        <v>41.6514</v>
      </c>
      <c r="W19" s="59" t="n">
        <v>43.9946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14.94</v>
      </c>
      <c r="I20" s="50" t="n">
        <f aca="false">V20</f>
        <v>39.4461</v>
      </c>
      <c r="J20" s="50" t="n">
        <f aca="false">T20</f>
        <v>56014.94</v>
      </c>
      <c r="K20" s="50" t="n">
        <f aca="false">W20</f>
        <v>41.916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/>
      <c r="Q20" s="52"/>
      <c r="R20" s="51" t="n">
        <f aca="false">P20/3600</f>
        <v>0</v>
      </c>
      <c r="S20" s="53"/>
      <c r="T20" s="51" t="n">
        <v>56014.94</v>
      </c>
      <c r="U20" s="51" t="n">
        <v>37.7198</v>
      </c>
      <c r="V20" s="51" t="n">
        <v>39.4461</v>
      </c>
      <c r="W20" s="51" t="n">
        <v>41.916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53.4176</v>
      </c>
      <c r="I21" s="50" t="n">
        <f aca="false">V21</f>
        <v>38.2146</v>
      </c>
      <c r="J21" s="50" t="n">
        <f aca="false">T21</f>
        <v>29553.4176</v>
      </c>
      <c r="K21" s="50" t="n">
        <f aca="false">W21</f>
        <v>40.063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/>
      <c r="Q21" s="52"/>
      <c r="R21" s="51" t="n">
        <f aca="false">P21/3600</f>
        <v>0</v>
      </c>
      <c r="S21" s="53"/>
      <c r="T21" s="51" t="n">
        <v>29553.4176</v>
      </c>
      <c r="U21" s="51" t="n">
        <v>35.3753</v>
      </c>
      <c r="V21" s="51" t="n">
        <v>38.2146</v>
      </c>
      <c r="W21" s="51" t="n">
        <v>40.063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631.9424</v>
      </c>
      <c r="I22" s="57" t="n">
        <f aca="false">V22</f>
        <v>36.9417</v>
      </c>
      <c r="J22" s="57" t="n">
        <f aca="false">T22</f>
        <v>15631.9424</v>
      </c>
      <c r="K22" s="57" t="n">
        <f aca="false">W22</f>
        <v>38.069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/>
      <c r="Q22" s="58"/>
      <c r="R22" s="58" t="n">
        <f aca="false">P22/3600</f>
        <v>0</v>
      </c>
      <c r="S22" s="56"/>
      <c r="T22" s="58" t="n">
        <v>15631.9424</v>
      </c>
      <c r="U22" s="58" t="n">
        <v>32.9908</v>
      </c>
      <c r="V22" s="58" t="n">
        <v>36.9417</v>
      </c>
      <c r="W22" s="58" t="n">
        <v>38.0691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11.8568</v>
      </c>
      <c r="I23" s="62" t="n">
        <f aca="false">V23</f>
        <v>44.4063</v>
      </c>
      <c r="J23" s="62" t="n">
        <f aca="false">T23</f>
        <v>79911.8568</v>
      </c>
      <c r="K23" s="62" t="n">
        <f aca="false">W23</f>
        <v>45.896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/>
      <c r="Q23" s="52"/>
      <c r="R23" s="59" t="n">
        <f aca="false">P23/3600</f>
        <v>0</v>
      </c>
      <c r="S23" s="61"/>
      <c r="T23" s="59" t="n">
        <v>79911.8568</v>
      </c>
      <c r="U23" s="59" t="n">
        <v>41.1479</v>
      </c>
      <c r="V23" s="59" t="n">
        <v>44.4063</v>
      </c>
      <c r="W23" s="59" t="n">
        <v>45.8962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50.1664</v>
      </c>
      <c r="I24" s="63" t="n">
        <f aca="false">V24</f>
        <v>42.8439</v>
      </c>
      <c r="J24" s="63" t="n">
        <f aca="false">T24</f>
        <v>33950.1664</v>
      </c>
      <c r="K24" s="63" t="n">
        <f aca="false">W24</f>
        <v>43.7021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/>
      <c r="Q24" s="52"/>
      <c r="R24" s="51" t="n">
        <f aca="false">P24/3600</f>
        <v>0</v>
      </c>
      <c r="S24" s="53"/>
      <c r="T24" s="51" t="n">
        <v>33950.1664</v>
      </c>
      <c r="U24" s="51" t="n">
        <v>38.5339</v>
      </c>
      <c r="V24" s="51" t="n">
        <v>42.8439</v>
      </c>
      <c r="W24" s="51" t="n">
        <v>43.7021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431.0904</v>
      </c>
      <c r="I25" s="63" t="n">
        <f aca="false">V25</f>
        <v>41.3554</v>
      </c>
      <c r="J25" s="63" t="n">
        <f aca="false">T25</f>
        <v>17431.0904</v>
      </c>
      <c r="K25" s="63" t="n">
        <f aca="false">W25</f>
        <v>41.671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/>
      <c r="Q25" s="52"/>
      <c r="R25" s="51" t="n">
        <f aca="false">P25/3600</f>
        <v>0</v>
      </c>
      <c r="S25" s="53"/>
      <c r="T25" s="51" t="n">
        <v>17431.0904</v>
      </c>
      <c r="U25" s="51" t="n">
        <v>36.6794</v>
      </c>
      <c r="V25" s="51" t="n">
        <v>41.3554</v>
      </c>
      <c r="W25" s="51" t="n">
        <v>41.671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634.9472</v>
      </c>
      <c r="I26" s="64" t="n">
        <f aca="false">V26</f>
        <v>39.7238</v>
      </c>
      <c r="J26" s="64" t="n">
        <f aca="false">T26</f>
        <v>9634.9472</v>
      </c>
      <c r="K26" s="64" t="n">
        <f aca="false">W26</f>
        <v>39.515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/>
      <c r="Q26" s="58"/>
      <c r="R26" s="58" t="n">
        <f aca="false">P26/3600</f>
        <v>0</v>
      </c>
      <c r="S26" s="56"/>
      <c r="T26" s="58" t="n">
        <v>9634.9472</v>
      </c>
      <c r="U26" s="58" t="n">
        <v>34.7157</v>
      </c>
      <c r="V26" s="58" t="n">
        <v>39.7238</v>
      </c>
      <c r="W26" s="58" t="n">
        <v>39.515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935.9512</v>
      </c>
      <c r="I27" s="62" t="n">
        <f aca="false">V27</f>
        <v>42.7692</v>
      </c>
      <c r="J27" s="62" t="n">
        <f aca="false">T27</f>
        <v>195935.9512</v>
      </c>
      <c r="K27" s="62" t="n">
        <f aca="false">W27</f>
        <v>44.4532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/>
      <c r="Q27" s="52"/>
      <c r="R27" s="59" t="n">
        <f aca="false">P27/3600</f>
        <v>0</v>
      </c>
      <c r="S27" s="61"/>
      <c r="T27" s="59" t="n">
        <v>195935.9512</v>
      </c>
      <c r="U27" s="59" t="n">
        <v>42.0198</v>
      </c>
      <c r="V27" s="59" t="n">
        <v>42.7692</v>
      </c>
      <c r="W27" s="59" t="n">
        <v>44.4532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391.5456</v>
      </c>
      <c r="I28" s="63" t="n">
        <f aca="false">V28</f>
        <v>40.8251</v>
      </c>
      <c r="J28" s="63" t="n">
        <f aca="false">T28</f>
        <v>92391.5456</v>
      </c>
      <c r="K28" s="63" t="n">
        <f aca="false">W28</f>
        <v>42.929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/>
      <c r="Q28" s="52"/>
      <c r="R28" s="51" t="n">
        <f aca="false">P28/3600</f>
        <v>0</v>
      </c>
      <c r="S28" s="53"/>
      <c r="T28" s="51" t="n">
        <v>92391.5456</v>
      </c>
      <c r="U28" s="51" t="n">
        <v>36.945</v>
      </c>
      <c r="V28" s="51" t="n">
        <v>40.8251</v>
      </c>
      <c r="W28" s="51" t="n">
        <v>42.9292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681.0872</v>
      </c>
      <c r="I29" s="63" t="n">
        <f aca="false">V29</f>
        <v>39.2599</v>
      </c>
      <c r="J29" s="63" t="n">
        <f aca="false">T29</f>
        <v>46681.0872</v>
      </c>
      <c r="K29" s="63" t="n">
        <f aca="false">W29</f>
        <v>41.635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/>
      <c r="Q29" s="52"/>
      <c r="R29" s="51" t="n">
        <f aca="false">P29/3600</f>
        <v>0</v>
      </c>
      <c r="S29" s="53"/>
      <c r="T29" s="51" t="n">
        <v>46681.0872</v>
      </c>
      <c r="U29" s="51" t="n">
        <v>34.156</v>
      </c>
      <c r="V29" s="51" t="n">
        <v>39.2599</v>
      </c>
      <c r="W29" s="51" t="n">
        <v>41.6355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859.9016</v>
      </c>
      <c r="I30" s="64" t="n">
        <f aca="false">V30</f>
        <v>37.8782</v>
      </c>
      <c r="J30" s="64" t="n">
        <f aca="false">T30</f>
        <v>24859.9016</v>
      </c>
      <c r="K30" s="64" t="n">
        <f aca="false">W30</f>
        <v>40.4097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/>
      <c r="Q30" s="58"/>
      <c r="R30" s="58" t="n">
        <f aca="false">P30/3600</f>
        <v>0</v>
      </c>
      <c r="S30" s="56"/>
      <c r="T30" s="58" t="n">
        <v>24859.9016</v>
      </c>
      <c r="U30" s="58" t="n">
        <v>31.6824</v>
      </c>
      <c r="V30" s="58" t="n">
        <v>37.8782</v>
      </c>
      <c r="W30" s="58" t="n">
        <v>40.4097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703.7776</v>
      </c>
      <c r="I31" s="62" t="n">
        <f aca="false">V31</f>
        <v>43.7419</v>
      </c>
      <c r="J31" s="62" t="n">
        <f aca="false">T31</f>
        <v>23703.7776</v>
      </c>
      <c r="K31" s="62" t="n">
        <f aca="false">W31</f>
        <v>44.2357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/>
      <c r="Q31" s="52"/>
      <c r="R31" s="59" t="n">
        <f aca="false">P31/3600</f>
        <v>0</v>
      </c>
      <c r="S31" s="61"/>
      <c r="T31" s="59" t="n">
        <v>23703.7776</v>
      </c>
      <c r="U31" s="59" t="n">
        <v>41.4452</v>
      </c>
      <c r="V31" s="59" t="n">
        <v>43.7419</v>
      </c>
      <c r="W31" s="59" t="n">
        <v>44.2357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08.4784</v>
      </c>
      <c r="I32" s="63" t="n">
        <f aca="false">V32</f>
        <v>40.8921</v>
      </c>
      <c r="J32" s="63" t="n">
        <f aca="false">T32</f>
        <v>12808.4784</v>
      </c>
      <c r="K32" s="63" t="n">
        <f aca="false">W32</f>
        <v>40.956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/>
      <c r="Q32" s="52"/>
      <c r="R32" s="51" t="n">
        <f aca="false">P32/3600</f>
        <v>0</v>
      </c>
      <c r="S32" s="53"/>
      <c r="T32" s="51" t="n">
        <v>12808.4784</v>
      </c>
      <c r="U32" s="51" t="n">
        <v>37.9364</v>
      </c>
      <c r="V32" s="51" t="n">
        <v>40.8921</v>
      </c>
      <c r="W32" s="51" t="n">
        <v>40.9569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19.8536</v>
      </c>
      <c r="I33" s="63" t="n">
        <f aca="false">V33</f>
        <v>38.4791</v>
      </c>
      <c r="J33" s="63" t="n">
        <f aca="false">T33</f>
        <v>6719.8536</v>
      </c>
      <c r="K33" s="63" t="n">
        <f aca="false">W33</f>
        <v>38.281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/>
      <c r="Q33" s="52"/>
      <c r="R33" s="51" t="n">
        <f aca="false">P33/3600</f>
        <v>0</v>
      </c>
      <c r="S33" s="53"/>
      <c r="T33" s="51" t="n">
        <v>6719.8536</v>
      </c>
      <c r="U33" s="51" t="n">
        <v>35.0181</v>
      </c>
      <c r="V33" s="51" t="n">
        <v>38.4791</v>
      </c>
      <c r="W33" s="51" t="n">
        <v>38.281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16.4648</v>
      </c>
      <c r="I34" s="64" t="n">
        <f aca="false">V34</f>
        <v>36.047</v>
      </c>
      <c r="J34" s="64" t="n">
        <f aca="false">T34</f>
        <v>3616.4648</v>
      </c>
      <c r="K34" s="64" t="n">
        <f aca="false">W34</f>
        <v>35.5953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/>
      <c r="Q34" s="58"/>
      <c r="R34" s="58" t="n">
        <f aca="false">P34/3600</f>
        <v>0</v>
      </c>
      <c r="S34" s="56"/>
      <c r="T34" s="58" t="n">
        <v>3616.4648</v>
      </c>
      <c r="U34" s="58" t="n">
        <v>32.4825</v>
      </c>
      <c r="V34" s="58" t="n">
        <v>36.047</v>
      </c>
      <c r="W34" s="58" t="n">
        <v>35.595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080.2912</v>
      </c>
      <c r="I35" s="62" t="n">
        <f aca="false">V35</f>
        <v>43.9581</v>
      </c>
      <c r="J35" s="62" t="n">
        <f aca="false">T35</f>
        <v>27080.2912</v>
      </c>
      <c r="K35" s="62" t="n">
        <f aca="false">W35</f>
        <v>45.258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/>
      <c r="Q35" s="52"/>
      <c r="R35" s="59" t="n">
        <f aca="false">P35/3600</f>
        <v>0</v>
      </c>
      <c r="S35" s="61"/>
      <c r="T35" s="59" t="n">
        <v>27080.2912</v>
      </c>
      <c r="U35" s="59" t="n">
        <v>41.7832</v>
      </c>
      <c r="V35" s="59" t="n">
        <v>43.9581</v>
      </c>
      <c r="W35" s="59" t="n">
        <v>45.258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222.4432</v>
      </c>
      <c r="I36" s="63" t="n">
        <f aca="false">V36</f>
        <v>41.5719</v>
      </c>
      <c r="J36" s="63" t="n">
        <f aca="false">T36</f>
        <v>16222.4432</v>
      </c>
      <c r="K36" s="63" t="n">
        <f aca="false">W36</f>
        <v>42.659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/>
      <c r="Q36" s="52"/>
      <c r="R36" s="51" t="n">
        <f aca="false">P36/3600</f>
        <v>0</v>
      </c>
      <c r="S36" s="53"/>
      <c r="T36" s="51" t="n">
        <v>16222.4432</v>
      </c>
      <c r="U36" s="51" t="n">
        <v>38.7387</v>
      </c>
      <c r="V36" s="51" t="n">
        <v>41.5719</v>
      </c>
      <c r="W36" s="51" t="n">
        <v>42.6593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352.2424</v>
      </c>
      <c r="I37" s="63" t="n">
        <f aca="false">V37</f>
        <v>39.5089</v>
      </c>
      <c r="J37" s="63" t="n">
        <f aca="false">T37</f>
        <v>9352.2424</v>
      </c>
      <c r="K37" s="63" t="n">
        <f aca="false">W37</f>
        <v>40.431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/>
      <c r="Q37" s="52"/>
      <c r="R37" s="51" t="n">
        <f aca="false">P37/3600</f>
        <v>0</v>
      </c>
      <c r="S37" s="53"/>
      <c r="T37" s="51" t="n">
        <v>9352.2424</v>
      </c>
      <c r="U37" s="51" t="n">
        <v>35.6349</v>
      </c>
      <c r="V37" s="51" t="n">
        <v>39.5089</v>
      </c>
      <c r="W37" s="51" t="n">
        <v>40.431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249.1888</v>
      </c>
      <c r="I38" s="64" t="n">
        <f aca="false">V38</f>
        <v>37.4697</v>
      </c>
      <c r="J38" s="64" t="n">
        <f aca="false">T38</f>
        <v>5249.1888</v>
      </c>
      <c r="K38" s="64" t="n">
        <f aca="false">W38</f>
        <v>38.282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/>
      <c r="Q38" s="58"/>
      <c r="R38" s="58" t="n">
        <f aca="false">P38/3600</f>
        <v>0</v>
      </c>
      <c r="S38" s="56"/>
      <c r="T38" s="58" t="n">
        <v>5249.1888</v>
      </c>
      <c r="U38" s="58" t="n">
        <v>32.6138</v>
      </c>
      <c r="V38" s="58" t="n">
        <v>37.4697</v>
      </c>
      <c r="W38" s="58" t="n">
        <v>38.2821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406.4856</v>
      </c>
      <c r="I39" s="62" t="n">
        <f aca="false">V39</f>
        <v>42.3141</v>
      </c>
      <c r="J39" s="62" t="n">
        <f aca="false">T39</f>
        <v>48406.4856</v>
      </c>
      <c r="K39" s="62" t="n">
        <f aca="false">W39</f>
        <v>43.0535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/>
      <c r="Q39" s="52"/>
      <c r="R39" s="59" t="n">
        <f aca="false">P39/3600</f>
        <v>0</v>
      </c>
      <c r="S39" s="61"/>
      <c r="T39" s="59" t="n">
        <v>48406.4856</v>
      </c>
      <c r="U39" s="59" t="n">
        <v>40.8517</v>
      </c>
      <c r="V39" s="59" t="n">
        <v>42.3141</v>
      </c>
      <c r="W39" s="59" t="n">
        <v>43.0535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316.4608</v>
      </c>
      <c r="I40" s="63" t="n">
        <f aca="false">V40</f>
        <v>39.0552</v>
      </c>
      <c r="J40" s="63" t="n">
        <f aca="false">T40</f>
        <v>30316.4608</v>
      </c>
      <c r="K40" s="63" t="n">
        <f aca="false">W40</f>
        <v>39.7492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/>
      <c r="Q40" s="52"/>
      <c r="R40" s="51" t="n">
        <f aca="false">P40/3600</f>
        <v>0</v>
      </c>
      <c r="S40" s="53"/>
      <c r="T40" s="51" t="n">
        <v>30316.4608</v>
      </c>
      <c r="U40" s="51" t="n">
        <v>36.5989</v>
      </c>
      <c r="V40" s="51" t="n">
        <v>39.0552</v>
      </c>
      <c r="W40" s="51" t="n">
        <v>39.7492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754.9248</v>
      </c>
      <c r="I41" s="63" t="n">
        <f aca="false">V41</f>
        <v>36.6516</v>
      </c>
      <c r="J41" s="63" t="n">
        <f aca="false">T41</f>
        <v>17754.9248</v>
      </c>
      <c r="K41" s="63" t="n">
        <f aca="false">W41</f>
        <v>37.284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/>
      <c r="Q41" s="52"/>
      <c r="R41" s="51" t="n">
        <f aca="false">P41/3600</f>
        <v>0</v>
      </c>
      <c r="S41" s="53"/>
      <c r="T41" s="51" t="n">
        <v>17754.9248</v>
      </c>
      <c r="U41" s="51" t="n">
        <v>32.6995</v>
      </c>
      <c r="V41" s="51" t="n">
        <v>36.6516</v>
      </c>
      <c r="W41" s="51" t="n">
        <v>37.2845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442.1744</v>
      </c>
      <c r="I42" s="64" t="n">
        <f aca="false">V42</f>
        <v>34.5257</v>
      </c>
      <c r="J42" s="64" t="n">
        <f aca="false">T42</f>
        <v>9442.1744</v>
      </c>
      <c r="K42" s="64" t="n">
        <f aca="false">W42</f>
        <v>35.092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/>
      <c r="Q42" s="58"/>
      <c r="R42" s="58" t="n">
        <f aca="false">P42/3600</f>
        <v>0</v>
      </c>
      <c r="S42" s="56"/>
      <c r="T42" s="58" t="n">
        <v>9442.1744</v>
      </c>
      <c r="U42" s="58" t="n">
        <v>29.0863</v>
      </c>
      <c r="V42" s="58" t="n">
        <v>34.5257</v>
      </c>
      <c r="W42" s="58" t="n">
        <v>35.092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26.1592</v>
      </c>
      <c r="I43" s="62" t="n">
        <f aca="false">V43</f>
        <v>43.1844</v>
      </c>
      <c r="J43" s="62" t="n">
        <f aca="false">T43</f>
        <v>16826.1592</v>
      </c>
      <c r="K43" s="62" t="n">
        <f aca="false">W43</f>
        <v>44.113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/>
      <c r="Q43" s="52"/>
      <c r="R43" s="59" t="n">
        <f aca="false">P43/3600</f>
        <v>0</v>
      </c>
      <c r="S43" s="61"/>
      <c r="T43" s="59" t="n">
        <v>16826.1592</v>
      </c>
      <c r="U43" s="59" t="n">
        <v>42.1285</v>
      </c>
      <c r="V43" s="59" t="n">
        <v>43.1844</v>
      </c>
      <c r="W43" s="59" t="n">
        <v>44.113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99.8776</v>
      </c>
      <c r="I44" s="63" t="n">
        <f aca="false">V44</f>
        <v>39.9861</v>
      </c>
      <c r="J44" s="63" t="n">
        <f aca="false">T44</f>
        <v>10199.8776</v>
      </c>
      <c r="K44" s="63" t="n">
        <f aca="false">W44</f>
        <v>41.4309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/>
      <c r="Q44" s="52"/>
      <c r="R44" s="51" t="n">
        <f aca="false">P44/3600</f>
        <v>0</v>
      </c>
      <c r="S44" s="53"/>
      <c r="T44" s="51" t="n">
        <v>10199.8776</v>
      </c>
      <c r="U44" s="51" t="n">
        <v>38.6002</v>
      </c>
      <c r="V44" s="51" t="n">
        <v>39.9861</v>
      </c>
      <c r="W44" s="51" t="n">
        <v>41.430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78.884</v>
      </c>
      <c r="I45" s="63" t="n">
        <f aca="false">V45</f>
        <v>37.5562</v>
      </c>
      <c r="J45" s="63" t="n">
        <f aca="false">T45</f>
        <v>5678.884</v>
      </c>
      <c r="K45" s="63" t="n">
        <f aca="false">W45</f>
        <v>39.257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/>
      <c r="Q45" s="52"/>
      <c r="R45" s="51" t="n">
        <f aca="false">P45/3600</f>
        <v>0</v>
      </c>
      <c r="S45" s="53"/>
      <c r="T45" s="51" t="n">
        <v>5678.884</v>
      </c>
      <c r="U45" s="51" t="n">
        <v>35.1051</v>
      </c>
      <c r="V45" s="51" t="n">
        <v>37.5562</v>
      </c>
      <c r="W45" s="51" t="n">
        <v>39.257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5.8688</v>
      </c>
      <c r="I46" s="64" t="n">
        <f aca="false">V46</f>
        <v>35.4895</v>
      </c>
      <c r="J46" s="64" t="n">
        <f aca="false">T46</f>
        <v>2755.8688</v>
      </c>
      <c r="K46" s="64" t="n">
        <f aca="false">W46</f>
        <v>37.130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/>
      <c r="Q46" s="58"/>
      <c r="R46" s="58" t="n">
        <f aca="false">P46/3600</f>
        <v>0</v>
      </c>
      <c r="S46" s="56"/>
      <c r="T46" s="58" t="n">
        <v>2755.8688</v>
      </c>
      <c r="U46" s="58" t="n">
        <v>31.824</v>
      </c>
      <c r="V46" s="58" t="n">
        <v>35.4895</v>
      </c>
      <c r="W46" s="58" t="n">
        <v>37.130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96.1376</v>
      </c>
      <c r="I47" s="62" t="n">
        <f aca="false">V47</f>
        <v>44.8625</v>
      </c>
      <c r="J47" s="62" t="n">
        <f aca="false">T47</f>
        <v>6096.1376</v>
      </c>
      <c r="K47" s="62" t="n">
        <f aca="false">W47</f>
        <v>44.610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/>
      <c r="Q47" s="52"/>
      <c r="R47" s="59" t="n">
        <f aca="false">P47/3600</f>
        <v>0</v>
      </c>
      <c r="S47" s="61"/>
      <c r="T47" s="59" t="n">
        <v>6096.1376</v>
      </c>
      <c r="U47" s="59" t="n">
        <v>42.6407</v>
      </c>
      <c r="V47" s="59" t="n">
        <v>44.8625</v>
      </c>
      <c r="W47" s="59" t="n">
        <v>44.6109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12.592</v>
      </c>
      <c r="I48" s="63" t="n">
        <f aca="false">V48</f>
        <v>41.8212</v>
      </c>
      <c r="J48" s="63" t="n">
        <f aca="false">T48</f>
        <v>3612.592</v>
      </c>
      <c r="K48" s="63" t="n">
        <f aca="false">W48</f>
        <v>41.265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/>
      <c r="Q48" s="52"/>
      <c r="R48" s="51" t="n">
        <f aca="false">P48/3600</f>
        <v>0</v>
      </c>
      <c r="S48" s="53"/>
      <c r="T48" s="51" t="n">
        <v>3612.592</v>
      </c>
      <c r="U48" s="51" t="n">
        <v>38.9875</v>
      </c>
      <c r="V48" s="51" t="n">
        <v>41.8212</v>
      </c>
      <c r="W48" s="51" t="n">
        <v>41.2659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3.3616</v>
      </c>
      <c r="I49" s="63" t="n">
        <f aca="false">V49</f>
        <v>39.315</v>
      </c>
      <c r="J49" s="63" t="n">
        <f aca="false">T49</f>
        <v>2013.3616</v>
      </c>
      <c r="K49" s="63" t="n">
        <f aca="false">W49</f>
        <v>38.5561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/>
      <c r="Q49" s="52"/>
      <c r="R49" s="51" t="n">
        <f aca="false">P49/3600</f>
        <v>0</v>
      </c>
      <c r="S49" s="53"/>
      <c r="T49" s="51" t="n">
        <v>2013.3616</v>
      </c>
      <c r="U49" s="51" t="n">
        <v>35.5903</v>
      </c>
      <c r="V49" s="51" t="n">
        <v>39.315</v>
      </c>
      <c r="W49" s="51" t="n">
        <v>38.5561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7.1992</v>
      </c>
      <c r="I50" s="64" t="n">
        <f aca="false">V50</f>
        <v>36.9174</v>
      </c>
      <c r="J50" s="64" t="n">
        <f aca="false">T50</f>
        <v>1087.1992</v>
      </c>
      <c r="K50" s="64" t="n">
        <f aca="false">W50</f>
        <v>35.933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/>
      <c r="Q50" s="58"/>
      <c r="R50" s="58" t="n">
        <f aca="false">P50/3600</f>
        <v>0</v>
      </c>
      <c r="S50" s="56"/>
      <c r="T50" s="58" t="n">
        <v>1087.1992</v>
      </c>
      <c r="U50" s="58" t="n">
        <v>32.5463</v>
      </c>
      <c r="V50" s="58" t="n">
        <v>36.9174</v>
      </c>
      <c r="W50" s="58" t="n">
        <v>35.9336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536.3496</v>
      </c>
      <c r="I51" s="60" t="n">
        <f aca="false">V51</f>
        <v>43.0926</v>
      </c>
      <c r="J51" s="60" t="n">
        <f aca="false">T51</f>
        <v>14536.3496</v>
      </c>
      <c r="K51" s="60" t="n">
        <f aca="false">W51</f>
        <v>43.987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/>
      <c r="Q51" s="52"/>
      <c r="R51" s="59" t="n">
        <f aca="false">P51/3600</f>
        <v>0</v>
      </c>
      <c r="S51" s="61"/>
      <c r="T51" s="59" t="n">
        <v>14536.3496</v>
      </c>
      <c r="U51" s="59" t="n">
        <v>41.0196</v>
      </c>
      <c r="V51" s="59" t="n">
        <v>43.0926</v>
      </c>
      <c r="W51" s="59" t="n">
        <v>43.9877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36.5112</v>
      </c>
      <c r="I52" s="50" t="n">
        <f aca="false">V52</f>
        <v>40.5268</v>
      </c>
      <c r="J52" s="50" t="n">
        <f aca="false">T52</f>
        <v>9336.5112</v>
      </c>
      <c r="K52" s="50" t="n">
        <f aca="false">W52</f>
        <v>41.443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/>
      <c r="Q52" s="52"/>
      <c r="R52" s="51" t="n">
        <f aca="false">P52/3600</f>
        <v>0</v>
      </c>
      <c r="S52" s="53"/>
      <c r="T52" s="51" t="n">
        <v>9336.5112</v>
      </c>
      <c r="U52" s="51" t="n">
        <v>36.5192</v>
      </c>
      <c r="V52" s="51" t="n">
        <v>40.5268</v>
      </c>
      <c r="W52" s="51" t="n">
        <v>41.4433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22.5448</v>
      </c>
      <c r="I53" s="50" t="n">
        <f aca="false">V53</f>
        <v>38.7401</v>
      </c>
      <c r="J53" s="50" t="n">
        <f aca="false">T53</f>
        <v>5722.5448</v>
      </c>
      <c r="K53" s="50" t="n">
        <f aca="false">W53</f>
        <v>39.4962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/>
      <c r="Q53" s="52"/>
      <c r="R53" s="51" t="n">
        <f aca="false">P53/3600</f>
        <v>0</v>
      </c>
      <c r="S53" s="53"/>
      <c r="T53" s="51" t="n">
        <v>5722.5448</v>
      </c>
      <c r="U53" s="51" t="n">
        <v>32.6191</v>
      </c>
      <c r="V53" s="51" t="n">
        <v>38.7401</v>
      </c>
      <c r="W53" s="51" t="n">
        <v>39.4962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82.9984</v>
      </c>
      <c r="I54" s="57" t="n">
        <f aca="false">V54</f>
        <v>37.2665</v>
      </c>
      <c r="J54" s="57" t="n">
        <f aca="false">T54</f>
        <v>3382.9984</v>
      </c>
      <c r="K54" s="57" t="n">
        <f aca="false">W54</f>
        <v>37.613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/>
      <c r="Q54" s="58"/>
      <c r="R54" s="58" t="n">
        <f aca="false">P54/3600</f>
        <v>0</v>
      </c>
      <c r="S54" s="56"/>
      <c r="T54" s="58" t="n">
        <v>3382.9984</v>
      </c>
      <c r="U54" s="58" t="n">
        <v>29.1063</v>
      </c>
      <c r="V54" s="58" t="n">
        <v>37.2665</v>
      </c>
      <c r="W54" s="58" t="n">
        <v>37.6135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52.2576</v>
      </c>
      <c r="I55" s="62" t="n">
        <f aca="false">V55</f>
        <v>41.9321</v>
      </c>
      <c r="J55" s="62" t="n">
        <f aca="false">T55</f>
        <v>12752.2576</v>
      </c>
      <c r="K55" s="62" t="n">
        <f aca="false">W55</f>
        <v>42.530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/>
      <c r="Q55" s="52"/>
      <c r="R55" s="59" t="n">
        <f aca="false">P55/3600</f>
        <v>0</v>
      </c>
      <c r="S55" s="61"/>
      <c r="T55" s="59" t="n">
        <v>12752.2576</v>
      </c>
      <c r="U55" s="59" t="n">
        <v>40.7951</v>
      </c>
      <c r="V55" s="59" t="n">
        <v>41.9321</v>
      </c>
      <c r="W55" s="59" t="n">
        <v>42.5309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79.5512</v>
      </c>
      <c r="I56" s="63" t="n">
        <f aca="false">V56</f>
        <v>38.7299</v>
      </c>
      <c r="J56" s="63" t="n">
        <f aca="false">T56</f>
        <v>7879.5512</v>
      </c>
      <c r="K56" s="63" t="n">
        <f aca="false">W56</f>
        <v>39.195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/>
      <c r="Q56" s="52"/>
      <c r="R56" s="51" t="n">
        <f aca="false">P56/3600</f>
        <v>0</v>
      </c>
      <c r="S56" s="53"/>
      <c r="T56" s="51" t="n">
        <v>7879.5512</v>
      </c>
      <c r="U56" s="51" t="n">
        <v>36.3795</v>
      </c>
      <c r="V56" s="51" t="n">
        <v>38.7299</v>
      </c>
      <c r="W56" s="51" t="n">
        <v>39.1954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93.5688</v>
      </c>
      <c r="I57" s="63" t="n">
        <f aca="false">V57</f>
        <v>36.2733</v>
      </c>
      <c r="J57" s="63" t="n">
        <f aca="false">T57</f>
        <v>4393.5688</v>
      </c>
      <c r="K57" s="63" t="n">
        <f aca="false">W57</f>
        <v>36.683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/>
      <c r="Q57" s="52"/>
      <c r="R57" s="51" t="n">
        <f aca="false">P57/3600</f>
        <v>0</v>
      </c>
      <c r="S57" s="53"/>
      <c r="T57" s="51" t="n">
        <v>4393.5688</v>
      </c>
      <c r="U57" s="51" t="n">
        <v>32.3924</v>
      </c>
      <c r="V57" s="51" t="n">
        <v>36.2733</v>
      </c>
      <c r="W57" s="51" t="n">
        <v>36.683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12.9192</v>
      </c>
      <c r="I58" s="64" t="n">
        <f aca="false">V58</f>
        <v>34.0574</v>
      </c>
      <c r="J58" s="64" t="n">
        <f aca="false">T58</f>
        <v>2212.9192</v>
      </c>
      <c r="K58" s="64" t="n">
        <f aca="false">W58</f>
        <v>34.468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/>
      <c r="Q58" s="58"/>
      <c r="R58" s="58" t="n">
        <f aca="false">P58/3600</f>
        <v>0</v>
      </c>
      <c r="S58" s="56"/>
      <c r="T58" s="58" t="n">
        <v>2212.9192</v>
      </c>
      <c r="U58" s="58" t="n">
        <v>28.9837</v>
      </c>
      <c r="V58" s="58" t="n">
        <v>34.0574</v>
      </c>
      <c r="W58" s="58" t="n">
        <v>34.468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80.2704</v>
      </c>
      <c r="I59" s="60" t="n">
        <f aca="false">V59</f>
        <v>42.8278</v>
      </c>
      <c r="J59" s="60" t="n">
        <f aca="false">T59</f>
        <v>5080.2704</v>
      </c>
      <c r="K59" s="60" t="n">
        <f aca="false">W59</f>
        <v>43.731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/>
      <c r="Q59" s="52"/>
      <c r="R59" s="59" t="n">
        <f aca="false">P59/3600</f>
        <v>0</v>
      </c>
      <c r="S59" s="61"/>
      <c r="T59" s="59" t="n">
        <v>5080.2704</v>
      </c>
      <c r="U59" s="59" t="n">
        <v>42.0988</v>
      </c>
      <c r="V59" s="59" t="n">
        <v>42.8278</v>
      </c>
      <c r="W59" s="59" t="n">
        <v>43.7317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49.5528</v>
      </c>
      <c r="I60" s="50" t="n">
        <f aca="false">V60</f>
        <v>39.5265</v>
      </c>
      <c r="J60" s="50" t="n">
        <f aca="false">T60</f>
        <v>3049.5528</v>
      </c>
      <c r="K60" s="50" t="n">
        <f aca="false">W60</f>
        <v>40.7004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/>
      <c r="Q60" s="52"/>
      <c r="R60" s="51" t="n">
        <f aca="false">P60/3600</f>
        <v>0</v>
      </c>
      <c r="S60" s="53"/>
      <c r="T60" s="51" t="n">
        <v>3049.5528</v>
      </c>
      <c r="U60" s="51" t="n">
        <v>37.9459</v>
      </c>
      <c r="V60" s="51" t="n">
        <v>39.5265</v>
      </c>
      <c r="W60" s="51" t="n">
        <v>40.7004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18.3536</v>
      </c>
      <c r="I61" s="50" t="n">
        <f aca="false">V61</f>
        <v>37.0569</v>
      </c>
      <c r="J61" s="50" t="n">
        <f aca="false">T61</f>
        <v>1618.3536</v>
      </c>
      <c r="K61" s="50" t="n">
        <f aca="false">W61</f>
        <v>38.189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/>
      <c r="Q61" s="52"/>
      <c r="R61" s="51" t="n">
        <f aca="false">P61/3600</f>
        <v>0</v>
      </c>
      <c r="S61" s="53"/>
      <c r="T61" s="51" t="n">
        <v>1618.3536</v>
      </c>
      <c r="U61" s="51" t="n">
        <v>34.1421</v>
      </c>
      <c r="V61" s="51" t="n">
        <v>37.0569</v>
      </c>
      <c r="W61" s="51" t="n">
        <v>38.189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1.048</v>
      </c>
      <c r="I62" s="65" t="n">
        <f aca="false">V62</f>
        <v>34.7377</v>
      </c>
      <c r="J62" s="65" t="n">
        <f aca="false">T62</f>
        <v>801.048</v>
      </c>
      <c r="K62" s="65" t="n">
        <f aca="false">W62</f>
        <v>35.734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/>
      <c r="Q62" s="58"/>
      <c r="R62" s="58" t="n">
        <f aca="false">P62/3600</f>
        <v>0</v>
      </c>
      <c r="S62" s="56"/>
      <c r="T62" s="58" t="n">
        <v>801.048</v>
      </c>
      <c r="U62" s="58" t="n">
        <v>31.0741</v>
      </c>
      <c r="V62" s="58" t="n">
        <v>34.7377</v>
      </c>
      <c r="W62" s="58" t="n">
        <v>35.7348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09.2912</v>
      </c>
      <c r="I63" s="62" t="n">
        <f aca="false">V63</f>
        <v>47.286</v>
      </c>
      <c r="J63" s="62" t="n">
        <f aca="false">T63</f>
        <v>24809.2912</v>
      </c>
      <c r="K63" s="62" t="n">
        <f aca="false">W63</f>
        <v>48.12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/>
      <c r="Q63" s="52"/>
      <c r="R63" s="59" t="n">
        <f aca="false">P63/3600</f>
        <v>0</v>
      </c>
      <c r="S63" s="61"/>
      <c r="T63" s="59" t="n">
        <v>24809.2912</v>
      </c>
      <c r="U63" s="59" t="n">
        <v>44.3835</v>
      </c>
      <c r="V63" s="59" t="n">
        <v>47.286</v>
      </c>
      <c r="W63" s="59" t="n">
        <v>48.124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31.0152</v>
      </c>
      <c r="I64" s="63" t="n">
        <f aca="false">V64</f>
        <v>45.7031</v>
      </c>
      <c r="J64" s="63" t="n">
        <f aca="false">T64</f>
        <v>14531.0152</v>
      </c>
      <c r="K64" s="63" t="n">
        <f aca="false">W64</f>
        <v>46.364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/>
      <c r="Q64" s="52"/>
      <c r="R64" s="51" t="n">
        <f aca="false">P64/3600</f>
        <v>0</v>
      </c>
      <c r="S64" s="53"/>
      <c r="T64" s="51" t="n">
        <v>14531.0152</v>
      </c>
      <c r="U64" s="51" t="n">
        <v>41.8478</v>
      </c>
      <c r="V64" s="51" t="n">
        <v>45.7031</v>
      </c>
      <c r="W64" s="51" t="n">
        <v>46.3642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517.4448</v>
      </c>
      <c r="I65" s="63" t="n">
        <f aca="false">V65</f>
        <v>44.0549</v>
      </c>
      <c r="J65" s="63" t="n">
        <f aca="false">T65</f>
        <v>8517.4448</v>
      </c>
      <c r="K65" s="63" t="n">
        <f aca="false">W65</f>
        <v>44.51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/>
      <c r="Q65" s="52"/>
      <c r="R65" s="51" t="n">
        <f aca="false">P65/3600</f>
        <v>0</v>
      </c>
      <c r="S65" s="53"/>
      <c r="T65" s="51" t="n">
        <v>8517.4448</v>
      </c>
      <c r="U65" s="51" t="n">
        <v>39.141</v>
      </c>
      <c r="V65" s="51" t="n">
        <v>44.0549</v>
      </c>
      <c r="W65" s="51" t="n">
        <v>44.5184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90.668</v>
      </c>
      <c r="I66" s="64" t="n">
        <f aca="false">V66</f>
        <v>42.4222</v>
      </c>
      <c r="J66" s="64" t="n">
        <f aca="false">T66</f>
        <v>5090.668</v>
      </c>
      <c r="K66" s="64" t="n">
        <f aca="false">W66</f>
        <v>42.6458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/>
      <c r="Q66" s="58"/>
      <c r="R66" s="58" t="n">
        <f aca="false">P66/3600</f>
        <v>0</v>
      </c>
      <c r="S66" s="56"/>
      <c r="T66" s="58" t="n">
        <v>5090.668</v>
      </c>
      <c r="U66" s="58" t="n">
        <v>36.3603</v>
      </c>
      <c r="V66" s="58" t="n">
        <v>42.4222</v>
      </c>
      <c r="W66" s="58" t="n">
        <v>42.6458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09.408</v>
      </c>
      <c r="I67" s="60" t="n">
        <f aca="false">V67</f>
        <v>48.4918</v>
      </c>
      <c r="J67" s="60" t="n">
        <f aca="false">T67</f>
        <v>25909.408</v>
      </c>
      <c r="K67" s="60" t="n">
        <f aca="false">W67</f>
        <v>48.2221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/>
      <c r="Q67" s="52"/>
      <c r="R67" s="59" t="n">
        <f aca="false">P67/3600</f>
        <v>0</v>
      </c>
      <c r="S67" s="61"/>
      <c r="T67" s="59" t="n">
        <v>25909.408</v>
      </c>
      <c r="U67" s="59" t="n">
        <v>44.3268</v>
      </c>
      <c r="V67" s="59" t="n">
        <v>48.4918</v>
      </c>
      <c r="W67" s="59" t="n">
        <v>48.2221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85.044</v>
      </c>
      <c r="I68" s="50" t="n">
        <f aca="false">V68</f>
        <v>46.9921</v>
      </c>
      <c r="J68" s="50" t="n">
        <f aca="false">T68</f>
        <v>15485.044</v>
      </c>
      <c r="K68" s="50" t="n">
        <f aca="false">W68</f>
        <v>46.057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/>
      <c r="Q68" s="52"/>
      <c r="R68" s="51" t="n">
        <f aca="false">P68/3600</f>
        <v>0</v>
      </c>
      <c r="S68" s="53"/>
      <c r="T68" s="51" t="n">
        <v>15485.044</v>
      </c>
      <c r="U68" s="51" t="n">
        <v>41.7224</v>
      </c>
      <c r="V68" s="51" t="n">
        <v>46.9921</v>
      </c>
      <c r="W68" s="51" t="n">
        <v>46.057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74.6224</v>
      </c>
      <c r="I69" s="50" t="n">
        <f aca="false">V69</f>
        <v>45.6838</v>
      </c>
      <c r="J69" s="50" t="n">
        <f aca="false">T69</f>
        <v>9374.6224</v>
      </c>
      <c r="K69" s="50" t="n">
        <f aca="false">W69</f>
        <v>43.958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/>
      <c r="Q69" s="52"/>
      <c r="R69" s="51" t="n">
        <f aca="false">P69/3600</f>
        <v>0</v>
      </c>
      <c r="S69" s="53"/>
      <c r="T69" s="51" t="n">
        <v>9374.6224</v>
      </c>
      <c r="U69" s="51" t="n">
        <v>38.8969</v>
      </c>
      <c r="V69" s="51" t="n">
        <v>45.6838</v>
      </c>
      <c r="W69" s="51" t="n">
        <v>43.9589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613.0776</v>
      </c>
      <c r="I70" s="57" t="n">
        <f aca="false">V70</f>
        <v>44.2436</v>
      </c>
      <c r="J70" s="57" t="n">
        <f aca="false">T70</f>
        <v>5613.0776</v>
      </c>
      <c r="K70" s="57" t="n">
        <f aca="false">W70</f>
        <v>42.0785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/>
      <c r="Q70" s="58"/>
      <c r="R70" s="58" t="n">
        <f aca="false">P70/3600</f>
        <v>0</v>
      </c>
      <c r="S70" s="56"/>
      <c r="T70" s="58" t="n">
        <v>5613.0776</v>
      </c>
      <c r="U70" s="58" t="n">
        <v>35.8565</v>
      </c>
      <c r="V70" s="58" t="n">
        <v>44.2436</v>
      </c>
      <c r="W70" s="58" t="n">
        <v>42.0785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05.136</v>
      </c>
      <c r="I71" s="60" t="n">
        <f aca="false">V71</f>
        <v>48.4759</v>
      </c>
      <c r="J71" s="60" t="n">
        <f aca="false">T71</f>
        <v>27105.136</v>
      </c>
      <c r="K71" s="60" t="n">
        <f aca="false">W71</f>
        <v>48.678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/>
      <c r="Q71" s="52"/>
      <c r="R71" s="59" t="n">
        <f aca="false">P71/3600</f>
        <v>0</v>
      </c>
      <c r="S71" s="61"/>
      <c r="T71" s="59" t="n">
        <v>27105.136</v>
      </c>
      <c r="U71" s="59" t="n">
        <v>44.3623</v>
      </c>
      <c r="V71" s="59" t="n">
        <v>48.4759</v>
      </c>
      <c r="W71" s="59" t="n">
        <v>48.6786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0.8856</v>
      </c>
      <c r="I72" s="50" t="n">
        <f aca="false">V72</f>
        <v>46.5858</v>
      </c>
      <c r="J72" s="50" t="n">
        <f aca="false">T72</f>
        <v>15640.8856</v>
      </c>
      <c r="K72" s="50" t="n">
        <f aca="false">W72</f>
        <v>46.752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/>
      <c r="Q72" s="52"/>
      <c r="R72" s="51" t="n">
        <f aca="false">P72/3600</f>
        <v>0</v>
      </c>
      <c r="S72" s="53"/>
      <c r="T72" s="51" t="n">
        <v>15640.8856</v>
      </c>
      <c r="U72" s="51" t="n">
        <v>41.5435</v>
      </c>
      <c r="V72" s="51" t="n">
        <v>46.5858</v>
      </c>
      <c r="W72" s="51" t="n">
        <v>46.7521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69.44</v>
      </c>
      <c r="I73" s="50" t="n">
        <f aca="false">V73</f>
        <v>44.7067</v>
      </c>
      <c r="J73" s="50" t="n">
        <f aca="false">T73</f>
        <v>8769.44</v>
      </c>
      <c r="K73" s="50" t="n">
        <f aca="false">W73</f>
        <v>44.6675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/>
      <c r="Q73" s="52"/>
      <c r="R73" s="51" t="n">
        <f aca="false">P73/3600</f>
        <v>0</v>
      </c>
      <c r="S73" s="53"/>
      <c r="T73" s="51" t="n">
        <v>8769.44</v>
      </c>
      <c r="U73" s="51" t="n">
        <v>38.7056</v>
      </c>
      <c r="V73" s="51" t="n">
        <v>44.7067</v>
      </c>
      <c r="W73" s="51" t="n">
        <v>44.6675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5003.0248</v>
      </c>
      <c r="I74" s="65" t="n">
        <f aca="false">V74</f>
        <v>42.9054</v>
      </c>
      <c r="J74" s="65" t="n">
        <f aca="false">T74</f>
        <v>5003.0248</v>
      </c>
      <c r="K74" s="65" t="n">
        <f aca="false">W74</f>
        <v>42.79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/>
      <c r="Q74" s="58"/>
      <c r="R74" s="58" t="n">
        <f aca="false">P74/3600</f>
        <v>0</v>
      </c>
      <c r="S74" s="56"/>
      <c r="T74" s="58" t="n">
        <v>5003.0248</v>
      </c>
      <c r="U74" s="58" t="n">
        <v>36.0104</v>
      </c>
      <c r="V74" s="58" t="n">
        <v>42.9054</v>
      </c>
      <c r="W74" s="58" t="n">
        <v>42.793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6.2368</v>
      </c>
      <c r="I3" s="50" t="n">
        <f aca="false">V3</f>
        <v>41.4754</v>
      </c>
      <c r="J3" s="50" t="n">
        <f aca="false">T3</f>
        <v>13696.2368</v>
      </c>
      <c r="K3" s="50" t="n">
        <f aca="false">W3</f>
        <v>44.041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/>
      <c r="Q3" s="52"/>
      <c r="R3" s="51" t="n">
        <f aca="false">P3/3600</f>
        <v>0</v>
      </c>
      <c r="S3" s="53"/>
      <c r="T3" s="51" t="n">
        <v>13696.2368</v>
      </c>
      <c r="U3" s="51" t="n">
        <v>41.7232</v>
      </c>
      <c r="V3" s="51" t="n">
        <v>41.4754</v>
      </c>
      <c r="W3" s="51" t="n">
        <v>44.0413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6.2816</v>
      </c>
      <c r="I4" s="50" t="n">
        <f aca="false">V4</f>
        <v>39.8593</v>
      </c>
      <c r="J4" s="50" t="n">
        <f aca="false">T4</f>
        <v>5616.2816</v>
      </c>
      <c r="K4" s="50" t="n">
        <f aca="false">W4</f>
        <v>42.278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/>
      <c r="Q4" s="52"/>
      <c r="R4" s="51" t="n">
        <f aca="false">P4/3600</f>
        <v>0</v>
      </c>
      <c r="S4" s="53"/>
      <c r="T4" s="51" t="n">
        <v>5616.2816</v>
      </c>
      <c r="U4" s="51" t="n">
        <v>39.2677</v>
      </c>
      <c r="V4" s="51" t="n">
        <v>39.8593</v>
      </c>
      <c r="W4" s="51" t="n">
        <v>42.278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184</v>
      </c>
      <c r="I5" s="50" t="n">
        <f aca="false">V5</f>
        <v>38.4457</v>
      </c>
      <c r="J5" s="50" t="n">
        <f aca="false">T5</f>
        <v>2687.184</v>
      </c>
      <c r="K5" s="50" t="n">
        <f aca="false">W5</f>
        <v>40.740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/>
      <c r="Q5" s="52"/>
      <c r="R5" s="51" t="n">
        <f aca="false">P5/3600</f>
        <v>0</v>
      </c>
      <c r="S5" s="53"/>
      <c r="T5" s="51" t="n">
        <v>2687.184</v>
      </c>
      <c r="U5" s="51" t="n">
        <v>36.7364</v>
      </c>
      <c r="V5" s="51" t="n">
        <v>38.4457</v>
      </c>
      <c r="W5" s="51" t="n">
        <v>40.7402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1328</v>
      </c>
      <c r="I6" s="57" t="n">
        <f aca="false">V6</f>
        <v>36.9534</v>
      </c>
      <c r="J6" s="57" t="n">
        <f aca="false">T6</f>
        <v>1377.1328</v>
      </c>
      <c r="K6" s="57" t="n">
        <f aca="false">W6</f>
        <v>39.289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/>
      <c r="Q6" s="58"/>
      <c r="R6" s="58" t="n">
        <f aca="false">P6/3600</f>
        <v>0</v>
      </c>
      <c r="S6" s="56"/>
      <c r="T6" s="58" t="n">
        <v>1377.1328</v>
      </c>
      <c r="U6" s="58" t="n">
        <v>34.1409</v>
      </c>
      <c r="V6" s="58" t="n">
        <v>36.9534</v>
      </c>
      <c r="W6" s="58" t="n">
        <v>39.2892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92.4224</v>
      </c>
      <c r="I7" s="50" t="n">
        <f aca="false">V7</f>
        <v>44.8694</v>
      </c>
      <c r="J7" s="50" t="n">
        <f aca="false">T7</f>
        <v>34592.4224</v>
      </c>
      <c r="K7" s="50" t="n">
        <f aca="false">W7</f>
        <v>44.625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/>
      <c r="Q7" s="52"/>
      <c r="R7" s="51" t="n">
        <f aca="false">P7/3600</f>
        <v>0</v>
      </c>
      <c r="S7" s="53"/>
      <c r="T7" s="59" t="n">
        <v>34592.4224</v>
      </c>
      <c r="U7" s="59" t="n">
        <v>40.3372</v>
      </c>
      <c r="V7" s="59" t="n">
        <v>44.8694</v>
      </c>
      <c r="W7" s="59" t="n">
        <v>44.625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1.8064</v>
      </c>
      <c r="I8" s="50" t="n">
        <f aca="false">V8</f>
        <v>43.0753</v>
      </c>
      <c r="J8" s="50" t="n">
        <f aca="false">T8</f>
        <v>16741.8064</v>
      </c>
      <c r="K8" s="50" t="n">
        <f aca="false">W8</f>
        <v>43.336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/>
      <c r="Q8" s="52"/>
      <c r="R8" s="51" t="n">
        <f aca="false">P8/3600</f>
        <v>0</v>
      </c>
      <c r="S8" s="53"/>
      <c r="T8" s="51" t="n">
        <v>16741.8064</v>
      </c>
      <c r="U8" s="51" t="n">
        <v>37.3608</v>
      </c>
      <c r="V8" s="51" t="n">
        <v>43.0753</v>
      </c>
      <c r="W8" s="51" t="n">
        <v>43.3369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7.1536</v>
      </c>
      <c r="I9" s="50" t="n">
        <f aca="false">V9</f>
        <v>41.3337</v>
      </c>
      <c r="J9" s="50" t="n">
        <f aca="false">T9</f>
        <v>8807.1536</v>
      </c>
      <c r="K9" s="50" t="n">
        <f aca="false">W9</f>
        <v>41.982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8807.1536</v>
      </c>
      <c r="U9" s="51" t="n">
        <v>34.3933</v>
      </c>
      <c r="V9" s="51" t="n">
        <v>41.3337</v>
      </c>
      <c r="W9" s="51" t="n">
        <v>41.9829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0.7824</v>
      </c>
      <c r="I10" s="57" t="n">
        <f aca="false">V10</f>
        <v>39.6193</v>
      </c>
      <c r="J10" s="57" t="n">
        <f aca="false">T10</f>
        <v>4880.7824</v>
      </c>
      <c r="K10" s="57" t="n">
        <f aca="false">W10</f>
        <v>40.5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/>
      <c r="Q10" s="58"/>
      <c r="R10" s="58" t="n">
        <f aca="false">P10/3600</f>
        <v>0</v>
      </c>
      <c r="S10" s="56"/>
      <c r="T10" s="58" t="n">
        <v>4880.7824</v>
      </c>
      <c r="U10" s="58" t="n">
        <v>31.5852</v>
      </c>
      <c r="V10" s="58" t="n">
        <v>39.6193</v>
      </c>
      <c r="W10" s="58" t="n">
        <v>40.579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1.7584</v>
      </c>
      <c r="I11" s="50" t="n">
        <f aca="false">V11</f>
        <v>43.5122</v>
      </c>
      <c r="J11" s="50" t="n">
        <f aca="false">T11</f>
        <v>4901.7584</v>
      </c>
      <c r="K11" s="50" t="n">
        <f aca="false">W11</f>
        <v>45.20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/>
      <c r="Q11" s="52"/>
      <c r="R11" s="51" t="n">
        <f aca="false">P11/3600</f>
        <v>0</v>
      </c>
      <c r="S11" s="53"/>
      <c r="T11" s="51" t="n">
        <v>4901.7584</v>
      </c>
      <c r="U11" s="51" t="n">
        <v>41.7634</v>
      </c>
      <c r="V11" s="51" t="n">
        <v>43.5122</v>
      </c>
      <c r="W11" s="51" t="n">
        <v>45.2019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0352</v>
      </c>
      <c r="I12" s="50" t="n">
        <f aca="false">V12</f>
        <v>42.1483</v>
      </c>
      <c r="J12" s="50" t="n">
        <f aca="false">T12</f>
        <v>2274.0352</v>
      </c>
      <c r="K12" s="50" t="n">
        <f aca="false">W12</f>
        <v>43.384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/>
      <c r="Q12" s="52"/>
      <c r="R12" s="51" t="n">
        <f aca="false">P12/3600</f>
        <v>0</v>
      </c>
      <c r="S12" s="53"/>
      <c r="T12" s="51" t="n">
        <v>2274.0352</v>
      </c>
      <c r="U12" s="51" t="n">
        <v>39.8971</v>
      </c>
      <c r="V12" s="51" t="n">
        <v>42.1483</v>
      </c>
      <c r="W12" s="51" t="n">
        <v>43.3844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8.88</v>
      </c>
      <c r="I13" s="50" t="n">
        <f aca="false">V13</f>
        <v>40.8449</v>
      </c>
      <c r="J13" s="50" t="n">
        <f aca="false">T13</f>
        <v>1108.88</v>
      </c>
      <c r="K13" s="50" t="n">
        <f aca="false">W13</f>
        <v>41.932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/>
      <c r="Q13" s="52"/>
      <c r="R13" s="51" t="n">
        <f aca="false">P13/3600</f>
        <v>0</v>
      </c>
      <c r="S13" s="53"/>
      <c r="T13" s="51" t="n">
        <v>1108.88</v>
      </c>
      <c r="U13" s="51" t="n">
        <v>37.5663</v>
      </c>
      <c r="V13" s="51" t="n">
        <v>40.8449</v>
      </c>
      <c r="W13" s="51" t="n">
        <v>41.9329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164</v>
      </c>
      <c r="I14" s="57" t="n">
        <f aca="false">V14</f>
        <v>39.623</v>
      </c>
      <c r="J14" s="57" t="n">
        <f aca="false">T14</f>
        <v>555.164</v>
      </c>
      <c r="K14" s="57" t="n">
        <f aca="false">W14</f>
        <v>40.845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/>
      <c r="Q14" s="58"/>
      <c r="R14" s="58" t="n">
        <f aca="false">P14/3600</f>
        <v>0</v>
      </c>
      <c r="S14" s="56"/>
      <c r="T14" s="58" t="n">
        <v>555.164</v>
      </c>
      <c r="U14" s="58" t="n">
        <v>35.1754</v>
      </c>
      <c r="V14" s="58" t="n">
        <v>39.623</v>
      </c>
      <c r="W14" s="58" t="n">
        <v>40.845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896</v>
      </c>
      <c r="I15" s="60" t="n">
        <f aca="false">V15</f>
        <v>42.274</v>
      </c>
      <c r="J15" s="60" t="n">
        <f aca="false">T15</f>
        <v>7951.896</v>
      </c>
      <c r="K15" s="60" t="n">
        <f aca="false">W15</f>
        <v>43.591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/>
      <c r="Q15" s="52"/>
      <c r="R15" s="59" t="n">
        <f aca="false">P15/3600</f>
        <v>0</v>
      </c>
      <c r="S15" s="61"/>
      <c r="T15" s="59" t="n">
        <v>7951.896</v>
      </c>
      <c r="U15" s="59" t="n">
        <v>40.1343</v>
      </c>
      <c r="V15" s="59" t="n">
        <v>42.274</v>
      </c>
      <c r="W15" s="59" t="n">
        <v>43.5913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3064</v>
      </c>
      <c r="I16" s="50" t="n">
        <f aca="false">V16</f>
        <v>40.5266</v>
      </c>
      <c r="J16" s="50" t="n">
        <f aca="false">T16</f>
        <v>3519.3064</v>
      </c>
      <c r="K16" s="50" t="n">
        <f aca="false">W16</f>
        <v>41.513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/>
      <c r="Q16" s="52"/>
      <c r="R16" s="51" t="n">
        <f aca="false">P16/3600</f>
        <v>0</v>
      </c>
      <c r="S16" s="53"/>
      <c r="T16" s="51" t="n">
        <v>3519.3064</v>
      </c>
      <c r="U16" s="51" t="n">
        <v>37.6323</v>
      </c>
      <c r="V16" s="51" t="n">
        <v>40.5266</v>
      </c>
      <c r="W16" s="51" t="n">
        <v>41.5138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7512</v>
      </c>
      <c r="I17" s="50" t="n">
        <f aca="false">V17</f>
        <v>38.8484</v>
      </c>
      <c r="J17" s="50" t="n">
        <f aca="false">T17</f>
        <v>1611.7512</v>
      </c>
      <c r="K17" s="50" t="n">
        <f aca="false">W17</f>
        <v>39.914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/>
      <c r="Q17" s="52"/>
      <c r="R17" s="51" t="n">
        <f aca="false">P17/3600</f>
        <v>0</v>
      </c>
      <c r="S17" s="53"/>
      <c r="T17" s="51" t="n">
        <v>1611.7512</v>
      </c>
      <c r="U17" s="51" t="n">
        <v>35.0139</v>
      </c>
      <c r="V17" s="51" t="n">
        <v>38.8484</v>
      </c>
      <c r="W17" s="51" t="n">
        <v>39.914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8472</v>
      </c>
      <c r="I18" s="57" t="n">
        <f aca="false">V18</f>
        <v>37.2125</v>
      </c>
      <c r="J18" s="57" t="n">
        <f aca="false">T18</f>
        <v>737.8472</v>
      </c>
      <c r="K18" s="57" t="n">
        <f aca="false">W18</f>
        <v>38.79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/>
      <c r="Q18" s="58"/>
      <c r="R18" s="58" t="n">
        <f aca="false">P18/3600</f>
        <v>0</v>
      </c>
      <c r="S18" s="56"/>
      <c r="T18" s="58" t="n">
        <v>737.8472</v>
      </c>
      <c r="U18" s="58" t="n">
        <v>32.5263</v>
      </c>
      <c r="V18" s="58" t="n">
        <v>37.2125</v>
      </c>
      <c r="W18" s="58" t="n">
        <v>38.7954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874.4176</v>
      </c>
      <c r="I19" s="60" t="n">
        <f aca="false">V19</f>
        <v>39.9675</v>
      </c>
      <c r="J19" s="60" t="n">
        <f aca="false">T19</f>
        <v>18874.4176</v>
      </c>
      <c r="K19" s="60" t="n">
        <f aca="false">W19</f>
        <v>43.424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/>
      <c r="Q19" s="52"/>
      <c r="R19" s="59" t="n">
        <f aca="false">P19/3600</f>
        <v>0</v>
      </c>
      <c r="S19" s="61"/>
      <c r="T19" s="59" t="n">
        <v>18874.4176</v>
      </c>
      <c r="U19" s="59" t="n">
        <v>38.5113</v>
      </c>
      <c r="V19" s="59" t="n">
        <v>39.9675</v>
      </c>
      <c r="W19" s="59" t="n">
        <v>43.4242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7352</v>
      </c>
      <c r="I20" s="50" t="n">
        <f aca="false">V20</f>
        <v>39.0636</v>
      </c>
      <c r="J20" s="50" t="n">
        <f aca="false">T20</f>
        <v>6021.7352</v>
      </c>
      <c r="K20" s="50" t="n">
        <f aca="false">W20</f>
        <v>41.757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/>
      <c r="Q20" s="52"/>
      <c r="R20" s="51" t="n">
        <f aca="false">P20/3600</f>
        <v>0</v>
      </c>
      <c r="S20" s="53"/>
      <c r="T20" s="51" t="n">
        <v>6021.7352</v>
      </c>
      <c r="U20" s="51" t="n">
        <v>36.98</v>
      </c>
      <c r="V20" s="51" t="n">
        <v>39.0636</v>
      </c>
      <c r="W20" s="51" t="n">
        <v>41.7574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7672</v>
      </c>
      <c r="I21" s="50" t="n">
        <f aca="false">V21</f>
        <v>38.1454</v>
      </c>
      <c r="J21" s="50" t="n">
        <f aca="false">T21</f>
        <v>2825.7672</v>
      </c>
      <c r="K21" s="50" t="n">
        <f aca="false">W21</f>
        <v>40.086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/>
      <c r="Q21" s="52"/>
      <c r="R21" s="51" t="n">
        <f aca="false">P21/3600</f>
        <v>0</v>
      </c>
      <c r="S21" s="53"/>
      <c r="T21" s="51" t="n">
        <v>2825.7672</v>
      </c>
      <c r="U21" s="51" t="n">
        <v>35.0797</v>
      </c>
      <c r="V21" s="51" t="n">
        <v>38.1454</v>
      </c>
      <c r="W21" s="51" t="n">
        <v>40.0869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6696</v>
      </c>
      <c r="I22" s="57" t="n">
        <f aca="false">V22</f>
        <v>37.0975</v>
      </c>
      <c r="J22" s="57" t="n">
        <f aca="false">T22</f>
        <v>1406.6696</v>
      </c>
      <c r="K22" s="57" t="n">
        <f aca="false">W22</f>
        <v>38.405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/>
      <c r="Q22" s="58"/>
      <c r="R22" s="58" t="n">
        <f aca="false">P22/3600</f>
        <v>0</v>
      </c>
      <c r="S22" s="56"/>
      <c r="T22" s="58" t="n">
        <v>1406.6696</v>
      </c>
      <c r="U22" s="58" t="n">
        <v>32.902</v>
      </c>
      <c r="V22" s="58" t="n">
        <v>37.0975</v>
      </c>
      <c r="W22" s="58" t="n">
        <v>38.4052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76.6664</v>
      </c>
      <c r="I23" s="62" t="n">
        <f aca="false">V23</f>
        <v>43.7451</v>
      </c>
      <c r="J23" s="62" t="n">
        <f aca="false">T23</f>
        <v>18076.6664</v>
      </c>
      <c r="K23" s="62" t="n">
        <f aca="false">W23</f>
        <v>44.896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/>
      <c r="Q23" s="52"/>
      <c r="R23" s="59" t="n">
        <f aca="false">P23/3600</f>
        <v>0</v>
      </c>
      <c r="S23" s="61"/>
      <c r="T23" s="59" t="n">
        <v>18076.6664</v>
      </c>
      <c r="U23" s="59" t="n">
        <v>39.23</v>
      </c>
      <c r="V23" s="59" t="n">
        <v>43.7451</v>
      </c>
      <c r="W23" s="59" t="n">
        <v>44.8962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67.3096</v>
      </c>
      <c r="I24" s="63" t="n">
        <f aca="false">V24</f>
        <v>42.4802</v>
      </c>
      <c r="J24" s="63" t="n">
        <f aca="false">T24</f>
        <v>6367.3096</v>
      </c>
      <c r="K24" s="63" t="n">
        <f aca="false">W24</f>
        <v>42.889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/>
      <c r="Q24" s="52"/>
      <c r="R24" s="51" t="n">
        <f aca="false">P24/3600</f>
        <v>0</v>
      </c>
      <c r="S24" s="53"/>
      <c r="T24" s="51" t="n">
        <v>6367.3096</v>
      </c>
      <c r="U24" s="51" t="n">
        <v>37.5527</v>
      </c>
      <c r="V24" s="51" t="n">
        <v>42.4802</v>
      </c>
      <c r="W24" s="51" t="n">
        <v>42.889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0.9608</v>
      </c>
      <c r="I25" s="63" t="n">
        <f aca="false">V25</f>
        <v>41.0564</v>
      </c>
      <c r="J25" s="63" t="n">
        <f aca="false">T25</f>
        <v>2950.9608</v>
      </c>
      <c r="K25" s="63" t="n">
        <f aca="false">W25</f>
        <v>40.761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/>
      <c r="Q25" s="52"/>
      <c r="R25" s="51" t="n">
        <f aca="false">P25/3600</f>
        <v>0</v>
      </c>
      <c r="S25" s="53"/>
      <c r="T25" s="51" t="n">
        <v>2950.9608</v>
      </c>
      <c r="U25" s="51" t="n">
        <v>35.723</v>
      </c>
      <c r="V25" s="51" t="n">
        <v>41.0564</v>
      </c>
      <c r="W25" s="51" t="n">
        <v>40.761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4</v>
      </c>
      <c r="I26" s="64" t="n">
        <f aca="false">V26</f>
        <v>39.5905</v>
      </c>
      <c r="J26" s="64" t="n">
        <f aca="false">T26</f>
        <v>1496.4</v>
      </c>
      <c r="K26" s="64" t="n">
        <f aca="false">W26</f>
        <v>38.720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/>
      <c r="Q26" s="58"/>
      <c r="R26" s="58" t="n">
        <f aca="false">P26/3600</f>
        <v>0</v>
      </c>
      <c r="S26" s="56"/>
      <c r="T26" s="58" t="n">
        <v>1496.4</v>
      </c>
      <c r="U26" s="58" t="n">
        <v>33.7355</v>
      </c>
      <c r="V26" s="58" t="n">
        <v>39.5905</v>
      </c>
      <c r="W26" s="58" t="n">
        <v>38.720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4.8024</v>
      </c>
      <c r="I27" s="62" t="n">
        <f aca="false">V27</f>
        <v>42.0849</v>
      </c>
      <c r="J27" s="62" t="n">
        <f aca="false">T27</f>
        <v>42064.8024</v>
      </c>
      <c r="K27" s="62" t="n">
        <f aca="false">W27</f>
        <v>44.212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/>
      <c r="Q27" s="52"/>
      <c r="R27" s="59" t="n">
        <f aca="false">P27/3600</f>
        <v>0</v>
      </c>
      <c r="S27" s="61"/>
      <c r="T27" s="59" t="n">
        <v>42064.8024</v>
      </c>
      <c r="U27" s="59" t="n">
        <v>37.4982</v>
      </c>
      <c r="V27" s="59" t="n">
        <v>42.0849</v>
      </c>
      <c r="W27" s="59" t="n">
        <v>44.2123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3.772</v>
      </c>
      <c r="I28" s="63" t="n">
        <f aca="false">V28</f>
        <v>40.9993</v>
      </c>
      <c r="J28" s="63" t="n">
        <f aca="false">T28</f>
        <v>7723.772</v>
      </c>
      <c r="K28" s="63" t="n">
        <f aca="false">W28</f>
        <v>43.253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/>
      <c r="Q28" s="52"/>
      <c r="R28" s="51" t="n">
        <f aca="false">P28/3600</f>
        <v>0</v>
      </c>
      <c r="S28" s="53"/>
      <c r="T28" s="51" t="n">
        <v>7723.772</v>
      </c>
      <c r="U28" s="51" t="n">
        <v>35.2837</v>
      </c>
      <c r="V28" s="51" t="n">
        <v>40.9993</v>
      </c>
      <c r="W28" s="51" t="n">
        <v>43.2534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7.28</v>
      </c>
      <c r="I29" s="63" t="n">
        <f aca="false">V29</f>
        <v>39.6818</v>
      </c>
      <c r="J29" s="63" t="n">
        <f aca="false">T29</f>
        <v>2387.28</v>
      </c>
      <c r="K29" s="63" t="n">
        <f aca="false">W29</f>
        <v>42.182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/>
      <c r="Q29" s="52"/>
      <c r="R29" s="51" t="n">
        <f aca="false">P29/3600</f>
        <v>0</v>
      </c>
      <c r="S29" s="53"/>
      <c r="T29" s="51" t="n">
        <v>2387.28</v>
      </c>
      <c r="U29" s="51" t="n">
        <v>33.9154</v>
      </c>
      <c r="V29" s="51" t="n">
        <v>39.6818</v>
      </c>
      <c r="W29" s="51" t="n">
        <v>42.1821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2.8512</v>
      </c>
      <c r="I30" s="64" t="n">
        <f aca="false">V30</f>
        <v>38.4017</v>
      </c>
      <c r="J30" s="64" t="n">
        <f aca="false">T30</f>
        <v>1012.8512</v>
      </c>
      <c r="K30" s="64" t="n">
        <f aca="false">W30</f>
        <v>41.2041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/>
      <c r="Q30" s="58"/>
      <c r="R30" s="58" t="n">
        <f aca="false">P30/3600</f>
        <v>0</v>
      </c>
      <c r="S30" s="56"/>
      <c r="T30" s="58" t="n">
        <v>1012.8512</v>
      </c>
      <c r="U30" s="58" t="n">
        <v>32.2194</v>
      </c>
      <c r="V30" s="58" t="n">
        <v>38.4017</v>
      </c>
      <c r="W30" s="58" t="n">
        <v>41.2041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3472</v>
      </c>
      <c r="I31" s="62" t="n">
        <f aca="false">V31</f>
        <v>42.8847</v>
      </c>
      <c r="J31" s="62" t="n">
        <f aca="false">T31</f>
        <v>3704.3472</v>
      </c>
      <c r="K31" s="62" t="n">
        <f aca="false">W31</f>
        <v>43.376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/>
      <c r="Q31" s="52"/>
      <c r="R31" s="59" t="n">
        <f aca="false">P31/3600</f>
        <v>0</v>
      </c>
      <c r="S31" s="61"/>
      <c r="T31" s="59" t="n">
        <v>3704.3472</v>
      </c>
      <c r="U31" s="59" t="n">
        <v>40.4703</v>
      </c>
      <c r="V31" s="59" t="n">
        <v>42.8847</v>
      </c>
      <c r="W31" s="59" t="n">
        <v>43.3764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8112</v>
      </c>
      <c r="I32" s="63" t="n">
        <f aca="false">V32</f>
        <v>40.3468</v>
      </c>
      <c r="J32" s="63" t="n">
        <f aca="false">T32</f>
        <v>1782.8112</v>
      </c>
      <c r="K32" s="63" t="n">
        <f aca="false">W32</f>
        <v>40.497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/>
      <c r="Q32" s="52"/>
      <c r="R32" s="51" t="n">
        <f aca="false">P32/3600</f>
        <v>0</v>
      </c>
      <c r="S32" s="53"/>
      <c r="T32" s="51" t="n">
        <v>1782.8112</v>
      </c>
      <c r="U32" s="51" t="n">
        <v>37.3483</v>
      </c>
      <c r="V32" s="51" t="n">
        <v>40.3468</v>
      </c>
      <c r="W32" s="51" t="n">
        <v>40.4973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0416</v>
      </c>
      <c r="I33" s="63" t="n">
        <f aca="false">V33</f>
        <v>38.0294</v>
      </c>
      <c r="J33" s="63" t="n">
        <f aca="false">T33</f>
        <v>860.0416</v>
      </c>
      <c r="K33" s="63" t="n">
        <f aca="false">W33</f>
        <v>37.94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/>
      <c r="Q33" s="52"/>
      <c r="R33" s="51" t="n">
        <f aca="false">P33/3600</f>
        <v>0</v>
      </c>
      <c r="S33" s="53"/>
      <c r="T33" s="51" t="n">
        <v>860.0416</v>
      </c>
      <c r="U33" s="51" t="n">
        <v>34.4603</v>
      </c>
      <c r="V33" s="51" t="n">
        <v>38.0294</v>
      </c>
      <c r="W33" s="51" t="n">
        <v>37.94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9656</v>
      </c>
      <c r="I34" s="64" t="n">
        <f aca="false">V34</f>
        <v>36.0557</v>
      </c>
      <c r="J34" s="64" t="n">
        <f aca="false">T34</f>
        <v>433.9656</v>
      </c>
      <c r="K34" s="64" t="n">
        <f aca="false">W34</f>
        <v>35.72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/>
      <c r="Q34" s="58"/>
      <c r="R34" s="58" t="n">
        <f aca="false">P34/3600</f>
        <v>0</v>
      </c>
      <c r="S34" s="56"/>
      <c r="T34" s="58" t="n">
        <v>433.9656</v>
      </c>
      <c r="U34" s="58" t="n">
        <v>31.9566</v>
      </c>
      <c r="V34" s="58" t="n">
        <v>36.0557</v>
      </c>
      <c r="W34" s="58" t="n">
        <v>35.72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1.2104</v>
      </c>
      <c r="I35" s="62" t="n">
        <f aca="false">V35</f>
        <v>43.397</v>
      </c>
      <c r="J35" s="62" t="n">
        <f aca="false">T35</f>
        <v>3811.2104</v>
      </c>
      <c r="K35" s="62" t="n">
        <f aca="false">W35</f>
        <v>44.827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/>
      <c r="Q35" s="52"/>
      <c r="R35" s="59" t="n">
        <f aca="false">P35/3600</f>
        <v>0</v>
      </c>
      <c r="S35" s="61"/>
      <c r="T35" s="59" t="n">
        <v>3811.2104</v>
      </c>
      <c r="U35" s="59" t="n">
        <v>40.2641</v>
      </c>
      <c r="V35" s="59" t="n">
        <v>43.397</v>
      </c>
      <c r="W35" s="59" t="n">
        <v>44.82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4576</v>
      </c>
      <c r="I36" s="63" t="n">
        <f aca="false">V36</f>
        <v>41.5311</v>
      </c>
      <c r="J36" s="63" t="n">
        <f aca="false">T36</f>
        <v>1812.4576</v>
      </c>
      <c r="K36" s="63" t="n">
        <f aca="false">W36</f>
        <v>42.668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/>
      <c r="Q36" s="52"/>
      <c r="R36" s="51" t="n">
        <f aca="false">P36/3600</f>
        <v>0</v>
      </c>
      <c r="S36" s="53"/>
      <c r="T36" s="51" t="n">
        <v>1812.4576</v>
      </c>
      <c r="U36" s="51" t="n">
        <v>37.7575</v>
      </c>
      <c r="V36" s="51" t="n">
        <v>41.5311</v>
      </c>
      <c r="W36" s="51" t="n">
        <v>42.6685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132</v>
      </c>
      <c r="I37" s="63" t="n">
        <f aca="false">V37</f>
        <v>39.6854</v>
      </c>
      <c r="J37" s="63" t="n">
        <f aca="false">T37</f>
        <v>911.132</v>
      </c>
      <c r="K37" s="63" t="n">
        <f aca="false">W37</f>
        <v>40.623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/>
      <c r="Q37" s="52"/>
      <c r="R37" s="51" t="n">
        <f aca="false">P37/3600</f>
        <v>0</v>
      </c>
      <c r="S37" s="53"/>
      <c r="T37" s="51" t="n">
        <v>911.132</v>
      </c>
      <c r="U37" s="51" t="n">
        <v>34.9851</v>
      </c>
      <c r="V37" s="51" t="n">
        <v>39.6854</v>
      </c>
      <c r="W37" s="51" t="n">
        <v>40.623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2528</v>
      </c>
      <c r="I38" s="64" t="n">
        <f aca="false">V38</f>
        <v>37.8212</v>
      </c>
      <c r="J38" s="64" t="n">
        <f aca="false">T38</f>
        <v>471.2528</v>
      </c>
      <c r="K38" s="64" t="n">
        <f aca="false">W38</f>
        <v>38.608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/>
      <c r="Q38" s="58"/>
      <c r="R38" s="58" t="n">
        <f aca="false">P38/3600</f>
        <v>0</v>
      </c>
      <c r="S38" s="56"/>
      <c r="T38" s="58" t="n">
        <v>471.2528</v>
      </c>
      <c r="U38" s="58" t="n">
        <v>32.2124</v>
      </c>
      <c r="V38" s="58" t="n">
        <v>37.8212</v>
      </c>
      <c r="W38" s="58" t="n">
        <v>38.608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904</v>
      </c>
      <c r="I39" s="62" t="n">
        <f aca="false">V39</f>
        <v>41.1734</v>
      </c>
      <c r="J39" s="62" t="n">
        <f aca="false">T39</f>
        <v>7086.904</v>
      </c>
      <c r="K39" s="62" t="n">
        <f aca="false">W39</f>
        <v>42.153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/>
      <c r="Q39" s="52"/>
      <c r="R39" s="59" t="n">
        <f aca="false">P39/3600</f>
        <v>0</v>
      </c>
      <c r="S39" s="61"/>
      <c r="T39" s="59" t="n">
        <v>7086.904</v>
      </c>
      <c r="U39" s="59" t="n">
        <v>38.3253</v>
      </c>
      <c r="V39" s="59" t="n">
        <v>41.1734</v>
      </c>
      <c r="W39" s="59" t="n">
        <v>42.1533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9.412</v>
      </c>
      <c r="I40" s="63" t="n">
        <f aca="false">V40</f>
        <v>38.6336</v>
      </c>
      <c r="J40" s="63" t="n">
        <f aca="false">T40</f>
        <v>3229.412</v>
      </c>
      <c r="K40" s="63" t="n">
        <f aca="false">W40</f>
        <v>39.525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/>
      <c r="Q40" s="52"/>
      <c r="R40" s="51" t="n">
        <f aca="false">P40/3600</f>
        <v>0</v>
      </c>
      <c r="S40" s="53"/>
      <c r="T40" s="51" t="n">
        <v>3229.412</v>
      </c>
      <c r="U40" s="51" t="n">
        <v>34.8498</v>
      </c>
      <c r="V40" s="51" t="n">
        <v>38.6336</v>
      </c>
      <c r="W40" s="51" t="n">
        <v>39.525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1552</v>
      </c>
      <c r="I41" s="63" t="n">
        <f aca="false">V41</f>
        <v>36.5632</v>
      </c>
      <c r="J41" s="63" t="n">
        <f aca="false">T41</f>
        <v>1517.1552</v>
      </c>
      <c r="K41" s="63" t="n">
        <f aca="false">W41</f>
        <v>37.393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/>
      <c r="Q41" s="52"/>
      <c r="R41" s="51" t="n">
        <f aca="false">P41/3600</f>
        <v>0</v>
      </c>
      <c r="S41" s="53"/>
      <c r="T41" s="51" t="n">
        <v>1517.1552</v>
      </c>
      <c r="U41" s="51" t="n">
        <v>31.6827</v>
      </c>
      <c r="V41" s="51" t="n">
        <v>36.5632</v>
      </c>
      <c r="W41" s="51" t="n">
        <v>37.3933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1.3008</v>
      </c>
      <c r="I42" s="64" t="n">
        <f aca="false">V42</f>
        <v>34.8222</v>
      </c>
      <c r="J42" s="64" t="n">
        <f aca="false">T42</f>
        <v>701.3008</v>
      </c>
      <c r="K42" s="64" t="n">
        <f aca="false">W42</f>
        <v>35.611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/>
      <c r="Q42" s="58"/>
      <c r="R42" s="58" t="n">
        <f aca="false">P42/3600</f>
        <v>0</v>
      </c>
      <c r="S42" s="56"/>
      <c r="T42" s="58" t="n">
        <v>701.3008</v>
      </c>
      <c r="U42" s="58" t="n">
        <v>28.768</v>
      </c>
      <c r="V42" s="58" t="n">
        <v>34.8222</v>
      </c>
      <c r="W42" s="58" t="n">
        <v>35.6112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3.4256</v>
      </c>
      <c r="I43" s="62" t="n">
        <f aca="false">V43</f>
        <v>41.2032</v>
      </c>
      <c r="J43" s="62" t="n">
        <f aca="false">T43</f>
        <v>5033.4256</v>
      </c>
      <c r="K43" s="62" t="n">
        <f aca="false">W43</f>
        <v>42.689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/>
      <c r="Q43" s="52"/>
      <c r="R43" s="59" t="n">
        <f aca="false">P43/3600</f>
        <v>0</v>
      </c>
      <c r="S43" s="61"/>
      <c r="T43" s="59" t="n">
        <v>5033.4256</v>
      </c>
      <c r="U43" s="59" t="n">
        <v>39.137</v>
      </c>
      <c r="V43" s="59" t="n">
        <v>41.2032</v>
      </c>
      <c r="W43" s="59" t="n">
        <v>42.6897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6408</v>
      </c>
      <c r="I44" s="63" t="n">
        <f aca="false">V44</f>
        <v>38.8898</v>
      </c>
      <c r="J44" s="63" t="n">
        <f aca="false">T44</f>
        <v>2137.6408</v>
      </c>
      <c r="K44" s="63" t="n">
        <f aca="false">W44</f>
        <v>40.523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/>
      <c r="Q44" s="52"/>
      <c r="R44" s="51" t="n">
        <f aca="false">P44/3600</f>
        <v>0</v>
      </c>
      <c r="S44" s="53"/>
      <c r="T44" s="51" t="n">
        <v>2137.6408</v>
      </c>
      <c r="U44" s="51" t="n">
        <v>35.8865</v>
      </c>
      <c r="V44" s="51" t="n">
        <v>38.8898</v>
      </c>
      <c r="W44" s="51" t="n">
        <v>40.5236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2272</v>
      </c>
      <c r="I45" s="63" t="n">
        <f aca="false">V45</f>
        <v>36.8083</v>
      </c>
      <c r="J45" s="63" t="n">
        <f aca="false">T45</f>
        <v>991.2272</v>
      </c>
      <c r="K45" s="63" t="n">
        <f aca="false">W45</f>
        <v>38.570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/>
      <c r="Q45" s="52"/>
      <c r="R45" s="51" t="n">
        <f aca="false">P45/3600</f>
        <v>0</v>
      </c>
      <c r="S45" s="53"/>
      <c r="T45" s="51" t="n">
        <v>991.2272</v>
      </c>
      <c r="U45" s="51" t="n">
        <v>32.9978</v>
      </c>
      <c r="V45" s="51" t="n">
        <v>36.8083</v>
      </c>
      <c r="W45" s="51" t="n">
        <v>38.5709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12</v>
      </c>
      <c r="I46" s="64" t="n">
        <f aca="false">V46</f>
        <v>35.0358</v>
      </c>
      <c r="J46" s="64" t="n">
        <f aca="false">T46</f>
        <v>468.612</v>
      </c>
      <c r="K46" s="64" t="n">
        <f aca="false">W46</f>
        <v>36.700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/>
      <c r="Q46" s="58"/>
      <c r="R46" s="58" t="n">
        <f aca="false">P46/3600</f>
        <v>0</v>
      </c>
      <c r="S46" s="56"/>
      <c r="T46" s="58" t="n">
        <v>468.612</v>
      </c>
      <c r="U46" s="58" t="n">
        <v>30.3234</v>
      </c>
      <c r="V46" s="58" t="n">
        <v>35.0358</v>
      </c>
      <c r="W46" s="58" t="n">
        <v>36.7005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5984</v>
      </c>
      <c r="I47" s="62" t="n">
        <f aca="false">V47</f>
        <v>43.6248</v>
      </c>
      <c r="J47" s="62" t="n">
        <f aca="false">T47</f>
        <v>1591.5984</v>
      </c>
      <c r="K47" s="62" t="n">
        <f aca="false">W47</f>
        <v>42.6839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/>
      <c r="Q47" s="52"/>
      <c r="R47" s="59" t="n">
        <f aca="false">P47/3600</f>
        <v>0</v>
      </c>
      <c r="S47" s="61"/>
      <c r="T47" s="59" t="n">
        <v>1591.5984</v>
      </c>
      <c r="U47" s="59" t="n">
        <v>40.7802</v>
      </c>
      <c r="V47" s="59" t="n">
        <v>43.6248</v>
      </c>
      <c r="W47" s="59" t="n">
        <v>42.6839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416</v>
      </c>
      <c r="I48" s="63" t="n">
        <f aca="false">V48</f>
        <v>41.0415</v>
      </c>
      <c r="J48" s="63" t="n">
        <f aca="false">T48</f>
        <v>798.4416</v>
      </c>
      <c r="K48" s="63" t="n">
        <f aca="false">W48</f>
        <v>39.651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/>
      <c r="Q48" s="52"/>
      <c r="R48" s="51" t="n">
        <f aca="false">P48/3600</f>
        <v>0</v>
      </c>
      <c r="S48" s="53"/>
      <c r="T48" s="51" t="n">
        <v>798.4416</v>
      </c>
      <c r="U48" s="51" t="n">
        <v>36.9976</v>
      </c>
      <c r="V48" s="51" t="n">
        <v>41.0415</v>
      </c>
      <c r="W48" s="51" t="n">
        <v>39.651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528</v>
      </c>
      <c r="I49" s="63" t="n">
        <f aca="false">V49</f>
        <v>38.7306</v>
      </c>
      <c r="J49" s="63" t="n">
        <f aca="false">T49</f>
        <v>392.0528</v>
      </c>
      <c r="K49" s="63" t="n">
        <f aca="false">W49</f>
        <v>37.018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/>
      <c r="Q49" s="52"/>
      <c r="R49" s="51" t="n">
        <f aca="false">P49/3600</f>
        <v>0</v>
      </c>
      <c r="S49" s="53"/>
      <c r="T49" s="51" t="n">
        <v>392.0528</v>
      </c>
      <c r="U49" s="51" t="n">
        <v>33.5981</v>
      </c>
      <c r="V49" s="51" t="n">
        <v>38.7306</v>
      </c>
      <c r="W49" s="51" t="n">
        <v>37.018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624</v>
      </c>
      <c r="I50" s="64" t="n">
        <f aca="false">V50</f>
        <v>36.7315</v>
      </c>
      <c r="J50" s="64" t="n">
        <f aca="false">T50</f>
        <v>196.7624</v>
      </c>
      <c r="K50" s="64" t="n">
        <f aca="false">W50</f>
        <v>34.799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/>
      <c r="Q50" s="58"/>
      <c r="R50" s="58" t="n">
        <f aca="false">P50/3600</f>
        <v>0</v>
      </c>
      <c r="S50" s="56"/>
      <c r="T50" s="58" t="n">
        <v>196.7624</v>
      </c>
      <c r="U50" s="58" t="n">
        <v>30.7493</v>
      </c>
      <c r="V50" s="58" t="n">
        <v>36.7315</v>
      </c>
      <c r="W50" s="58" t="n">
        <v>34.799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0696</v>
      </c>
      <c r="I51" s="60" t="n">
        <f aca="false">V51</f>
        <v>43.0229</v>
      </c>
      <c r="J51" s="60" t="n">
        <f aca="false">T51</f>
        <v>1656.0696</v>
      </c>
      <c r="K51" s="60" t="n">
        <f aca="false">W51</f>
        <v>44.03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/>
      <c r="Q51" s="52"/>
      <c r="R51" s="59" t="n">
        <f aca="false">P51/3600</f>
        <v>0</v>
      </c>
      <c r="S51" s="61"/>
      <c r="T51" s="59" t="n">
        <v>1656.0696</v>
      </c>
      <c r="U51" s="59" t="n">
        <v>37.9746</v>
      </c>
      <c r="V51" s="59" t="n">
        <v>43.0229</v>
      </c>
      <c r="W51" s="59" t="n">
        <v>44.035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328</v>
      </c>
      <c r="I52" s="50" t="n">
        <f aca="false">V52</f>
        <v>40.9922</v>
      </c>
      <c r="J52" s="50" t="n">
        <f aca="false">T52</f>
        <v>634.3328</v>
      </c>
      <c r="K52" s="50" t="n">
        <f aca="false">W52</f>
        <v>41.89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/>
      <c r="Q52" s="52"/>
      <c r="R52" s="51" t="n">
        <f aca="false">P52/3600</f>
        <v>0</v>
      </c>
      <c r="S52" s="53"/>
      <c r="T52" s="51" t="n">
        <v>634.3328</v>
      </c>
      <c r="U52" s="51" t="n">
        <v>34.7174</v>
      </c>
      <c r="V52" s="51" t="n">
        <v>40.9922</v>
      </c>
      <c r="W52" s="51" t="n">
        <v>41.890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5848</v>
      </c>
      <c r="I53" s="50" t="n">
        <f aca="false">V53</f>
        <v>39.4166</v>
      </c>
      <c r="J53" s="50" t="n">
        <f aca="false">T53</f>
        <v>286.5848</v>
      </c>
      <c r="K53" s="50" t="n">
        <f aca="false">W53</f>
        <v>40.114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/>
      <c r="Q53" s="52"/>
      <c r="R53" s="51" t="n">
        <f aca="false">P53/3600</f>
        <v>0</v>
      </c>
      <c r="S53" s="53"/>
      <c r="T53" s="51" t="n">
        <v>286.5848</v>
      </c>
      <c r="U53" s="51" t="n">
        <v>31.9582</v>
      </c>
      <c r="V53" s="51" t="n">
        <v>39.4166</v>
      </c>
      <c r="W53" s="51" t="n">
        <v>40.1147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26</v>
      </c>
      <c r="I54" s="57" t="n">
        <f aca="false">V54</f>
        <v>38.1403</v>
      </c>
      <c r="J54" s="57" t="n">
        <f aca="false">T54</f>
        <v>144.26</v>
      </c>
      <c r="K54" s="57" t="n">
        <f aca="false">W54</f>
        <v>38.507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/>
      <c r="Q54" s="58"/>
      <c r="R54" s="58" t="n">
        <f aca="false">P54/3600</f>
        <v>0</v>
      </c>
      <c r="S54" s="56"/>
      <c r="T54" s="58" t="n">
        <v>144.26</v>
      </c>
      <c r="U54" s="58" t="n">
        <v>29.3486</v>
      </c>
      <c r="V54" s="58" t="n">
        <v>38.1403</v>
      </c>
      <c r="W54" s="58" t="n">
        <v>38.5071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8.1888</v>
      </c>
      <c r="I55" s="62" t="n">
        <f aca="false">V55</f>
        <v>41.109</v>
      </c>
      <c r="J55" s="62" t="n">
        <f aca="false">T55</f>
        <v>1698.1888</v>
      </c>
      <c r="K55" s="62" t="n">
        <f aca="false">W55</f>
        <v>41.991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/>
      <c r="Q55" s="52"/>
      <c r="R55" s="59" t="n">
        <f aca="false">P55/3600</f>
        <v>0</v>
      </c>
      <c r="S55" s="61"/>
      <c r="T55" s="59" t="n">
        <v>1698.1888</v>
      </c>
      <c r="U55" s="59" t="n">
        <v>38.3029</v>
      </c>
      <c r="V55" s="59" t="n">
        <v>41.109</v>
      </c>
      <c r="W55" s="59" t="n">
        <v>41.9919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3008</v>
      </c>
      <c r="I56" s="63" t="n">
        <f aca="false">V56</f>
        <v>38.5333</v>
      </c>
      <c r="J56" s="63" t="n">
        <f aca="false">T56</f>
        <v>790.3008</v>
      </c>
      <c r="K56" s="63" t="n">
        <f aca="false">W56</f>
        <v>39.240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/>
      <c r="Q56" s="52"/>
      <c r="R56" s="51" t="n">
        <f aca="false">P56/3600</f>
        <v>0</v>
      </c>
      <c r="S56" s="53"/>
      <c r="T56" s="51" t="n">
        <v>790.3008</v>
      </c>
      <c r="U56" s="51" t="n">
        <v>34.9576</v>
      </c>
      <c r="V56" s="51" t="n">
        <v>38.5333</v>
      </c>
      <c r="W56" s="51" t="n">
        <v>39.2409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064</v>
      </c>
      <c r="I57" s="63" t="n">
        <f aca="false">V57</f>
        <v>36.2437</v>
      </c>
      <c r="J57" s="63" t="n">
        <f aca="false">T57</f>
        <v>368.2064</v>
      </c>
      <c r="K57" s="63" t="n">
        <f aca="false">W57</f>
        <v>36.95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/>
      <c r="Q57" s="52"/>
      <c r="R57" s="51" t="n">
        <f aca="false">P57/3600</f>
        <v>0</v>
      </c>
      <c r="S57" s="53"/>
      <c r="T57" s="51" t="n">
        <v>368.2064</v>
      </c>
      <c r="U57" s="51" t="n">
        <v>31.703</v>
      </c>
      <c r="V57" s="51" t="n">
        <v>36.2437</v>
      </c>
      <c r="W57" s="51" t="n">
        <v>36.95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8256</v>
      </c>
      <c r="I58" s="64" t="n">
        <f aca="false">V58</f>
        <v>34.3076</v>
      </c>
      <c r="J58" s="64" t="n">
        <f aca="false">T58</f>
        <v>168.8256</v>
      </c>
      <c r="K58" s="64" t="n">
        <f aca="false">W58</f>
        <v>34.974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/>
      <c r="Q58" s="58"/>
      <c r="R58" s="58" t="n">
        <f aca="false">P58/3600</f>
        <v>0</v>
      </c>
      <c r="S58" s="56"/>
      <c r="T58" s="58" t="n">
        <v>168.8256</v>
      </c>
      <c r="U58" s="58" t="n">
        <v>28.7784</v>
      </c>
      <c r="V58" s="58" t="n">
        <v>34.3076</v>
      </c>
      <c r="W58" s="58" t="n">
        <v>34.9749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856</v>
      </c>
      <c r="I59" s="60" t="n">
        <f aca="false">V59</f>
        <v>41.1969</v>
      </c>
      <c r="J59" s="60" t="n">
        <f aca="false">T59</f>
        <v>1264.3856</v>
      </c>
      <c r="K59" s="60" t="n">
        <f aca="false">W59</f>
        <v>42.2984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/>
      <c r="Q59" s="52"/>
      <c r="R59" s="59" t="n">
        <f aca="false">P59/3600</f>
        <v>0</v>
      </c>
      <c r="S59" s="61"/>
      <c r="T59" s="59" t="n">
        <v>1264.3856</v>
      </c>
      <c r="U59" s="59" t="n">
        <v>39.6142</v>
      </c>
      <c r="V59" s="59" t="n">
        <v>41.1969</v>
      </c>
      <c r="W59" s="59" t="n">
        <v>42.2984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8192</v>
      </c>
      <c r="I60" s="50" t="n">
        <f aca="false">V60</f>
        <v>38.5571</v>
      </c>
      <c r="J60" s="50" t="n">
        <f aca="false">T60</f>
        <v>624.8192</v>
      </c>
      <c r="K60" s="50" t="n">
        <f aca="false">W60</f>
        <v>39.77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/>
      <c r="Q60" s="52"/>
      <c r="R60" s="51" t="n">
        <f aca="false">P60/3600</f>
        <v>0</v>
      </c>
      <c r="S60" s="53"/>
      <c r="T60" s="51" t="n">
        <v>624.8192</v>
      </c>
      <c r="U60" s="51" t="n">
        <v>35.8328</v>
      </c>
      <c r="V60" s="51" t="n">
        <v>38.5571</v>
      </c>
      <c r="W60" s="51" t="n">
        <v>39.77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512</v>
      </c>
      <c r="I61" s="50" t="n">
        <f aca="false">V61</f>
        <v>36.2922</v>
      </c>
      <c r="J61" s="50" t="n">
        <f aca="false">T61</f>
        <v>300.6512</v>
      </c>
      <c r="K61" s="50" t="n">
        <f aca="false">W61</f>
        <v>37.525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/>
      <c r="Q61" s="52"/>
      <c r="R61" s="51" t="n">
        <f aca="false">P61/3600</f>
        <v>0</v>
      </c>
      <c r="S61" s="53"/>
      <c r="T61" s="51" t="n">
        <v>300.6512</v>
      </c>
      <c r="U61" s="51" t="n">
        <v>32.3399</v>
      </c>
      <c r="V61" s="51" t="n">
        <v>36.2922</v>
      </c>
      <c r="W61" s="51" t="n">
        <v>37.525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2944</v>
      </c>
      <c r="I62" s="65" t="n">
        <f aca="false">V62</f>
        <v>34.3361</v>
      </c>
      <c r="J62" s="65" t="n">
        <f aca="false">T62</f>
        <v>143.2944</v>
      </c>
      <c r="K62" s="65" t="n">
        <f aca="false">W62</f>
        <v>35.462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/>
      <c r="Q62" s="58"/>
      <c r="R62" s="58" t="n">
        <f aca="false">P62/3600</f>
        <v>0</v>
      </c>
      <c r="S62" s="56"/>
      <c r="T62" s="58" t="n">
        <v>143.2944</v>
      </c>
      <c r="U62" s="58" t="n">
        <v>29.4798</v>
      </c>
      <c r="V62" s="58" t="n">
        <v>34.3361</v>
      </c>
      <c r="W62" s="58" t="n">
        <v>35.462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6.7072</v>
      </c>
      <c r="I3" s="50" t="n">
        <f aca="false">V3</f>
        <v>41.3879</v>
      </c>
      <c r="J3" s="50" t="n">
        <f aca="false">T3</f>
        <v>14376.7072</v>
      </c>
      <c r="K3" s="50" t="n">
        <f aca="false">W3</f>
        <v>43.991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/>
      <c r="Q3" s="52"/>
      <c r="R3" s="51" t="n">
        <f aca="false">P3/3600</f>
        <v>0</v>
      </c>
      <c r="S3" s="53"/>
      <c r="T3" s="51" t="n">
        <v>14376.7072</v>
      </c>
      <c r="U3" s="51" t="n">
        <v>41.4113</v>
      </c>
      <c r="V3" s="51" t="n">
        <v>41.3879</v>
      </c>
      <c r="W3" s="51" t="n">
        <v>43.9915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0.8368</v>
      </c>
      <c r="I4" s="50" t="n">
        <f aca="false">V4</f>
        <v>39.7239</v>
      </c>
      <c r="J4" s="50" t="n">
        <f aca="false">T4</f>
        <v>6000.8368</v>
      </c>
      <c r="K4" s="50" t="n">
        <f aca="false">W4</f>
        <v>42.182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/>
      <c r="Q4" s="52"/>
      <c r="R4" s="51" t="n">
        <f aca="false">P4/3600</f>
        <v>0</v>
      </c>
      <c r="S4" s="53"/>
      <c r="T4" s="51" t="n">
        <v>6000.8368</v>
      </c>
      <c r="U4" s="51" t="n">
        <v>38.9116</v>
      </c>
      <c r="V4" s="51" t="n">
        <v>39.7239</v>
      </c>
      <c r="W4" s="51" t="n">
        <v>42.1826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1504</v>
      </c>
      <c r="I5" s="50" t="n">
        <f aca="false">V5</f>
        <v>38.3092</v>
      </c>
      <c r="J5" s="50" t="n">
        <f aca="false">T5</f>
        <v>2911.1504</v>
      </c>
      <c r="K5" s="50" t="n">
        <f aca="false">W5</f>
        <v>40.665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/>
      <c r="Q5" s="52"/>
      <c r="R5" s="51" t="n">
        <f aca="false">P5/3600</f>
        <v>0</v>
      </c>
      <c r="S5" s="53"/>
      <c r="T5" s="51" t="n">
        <v>2911.1504</v>
      </c>
      <c r="U5" s="51" t="n">
        <v>36.3781</v>
      </c>
      <c r="V5" s="51" t="n">
        <v>38.3092</v>
      </c>
      <c r="W5" s="51" t="n">
        <v>40.6656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5.8848</v>
      </c>
      <c r="I6" s="57" t="n">
        <f aca="false">V6</f>
        <v>36.9205</v>
      </c>
      <c r="J6" s="57" t="n">
        <f aca="false">T6</f>
        <v>1525.8848</v>
      </c>
      <c r="K6" s="57" t="n">
        <f aca="false">W6</f>
        <v>39.30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/>
      <c r="Q6" s="58"/>
      <c r="R6" s="58" t="n">
        <f aca="false">P6/3600</f>
        <v>0</v>
      </c>
      <c r="S6" s="56"/>
      <c r="T6" s="58" t="n">
        <v>1525.8848</v>
      </c>
      <c r="U6" s="58" t="n">
        <v>33.7777</v>
      </c>
      <c r="V6" s="58" t="n">
        <v>36.9205</v>
      </c>
      <c r="W6" s="58" t="n">
        <v>39.3003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99.7968</v>
      </c>
      <c r="I7" s="50" t="n">
        <f aca="false">V7</f>
        <v>44.8687</v>
      </c>
      <c r="J7" s="50" t="n">
        <f aca="false">T7</f>
        <v>35899.7968</v>
      </c>
      <c r="K7" s="50" t="n">
        <f aca="false">W7</f>
        <v>44.655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/>
      <c r="Q7" s="52"/>
      <c r="R7" s="51" t="n">
        <f aca="false">P7/3600</f>
        <v>0</v>
      </c>
      <c r="S7" s="53"/>
      <c r="T7" s="59" t="n">
        <v>35899.7968</v>
      </c>
      <c r="U7" s="59" t="n">
        <v>39.8365</v>
      </c>
      <c r="V7" s="59" t="n">
        <v>44.8687</v>
      </c>
      <c r="W7" s="59" t="n">
        <v>44.6552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2.0432</v>
      </c>
      <c r="I8" s="50" t="n">
        <f aca="false">V8</f>
        <v>43.0445</v>
      </c>
      <c r="J8" s="50" t="n">
        <f aca="false">T8</f>
        <v>17702.0432</v>
      </c>
      <c r="K8" s="50" t="n">
        <f aca="false">W8</f>
        <v>43.349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/>
      <c r="Q8" s="52"/>
      <c r="R8" s="51" t="n">
        <f aca="false">P8/3600</f>
        <v>0</v>
      </c>
      <c r="S8" s="53"/>
      <c r="T8" s="51" t="n">
        <v>17702.0432</v>
      </c>
      <c r="U8" s="51" t="n">
        <v>36.868</v>
      </c>
      <c r="V8" s="51" t="n">
        <v>43.0445</v>
      </c>
      <c r="W8" s="51" t="n">
        <v>43.349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4.8544</v>
      </c>
      <c r="I9" s="50" t="n">
        <f aca="false">V9</f>
        <v>41.3</v>
      </c>
      <c r="J9" s="50" t="n">
        <f aca="false">T9</f>
        <v>9434.8544</v>
      </c>
      <c r="K9" s="50" t="n">
        <f aca="false">W9</f>
        <v>41.962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9434.8544</v>
      </c>
      <c r="U9" s="51" t="n">
        <v>33.908</v>
      </c>
      <c r="V9" s="51" t="n">
        <v>41.3</v>
      </c>
      <c r="W9" s="51" t="n">
        <v>41.9629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6.9072</v>
      </c>
      <c r="I10" s="57" t="n">
        <f aca="false">V10</f>
        <v>39.6433</v>
      </c>
      <c r="J10" s="57" t="n">
        <f aca="false">T10</f>
        <v>5306.9072</v>
      </c>
      <c r="K10" s="57" t="n">
        <f aca="false">W10</f>
        <v>40.575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/>
      <c r="Q10" s="58"/>
      <c r="R10" s="58" t="n">
        <f aca="false">P10/3600</f>
        <v>0</v>
      </c>
      <c r="S10" s="56"/>
      <c r="T10" s="58" t="n">
        <v>5306.9072</v>
      </c>
      <c r="U10" s="58" t="n">
        <v>31.1356</v>
      </c>
      <c r="V10" s="58" t="n">
        <v>39.6433</v>
      </c>
      <c r="W10" s="58" t="n">
        <v>40.5759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868</v>
      </c>
      <c r="I11" s="50" t="n">
        <f aca="false">V11</f>
        <v>43.3298</v>
      </c>
      <c r="J11" s="50" t="n">
        <f aca="false">T11</f>
        <v>5217.868</v>
      </c>
      <c r="K11" s="50" t="n">
        <f aca="false">W11</f>
        <v>44.979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/>
      <c r="Q11" s="52"/>
      <c r="R11" s="51" t="n">
        <f aca="false">P11/3600</f>
        <v>0</v>
      </c>
      <c r="S11" s="53"/>
      <c r="T11" s="51" t="n">
        <v>5217.868</v>
      </c>
      <c r="U11" s="51" t="n">
        <v>41.3988</v>
      </c>
      <c r="V11" s="51" t="n">
        <v>43.3298</v>
      </c>
      <c r="W11" s="51" t="n">
        <v>44.979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1144</v>
      </c>
      <c r="I12" s="50" t="n">
        <f aca="false">V12</f>
        <v>42.0198</v>
      </c>
      <c r="J12" s="50" t="n">
        <f aca="false">T12</f>
        <v>2413.1144</v>
      </c>
      <c r="K12" s="50" t="n">
        <f aca="false">W12</f>
        <v>43.279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/>
      <c r="Q12" s="52"/>
      <c r="R12" s="51" t="n">
        <f aca="false">P12/3600</f>
        <v>0</v>
      </c>
      <c r="S12" s="53"/>
      <c r="T12" s="51" t="n">
        <v>2413.1144</v>
      </c>
      <c r="U12" s="51" t="n">
        <v>39.4757</v>
      </c>
      <c r="V12" s="51" t="n">
        <v>42.0198</v>
      </c>
      <c r="W12" s="51" t="n">
        <v>43.2794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1864</v>
      </c>
      <c r="I13" s="50" t="n">
        <f aca="false">V13</f>
        <v>40.7711</v>
      </c>
      <c r="J13" s="50" t="n">
        <f aca="false">T13</f>
        <v>1200.1864</v>
      </c>
      <c r="K13" s="50" t="n">
        <f aca="false">W13</f>
        <v>41.936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/>
      <c r="Q13" s="52"/>
      <c r="R13" s="51" t="n">
        <f aca="false">P13/3600</f>
        <v>0</v>
      </c>
      <c r="S13" s="53"/>
      <c r="T13" s="51" t="n">
        <v>1200.1864</v>
      </c>
      <c r="U13" s="51" t="n">
        <v>37.1648</v>
      </c>
      <c r="V13" s="51" t="n">
        <v>40.7711</v>
      </c>
      <c r="W13" s="51" t="n">
        <v>41.9369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4736</v>
      </c>
      <c r="I14" s="57" t="n">
        <f aca="false">V14</f>
        <v>39.6437</v>
      </c>
      <c r="J14" s="57" t="n">
        <f aca="false">T14</f>
        <v>626.4736</v>
      </c>
      <c r="K14" s="57" t="n">
        <f aca="false">W14</f>
        <v>40.9187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/>
      <c r="Q14" s="58"/>
      <c r="R14" s="58" t="n">
        <f aca="false">P14/3600</f>
        <v>0</v>
      </c>
      <c r="S14" s="56"/>
      <c r="T14" s="58" t="n">
        <v>626.4736</v>
      </c>
      <c r="U14" s="58" t="n">
        <v>34.8433</v>
      </c>
      <c r="V14" s="58" t="n">
        <v>39.6437</v>
      </c>
      <c r="W14" s="58" t="n">
        <v>40.9187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1.6464</v>
      </c>
      <c r="I15" s="60" t="n">
        <f aca="false">V15</f>
        <v>42.0583</v>
      </c>
      <c r="J15" s="60" t="n">
        <f aca="false">T15</f>
        <v>8591.6464</v>
      </c>
      <c r="K15" s="60" t="n">
        <f aca="false">W15</f>
        <v>43.38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/>
      <c r="Q15" s="52"/>
      <c r="R15" s="59" t="n">
        <f aca="false">P15/3600</f>
        <v>0</v>
      </c>
      <c r="S15" s="61"/>
      <c r="T15" s="59" t="n">
        <v>8591.6464</v>
      </c>
      <c r="U15" s="59" t="n">
        <v>39.7348</v>
      </c>
      <c r="V15" s="59" t="n">
        <v>42.0583</v>
      </c>
      <c r="W15" s="59" t="n">
        <v>43.385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0456</v>
      </c>
      <c r="I16" s="50" t="n">
        <f aca="false">V16</f>
        <v>40.3032</v>
      </c>
      <c r="J16" s="50" t="n">
        <f aca="false">T16</f>
        <v>3783.0456</v>
      </c>
      <c r="K16" s="50" t="n">
        <f aca="false">W16</f>
        <v>41.402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/>
      <c r="Q16" s="52"/>
      <c r="R16" s="51" t="n">
        <f aca="false">P16/3600</f>
        <v>0</v>
      </c>
      <c r="S16" s="53"/>
      <c r="T16" s="51" t="n">
        <v>3783.0456</v>
      </c>
      <c r="U16" s="51" t="n">
        <v>37.2353</v>
      </c>
      <c r="V16" s="51" t="n">
        <v>40.3032</v>
      </c>
      <c r="W16" s="51" t="n">
        <v>41.4025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6632</v>
      </c>
      <c r="I17" s="50" t="n">
        <f aca="false">V17</f>
        <v>38.6775</v>
      </c>
      <c r="J17" s="50" t="n">
        <f aca="false">T17</f>
        <v>1748.6632</v>
      </c>
      <c r="K17" s="50" t="n">
        <f aca="false">W17</f>
        <v>39.901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/>
      <c r="Q17" s="52"/>
      <c r="R17" s="51" t="n">
        <f aca="false">P17/3600</f>
        <v>0</v>
      </c>
      <c r="S17" s="53"/>
      <c r="T17" s="51" t="n">
        <v>1748.6632</v>
      </c>
      <c r="U17" s="51" t="n">
        <v>34.6743</v>
      </c>
      <c r="V17" s="51" t="n">
        <v>38.6775</v>
      </c>
      <c r="W17" s="51" t="n">
        <v>39.901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968</v>
      </c>
      <c r="I18" s="57" t="n">
        <f aca="false">V18</f>
        <v>37.1962</v>
      </c>
      <c r="J18" s="57" t="n">
        <f aca="false">T18</f>
        <v>823.6968</v>
      </c>
      <c r="K18" s="57" t="n">
        <f aca="false">W18</f>
        <v>38.831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/>
      <c r="Q18" s="58"/>
      <c r="R18" s="58" t="n">
        <f aca="false">P18/3600</f>
        <v>0</v>
      </c>
      <c r="S18" s="56"/>
      <c r="T18" s="58" t="n">
        <v>823.6968</v>
      </c>
      <c r="U18" s="58" t="n">
        <v>32.2506</v>
      </c>
      <c r="V18" s="58" t="n">
        <v>37.1962</v>
      </c>
      <c r="W18" s="58" t="n">
        <v>38.8313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76.5304</v>
      </c>
      <c r="I19" s="60" t="n">
        <f aca="false">V19</f>
        <v>39.9055</v>
      </c>
      <c r="J19" s="60" t="n">
        <f aca="false">T19</f>
        <v>19276.5304</v>
      </c>
      <c r="K19" s="60" t="n">
        <f aca="false">W19</f>
        <v>43.357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/>
      <c r="Q19" s="52"/>
      <c r="R19" s="59" t="n">
        <f aca="false">P19/3600</f>
        <v>0</v>
      </c>
      <c r="S19" s="61"/>
      <c r="T19" s="59" t="n">
        <v>19276.5304</v>
      </c>
      <c r="U19" s="59" t="n">
        <v>38.2447</v>
      </c>
      <c r="V19" s="59" t="n">
        <v>39.9055</v>
      </c>
      <c r="W19" s="59" t="n">
        <v>43.3572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6.2248</v>
      </c>
      <c r="I20" s="50" t="n">
        <f aca="false">V20</f>
        <v>39.0339</v>
      </c>
      <c r="J20" s="50" t="n">
        <f aca="false">T20</f>
        <v>6496.2248</v>
      </c>
      <c r="K20" s="50" t="n">
        <f aca="false">W20</f>
        <v>41.720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/>
      <c r="Q20" s="52"/>
      <c r="R20" s="51" t="n">
        <f aca="false">P20/3600</f>
        <v>0</v>
      </c>
      <c r="S20" s="53"/>
      <c r="T20" s="51" t="n">
        <v>6496.2248</v>
      </c>
      <c r="U20" s="51" t="n">
        <v>36.6881</v>
      </c>
      <c r="V20" s="51" t="n">
        <v>39.0339</v>
      </c>
      <c r="W20" s="51" t="n">
        <v>41.7203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8392</v>
      </c>
      <c r="I21" s="50" t="n">
        <f aca="false">V21</f>
        <v>38.1591</v>
      </c>
      <c r="J21" s="50" t="n">
        <f aca="false">T21</f>
        <v>3098.8392</v>
      </c>
      <c r="K21" s="50" t="n">
        <f aca="false">W21</f>
        <v>40.075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/>
      <c r="Q21" s="52"/>
      <c r="R21" s="51" t="n">
        <f aca="false">P21/3600</f>
        <v>0</v>
      </c>
      <c r="S21" s="53"/>
      <c r="T21" s="51" t="n">
        <v>3098.8392</v>
      </c>
      <c r="U21" s="51" t="n">
        <v>34.7597</v>
      </c>
      <c r="V21" s="51" t="n">
        <v>38.1591</v>
      </c>
      <c r="W21" s="51" t="n">
        <v>40.075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6808</v>
      </c>
      <c r="I22" s="57" t="n">
        <f aca="false">V22</f>
        <v>37.1303</v>
      </c>
      <c r="J22" s="57" t="n">
        <f aca="false">T22</f>
        <v>1582.6808</v>
      </c>
      <c r="K22" s="57" t="n">
        <f aca="false">W22</f>
        <v>38.376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/>
      <c r="Q22" s="58"/>
      <c r="R22" s="58" t="n">
        <f aca="false">P22/3600</f>
        <v>0</v>
      </c>
      <c r="S22" s="56"/>
      <c r="T22" s="58" t="n">
        <v>1582.6808</v>
      </c>
      <c r="U22" s="58" t="n">
        <v>32.5807</v>
      </c>
      <c r="V22" s="58" t="n">
        <v>37.1303</v>
      </c>
      <c r="W22" s="58" t="n">
        <v>38.3761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22.44</v>
      </c>
      <c r="I23" s="62" t="n">
        <f aca="false">V23</f>
        <v>43.6197</v>
      </c>
      <c r="J23" s="62" t="n">
        <f aca="false">T23</f>
        <v>18822.44</v>
      </c>
      <c r="K23" s="62" t="n">
        <f aca="false">W23</f>
        <v>44.699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/>
      <c r="Q23" s="52"/>
      <c r="R23" s="59" t="n">
        <f aca="false">P23/3600</f>
        <v>0</v>
      </c>
      <c r="S23" s="61"/>
      <c r="T23" s="59" t="n">
        <v>18822.44</v>
      </c>
      <c r="U23" s="59" t="n">
        <v>38.9088</v>
      </c>
      <c r="V23" s="59" t="n">
        <v>43.6197</v>
      </c>
      <c r="W23" s="59" t="n">
        <v>44.6995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7664</v>
      </c>
      <c r="I24" s="63" t="n">
        <f aca="false">V24</f>
        <v>42.3493</v>
      </c>
      <c r="J24" s="63" t="n">
        <f aca="false">T24</f>
        <v>6868.7664</v>
      </c>
      <c r="K24" s="63" t="n">
        <f aca="false">W24</f>
        <v>42.671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/>
      <c r="Q24" s="52"/>
      <c r="R24" s="51" t="n">
        <f aca="false">P24/3600</f>
        <v>0</v>
      </c>
      <c r="S24" s="53"/>
      <c r="T24" s="51" t="n">
        <v>6868.7664</v>
      </c>
      <c r="U24" s="51" t="n">
        <v>37.194</v>
      </c>
      <c r="V24" s="51" t="n">
        <v>42.3493</v>
      </c>
      <c r="W24" s="51" t="n">
        <v>42.6713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2.0456</v>
      </c>
      <c r="I25" s="63" t="n">
        <f aca="false">V25</f>
        <v>40.9703</v>
      </c>
      <c r="J25" s="63" t="n">
        <f aca="false">T25</f>
        <v>3232.0456</v>
      </c>
      <c r="K25" s="63" t="n">
        <f aca="false">W25</f>
        <v>40.598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/>
      <c r="Q25" s="52"/>
      <c r="R25" s="51" t="n">
        <f aca="false">P25/3600</f>
        <v>0</v>
      </c>
      <c r="S25" s="53"/>
      <c r="T25" s="51" t="n">
        <v>3232.0456</v>
      </c>
      <c r="U25" s="51" t="n">
        <v>35.3234</v>
      </c>
      <c r="V25" s="51" t="n">
        <v>40.9703</v>
      </c>
      <c r="W25" s="51" t="n">
        <v>40.5982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9.348</v>
      </c>
      <c r="I26" s="64" t="n">
        <f aca="false">V26</f>
        <v>39.5843</v>
      </c>
      <c r="J26" s="64" t="n">
        <f aca="false">T26</f>
        <v>1689.348</v>
      </c>
      <c r="K26" s="64" t="n">
        <f aca="false">W26</f>
        <v>38.62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/>
      <c r="Q26" s="58"/>
      <c r="R26" s="58" t="n">
        <f aca="false">P26/3600</f>
        <v>0</v>
      </c>
      <c r="S26" s="56"/>
      <c r="T26" s="58" t="n">
        <v>1689.348</v>
      </c>
      <c r="U26" s="58" t="n">
        <v>33.3442</v>
      </c>
      <c r="V26" s="58" t="n">
        <v>39.5843</v>
      </c>
      <c r="W26" s="58" t="n">
        <v>38.6279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22.9848</v>
      </c>
      <c r="I27" s="62" t="n">
        <f aca="false">V27</f>
        <v>41.8843</v>
      </c>
      <c r="J27" s="62" t="n">
        <f aca="false">T27</f>
        <v>39122.9848</v>
      </c>
      <c r="K27" s="62" t="n">
        <f aca="false">W27</f>
        <v>44.080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/>
      <c r="Q27" s="52"/>
      <c r="R27" s="59" t="n">
        <f aca="false">P27/3600</f>
        <v>0</v>
      </c>
      <c r="S27" s="61"/>
      <c r="T27" s="59" t="n">
        <v>39122.9848</v>
      </c>
      <c r="U27" s="59" t="n">
        <v>37.054</v>
      </c>
      <c r="V27" s="59" t="n">
        <v>41.8843</v>
      </c>
      <c r="W27" s="59" t="n">
        <v>44.0808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7.104</v>
      </c>
      <c r="I28" s="63" t="n">
        <f aca="false">V28</f>
        <v>40.6446</v>
      </c>
      <c r="J28" s="63" t="n">
        <f aca="false">T28</f>
        <v>8057.104</v>
      </c>
      <c r="K28" s="63" t="n">
        <f aca="false">W28</f>
        <v>43.023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/>
      <c r="Q28" s="52"/>
      <c r="R28" s="51" t="n">
        <f aca="false">P28/3600</f>
        <v>0</v>
      </c>
      <c r="S28" s="53"/>
      <c r="T28" s="51" t="n">
        <v>8057.104</v>
      </c>
      <c r="U28" s="51" t="n">
        <v>35.0232</v>
      </c>
      <c r="V28" s="51" t="n">
        <v>40.6446</v>
      </c>
      <c r="W28" s="51" t="n">
        <v>43.023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7.9888</v>
      </c>
      <c r="I29" s="63" t="n">
        <f aca="false">V29</f>
        <v>39.4304</v>
      </c>
      <c r="J29" s="63" t="n">
        <f aca="false">T29</f>
        <v>2697.9888</v>
      </c>
      <c r="K29" s="63" t="n">
        <f aca="false">W29</f>
        <v>42.015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/>
      <c r="Q29" s="52"/>
      <c r="R29" s="51" t="n">
        <f aca="false">P29/3600</f>
        <v>0</v>
      </c>
      <c r="S29" s="53"/>
      <c r="T29" s="51" t="n">
        <v>2697.9888</v>
      </c>
      <c r="U29" s="51" t="n">
        <v>33.5572</v>
      </c>
      <c r="V29" s="51" t="n">
        <v>39.4304</v>
      </c>
      <c r="W29" s="51" t="n">
        <v>42.015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4.8112</v>
      </c>
      <c r="I30" s="64" t="n">
        <f aca="false">V30</f>
        <v>38.3041</v>
      </c>
      <c r="J30" s="64" t="n">
        <f aca="false">T30</f>
        <v>1224.8112</v>
      </c>
      <c r="K30" s="64" t="n">
        <f aca="false">W30</f>
        <v>40.993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/>
      <c r="Q30" s="58"/>
      <c r="R30" s="58" t="n">
        <f aca="false">P30/3600</f>
        <v>0</v>
      </c>
      <c r="S30" s="56"/>
      <c r="T30" s="58" t="n">
        <v>1224.8112</v>
      </c>
      <c r="U30" s="58" t="n">
        <v>31.6692</v>
      </c>
      <c r="V30" s="58" t="n">
        <v>38.3041</v>
      </c>
      <c r="W30" s="58" t="n">
        <v>40.9938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3368</v>
      </c>
      <c r="I31" s="62" t="n">
        <f aca="false">V31</f>
        <v>42.6598</v>
      </c>
      <c r="J31" s="62" t="n">
        <f aca="false">T31</f>
        <v>3979.3368</v>
      </c>
      <c r="K31" s="62" t="n">
        <f aca="false">W31</f>
        <v>43.022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/>
      <c r="Q31" s="52"/>
      <c r="R31" s="59" t="n">
        <f aca="false">P31/3600</f>
        <v>0</v>
      </c>
      <c r="S31" s="61"/>
      <c r="T31" s="59" t="n">
        <v>3979.3368</v>
      </c>
      <c r="U31" s="59" t="n">
        <v>39.9082</v>
      </c>
      <c r="V31" s="59" t="n">
        <v>42.6598</v>
      </c>
      <c r="W31" s="59" t="n">
        <v>43.0221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1136</v>
      </c>
      <c r="I32" s="63" t="n">
        <f aca="false">V32</f>
        <v>40.2332</v>
      </c>
      <c r="J32" s="63" t="n">
        <f aca="false">T32</f>
        <v>1900.1136</v>
      </c>
      <c r="K32" s="63" t="n">
        <f aca="false">W32</f>
        <v>40.168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/>
      <c r="Q32" s="52"/>
      <c r="R32" s="51" t="n">
        <f aca="false">P32/3600</f>
        <v>0</v>
      </c>
      <c r="S32" s="53"/>
      <c r="T32" s="51" t="n">
        <v>1900.1136</v>
      </c>
      <c r="U32" s="51" t="n">
        <v>36.7857</v>
      </c>
      <c r="V32" s="51" t="n">
        <v>40.2332</v>
      </c>
      <c r="W32" s="51" t="n">
        <v>40.1687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6248</v>
      </c>
      <c r="I33" s="63" t="n">
        <f aca="false">V33</f>
        <v>37.9916</v>
      </c>
      <c r="J33" s="63" t="n">
        <f aca="false">T33</f>
        <v>915.6248</v>
      </c>
      <c r="K33" s="63" t="n">
        <f aca="false">W33</f>
        <v>37.640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/>
      <c r="Q33" s="52"/>
      <c r="R33" s="51" t="n">
        <f aca="false">P33/3600</f>
        <v>0</v>
      </c>
      <c r="S33" s="53"/>
      <c r="T33" s="51" t="n">
        <v>915.6248</v>
      </c>
      <c r="U33" s="51" t="n">
        <v>33.9694</v>
      </c>
      <c r="V33" s="51" t="n">
        <v>37.9916</v>
      </c>
      <c r="W33" s="51" t="n">
        <v>37.640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408</v>
      </c>
      <c r="I34" s="64" t="n">
        <f aca="false">V34</f>
        <v>35.9648</v>
      </c>
      <c r="J34" s="64" t="n">
        <f aca="false">T34</f>
        <v>465.0408</v>
      </c>
      <c r="K34" s="64" t="n">
        <f aca="false">W34</f>
        <v>35.404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/>
      <c r="Q34" s="58"/>
      <c r="R34" s="58" t="n">
        <f aca="false">P34/3600</f>
        <v>0</v>
      </c>
      <c r="S34" s="56"/>
      <c r="T34" s="58" t="n">
        <v>465.0408</v>
      </c>
      <c r="U34" s="58" t="n">
        <v>31.5248</v>
      </c>
      <c r="V34" s="58" t="n">
        <v>35.9648</v>
      </c>
      <c r="W34" s="58" t="n">
        <v>35.404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4.96</v>
      </c>
      <c r="I35" s="62" t="n">
        <f aca="false">V35</f>
        <v>43.3087</v>
      </c>
      <c r="J35" s="62" t="n">
        <f aca="false">T35</f>
        <v>4204.96</v>
      </c>
      <c r="K35" s="62" t="n">
        <f aca="false">W35</f>
        <v>44.69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/>
      <c r="Q35" s="52"/>
      <c r="R35" s="59" t="n">
        <f aca="false">P35/3600</f>
        <v>0</v>
      </c>
      <c r="S35" s="61"/>
      <c r="T35" s="59" t="n">
        <v>4204.96</v>
      </c>
      <c r="U35" s="59" t="n">
        <v>39.8685</v>
      </c>
      <c r="V35" s="59" t="n">
        <v>43.3087</v>
      </c>
      <c r="W35" s="59" t="n">
        <v>44.699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3.0208</v>
      </c>
      <c r="I36" s="63" t="n">
        <f aca="false">V36</f>
        <v>41.471</v>
      </c>
      <c r="J36" s="63" t="n">
        <f aca="false">T36</f>
        <v>1973.0208</v>
      </c>
      <c r="K36" s="63" t="n">
        <f aca="false">W36</f>
        <v>42.550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/>
      <c r="Q36" s="52"/>
      <c r="R36" s="51" t="n">
        <f aca="false">P36/3600</f>
        <v>0</v>
      </c>
      <c r="S36" s="53"/>
      <c r="T36" s="51" t="n">
        <v>1973.0208</v>
      </c>
      <c r="U36" s="51" t="n">
        <v>37.2802</v>
      </c>
      <c r="V36" s="51" t="n">
        <v>41.471</v>
      </c>
      <c r="W36" s="51" t="n">
        <v>42.5503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5744</v>
      </c>
      <c r="I37" s="63" t="n">
        <f aca="false">V37</f>
        <v>39.6756</v>
      </c>
      <c r="J37" s="63" t="n">
        <f aca="false">T37</f>
        <v>989.5744</v>
      </c>
      <c r="K37" s="63" t="n">
        <f aca="false">W37</f>
        <v>40.55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/>
      <c r="Q37" s="52"/>
      <c r="R37" s="51" t="n">
        <f aca="false">P37/3600</f>
        <v>0</v>
      </c>
      <c r="S37" s="53"/>
      <c r="T37" s="51" t="n">
        <v>989.5744</v>
      </c>
      <c r="U37" s="51" t="n">
        <v>34.5468</v>
      </c>
      <c r="V37" s="51" t="n">
        <v>39.6756</v>
      </c>
      <c r="W37" s="51" t="n">
        <v>40.559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8976</v>
      </c>
      <c r="I38" s="64" t="n">
        <f aca="false">V38</f>
        <v>37.8986</v>
      </c>
      <c r="J38" s="64" t="n">
        <f aca="false">T38</f>
        <v>515.8976</v>
      </c>
      <c r="K38" s="64" t="n">
        <f aca="false">W38</f>
        <v>38.623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/>
      <c r="Q38" s="58"/>
      <c r="R38" s="58" t="n">
        <f aca="false">P38/3600</f>
        <v>0</v>
      </c>
      <c r="S38" s="56"/>
      <c r="T38" s="58" t="n">
        <v>515.8976</v>
      </c>
      <c r="U38" s="58" t="n">
        <v>31.829</v>
      </c>
      <c r="V38" s="58" t="n">
        <v>37.8986</v>
      </c>
      <c r="W38" s="58" t="n">
        <v>38.623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7.3432</v>
      </c>
      <c r="I39" s="62" t="n">
        <f aca="false">V39</f>
        <v>40.9285</v>
      </c>
      <c r="J39" s="62" t="n">
        <f aca="false">T39</f>
        <v>8387.3432</v>
      </c>
      <c r="K39" s="62" t="n">
        <f aca="false">W39</f>
        <v>41.861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/>
      <c r="Q39" s="52"/>
      <c r="R39" s="59" t="n">
        <f aca="false">P39/3600</f>
        <v>0</v>
      </c>
      <c r="S39" s="61"/>
      <c r="T39" s="59" t="n">
        <v>8387.3432</v>
      </c>
      <c r="U39" s="59" t="n">
        <v>37.5653</v>
      </c>
      <c r="V39" s="59" t="n">
        <v>40.9285</v>
      </c>
      <c r="W39" s="59" t="n">
        <v>41.861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2.8696</v>
      </c>
      <c r="I40" s="63" t="n">
        <f aca="false">V40</f>
        <v>38.3978</v>
      </c>
      <c r="J40" s="63" t="n">
        <f aca="false">T40</f>
        <v>3672.8696</v>
      </c>
      <c r="K40" s="63" t="n">
        <f aca="false">W40</f>
        <v>39.276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/>
      <c r="Q40" s="52"/>
      <c r="R40" s="51" t="n">
        <f aca="false">P40/3600</f>
        <v>0</v>
      </c>
      <c r="S40" s="53"/>
      <c r="T40" s="51" t="n">
        <v>3672.8696</v>
      </c>
      <c r="U40" s="51" t="n">
        <v>33.947</v>
      </c>
      <c r="V40" s="51" t="n">
        <v>38.3978</v>
      </c>
      <c r="W40" s="51" t="n">
        <v>39.2764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7.3808</v>
      </c>
      <c r="I41" s="63" t="n">
        <f aca="false">V41</f>
        <v>36.4209</v>
      </c>
      <c r="J41" s="63" t="n">
        <f aca="false">T41</f>
        <v>1667.3808</v>
      </c>
      <c r="K41" s="63" t="n">
        <f aca="false">W41</f>
        <v>37.209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/>
      <c r="Q41" s="52"/>
      <c r="R41" s="51" t="n">
        <f aca="false">P41/3600</f>
        <v>0</v>
      </c>
      <c r="S41" s="53"/>
      <c r="T41" s="51" t="n">
        <v>1667.3808</v>
      </c>
      <c r="U41" s="51" t="n">
        <v>30.8992</v>
      </c>
      <c r="V41" s="51" t="n">
        <v>36.4209</v>
      </c>
      <c r="W41" s="51" t="n">
        <v>37.209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4.232</v>
      </c>
      <c r="I42" s="64" t="n">
        <f aca="false">V42</f>
        <v>34.7082</v>
      </c>
      <c r="J42" s="64" t="n">
        <f aca="false">T42</f>
        <v>754.232</v>
      </c>
      <c r="K42" s="64" t="n">
        <f aca="false">W42</f>
        <v>35.4535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/>
      <c r="Q42" s="58"/>
      <c r="R42" s="58" t="n">
        <f aca="false">P42/3600</f>
        <v>0</v>
      </c>
      <c r="S42" s="56"/>
      <c r="T42" s="58" t="n">
        <v>754.232</v>
      </c>
      <c r="U42" s="58" t="n">
        <v>28.141</v>
      </c>
      <c r="V42" s="58" t="n">
        <v>34.7082</v>
      </c>
      <c r="W42" s="58" t="n">
        <v>35.4535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6.584</v>
      </c>
      <c r="I43" s="62" t="n">
        <f aca="false">V43</f>
        <v>41.0217</v>
      </c>
      <c r="J43" s="62" t="n">
        <f aca="false">T43</f>
        <v>5206.584</v>
      </c>
      <c r="K43" s="62" t="n">
        <f aca="false">W43</f>
        <v>42.50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/>
      <c r="Q43" s="52"/>
      <c r="R43" s="59" t="n">
        <f aca="false">P43/3600</f>
        <v>0</v>
      </c>
      <c r="S43" s="61"/>
      <c r="T43" s="59" t="n">
        <v>5206.584</v>
      </c>
      <c r="U43" s="59" t="n">
        <v>38.6352</v>
      </c>
      <c r="V43" s="59" t="n">
        <v>41.0217</v>
      </c>
      <c r="W43" s="59" t="n">
        <v>42.509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8248</v>
      </c>
      <c r="I44" s="63" t="n">
        <f aca="false">V44</f>
        <v>38.7257</v>
      </c>
      <c r="J44" s="63" t="n">
        <f aca="false">T44</f>
        <v>2238.8248</v>
      </c>
      <c r="K44" s="63" t="n">
        <f aca="false">W44</f>
        <v>40.352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/>
      <c r="Q44" s="52"/>
      <c r="R44" s="51" t="n">
        <f aca="false">P44/3600</f>
        <v>0</v>
      </c>
      <c r="S44" s="53"/>
      <c r="T44" s="51" t="n">
        <v>2238.8248</v>
      </c>
      <c r="U44" s="51" t="n">
        <v>35.443</v>
      </c>
      <c r="V44" s="51" t="n">
        <v>38.7257</v>
      </c>
      <c r="W44" s="51" t="n">
        <v>40.352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4032</v>
      </c>
      <c r="I45" s="63" t="n">
        <f aca="false">V45</f>
        <v>36.7377</v>
      </c>
      <c r="J45" s="63" t="n">
        <f aca="false">T45</f>
        <v>1046.4032</v>
      </c>
      <c r="K45" s="63" t="n">
        <f aca="false">W45</f>
        <v>38.397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/>
      <c r="Q45" s="52"/>
      <c r="R45" s="51" t="n">
        <f aca="false">P45/3600</f>
        <v>0</v>
      </c>
      <c r="S45" s="53"/>
      <c r="T45" s="51" t="n">
        <v>1046.4032</v>
      </c>
      <c r="U45" s="51" t="n">
        <v>32.6073</v>
      </c>
      <c r="V45" s="51" t="n">
        <v>36.7377</v>
      </c>
      <c r="W45" s="51" t="n">
        <v>38.397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4488</v>
      </c>
      <c r="I46" s="64" t="n">
        <f aca="false">V46</f>
        <v>34.9724</v>
      </c>
      <c r="J46" s="64" t="n">
        <f aca="false">T46</f>
        <v>496.4488</v>
      </c>
      <c r="K46" s="64" t="n">
        <f aca="false">W46</f>
        <v>36.56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/>
      <c r="Q46" s="58"/>
      <c r="R46" s="58" t="n">
        <f aca="false">P46/3600</f>
        <v>0</v>
      </c>
      <c r="S46" s="56"/>
      <c r="T46" s="58" t="n">
        <v>496.4488</v>
      </c>
      <c r="U46" s="58" t="n">
        <v>30.015</v>
      </c>
      <c r="V46" s="58" t="n">
        <v>34.9724</v>
      </c>
      <c r="W46" s="58" t="n">
        <v>36.564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3.1008</v>
      </c>
      <c r="I47" s="62" t="n">
        <f aca="false">V47</f>
        <v>43.5641</v>
      </c>
      <c r="J47" s="62" t="n">
        <f aca="false">T47</f>
        <v>1693.1008</v>
      </c>
      <c r="K47" s="62" t="n">
        <f aca="false">W47</f>
        <v>42.5809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/>
      <c r="Q47" s="52"/>
      <c r="R47" s="59" t="n">
        <f aca="false">P47/3600</f>
        <v>0</v>
      </c>
      <c r="S47" s="61"/>
      <c r="T47" s="59" t="n">
        <v>1693.1008</v>
      </c>
      <c r="U47" s="59" t="n">
        <v>40.1859</v>
      </c>
      <c r="V47" s="59" t="n">
        <v>43.5641</v>
      </c>
      <c r="W47" s="59" t="n">
        <v>42.5809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3</v>
      </c>
      <c r="I48" s="63" t="n">
        <f aca="false">V48</f>
        <v>41.0189</v>
      </c>
      <c r="J48" s="63" t="n">
        <f aca="false">T48</f>
        <v>840.3</v>
      </c>
      <c r="K48" s="63" t="n">
        <f aca="false">W48</f>
        <v>39.551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/>
      <c r="Q48" s="52"/>
      <c r="R48" s="51" t="n">
        <f aca="false">P48/3600</f>
        <v>0</v>
      </c>
      <c r="S48" s="53"/>
      <c r="T48" s="51" t="n">
        <v>840.3</v>
      </c>
      <c r="U48" s="51" t="n">
        <v>36.4663</v>
      </c>
      <c r="V48" s="51" t="n">
        <v>41.0189</v>
      </c>
      <c r="W48" s="51" t="n">
        <v>39.5514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6888</v>
      </c>
      <c r="I49" s="63" t="n">
        <f aca="false">V49</f>
        <v>38.8191</v>
      </c>
      <c r="J49" s="63" t="n">
        <f aca="false">T49</f>
        <v>413.6888</v>
      </c>
      <c r="K49" s="63" t="n">
        <f aca="false">W49</f>
        <v>36.977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/>
      <c r="Q49" s="52"/>
      <c r="R49" s="51" t="n">
        <f aca="false">P49/3600</f>
        <v>0</v>
      </c>
      <c r="S49" s="53"/>
      <c r="T49" s="51" t="n">
        <v>413.6888</v>
      </c>
      <c r="U49" s="51" t="n">
        <v>33.1906</v>
      </c>
      <c r="V49" s="51" t="n">
        <v>38.8191</v>
      </c>
      <c r="W49" s="51" t="n">
        <v>36.977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752</v>
      </c>
      <c r="I50" s="64" t="n">
        <f aca="false">V50</f>
        <v>36.8052</v>
      </c>
      <c r="J50" s="64" t="n">
        <f aca="false">T50</f>
        <v>210.3752</v>
      </c>
      <c r="K50" s="64" t="n">
        <f aca="false">W50</f>
        <v>34.753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/>
      <c r="Q50" s="58"/>
      <c r="R50" s="58" t="n">
        <f aca="false">P50/3600</f>
        <v>0</v>
      </c>
      <c r="S50" s="56"/>
      <c r="T50" s="58" t="n">
        <v>210.3752</v>
      </c>
      <c r="U50" s="58" t="n">
        <v>30.4622</v>
      </c>
      <c r="V50" s="58" t="n">
        <v>36.8052</v>
      </c>
      <c r="W50" s="58" t="n">
        <v>34.753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8.2152</v>
      </c>
      <c r="I51" s="60" t="n">
        <f aca="false">V51</f>
        <v>42.6063</v>
      </c>
      <c r="J51" s="60" t="n">
        <f aca="false">T51</f>
        <v>2238.2152</v>
      </c>
      <c r="K51" s="60" t="n">
        <f aca="false">W51</f>
        <v>43.471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/>
      <c r="Q51" s="52"/>
      <c r="R51" s="59" t="n">
        <f aca="false">P51/3600</f>
        <v>0</v>
      </c>
      <c r="S51" s="61"/>
      <c r="T51" s="59" t="n">
        <v>2238.2152</v>
      </c>
      <c r="U51" s="59" t="n">
        <v>37.1717</v>
      </c>
      <c r="V51" s="59" t="n">
        <v>42.6063</v>
      </c>
      <c r="W51" s="59" t="n">
        <v>43.4717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7.9136</v>
      </c>
      <c r="I52" s="50" t="n">
        <f aca="false">V52</f>
        <v>40.7148</v>
      </c>
      <c r="J52" s="50" t="n">
        <f aca="false">T52</f>
        <v>827.9136</v>
      </c>
      <c r="K52" s="50" t="n">
        <f aca="false">W52</f>
        <v>41.555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/>
      <c r="Q52" s="52"/>
      <c r="R52" s="51" t="n">
        <f aca="false">P52/3600</f>
        <v>0</v>
      </c>
      <c r="S52" s="53"/>
      <c r="T52" s="51" t="n">
        <v>827.9136</v>
      </c>
      <c r="U52" s="51" t="n">
        <v>33.5133</v>
      </c>
      <c r="V52" s="51" t="n">
        <v>40.7148</v>
      </c>
      <c r="W52" s="51" t="n">
        <v>41.555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4984</v>
      </c>
      <c r="I53" s="50" t="n">
        <f aca="false">V53</f>
        <v>39.2497</v>
      </c>
      <c r="J53" s="50" t="n">
        <f aca="false">T53</f>
        <v>353.4984</v>
      </c>
      <c r="K53" s="50" t="n">
        <f aca="false">W53</f>
        <v>39.870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/>
      <c r="Q53" s="52"/>
      <c r="R53" s="51" t="n">
        <f aca="false">P53/3600</f>
        <v>0</v>
      </c>
      <c r="S53" s="53"/>
      <c r="T53" s="51" t="n">
        <v>353.4984</v>
      </c>
      <c r="U53" s="51" t="n">
        <v>30.7401</v>
      </c>
      <c r="V53" s="51" t="n">
        <v>39.2497</v>
      </c>
      <c r="W53" s="51" t="n">
        <v>39.8709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7264</v>
      </c>
      <c r="I54" s="57" t="n">
        <f aca="false">V54</f>
        <v>37.8523</v>
      </c>
      <c r="J54" s="57" t="n">
        <f aca="false">T54</f>
        <v>175.7264</v>
      </c>
      <c r="K54" s="57" t="n">
        <f aca="false">W54</f>
        <v>38.378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/>
      <c r="Q54" s="58"/>
      <c r="R54" s="58" t="n">
        <f aca="false">P54/3600</f>
        <v>0</v>
      </c>
      <c r="S54" s="56"/>
      <c r="T54" s="58" t="n">
        <v>175.7264</v>
      </c>
      <c r="U54" s="58" t="n">
        <v>28.2709</v>
      </c>
      <c r="V54" s="58" t="n">
        <v>37.8523</v>
      </c>
      <c r="W54" s="58" t="n">
        <v>38.3785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968</v>
      </c>
      <c r="I55" s="62" t="n">
        <f aca="false">V55</f>
        <v>40.8675</v>
      </c>
      <c r="J55" s="62" t="n">
        <f aca="false">T55</f>
        <v>1908.2968</v>
      </c>
      <c r="K55" s="62" t="n">
        <f aca="false">W55</f>
        <v>41.699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/>
      <c r="Q55" s="52"/>
      <c r="R55" s="59" t="n">
        <f aca="false">P55/3600</f>
        <v>0</v>
      </c>
      <c r="S55" s="61"/>
      <c r="T55" s="59" t="n">
        <v>1908.2968</v>
      </c>
      <c r="U55" s="59" t="n">
        <v>37.7115</v>
      </c>
      <c r="V55" s="59" t="n">
        <v>40.8675</v>
      </c>
      <c r="W55" s="59" t="n">
        <v>41.6993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9928</v>
      </c>
      <c r="I56" s="63" t="n">
        <f aca="false">V56</f>
        <v>38.3138</v>
      </c>
      <c r="J56" s="63" t="n">
        <f aca="false">T56</f>
        <v>856.9928</v>
      </c>
      <c r="K56" s="63" t="n">
        <f aca="false">W56</f>
        <v>39.050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/>
      <c r="Q56" s="52"/>
      <c r="R56" s="51" t="n">
        <f aca="false">P56/3600</f>
        <v>0</v>
      </c>
      <c r="S56" s="53"/>
      <c r="T56" s="51" t="n">
        <v>856.9928</v>
      </c>
      <c r="U56" s="51" t="n">
        <v>34.2695</v>
      </c>
      <c r="V56" s="51" t="n">
        <v>38.3138</v>
      </c>
      <c r="W56" s="51" t="n">
        <v>39.0509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3904</v>
      </c>
      <c r="I57" s="63" t="n">
        <f aca="false">V57</f>
        <v>36.1582</v>
      </c>
      <c r="J57" s="63" t="n">
        <f aca="false">T57</f>
        <v>393.3904</v>
      </c>
      <c r="K57" s="63" t="n">
        <f aca="false">W57</f>
        <v>36.864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/>
      <c r="Q57" s="52"/>
      <c r="R57" s="51" t="n">
        <f aca="false">P57/3600</f>
        <v>0</v>
      </c>
      <c r="S57" s="53"/>
      <c r="T57" s="51" t="n">
        <v>393.3904</v>
      </c>
      <c r="U57" s="51" t="n">
        <v>31.1665</v>
      </c>
      <c r="V57" s="51" t="n">
        <v>36.1582</v>
      </c>
      <c r="W57" s="51" t="n">
        <v>36.8643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212</v>
      </c>
      <c r="I58" s="64" t="n">
        <f aca="false">V58</f>
        <v>34.3093</v>
      </c>
      <c r="J58" s="64" t="n">
        <f aca="false">T58</f>
        <v>179.212</v>
      </c>
      <c r="K58" s="64" t="n">
        <f aca="false">W58</f>
        <v>34.98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/>
      <c r="Q58" s="58"/>
      <c r="R58" s="58" t="n">
        <f aca="false">P58/3600</f>
        <v>0</v>
      </c>
      <c r="S58" s="56"/>
      <c r="T58" s="58" t="n">
        <v>179.212</v>
      </c>
      <c r="U58" s="58" t="n">
        <v>28.3838</v>
      </c>
      <c r="V58" s="58" t="n">
        <v>34.3093</v>
      </c>
      <c r="W58" s="58" t="n">
        <v>34.982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604</v>
      </c>
      <c r="I59" s="60" t="n">
        <f aca="false">V59</f>
        <v>41.0135</v>
      </c>
      <c r="J59" s="60" t="n">
        <f aca="false">T59</f>
        <v>1346.604</v>
      </c>
      <c r="K59" s="60" t="n">
        <f aca="false">W59</f>
        <v>42.116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/>
      <c r="Q59" s="52"/>
      <c r="R59" s="59" t="n">
        <f aca="false">P59/3600</f>
        <v>0</v>
      </c>
      <c r="S59" s="61"/>
      <c r="T59" s="59" t="n">
        <v>1346.604</v>
      </c>
      <c r="U59" s="59" t="n">
        <v>38.9066</v>
      </c>
      <c r="V59" s="59" t="n">
        <v>41.0135</v>
      </c>
      <c r="W59" s="59" t="n">
        <v>42.1168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4864</v>
      </c>
      <c r="I60" s="50" t="n">
        <f aca="false">V60</f>
        <v>38.3505</v>
      </c>
      <c r="J60" s="50" t="n">
        <f aca="false">T60</f>
        <v>657.4864</v>
      </c>
      <c r="K60" s="50" t="n">
        <f aca="false">W60</f>
        <v>39.53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/>
      <c r="Q60" s="52"/>
      <c r="R60" s="51" t="n">
        <f aca="false">P60/3600</f>
        <v>0</v>
      </c>
      <c r="S60" s="53"/>
      <c r="T60" s="51" t="n">
        <v>657.4864</v>
      </c>
      <c r="U60" s="51" t="n">
        <v>35.2453</v>
      </c>
      <c r="V60" s="51" t="n">
        <v>38.3505</v>
      </c>
      <c r="W60" s="51" t="n">
        <v>39.539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0976</v>
      </c>
      <c r="I61" s="50" t="n">
        <f aca="false">V61</f>
        <v>36.2193</v>
      </c>
      <c r="J61" s="50" t="n">
        <f aca="false">T61</f>
        <v>316.0976</v>
      </c>
      <c r="K61" s="50" t="n">
        <f aca="false">W61</f>
        <v>37.367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/>
      <c r="Q61" s="52"/>
      <c r="R61" s="51" t="n">
        <f aca="false">P61/3600</f>
        <v>0</v>
      </c>
      <c r="S61" s="53"/>
      <c r="T61" s="51" t="n">
        <v>316.0976</v>
      </c>
      <c r="U61" s="51" t="n">
        <v>31.9432</v>
      </c>
      <c r="V61" s="51" t="n">
        <v>36.2193</v>
      </c>
      <c r="W61" s="51" t="n">
        <v>37.367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08</v>
      </c>
      <c r="I62" s="65" t="n">
        <f aca="false">V62</f>
        <v>34.2935</v>
      </c>
      <c r="J62" s="65" t="n">
        <f aca="false">T62</f>
        <v>152.108</v>
      </c>
      <c r="K62" s="65" t="n">
        <f aca="false">W62</f>
        <v>35.339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/>
      <c r="Q62" s="58"/>
      <c r="R62" s="58" t="n">
        <f aca="false">P62/3600</f>
        <v>0</v>
      </c>
      <c r="S62" s="56"/>
      <c r="T62" s="58" t="n">
        <v>152.108</v>
      </c>
      <c r="U62" s="58" t="n">
        <v>29.2386</v>
      </c>
      <c r="V62" s="58" t="n">
        <v>34.2935</v>
      </c>
      <c r="W62" s="58" t="n">
        <v>35.339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103"/>
      <c r="M3" s="103"/>
      <c r="N3" s="103"/>
      <c r="O3" s="103"/>
      <c r="P3" s="88"/>
      <c r="Q3" s="101"/>
      <c r="R3" s="101"/>
      <c r="S3" s="89"/>
      <c r="T3" s="103"/>
      <c r="U3" s="103"/>
      <c r="V3" s="103"/>
      <c r="W3" s="103"/>
      <c r="X3" s="88"/>
      <c r="Y3" s="101"/>
      <c r="Z3" s="101"/>
      <c r="AA3" s="54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104"/>
      <c r="M4" s="104"/>
      <c r="N4" s="104"/>
      <c r="O4" s="104"/>
      <c r="P4" s="88"/>
      <c r="Q4" s="101"/>
      <c r="R4" s="101"/>
      <c r="S4" s="89"/>
      <c r="T4" s="104"/>
      <c r="U4" s="104"/>
      <c r="V4" s="104"/>
      <c r="W4" s="104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104"/>
      <c r="M5" s="104"/>
      <c r="N5" s="104"/>
      <c r="O5" s="104"/>
      <c r="P5" s="88"/>
      <c r="Q5" s="101"/>
      <c r="R5" s="101"/>
      <c r="S5" s="89"/>
      <c r="T5" s="104"/>
      <c r="U5" s="104"/>
      <c r="V5" s="104"/>
      <c r="W5" s="104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105"/>
      <c r="M6" s="105"/>
      <c r="N6" s="105"/>
      <c r="O6" s="105"/>
      <c r="P6" s="92"/>
      <c r="Q6" s="92"/>
      <c r="R6" s="92"/>
      <c r="S6" s="90"/>
      <c r="T6" s="105"/>
      <c r="U6" s="105"/>
      <c r="V6" s="105"/>
      <c r="W6" s="105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2.172</v>
      </c>
      <c r="I11" s="50" t="n">
        <f aca="false">V11</f>
        <v>43.4465</v>
      </c>
      <c r="J11" s="50" t="n">
        <f aca="false">T11</f>
        <v>6032.172</v>
      </c>
      <c r="K11" s="50" t="n">
        <f aca="false">W11</f>
        <v>44.646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/>
      <c r="Q11" s="52"/>
      <c r="R11" s="51" t="n">
        <f aca="false">P11/3600</f>
        <v>0</v>
      </c>
      <c r="S11" s="53"/>
      <c r="T11" s="51" t="n">
        <v>6032.172</v>
      </c>
      <c r="U11" s="51" t="n">
        <v>41.9374</v>
      </c>
      <c r="V11" s="51" t="n">
        <v>43.4465</v>
      </c>
      <c r="W11" s="51" t="n">
        <v>44.6462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0672</v>
      </c>
      <c r="I12" s="50" t="n">
        <f aca="false">V12</f>
        <v>41.701</v>
      </c>
      <c r="J12" s="50" t="n">
        <f aca="false">T12</f>
        <v>2995.0672</v>
      </c>
      <c r="K12" s="50" t="n">
        <f aca="false">W12</f>
        <v>42.575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/>
      <c r="Q12" s="52"/>
      <c r="R12" s="51" t="n">
        <f aca="false">P12/3600</f>
        <v>0</v>
      </c>
      <c r="S12" s="53"/>
      <c r="T12" s="51" t="n">
        <v>2995.0672</v>
      </c>
      <c r="U12" s="51" t="n">
        <v>40.1475</v>
      </c>
      <c r="V12" s="51" t="n">
        <v>41.701</v>
      </c>
      <c r="W12" s="51" t="n">
        <v>42.5757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864</v>
      </c>
      <c r="I13" s="50" t="n">
        <f aca="false">V13</f>
        <v>39.9847</v>
      </c>
      <c r="J13" s="50" t="n">
        <f aca="false">T13</f>
        <v>1531.864</v>
      </c>
      <c r="K13" s="50" t="n">
        <f aca="false">W13</f>
        <v>41.016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/>
      <c r="Q13" s="52"/>
      <c r="R13" s="51" t="n">
        <f aca="false">P13/3600</f>
        <v>0</v>
      </c>
      <c r="S13" s="53"/>
      <c r="T13" s="51" t="n">
        <v>1531.864</v>
      </c>
      <c r="U13" s="51" t="n">
        <v>37.8747</v>
      </c>
      <c r="V13" s="51" t="n">
        <v>39.9847</v>
      </c>
      <c r="W13" s="51" t="n">
        <v>41.0162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4</v>
      </c>
      <c r="I14" s="57" t="n">
        <f aca="false">V14</f>
        <v>38.2196</v>
      </c>
      <c r="J14" s="57" t="n">
        <f aca="false">T14</f>
        <v>730.64</v>
      </c>
      <c r="K14" s="57" t="n">
        <f aca="false">W14</f>
        <v>39.697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/>
      <c r="Q14" s="58"/>
      <c r="R14" s="58" t="n">
        <f aca="false">P14/3600</f>
        <v>0</v>
      </c>
      <c r="S14" s="56"/>
      <c r="T14" s="58" t="n">
        <v>730.64</v>
      </c>
      <c r="U14" s="58" t="n">
        <v>35.1757</v>
      </c>
      <c r="V14" s="58" t="n">
        <v>38.2196</v>
      </c>
      <c r="W14" s="58" t="n">
        <v>39.697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5.388</v>
      </c>
      <c r="I15" s="60" t="n">
        <f aca="false">V15</f>
        <v>41.7823</v>
      </c>
      <c r="J15" s="60" t="n">
        <f aca="false">T15</f>
        <v>9645.388</v>
      </c>
      <c r="K15" s="60" t="n">
        <f aca="false">W15</f>
        <v>42.607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/>
      <c r="Q15" s="52"/>
      <c r="R15" s="59" t="n">
        <f aca="false">P15/3600</f>
        <v>0</v>
      </c>
      <c r="S15" s="61"/>
      <c r="T15" s="59" t="n">
        <v>9645.388</v>
      </c>
      <c r="U15" s="59" t="n">
        <v>40.0193</v>
      </c>
      <c r="V15" s="59" t="n">
        <v>41.7823</v>
      </c>
      <c r="W15" s="59" t="n">
        <v>42.6072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9648</v>
      </c>
      <c r="I16" s="50" t="n">
        <f aca="false">V16</f>
        <v>39.4268</v>
      </c>
      <c r="J16" s="50" t="n">
        <f aca="false">T16</f>
        <v>4028.9648</v>
      </c>
      <c r="K16" s="50" t="n">
        <f aca="false">W16</f>
        <v>40.356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/>
      <c r="Q16" s="52"/>
      <c r="R16" s="51" t="n">
        <f aca="false">P16/3600</f>
        <v>0</v>
      </c>
      <c r="S16" s="53"/>
      <c r="T16" s="51" t="n">
        <v>4028.9648</v>
      </c>
      <c r="U16" s="51" t="n">
        <v>36.9964</v>
      </c>
      <c r="V16" s="51" t="n">
        <v>39.4268</v>
      </c>
      <c r="W16" s="51" t="n">
        <v>40.356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5144</v>
      </c>
      <c r="I17" s="50" t="n">
        <f aca="false">V17</f>
        <v>37.4042</v>
      </c>
      <c r="J17" s="50" t="n">
        <f aca="false">T17</f>
        <v>1695.5144</v>
      </c>
      <c r="K17" s="50" t="n">
        <f aca="false">W17</f>
        <v>38.82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/>
      <c r="Q17" s="52"/>
      <c r="R17" s="51" t="n">
        <f aca="false">P17/3600</f>
        <v>0</v>
      </c>
      <c r="S17" s="53"/>
      <c r="T17" s="51" t="n">
        <v>1695.5144</v>
      </c>
      <c r="U17" s="51" t="n">
        <v>34.0813</v>
      </c>
      <c r="V17" s="51" t="n">
        <v>37.4042</v>
      </c>
      <c r="W17" s="51" t="n">
        <v>38.824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0544</v>
      </c>
      <c r="I18" s="57" t="n">
        <f aca="false">V18</f>
        <v>35.5397</v>
      </c>
      <c r="J18" s="57" t="n">
        <f aca="false">T18</f>
        <v>679.0544</v>
      </c>
      <c r="K18" s="57" t="n">
        <f aca="false">W18</f>
        <v>37.587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/>
      <c r="Q18" s="58"/>
      <c r="R18" s="58" t="n">
        <f aca="false">P18/3600</f>
        <v>0</v>
      </c>
      <c r="S18" s="56"/>
      <c r="T18" s="58" t="n">
        <v>679.0544</v>
      </c>
      <c r="U18" s="58" t="n">
        <v>31.3913</v>
      </c>
      <c r="V18" s="58" t="n">
        <v>35.5397</v>
      </c>
      <c r="W18" s="58" t="n">
        <v>37.5879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2.156</v>
      </c>
      <c r="I19" s="60" t="n">
        <f aca="false">V19</f>
        <v>40.3402</v>
      </c>
      <c r="J19" s="60" t="n">
        <f aca="false">T19</f>
        <v>26912.156</v>
      </c>
      <c r="K19" s="60" t="n">
        <f aca="false">W19</f>
        <v>42.981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/>
      <c r="Q19" s="52"/>
      <c r="R19" s="59" t="n">
        <f aca="false">P19/3600</f>
        <v>0</v>
      </c>
      <c r="S19" s="61"/>
      <c r="T19" s="59" t="n">
        <v>26912.156</v>
      </c>
      <c r="U19" s="59" t="n">
        <v>38.9999</v>
      </c>
      <c r="V19" s="59" t="n">
        <v>40.3402</v>
      </c>
      <c r="W19" s="59" t="n">
        <v>42.9814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7.9896</v>
      </c>
      <c r="I20" s="50" t="n">
        <f aca="false">V20</f>
        <v>38.6506</v>
      </c>
      <c r="J20" s="50" t="n">
        <f aca="false">T20</f>
        <v>7617.9896</v>
      </c>
      <c r="K20" s="50" t="n">
        <f aca="false">W20</f>
        <v>40.854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/>
      <c r="Q20" s="52"/>
      <c r="R20" s="51" t="n">
        <f aca="false">P20/3600</f>
        <v>0</v>
      </c>
      <c r="S20" s="53"/>
      <c r="T20" s="51" t="n">
        <v>7617.9896</v>
      </c>
      <c r="U20" s="51" t="n">
        <v>36.7731</v>
      </c>
      <c r="V20" s="51" t="n">
        <v>38.6506</v>
      </c>
      <c r="W20" s="51" t="n">
        <v>40.8544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1272</v>
      </c>
      <c r="I21" s="50" t="n">
        <f aca="false">V21</f>
        <v>37.333</v>
      </c>
      <c r="J21" s="50" t="n">
        <f aca="false">T21</f>
        <v>3478.1272</v>
      </c>
      <c r="K21" s="50" t="n">
        <f aca="false">W21</f>
        <v>38.719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/>
      <c r="Q21" s="52"/>
      <c r="R21" s="51" t="n">
        <f aca="false">P21/3600</f>
        <v>0</v>
      </c>
      <c r="S21" s="53"/>
      <c r="T21" s="51" t="n">
        <v>3478.1272</v>
      </c>
      <c r="U21" s="51" t="n">
        <v>34.6258</v>
      </c>
      <c r="V21" s="51" t="n">
        <v>37.333</v>
      </c>
      <c r="W21" s="51" t="n">
        <v>38.719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9328</v>
      </c>
      <c r="I22" s="57" t="n">
        <f aca="false">V22</f>
        <v>35.8776</v>
      </c>
      <c r="J22" s="57" t="n">
        <f aca="false">T22</f>
        <v>1594.9328</v>
      </c>
      <c r="K22" s="57" t="n">
        <f aca="false">W22</f>
        <v>36.453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/>
      <c r="Q22" s="58"/>
      <c r="R22" s="58" t="n">
        <f aca="false">P22/3600</f>
        <v>0</v>
      </c>
      <c r="S22" s="56"/>
      <c r="T22" s="58" t="n">
        <v>1594.9328</v>
      </c>
      <c r="U22" s="58" t="n">
        <v>32.2172</v>
      </c>
      <c r="V22" s="58" t="n">
        <v>35.8776</v>
      </c>
      <c r="W22" s="58" t="n">
        <v>36.4532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50.3896</v>
      </c>
      <c r="I23" s="62" t="n">
        <f aca="false">V23</f>
        <v>43.6647</v>
      </c>
      <c r="J23" s="62" t="n">
        <f aca="false">T23</f>
        <v>25150.3896</v>
      </c>
      <c r="K23" s="62" t="n">
        <f aca="false">W23</f>
        <v>44.915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/>
      <c r="Q23" s="52"/>
      <c r="R23" s="59" t="n">
        <f aca="false">P23/3600</f>
        <v>0</v>
      </c>
      <c r="S23" s="61"/>
      <c r="T23" s="59" t="n">
        <v>25150.3896</v>
      </c>
      <c r="U23" s="59" t="n">
        <v>39.8033</v>
      </c>
      <c r="V23" s="59" t="n">
        <v>43.6647</v>
      </c>
      <c r="W23" s="59" t="n">
        <v>44.9153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9.6688</v>
      </c>
      <c r="I24" s="63" t="n">
        <f aca="false">V24</f>
        <v>42.0851</v>
      </c>
      <c r="J24" s="63" t="n">
        <f aca="false">T24</f>
        <v>8749.6688</v>
      </c>
      <c r="K24" s="63" t="n">
        <f aca="false">W24</f>
        <v>42.640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/>
      <c r="Q24" s="52"/>
      <c r="R24" s="51" t="n">
        <f aca="false">P24/3600</f>
        <v>0</v>
      </c>
      <c r="S24" s="53"/>
      <c r="T24" s="51" t="n">
        <v>8749.6688</v>
      </c>
      <c r="U24" s="51" t="n">
        <v>37.8643</v>
      </c>
      <c r="V24" s="51" t="n">
        <v>42.0851</v>
      </c>
      <c r="W24" s="51" t="n">
        <v>42.640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1.7416</v>
      </c>
      <c r="I25" s="63" t="n">
        <f aca="false">V25</f>
        <v>40.3004</v>
      </c>
      <c r="J25" s="63" t="n">
        <f aca="false">T25</f>
        <v>4231.7416</v>
      </c>
      <c r="K25" s="63" t="n">
        <f aca="false">W25</f>
        <v>40.257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/>
      <c r="Q25" s="52"/>
      <c r="R25" s="51" t="n">
        <f aca="false">P25/3600</f>
        <v>0</v>
      </c>
      <c r="S25" s="53"/>
      <c r="T25" s="51" t="n">
        <v>4231.7416</v>
      </c>
      <c r="U25" s="51" t="n">
        <v>36.0733</v>
      </c>
      <c r="V25" s="51" t="n">
        <v>40.3004</v>
      </c>
      <c r="W25" s="51" t="n">
        <v>40.257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128</v>
      </c>
      <c r="I26" s="64" t="n">
        <f aca="false">V26</f>
        <v>38.11</v>
      </c>
      <c r="J26" s="64" t="n">
        <f aca="false">T26</f>
        <v>2064.1128</v>
      </c>
      <c r="K26" s="64" t="n">
        <f aca="false">W26</f>
        <v>37.5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/>
      <c r="Q26" s="58"/>
      <c r="R26" s="58" t="n">
        <f aca="false">P26/3600</f>
        <v>0</v>
      </c>
      <c r="S26" s="56"/>
      <c r="T26" s="58" t="n">
        <v>2064.1128</v>
      </c>
      <c r="U26" s="58" t="n">
        <v>33.9399</v>
      </c>
      <c r="V26" s="58" t="n">
        <v>38.11</v>
      </c>
      <c r="W26" s="58" t="n">
        <v>37.59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9.1096</v>
      </c>
      <c r="I27" s="62" t="n">
        <f aca="false">V27</f>
        <v>41.8053</v>
      </c>
      <c r="J27" s="62" t="n">
        <f aca="false">T27</f>
        <v>82039.1096</v>
      </c>
      <c r="K27" s="62" t="n">
        <f aca="false">W27</f>
        <v>43.726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/>
      <c r="Q27" s="52"/>
      <c r="R27" s="59" t="n">
        <f aca="false">P27/3600</f>
        <v>0</v>
      </c>
      <c r="S27" s="61"/>
      <c r="T27" s="59" t="n">
        <v>82039.1096</v>
      </c>
      <c r="U27" s="59" t="n">
        <v>39.5652</v>
      </c>
      <c r="V27" s="59" t="n">
        <v>41.8053</v>
      </c>
      <c r="W27" s="59" t="n">
        <v>43.726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0.7424</v>
      </c>
      <c r="I28" s="63" t="n">
        <f aca="false">V28</f>
        <v>40.0315</v>
      </c>
      <c r="J28" s="63" t="n">
        <f aca="false">T28</f>
        <v>11320.7424</v>
      </c>
      <c r="K28" s="63" t="n">
        <f aca="false">W28</f>
        <v>42.433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/>
      <c r="Q28" s="52"/>
      <c r="R28" s="51" t="n">
        <f aca="false">P28/3600</f>
        <v>0</v>
      </c>
      <c r="S28" s="53"/>
      <c r="T28" s="51" t="n">
        <v>11320.7424</v>
      </c>
      <c r="U28" s="51" t="n">
        <v>35.594</v>
      </c>
      <c r="V28" s="51" t="n">
        <v>40.0315</v>
      </c>
      <c r="W28" s="51" t="n">
        <v>42.433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8.3728</v>
      </c>
      <c r="I29" s="63" t="n">
        <f aca="false">V29</f>
        <v>38.4654</v>
      </c>
      <c r="J29" s="63" t="n">
        <f aca="false">T29</f>
        <v>2638.3728</v>
      </c>
      <c r="K29" s="63" t="n">
        <f aca="false">W29</f>
        <v>41.07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/>
      <c r="Q29" s="52"/>
      <c r="R29" s="51" t="n">
        <f aca="false">P29/3600</f>
        <v>0</v>
      </c>
      <c r="S29" s="53"/>
      <c r="T29" s="51" t="n">
        <v>2638.3728</v>
      </c>
      <c r="U29" s="51" t="n">
        <v>33.3173</v>
      </c>
      <c r="V29" s="51" t="n">
        <v>38.4654</v>
      </c>
      <c r="W29" s="51" t="n">
        <v>41.0763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4136</v>
      </c>
      <c r="I30" s="64" t="n">
        <f aca="false">V30</f>
        <v>37.0207</v>
      </c>
      <c r="J30" s="64" t="n">
        <f aca="false">T30</f>
        <v>917.4136</v>
      </c>
      <c r="K30" s="64" t="n">
        <f aca="false">W30</f>
        <v>39.828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/>
      <c r="Q30" s="58"/>
      <c r="R30" s="58" t="n">
        <f aca="false">P30/3600</f>
        <v>0</v>
      </c>
      <c r="S30" s="56"/>
      <c r="T30" s="58" t="n">
        <v>917.4136</v>
      </c>
      <c r="U30" s="58" t="n">
        <v>31.0182</v>
      </c>
      <c r="V30" s="58" t="n">
        <v>37.0207</v>
      </c>
      <c r="W30" s="58" t="n">
        <v>39.8287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1392</v>
      </c>
      <c r="I31" s="62" t="n">
        <f aca="false">V31</f>
        <v>42.1787</v>
      </c>
      <c r="J31" s="62" t="n">
        <f aca="false">T31</f>
        <v>4548.1392</v>
      </c>
      <c r="K31" s="62" t="n">
        <f aca="false">W31</f>
        <v>42.70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/>
      <c r="Q31" s="52"/>
      <c r="R31" s="59" t="n">
        <f aca="false">P31/3600</f>
        <v>0</v>
      </c>
      <c r="S31" s="61"/>
      <c r="T31" s="59" t="n">
        <v>4548.1392</v>
      </c>
      <c r="U31" s="59" t="n">
        <v>39.9355</v>
      </c>
      <c r="V31" s="59" t="n">
        <v>42.1787</v>
      </c>
      <c r="W31" s="59" t="n">
        <v>42.705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1032</v>
      </c>
      <c r="I32" s="63" t="n">
        <f aca="false">V32</f>
        <v>39.3486</v>
      </c>
      <c r="J32" s="63" t="n">
        <f aca="false">T32</f>
        <v>2315.1032</v>
      </c>
      <c r="K32" s="63" t="n">
        <f aca="false">W32</f>
        <v>39.620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/>
      <c r="Q32" s="52"/>
      <c r="R32" s="51" t="n">
        <f aca="false">P32/3600</f>
        <v>0</v>
      </c>
      <c r="S32" s="53"/>
      <c r="T32" s="51" t="n">
        <v>2315.1032</v>
      </c>
      <c r="U32" s="51" t="n">
        <v>36.9624</v>
      </c>
      <c r="V32" s="51" t="n">
        <v>39.3486</v>
      </c>
      <c r="W32" s="51" t="n">
        <v>39.6202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8424</v>
      </c>
      <c r="I33" s="63" t="n">
        <f aca="false">V33</f>
        <v>36.7545</v>
      </c>
      <c r="J33" s="63" t="n">
        <f aca="false">T33</f>
        <v>1168.8424</v>
      </c>
      <c r="K33" s="63" t="n">
        <f aca="false">W33</f>
        <v>36.63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/>
      <c r="Q33" s="52"/>
      <c r="R33" s="51" t="n">
        <f aca="false">P33/3600</f>
        <v>0</v>
      </c>
      <c r="S33" s="53"/>
      <c r="T33" s="51" t="n">
        <v>1168.8424</v>
      </c>
      <c r="U33" s="51" t="n">
        <v>34.3084</v>
      </c>
      <c r="V33" s="51" t="n">
        <v>36.7545</v>
      </c>
      <c r="W33" s="51" t="n">
        <v>36.6336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4032</v>
      </c>
      <c r="I34" s="64" t="n">
        <f aca="false">V34</f>
        <v>34.5259</v>
      </c>
      <c r="J34" s="64" t="n">
        <f aca="false">T34</f>
        <v>567.4032</v>
      </c>
      <c r="K34" s="64" t="n">
        <f aca="false">W34</f>
        <v>34.033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/>
      <c r="Q34" s="58"/>
      <c r="R34" s="58" t="n">
        <f aca="false">P34/3600</f>
        <v>0</v>
      </c>
      <c r="S34" s="56"/>
      <c r="T34" s="58" t="n">
        <v>567.4032</v>
      </c>
      <c r="U34" s="58" t="n">
        <v>31.7432</v>
      </c>
      <c r="V34" s="58" t="n">
        <v>34.5259</v>
      </c>
      <c r="W34" s="58" t="n">
        <v>34.0335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64</v>
      </c>
      <c r="I35" s="62" t="n">
        <f aca="false">V35</f>
        <v>42.7021</v>
      </c>
      <c r="J35" s="62" t="n">
        <f aca="false">T35</f>
        <v>4871.64</v>
      </c>
      <c r="K35" s="62" t="n">
        <f aca="false">W35</f>
        <v>43.991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/>
      <c r="Q35" s="52"/>
      <c r="R35" s="59" t="n">
        <f aca="false">P35/3600</f>
        <v>0</v>
      </c>
      <c r="S35" s="61"/>
      <c r="T35" s="59" t="n">
        <v>4871.64</v>
      </c>
      <c r="U35" s="59" t="n">
        <v>40.2912</v>
      </c>
      <c r="V35" s="59" t="n">
        <v>42.7021</v>
      </c>
      <c r="W35" s="59" t="n">
        <v>43.9912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6496</v>
      </c>
      <c r="I36" s="63" t="n">
        <f aca="false">V36</f>
        <v>40.4727</v>
      </c>
      <c r="J36" s="63" t="n">
        <f aca="false">T36</f>
        <v>2273.6496</v>
      </c>
      <c r="K36" s="63" t="n">
        <f aca="false">W36</f>
        <v>41.531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/>
      <c r="Q36" s="52"/>
      <c r="R36" s="51" t="n">
        <f aca="false">P36/3600</f>
        <v>0</v>
      </c>
      <c r="S36" s="53"/>
      <c r="T36" s="51" t="n">
        <v>2273.6496</v>
      </c>
      <c r="U36" s="51" t="n">
        <v>37.3688</v>
      </c>
      <c r="V36" s="51" t="n">
        <v>40.4727</v>
      </c>
      <c r="W36" s="51" t="n">
        <v>41.531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992</v>
      </c>
      <c r="I37" s="63" t="n">
        <f aca="false">V37</f>
        <v>38.1503</v>
      </c>
      <c r="J37" s="63" t="n">
        <f aca="false">T37</f>
        <v>1112.992</v>
      </c>
      <c r="K37" s="63" t="n">
        <f aca="false">W37</f>
        <v>39.059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/>
      <c r="Q37" s="52"/>
      <c r="R37" s="51" t="n">
        <f aca="false">P37/3600</f>
        <v>0</v>
      </c>
      <c r="S37" s="53"/>
      <c r="T37" s="51" t="n">
        <v>1112.992</v>
      </c>
      <c r="U37" s="51" t="n">
        <v>34.344</v>
      </c>
      <c r="V37" s="51" t="n">
        <v>38.1503</v>
      </c>
      <c r="W37" s="51" t="n">
        <v>39.059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544</v>
      </c>
      <c r="I38" s="64" t="n">
        <f aca="false">V38</f>
        <v>35.9122</v>
      </c>
      <c r="J38" s="64" t="n">
        <f aca="false">T38</f>
        <v>541.1544</v>
      </c>
      <c r="K38" s="64" t="n">
        <f aca="false">W38</f>
        <v>36.555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/>
      <c r="Q38" s="58"/>
      <c r="R38" s="58" t="n">
        <f aca="false">P38/3600</f>
        <v>0</v>
      </c>
      <c r="S38" s="56"/>
      <c r="T38" s="58" t="n">
        <v>541.1544</v>
      </c>
      <c r="U38" s="58" t="n">
        <v>31.3148</v>
      </c>
      <c r="V38" s="58" t="n">
        <v>35.9122</v>
      </c>
      <c r="W38" s="58" t="n">
        <v>36.5556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2552</v>
      </c>
      <c r="I39" s="62" t="n">
        <f aca="false">V39</f>
        <v>40.5436</v>
      </c>
      <c r="J39" s="62" t="n">
        <f aca="false">T39</f>
        <v>10528.2552</v>
      </c>
      <c r="K39" s="62" t="n">
        <f aca="false">W39</f>
        <v>41.298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/>
      <c r="Q39" s="52"/>
      <c r="R39" s="59" t="n">
        <f aca="false">P39/3600</f>
        <v>0</v>
      </c>
      <c r="S39" s="61"/>
      <c r="T39" s="59" t="n">
        <v>10528.2552</v>
      </c>
      <c r="U39" s="59" t="n">
        <v>38.6464</v>
      </c>
      <c r="V39" s="59" t="n">
        <v>40.5436</v>
      </c>
      <c r="W39" s="59" t="n">
        <v>41.2986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6112</v>
      </c>
      <c r="I40" s="63" t="n">
        <f aca="false">V40</f>
        <v>37.6311</v>
      </c>
      <c r="J40" s="63" t="n">
        <f aca="false">T40</f>
        <v>4775.6112</v>
      </c>
      <c r="K40" s="63" t="n">
        <f aca="false">W40</f>
        <v>38.322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/>
      <c r="Q40" s="52"/>
      <c r="R40" s="51" t="n">
        <f aca="false">P40/3600</f>
        <v>0</v>
      </c>
      <c r="S40" s="53"/>
      <c r="T40" s="51" t="n">
        <v>4775.6112</v>
      </c>
      <c r="U40" s="51" t="n">
        <v>34.5478</v>
      </c>
      <c r="V40" s="51" t="n">
        <v>37.6311</v>
      </c>
      <c r="W40" s="51" t="n">
        <v>38.322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4264</v>
      </c>
      <c r="I41" s="63" t="n">
        <f aca="false">V41</f>
        <v>35.1853</v>
      </c>
      <c r="J41" s="63" t="n">
        <f aca="false">T41</f>
        <v>2067.4264</v>
      </c>
      <c r="K41" s="63" t="n">
        <f aca="false">W41</f>
        <v>35.907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/>
      <c r="Q41" s="52"/>
      <c r="R41" s="51" t="n">
        <f aca="false">P41/3600</f>
        <v>0</v>
      </c>
      <c r="S41" s="53"/>
      <c r="T41" s="51" t="n">
        <v>2067.4264</v>
      </c>
      <c r="U41" s="51" t="n">
        <v>30.7052</v>
      </c>
      <c r="V41" s="51" t="n">
        <v>35.1853</v>
      </c>
      <c r="W41" s="51" t="n">
        <v>35.907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6736</v>
      </c>
      <c r="I42" s="64" t="n">
        <f aca="false">V42</f>
        <v>33.0743</v>
      </c>
      <c r="J42" s="64" t="n">
        <f aca="false">T42</f>
        <v>845.6736</v>
      </c>
      <c r="K42" s="64" t="n">
        <f aca="false">W42</f>
        <v>33.725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/>
      <c r="Q42" s="58"/>
      <c r="R42" s="58" t="n">
        <f aca="false">P42/3600</f>
        <v>0</v>
      </c>
      <c r="S42" s="56"/>
      <c r="T42" s="58" t="n">
        <v>845.6736</v>
      </c>
      <c r="U42" s="58" t="n">
        <v>27.284</v>
      </c>
      <c r="V42" s="58" t="n">
        <v>33.0743</v>
      </c>
      <c r="W42" s="58" t="n">
        <v>33.725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8688</v>
      </c>
      <c r="I43" s="62" t="n">
        <f aca="false">V43</f>
        <v>41.6968</v>
      </c>
      <c r="J43" s="62" t="n">
        <f aca="false">T43</f>
        <v>7196.8688</v>
      </c>
      <c r="K43" s="62" t="n">
        <f aca="false">W43</f>
        <v>42.919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/>
      <c r="Q43" s="52"/>
      <c r="R43" s="59" t="n">
        <f aca="false">P43/3600</f>
        <v>0</v>
      </c>
      <c r="S43" s="61"/>
      <c r="T43" s="59" t="n">
        <v>7196.8688</v>
      </c>
      <c r="U43" s="59" t="n">
        <v>40.823</v>
      </c>
      <c r="V43" s="59" t="n">
        <v>41.6968</v>
      </c>
      <c r="W43" s="59" t="n">
        <v>42.9191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6512</v>
      </c>
      <c r="I44" s="63" t="n">
        <f aca="false">V44</f>
        <v>38.8696</v>
      </c>
      <c r="J44" s="63" t="n">
        <f aca="false">T44</f>
        <v>3257.6512</v>
      </c>
      <c r="K44" s="63" t="n">
        <f aca="false">W44</f>
        <v>40.504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/>
      <c r="Q44" s="52"/>
      <c r="R44" s="51" t="n">
        <f aca="false">P44/3600</f>
        <v>0</v>
      </c>
      <c r="S44" s="53"/>
      <c r="T44" s="51" t="n">
        <v>3257.6512</v>
      </c>
      <c r="U44" s="51" t="n">
        <v>37.3531</v>
      </c>
      <c r="V44" s="51" t="n">
        <v>38.8696</v>
      </c>
      <c r="W44" s="51" t="n">
        <v>40.5042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8528</v>
      </c>
      <c r="I45" s="63" t="n">
        <f aca="false">V45</f>
        <v>36.4868</v>
      </c>
      <c r="J45" s="63" t="n">
        <f aca="false">T45</f>
        <v>1389.8528</v>
      </c>
      <c r="K45" s="63" t="n">
        <f aca="false">W45</f>
        <v>38.130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/>
      <c r="Q45" s="52"/>
      <c r="R45" s="51" t="n">
        <f aca="false">P45/3600</f>
        <v>0</v>
      </c>
      <c r="S45" s="53"/>
      <c r="T45" s="51" t="n">
        <v>1389.8528</v>
      </c>
      <c r="U45" s="51" t="n">
        <v>33.9623</v>
      </c>
      <c r="V45" s="51" t="n">
        <v>36.4868</v>
      </c>
      <c r="W45" s="51" t="n">
        <v>38.1305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0776</v>
      </c>
      <c r="I46" s="64" t="n">
        <f aca="false">V46</f>
        <v>34.1328</v>
      </c>
      <c r="J46" s="64" t="n">
        <f aca="false">T46</f>
        <v>588.0776</v>
      </c>
      <c r="K46" s="64" t="n">
        <f aca="false">W46</f>
        <v>35.566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/>
      <c r="Q46" s="58"/>
      <c r="R46" s="58" t="n">
        <f aca="false">P46/3600</f>
        <v>0</v>
      </c>
      <c r="S46" s="56"/>
      <c r="T46" s="58" t="n">
        <v>588.0776</v>
      </c>
      <c r="U46" s="58" t="n">
        <v>30.6879</v>
      </c>
      <c r="V46" s="58" t="n">
        <v>34.1328</v>
      </c>
      <c r="W46" s="58" t="n">
        <v>35.5667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5256</v>
      </c>
      <c r="I47" s="62" t="n">
        <f aca="false">V47</f>
        <v>43.2661</v>
      </c>
      <c r="J47" s="62" t="n">
        <f aca="false">T47</f>
        <v>2063.5256</v>
      </c>
      <c r="K47" s="62" t="n">
        <f aca="false">W47</f>
        <v>42.988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/>
      <c r="Q47" s="52"/>
      <c r="R47" s="59" t="n">
        <f aca="false">P47/3600</f>
        <v>0</v>
      </c>
      <c r="S47" s="61"/>
      <c r="T47" s="59" t="n">
        <v>2063.5256</v>
      </c>
      <c r="U47" s="59" t="n">
        <v>41.2566</v>
      </c>
      <c r="V47" s="59" t="n">
        <v>43.2661</v>
      </c>
      <c r="W47" s="59" t="n">
        <v>42.988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7032</v>
      </c>
      <c r="I48" s="63" t="n">
        <f aca="false">V48</f>
        <v>40.3619</v>
      </c>
      <c r="J48" s="63" t="n">
        <f aca="false">T48</f>
        <v>1120.7032</v>
      </c>
      <c r="K48" s="63" t="n">
        <f aca="false">W48</f>
        <v>39.776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/>
      <c r="Q48" s="52"/>
      <c r="R48" s="51" t="n">
        <f aca="false">P48/3600</f>
        <v>0</v>
      </c>
      <c r="S48" s="53"/>
      <c r="T48" s="51" t="n">
        <v>1120.7032</v>
      </c>
      <c r="U48" s="51" t="n">
        <v>37.699</v>
      </c>
      <c r="V48" s="51" t="n">
        <v>40.3619</v>
      </c>
      <c r="W48" s="51" t="n">
        <v>39.7761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444</v>
      </c>
      <c r="I49" s="63" t="n">
        <f aca="false">V49</f>
        <v>37.675</v>
      </c>
      <c r="J49" s="63" t="n">
        <f aca="false">T49</f>
        <v>570.444</v>
      </c>
      <c r="K49" s="63" t="n">
        <f aca="false">W49</f>
        <v>36.719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/>
      <c r="Q49" s="52"/>
      <c r="R49" s="51" t="n">
        <f aca="false">P49/3600</f>
        <v>0</v>
      </c>
      <c r="S49" s="53"/>
      <c r="T49" s="51" t="n">
        <v>570.444</v>
      </c>
      <c r="U49" s="51" t="n">
        <v>34.3175</v>
      </c>
      <c r="V49" s="51" t="n">
        <v>37.675</v>
      </c>
      <c r="W49" s="51" t="n">
        <v>36.7194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8512</v>
      </c>
      <c r="I50" s="64" t="n">
        <f aca="false">V50</f>
        <v>35.0607</v>
      </c>
      <c r="J50" s="64" t="n">
        <f aca="false">T50</f>
        <v>268.8512</v>
      </c>
      <c r="K50" s="64" t="n">
        <f aca="false">W50</f>
        <v>33.790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/>
      <c r="Q50" s="58"/>
      <c r="R50" s="58" t="n">
        <f aca="false">P50/3600</f>
        <v>0</v>
      </c>
      <c r="S50" s="56"/>
      <c r="T50" s="58" t="n">
        <v>268.8512</v>
      </c>
      <c r="U50" s="58" t="n">
        <v>31.149</v>
      </c>
      <c r="V50" s="58" t="n">
        <v>35.0607</v>
      </c>
      <c r="W50" s="58" t="n">
        <v>33.7908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0936</v>
      </c>
      <c r="I51" s="60" t="n">
        <f aca="false">V51</f>
        <v>41.7883</v>
      </c>
      <c r="J51" s="60" t="n">
        <f aca="false">T51</f>
        <v>3017.0936</v>
      </c>
      <c r="K51" s="60" t="n">
        <f aca="false">W51</f>
        <v>42.6774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/>
      <c r="Q51" s="52"/>
      <c r="R51" s="59" t="n">
        <f aca="false">P51/3600</f>
        <v>0</v>
      </c>
      <c r="S51" s="61"/>
      <c r="T51" s="59" t="n">
        <v>3017.0936</v>
      </c>
      <c r="U51" s="59" t="n">
        <v>38.6522</v>
      </c>
      <c r="V51" s="59" t="n">
        <v>41.7883</v>
      </c>
      <c r="W51" s="59" t="n">
        <v>42.6774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288</v>
      </c>
      <c r="I52" s="50" t="n">
        <f aca="false">V52</f>
        <v>39.7308</v>
      </c>
      <c r="J52" s="50" t="n">
        <f aca="false">T52</f>
        <v>1176.2288</v>
      </c>
      <c r="K52" s="50" t="n">
        <f aca="false">W52</f>
        <v>40.521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/>
      <c r="Q52" s="52"/>
      <c r="R52" s="51" t="n">
        <f aca="false">P52/3600</f>
        <v>0</v>
      </c>
      <c r="S52" s="53"/>
      <c r="T52" s="51" t="n">
        <v>1176.2288</v>
      </c>
      <c r="U52" s="51" t="n">
        <v>34.4361</v>
      </c>
      <c r="V52" s="51" t="n">
        <v>39.7308</v>
      </c>
      <c r="W52" s="51" t="n">
        <v>40.521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2704</v>
      </c>
      <c r="I53" s="50" t="n">
        <f aca="false">V53</f>
        <v>38.1467</v>
      </c>
      <c r="J53" s="50" t="n">
        <f aca="false">T53</f>
        <v>391.2704</v>
      </c>
      <c r="K53" s="50" t="n">
        <f aca="false">W53</f>
        <v>38.537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/>
      <c r="Q53" s="52"/>
      <c r="R53" s="51" t="n">
        <f aca="false">P53/3600</f>
        <v>0</v>
      </c>
      <c r="S53" s="53"/>
      <c r="T53" s="51" t="n">
        <v>391.2704</v>
      </c>
      <c r="U53" s="51" t="n">
        <v>30.5574</v>
      </c>
      <c r="V53" s="51" t="n">
        <v>38.1467</v>
      </c>
      <c r="W53" s="51" t="n">
        <v>38.537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544</v>
      </c>
      <c r="I54" s="57" t="n">
        <f aca="false">V54</f>
        <v>36.7463</v>
      </c>
      <c r="J54" s="57" t="n">
        <f aca="false">T54</f>
        <v>138.2544</v>
      </c>
      <c r="K54" s="57" t="n">
        <f aca="false">W54</f>
        <v>36.645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/>
      <c r="Q54" s="58"/>
      <c r="R54" s="58" t="n">
        <f aca="false">P54/3600</f>
        <v>0</v>
      </c>
      <c r="S54" s="56"/>
      <c r="T54" s="58" t="n">
        <v>138.2544</v>
      </c>
      <c r="U54" s="58" t="n">
        <v>27.0349</v>
      </c>
      <c r="V54" s="58" t="n">
        <v>36.7463</v>
      </c>
      <c r="W54" s="58" t="n">
        <v>36.6451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1624</v>
      </c>
      <c r="I55" s="62" t="n">
        <f aca="false">V55</f>
        <v>40.1646</v>
      </c>
      <c r="J55" s="62" t="n">
        <f aca="false">T55</f>
        <v>2373.1624</v>
      </c>
      <c r="K55" s="62" t="n">
        <f aca="false">W55</f>
        <v>40.721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/>
      <c r="Q55" s="52"/>
      <c r="R55" s="59" t="n">
        <f aca="false">P55/3600</f>
        <v>0</v>
      </c>
      <c r="S55" s="61"/>
      <c r="T55" s="59" t="n">
        <v>2373.1624</v>
      </c>
      <c r="U55" s="59" t="n">
        <v>38.3212</v>
      </c>
      <c r="V55" s="59" t="n">
        <v>40.1646</v>
      </c>
      <c r="W55" s="59" t="n">
        <v>40.7212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9944</v>
      </c>
      <c r="I56" s="63" t="n">
        <f aca="false">V56</f>
        <v>37.2119</v>
      </c>
      <c r="J56" s="63" t="n">
        <f aca="false">T56</f>
        <v>1034.9944</v>
      </c>
      <c r="K56" s="63" t="n">
        <f aca="false">W56</f>
        <v>37.687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/>
      <c r="Q56" s="52"/>
      <c r="R56" s="51" t="n">
        <f aca="false">P56/3600</f>
        <v>0</v>
      </c>
      <c r="S56" s="53"/>
      <c r="T56" s="51" t="n">
        <v>1034.9944</v>
      </c>
      <c r="U56" s="51" t="n">
        <v>34.1786</v>
      </c>
      <c r="V56" s="51" t="n">
        <v>37.2119</v>
      </c>
      <c r="W56" s="51" t="n">
        <v>37.6878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624</v>
      </c>
      <c r="I57" s="63" t="n">
        <f aca="false">V57</f>
        <v>34.7162</v>
      </c>
      <c r="J57" s="63" t="n">
        <f aca="false">T57</f>
        <v>451.2624</v>
      </c>
      <c r="K57" s="63" t="n">
        <f aca="false">W57</f>
        <v>35.160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/>
      <c r="Q57" s="52"/>
      <c r="R57" s="51" t="n">
        <f aca="false">P57/3600</f>
        <v>0</v>
      </c>
      <c r="S57" s="53"/>
      <c r="T57" s="51" t="n">
        <v>451.2624</v>
      </c>
      <c r="U57" s="51" t="n">
        <v>30.4734</v>
      </c>
      <c r="V57" s="51" t="n">
        <v>34.7162</v>
      </c>
      <c r="W57" s="51" t="n">
        <v>35.160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776</v>
      </c>
      <c r="I58" s="64" t="n">
        <f aca="false">V58</f>
        <v>32.4144</v>
      </c>
      <c r="J58" s="64" t="n">
        <f aca="false">T58</f>
        <v>179.4776</v>
      </c>
      <c r="K58" s="64" t="n">
        <f aca="false">W58</f>
        <v>32.784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/>
      <c r="Q58" s="58"/>
      <c r="R58" s="58" t="n">
        <f aca="false">P58/3600</f>
        <v>0</v>
      </c>
      <c r="S58" s="56"/>
      <c r="T58" s="58" t="n">
        <v>179.4776</v>
      </c>
      <c r="U58" s="58" t="n">
        <v>27.236</v>
      </c>
      <c r="V58" s="58" t="n">
        <v>32.4144</v>
      </c>
      <c r="W58" s="58" t="n">
        <v>32.784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2736</v>
      </c>
      <c r="I59" s="60" t="n">
        <f aca="false">V59</f>
        <v>41.3352</v>
      </c>
      <c r="J59" s="60" t="n">
        <f aca="false">T59</f>
        <v>1628.2736</v>
      </c>
      <c r="K59" s="60" t="n">
        <f aca="false">W59</f>
        <v>42.410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/>
      <c r="Q59" s="52"/>
      <c r="R59" s="59" t="n">
        <f aca="false">P59/3600</f>
        <v>0</v>
      </c>
      <c r="S59" s="61"/>
      <c r="T59" s="59" t="n">
        <v>1628.2736</v>
      </c>
      <c r="U59" s="59" t="n">
        <v>40.5231</v>
      </c>
      <c r="V59" s="59" t="n">
        <v>41.3352</v>
      </c>
      <c r="W59" s="59" t="n">
        <v>42.4106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616</v>
      </c>
      <c r="I60" s="50" t="n">
        <f aca="false">V60</f>
        <v>38.3734</v>
      </c>
      <c r="J60" s="50" t="n">
        <f aca="false">T60</f>
        <v>837.4616</v>
      </c>
      <c r="K60" s="50" t="n">
        <f aca="false">W60</f>
        <v>39.482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/>
      <c r="Q60" s="52"/>
      <c r="R60" s="51" t="n">
        <f aca="false">P60/3600</f>
        <v>0</v>
      </c>
      <c r="S60" s="53"/>
      <c r="T60" s="51" t="n">
        <v>837.4616</v>
      </c>
      <c r="U60" s="51" t="n">
        <v>36.6273</v>
      </c>
      <c r="V60" s="51" t="n">
        <v>38.3734</v>
      </c>
      <c r="W60" s="51" t="n">
        <v>39.4826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8968</v>
      </c>
      <c r="I61" s="50" t="n">
        <f aca="false">V61</f>
        <v>35.6179</v>
      </c>
      <c r="J61" s="50" t="n">
        <f aca="false">T61</f>
        <v>403.8968</v>
      </c>
      <c r="K61" s="50" t="n">
        <f aca="false">W61</f>
        <v>36.627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/>
      <c r="Q61" s="52"/>
      <c r="R61" s="51" t="n">
        <f aca="false">P61/3600</f>
        <v>0</v>
      </c>
      <c r="S61" s="53"/>
      <c r="T61" s="51" t="n">
        <v>403.8968</v>
      </c>
      <c r="U61" s="51" t="n">
        <v>32.9326</v>
      </c>
      <c r="V61" s="51" t="n">
        <v>35.6179</v>
      </c>
      <c r="W61" s="51" t="n">
        <v>36.627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896</v>
      </c>
      <c r="I62" s="65" t="n">
        <f aca="false">V62</f>
        <v>32.9707</v>
      </c>
      <c r="J62" s="65" t="n">
        <f aca="false">T62</f>
        <v>179.5896</v>
      </c>
      <c r="K62" s="65" t="n">
        <f aca="false">W62</f>
        <v>33.859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/>
      <c r="Q62" s="58"/>
      <c r="R62" s="58" t="n">
        <f aca="false">P62/3600</f>
        <v>0</v>
      </c>
      <c r="S62" s="56"/>
      <c r="T62" s="58" t="n">
        <v>179.5896</v>
      </c>
      <c r="U62" s="58" t="n">
        <v>29.8632</v>
      </c>
      <c r="V62" s="58" t="n">
        <v>32.9707</v>
      </c>
      <c r="W62" s="58" t="n">
        <v>33.8591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5336</v>
      </c>
      <c r="I63" s="62" t="n">
        <f aca="false">V63</f>
        <v>46.4208</v>
      </c>
      <c r="J63" s="62" t="n">
        <f aca="false">T63</f>
        <v>2513.5336</v>
      </c>
      <c r="K63" s="62" t="n">
        <f aca="false">W63</f>
        <v>47.234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/>
      <c r="Q63" s="52"/>
      <c r="R63" s="59" t="n">
        <f aca="false">P63/3600</f>
        <v>0</v>
      </c>
      <c r="S63" s="61"/>
      <c r="T63" s="59" t="n">
        <v>2513.5336</v>
      </c>
      <c r="U63" s="59" t="n">
        <v>43.4332</v>
      </c>
      <c r="V63" s="59" t="n">
        <v>46.4208</v>
      </c>
      <c r="W63" s="59" t="n">
        <v>47.2348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0008</v>
      </c>
      <c r="I64" s="63" t="n">
        <f aca="false">V64</f>
        <v>44.8899</v>
      </c>
      <c r="J64" s="63" t="n">
        <f aca="false">T64</f>
        <v>889.0008</v>
      </c>
      <c r="K64" s="63" t="n">
        <f aca="false">W64</f>
        <v>45.426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/>
      <c r="Q64" s="52"/>
      <c r="R64" s="51" t="n">
        <f aca="false">P64/3600</f>
        <v>0</v>
      </c>
      <c r="S64" s="53"/>
      <c r="T64" s="51" t="n">
        <v>889.0008</v>
      </c>
      <c r="U64" s="51" t="n">
        <v>41.0753</v>
      </c>
      <c r="V64" s="51" t="n">
        <v>44.8899</v>
      </c>
      <c r="W64" s="51" t="n">
        <v>45.4268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6192</v>
      </c>
      <c r="I65" s="63" t="n">
        <f aca="false">V65</f>
        <v>43.1147</v>
      </c>
      <c r="J65" s="63" t="n">
        <f aca="false">T65</f>
        <v>414.6192</v>
      </c>
      <c r="K65" s="63" t="n">
        <f aca="false">W65</f>
        <v>43.305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/>
      <c r="Q65" s="52"/>
      <c r="R65" s="51" t="n">
        <f aca="false">P65/3600</f>
        <v>0</v>
      </c>
      <c r="S65" s="53"/>
      <c r="T65" s="51" t="n">
        <v>414.6192</v>
      </c>
      <c r="U65" s="51" t="n">
        <v>38.3891</v>
      </c>
      <c r="V65" s="51" t="n">
        <v>43.1147</v>
      </c>
      <c r="W65" s="51" t="n">
        <v>43.3051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2</v>
      </c>
      <c r="I66" s="64" t="n">
        <f aca="false">V66</f>
        <v>41.4764</v>
      </c>
      <c r="J66" s="64" t="n">
        <f aca="false">T66</f>
        <v>209.52</v>
      </c>
      <c r="K66" s="64" t="n">
        <f aca="false">W66</f>
        <v>41.332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/>
      <c r="Q66" s="58"/>
      <c r="R66" s="58" t="n">
        <f aca="false">P66/3600</f>
        <v>0</v>
      </c>
      <c r="S66" s="56"/>
      <c r="T66" s="58" t="n">
        <v>209.52</v>
      </c>
      <c r="U66" s="58" t="n">
        <v>35.5093</v>
      </c>
      <c r="V66" s="58" t="n">
        <v>41.4764</v>
      </c>
      <c r="W66" s="58" t="n">
        <v>41.3326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4648</v>
      </c>
      <c r="I67" s="60" t="n">
        <f aca="false">V67</f>
        <v>47.6983</v>
      </c>
      <c r="J67" s="60" t="n">
        <f aca="false">T67</f>
        <v>3609.4648</v>
      </c>
      <c r="K67" s="60" t="n">
        <f aca="false">W67</f>
        <v>47.098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/>
      <c r="Q67" s="52"/>
      <c r="R67" s="59" t="n">
        <f aca="false">P67/3600</f>
        <v>0</v>
      </c>
      <c r="S67" s="61"/>
      <c r="T67" s="59" t="n">
        <v>3609.4648</v>
      </c>
      <c r="U67" s="59" t="n">
        <v>43.3889</v>
      </c>
      <c r="V67" s="59" t="n">
        <v>47.6983</v>
      </c>
      <c r="W67" s="59" t="n">
        <v>47.0986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6888</v>
      </c>
      <c r="I68" s="50" t="n">
        <f aca="false">V68</f>
        <v>46.2746</v>
      </c>
      <c r="J68" s="50" t="n">
        <f aca="false">T68</f>
        <v>1159.6888</v>
      </c>
      <c r="K68" s="50" t="n">
        <f aca="false">W68</f>
        <v>45.024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/>
      <c r="Q68" s="52"/>
      <c r="R68" s="51" t="n">
        <f aca="false">P68/3600</f>
        <v>0</v>
      </c>
      <c r="S68" s="53"/>
      <c r="T68" s="51" t="n">
        <v>1159.6888</v>
      </c>
      <c r="U68" s="51" t="n">
        <v>40.8808</v>
      </c>
      <c r="V68" s="51" t="n">
        <v>46.2746</v>
      </c>
      <c r="W68" s="51" t="n">
        <v>45.0247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9216</v>
      </c>
      <c r="I69" s="50" t="n">
        <f aca="false">V69</f>
        <v>44.7134</v>
      </c>
      <c r="J69" s="50" t="n">
        <f aca="false">T69</f>
        <v>503.9216</v>
      </c>
      <c r="K69" s="50" t="n">
        <f aca="false">W69</f>
        <v>42.775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/>
      <c r="Q69" s="52"/>
      <c r="R69" s="51" t="n">
        <f aca="false">P69/3600</f>
        <v>0</v>
      </c>
      <c r="S69" s="53"/>
      <c r="T69" s="51" t="n">
        <v>503.9216</v>
      </c>
      <c r="U69" s="51" t="n">
        <v>38.0419</v>
      </c>
      <c r="V69" s="51" t="n">
        <v>44.7134</v>
      </c>
      <c r="W69" s="51" t="n">
        <v>42.7758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048</v>
      </c>
      <c r="I70" s="57" t="n">
        <f aca="false">V70</f>
        <v>43.1715</v>
      </c>
      <c r="J70" s="57" t="n">
        <f aca="false">T70</f>
        <v>255.0048</v>
      </c>
      <c r="K70" s="57" t="n">
        <f aca="false">W70</f>
        <v>41.139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/>
      <c r="Q70" s="58"/>
      <c r="R70" s="58" t="n">
        <f aca="false">P70/3600</f>
        <v>0</v>
      </c>
      <c r="S70" s="56"/>
      <c r="T70" s="58" t="n">
        <v>255.0048</v>
      </c>
      <c r="U70" s="58" t="n">
        <v>34.8742</v>
      </c>
      <c r="V70" s="58" t="n">
        <v>43.1715</v>
      </c>
      <c r="W70" s="58" t="n">
        <v>41.1394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2288</v>
      </c>
      <c r="I71" s="60" t="n">
        <f aca="false">V71</f>
        <v>47.6402</v>
      </c>
      <c r="J71" s="60" t="n">
        <f aca="false">T71</f>
        <v>3118.2288</v>
      </c>
      <c r="K71" s="60" t="n">
        <f aca="false">W71</f>
        <v>47.735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/>
      <c r="Q71" s="52"/>
      <c r="R71" s="59" t="n">
        <f aca="false">P71/3600</f>
        <v>0</v>
      </c>
      <c r="S71" s="61"/>
      <c r="T71" s="59" t="n">
        <v>3118.2288</v>
      </c>
      <c r="U71" s="59" t="n">
        <v>43.2759</v>
      </c>
      <c r="V71" s="59" t="n">
        <v>47.6402</v>
      </c>
      <c r="W71" s="59" t="n">
        <v>47.735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7464</v>
      </c>
      <c r="I72" s="50" t="n">
        <f aca="false">V72</f>
        <v>45.7199</v>
      </c>
      <c r="J72" s="50" t="n">
        <f aca="false">T72</f>
        <v>894.7464</v>
      </c>
      <c r="K72" s="50" t="n">
        <f aca="false">W72</f>
        <v>45.713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/>
      <c r="Q72" s="52"/>
      <c r="R72" s="51" t="n">
        <f aca="false">P72/3600</f>
        <v>0</v>
      </c>
      <c r="S72" s="53"/>
      <c r="T72" s="51" t="n">
        <v>894.7464</v>
      </c>
      <c r="U72" s="51" t="n">
        <v>40.6675</v>
      </c>
      <c r="V72" s="51" t="n">
        <v>45.7199</v>
      </c>
      <c r="W72" s="51" t="n">
        <v>45.7131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004</v>
      </c>
      <c r="I73" s="50" t="n">
        <f aca="false">V73</f>
        <v>43.7346</v>
      </c>
      <c r="J73" s="50" t="n">
        <f aca="false">T73</f>
        <v>388.004</v>
      </c>
      <c r="K73" s="50" t="n">
        <f aca="false">W73</f>
        <v>43.441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/>
      <c r="Q73" s="52"/>
      <c r="R73" s="51" t="n">
        <f aca="false">P73/3600</f>
        <v>0</v>
      </c>
      <c r="S73" s="53"/>
      <c r="T73" s="51" t="n">
        <v>388.004</v>
      </c>
      <c r="U73" s="51" t="n">
        <v>37.9476</v>
      </c>
      <c r="V73" s="51" t="n">
        <v>43.7346</v>
      </c>
      <c r="W73" s="51" t="n">
        <v>43.4412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56</v>
      </c>
      <c r="I74" s="65" t="n">
        <f aca="false">V74</f>
        <v>41.7187</v>
      </c>
      <c r="J74" s="65" t="n">
        <f aca="false">T74</f>
        <v>193.556</v>
      </c>
      <c r="K74" s="65" t="n">
        <f aca="false">W74</f>
        <v>40.857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/>
      <c r="Q74" s="58"/>
      <c r="R74" s="58" t="n">
        <f aca="false">P74/3600</f>
        <v>0</v>
      </c>
      <c r="S74" s="56"/>
      <c r="T74" s="58" t="n">
        <v>193.556</v>
      </c>
      <c r="U74" s="58" t="n">
        <v>35.197</v>
      </c>
      <c r="V74" s="58" t="n">
        <v>41.7187</v>
      </c>
      <c r="W74" s="58" t="n">
        <v>40.8572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6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4895" ySplit="0" topLeftCell="AC1" activePane="topLeft" state="split"/>
      <selection pane="topLeft" activeCell="W11" activeCellId="0" sqref="W11:W30"/>
      <selection pane="topRight" activeCell="AC7" activeCellId="0" sqref="A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4.4232</v>
      </c>
      <c r="I11" s="50" t="n">
        <f aca="false">V11</f>
        <v>43.1848</v>
      </c>
      <c r="J11" s="50" t="n">
        <f aca="false">T11</f>
        <v>6274.4232</v>
      </c>
      <c r="K11" s="50" t="n">
        <f aca="false">W11</f>
        <v>44.494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/>
      <c r="Q11" s="52"/>
      <c r="R11" s="51" t="n">
        <f aca="false">P11/3600</f>
        <v>0</v>
      </c>
      <c r="S11" s="53"/>
      <c r="T11" s="51" t="n">
        <v>6274.4232</v>
      </c>
      <c r="U11" s="51" t="n">
        <v>41.5948</v>
      </c>
      <c r="V11" s="51" t="n">
        <v>43.1848</v>
      </c>
      <c r="W11" s="51" t="n">
        <v>44.4944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5024</v>
      </c>
      <c r="I12" s="50" t="n">
        <f aca="false">V12</f>
        <v>41.5783</v>
      </c>
      <c r="J12" s="50" t="n">
        <f aca="false">T12</f>
        <v>3119.5024</v>
      </c>
      <c r="K12" s="50" t="n">
        <f aca="false">W12</f>
        <v>42.650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/>
      <c r="Q12" s="52"/>
      <c r="R12" s="51" t="n">
        <f aca="false">P12/3600</f>
        <v>0</v>
      </c>
      <c r="S12" s="53"/>
      <c r="T12" s="51" t="n">
        <v>3119.5024</v>
      </c>
      <c r="U12" s="51" t="n">
        <v>39.7292</v>
      </c>
      <c r="V12" s="51" t="n">
        <v>41.5783</v>
      </c>
      <c r="W12" s="51" t="n">
        <v>42.6506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2744</v>
      </c>
      <c r="I13" s="50" t="n">
        <f aca="false">V13</f>
        <v>40.0693</v>
      </c>
      <c r="J13" s="50" t="n">
        <f aca="false">T13</f>
        <v>1598.2744</v>
      </c>
      <c r="K13" s="50" t="n">
        <f aca="false">W13</f>
        <v>41.212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/>
      <c r="Q13" s="52"/>
      <c r="R13" s="51" t="n">
        <f aca="false">P13/3600</f>
        <v>0</v>
      </c>
      <c r="S13" s="53"/>
      <c r="T13" s="51" t="n">
        <v>1598.2744</v>
      </c>
      <c r="U13" s="51" t="n">
        <v>37.4533</v>
      </c>
      <c r="V13" s="51" t="n">
        <v>40.0693</v>
      </c>
      <c r="W13" s="51" t="n">
        <v>41.212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0432</v>
      </c>
      <c r="I14" s="57" t="n">
        <f aca="false">V14</f>
        <v>38.7536</v>
      </c>
      <c r="J14" s="57" t="n">
        <f aca="false">T14</f>
        <v>783.0432</v>
      </c>
      <c r="K14" s="57" t="n">
        <f aca="false">W14</f>
        <v>40.17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/>
      <c r="Q14" s="58"/>
      <c r="R14" s="58" t="n">
        <f aca="false">P14/3600</f>
        <v>0</v>
      </c>
      <c r="S14" s="56"/>
      <c r="T14" s="58" t="n">
        <v>783.0432</v>
      </c>
      <c r="U14" s="58" t="n">
        <v>34.8312</v>
      </c>
      <c r="V14" s="58" t="n">
        <v>38.7536</v>
      </c>
      <c r="W14" s="58" t="n">
        <v>40.179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7.2224</v>
      </c>
      <c r="I15" s="60" t="n">
        <f aca="false">V15</f>
        <v>41.6765</v>
      </c>
      <c r="J15" s="60" t="n">
        <f aca="false">T15</f>
        <v>10657.2224</v>
      </c>
      <c r="K15" s="60" t="n">
        <f aca="false">W15</f>
        <v>42.553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/>
      <c r="Q15" s="52"/>
      <c r="R15" s="59" t="n">
        <f aca="false">P15/3600</f>
        <v>0</v>
      </c>
      <c r="S15" s="61"/>
      <c r="T15" s="59" t="n">
        <v>10657.2224</v>
      </c>
      <c r="U15" s="59" t="n">
        <v>39.6355</v>
      </c>
      <c r="V15" s="59" t="n">
        <v>41.6765</v>
      </c>
      <c r="W15" s="59" t="n">
        <v>42.5532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9064</v>
      </c>
      <c r="I16" s="50" t="n">
        <f aca="false">V16</f>
        <v>39.3745</v>
      </c>
      <c r="J16" s="50" t="n">
        <f aca="false">T16</f>
        <v>4315.9064</v>
      </c>
      <c r="K16" s="50" t="n">
        <f aca="false">W16</f>
        <v>40.394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/>
      <c r="Q16" s="52"/>
      <c r="R16" s="51" t="n">
        <f aca="false">P16/3600</f>
        <v>0</v>
      </c>
      <c r="S16" s="53"/>
      <c r="T16" s="51" t="n">
        <v>4315.9064</v>
      </c>
      <c r="U16" s="51" t="n">
        <v>36.591</v>
      </c>
      <c r="V16" s="51" t="n">
        <v>39.3745</v>
      </c>
      <c r="W16" s="51" t="n">
        <v>40.3942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912</v>
      </c>
      <c r="I17" s="50" t="n">
        <f aca="false">V17</f>
        <v>37.4463</v>
      </c>
      <c r="J17" s="50" t="n">
        <f aca="false">T17</f>
        <v>1771.6912</v>
      </c>
      <c r="K17" s="50" t="n">
        <f aca="false">W17</f>
        <v>38.981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/>
      <c r="Q17" s="52"/>
      <c r="R17" s="51" t="n">
        <f aca="false">P17/3600</f>
        <v>0</v>
      </c>
      <c r="S17" s="53"/>
      <c r="T17" s="51" t="n">
        <v>1771.6912</v>
      </c>
      <c r="U17" s="51" t="n">
        <v>33.7265</v>
      </c>
      <c r="V17" s="51" t="n">
        <v>37.4463</v>
      </c>
      <c r="W17" s="51" t="n">
        <v>38.9811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2888</v>
      </c>
      <c r="I18" s="57" t="n">
        <f aca="false">V18</f>
        <v>35.9609</v>
      </c>
      <c r="J18" s="57" t="n">
        <f aca="false">T18</f>
        <v>731.2888</v>
      </c>
      <c r="K18" s="57" t="n">
        <f aca="false">W18</f>
        <v>38.033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/>
      <c r="Q18" s="58"/>
      <c r="R18" s="58" t="n">
        <f aca="false">P18/3600</f>
        <v>0</v>
      </c>
      <c r="S18" s="56"/>
      <c r="T18" s="58" t="n">
        <v>731.2888</v>
      </c>
      <c r="U18" s="58" t="n">
        <v>31.106</v>
      </c>
      <c r="V18" s="58" t="n">
        <v>35.9609</v>
      </c>
      <c r="W18" s="58" t="n">
        <v>38.0337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0.5</v>
      </c>
      <c r="I19" s="60" t="n">
        <f aca="false">V19</f>
        <v>40.2136</v>
      </c>
      <c r="J19" s="60" t="n">
        <f aca="false">T19</f>
        <v>25270.5</v>
      </c>
      <c r="K19" s="60" t="n">
        <f aca="false">W19</f>
        <v>43.048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/>
      <c r="Q19" s="52"/>
      <c r="R19" s="59" t="n">
        <f aca="false">P19/3600</f>
        <v>0</v>
      </c>
      <c r="S19" s="61"/>
      <c r="T19" s="59" t="n">
        <v>25270.5</v>
      </c>
      <c r="U19" s="59" t="n">
        <v>38.6679</v>
      </c>
      <c r="V19" s="59" t="n">
        <v>40.2136</v>
      </c>
      <c r="W19" s="59" t="n">
        <v>43.0488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4.6344</v>
      </c>
      <c r="I20" s="50" t="n">
        <f aca="false">V20</f>
        <v>38.7324</v>
      </c>
      <c r="J20" s="50" t="n">
        <f aca="false">T20</f>
        <v>8084.6344</v>
      </c>
      <c r="K20" s="50" t="n">
        <f aca="false">W20</f>
        <v>40.944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/>
      <c r="Q20" s="52"/>
      <c r="R20" s="51" t="n">
        <f aca="false">P20/3600</f>
        <v>0</v>
      </c>
      <c r="S20" s="53"/>
      <c r="T20" s="51" t="n">
        <v>8084.6344</v>
      </c>
      <c r="U20" s="51" t="n">
        <v>36.5138</v>
      </c>
      <c r="V20" s="51" t="n">
        <v>38.7324</v>
      </c>
      <c r="W20" s="51" t="n">
        <v>40.9447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1608</v>
      </c>
      <c r="I21" s="50" t="n">
        <f aca="false">V21</f>
        <v>37.5553</v>
      </c>
      <c r="J21" s="50" t="n">
        <f aca="false">T21</f>
        <v>3694.1608</v>
      </c>
      <c r="K21" s="50" t="n">
        <f aca="false">W21</f>
        <v>38.96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/>
      <c r="Q21" s="52"/>
      <c r="R21" s="51" t="n">
        <f aca="false">P21/3600</f>
        <v>0</v>
      </c>
      <c r="S21" s="53"/>
      <c r="T21" s="51" t="n">
        <v>3694.1608</v>
      </c>
      <c r="U21" s="51" t="n">
        <v>34.2932</v>
      </c>
      <c r="V21" s="51" t="n">
        <v>37.5553</v>
      </c>
      <c r="W21" s="51" t="n">
        <v>38.968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9136</v>
      </c>
      <c r="I22" s="57" t="n">
        <f aca="false">V22</f>
        <v>36.2873</v>
      </c>
      <c r="J22" s="57" t="n">
        <f aca="false">T22</f>
        <v>1735.9136</v>
      </c>
      <c r="K22" s="57" t="n">
        <f aca="false">W22</f>
        <v>36.93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/>
      <c r="Q22" s="58"/>
      <c r="R22" s="58" t="n">
        <f aca="false">P22/3600</f>
        <v>0</v>
      </c>
      <c r="S22" s="56"/>
      <c r="T22" s="58" t="n">
        <v>1735.9136</v>
      </c>
      <c r="U22" s="58" t="n">
        <v>31.9073</v>
      </c>
      <c r="V22" s="58" t="n">
        <v>36.2873</v>
      </c>
      <c r="W22" s="58" t="n">
        <v>36.931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0.5352</v>
      </c>
      <c r="I23" s="62" t="n">
        <f aca="false">V23</f>
        <v>43.508</v>
      </c>
      <c r="J23" s="62" t="n">
        <f aca="false">T23</f>
        <v>25110.5352</v>
      </c>
      <c r="K23" s="62" t="n">
        <f aca="false">W23</f>
        <v>44.6747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/>
      <c r="Q23" s="52"/>
      <c r="R23" s="59" t="n">
        <f aca="false">P23/3600</f>
        <v>0</v>
      </c>
      <c r="S23" s="61"/>
      <c r="T23" s="59" t="n">
        <v>25110.5352</v>
      </c>
      <c r="U23" s="59" t="n">
        <v>39.4142</v>
      </c>
      <c r="V23" s="59" t="n">
        <v>43.508</v>
      </c>
      <c r="W23" s="59" t="n">
        <v>44.6747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3.3552</v>
      </c>
      <c r="I24" s="63" t="n">
        <f aca="false">V24</f>
        <v>41.9527</v>
      </c>
      <c r="J24" s="63" t="n">
        <f aca="false">T24</f>
        <v>9473.3552</v>
      </c>
      <c r="K24" s="63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/>
      <c r="Q24" s="52"/>
      <c r="R24" s="51" t="n">
        <f aca="false">P24/3600</f>
        <v>0</v>
      </c>
      <c r="S24" s="53"/>
      <c r="T24" s="51" t="n">
        <v>9473.3552</v>
      </c>
      <c r="U24" s="51" t="n">
        <v>37.5166</v>
      </c>
      <c r="V24" s="51" t="n">
        <v>41.9527</v>
      </c>
      <c r="W24" s="51" t="n">
        <v>42.462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2.1376</v>
      </c>
      <c r="I25" s="63" t="n">
        <f aca="false">V25</f>
        <v>40.2211</v>
      </c>
      <c r="J25" s="63" t="n">
        <f aca="false">T25</f>
        <v>4562.1376</v>
      </c>
      <c r="K25" s="63" t="n">
        <f aca="false">W25</f>
        <v>40.148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/>
      <c r="Q25" s="52"/>
      <c r="R25" s="51" t="n">
        <f aca="false">P25/3600</f>
        <v>0</v>
      </c>
      <c r="S25" s="53"/>
      <c r="T25" s="51" t="n">
        <v>4562.1376</v>
      </c>
      <c r="U25" s="51" t="n">
        <v>35.6273</v>
      </c>
      <c r="V25" s="51" t="n">
        <v>40.2211</v>
      </c>
      <c r="W25" s="51" t="n">
        <v>40.1483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672</v>
      </c>
      <c r="I26" s="64" t="n">
        <f aca="false">V26</f>
        <v>38.5097</v>
      </c>
      <c r="J26" s="64" t="n">
        <f aca="false">T26</f>
        <v>2245.8672</v>
      </c>
      <c r="K26" s="64" t="n">
        <f aca="false">W26</f>
        <v>37.854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/>
      <c r="Q26" s="58"/>
      <c r="R26" s="58" t="n">
        <f aca="false">P26/3600</f>
        <v>0</v>
      </c>
      <c r="S26" s="56"/>
      <c r="T26" s="58" t="n">
        <v>2245.8672</v>
      </c>
      <c r="U26" s="58" t="n">
        <v>33.4148</v>
      </c>
      <c r="V26" s="58" t="n">
        <v>38.5097</v>
      </c>
      <c r="W26" s="58" t="n">
        <v>37.854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5.3832</v>
      </c>
      <c r="I27" s="62" t="n">
        <f aca="false">V27</f>
        <v>41.7856</v>
      </c>
      <c r="J27" s="62" t="n">
        <f aca="false">T27</f>
        <v>72465.3832</v>
      </c>
      <c r="K27" s="62" t="n">
        <f aca="false">W27</f>
        <v>43.711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/>
      <c r="Q27" s="52"/>
      <c r="R27" s="59" t="n">
        <f aca="false">P27/3600</f>
        <v>0</v>
      </c>
      <c r="S27" s="61"/>
      <c r="T27" s="59" t="n">
        <v>72465.3832</v>
      </c>
      <c r="U27" s="59" t="n">
        <v>38.661</v>
      </c>
      <c r="V27" s="59" t="n">
        <v>41.7856</v>
      </c>
      <c r="W27" s="59" t="n">
        <v>43.711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7.204</v>
      </c>
      <c r="I28" s="63" t="n">
        <f aca="false">V28</f>
        <v>39.8538</v>
      </c>
      <c r="J28" s="63" t="n">
        <f aca="false">T28</f>
        <v>11457.204</v>
      </c>
      <c r="K28" s="63" t="n">
        <f aca="false">W28</f>
        <v>42.267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/>
      <c r="Q28" s="52"/>
      <c r="R28" s="51" t="n">
        <f aca="false">P28/3600</f>
        <v>0</v>
      </c>
      <c r="S28" s="53"/>
      <c r="T28" s="51" t="n">
        <v>11457.204</v>
      </c>
      <c r="U28" s="51" t="n">
        <v>35.2194</v>
      </c>
      <c r="V28" s="51" t="n">
        <v>39.8538</v>
      </c>
      <c r="W28" s="51" t="n">
        <v>42.267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9888</v>
      </c>
      <c r="I29" s="63" t="n">
        <f aca="false">V29</f>
        <v>38.3001</v>
      </c>
      <c r="J29" s="63" t="n">
        <f aca="false">T29</f>
        <v>3202.9888</v>
      </c>
      <c r="K29" s="63" t="n">
        <f aca="false">W29</f>
        <v>41.01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/>
      <c r="Q29" s="52"/>
      <c r="R29" s="51" t="n">
        <f aca="false">P29/3600</f>
        <v>0</v>
      </c>
      <c r="S29" s="53"/>
      <c r="T29" s="51" t="n">
        <v>3202.9888</v>
      </c>
      <c r="U29" s="51" t="n">
        <v>32.8318</v>
      </c>
      <c r="V29" s="51" t="n">
        <v>38.3001</v>
      </c>
      <c r="W29" s="51" t="n">
        <v>41.01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4456</v>
      </c>
      <c r="I30" s="64" t="n">
        <f aca="false">V30</f>
        <v>37.0122</v>
      </c>
      <c r="J30" s="64" t="n">
        <f aca="false">T30</f>
        <v>1138.4456</v>
      </c>
      <c r="K30" s="64" t="n">
        <f aca="false">W30</f>
        <v>39.874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/>
      <c r="Q30" s="58"/>
      <c r="R30" s="58" t="n">
        <f aca="false">P30/3600</f>
        <v>0</v>
      </c>
      <c r="S30" s="56"/>
      <c r="T30" s="58" t="n">
        <v>1138.4456</v>
      </c>
      <c r="U30" s="58" t="n">
        <v>30.265</v>
      </c>
      <c r="V30" s="58" t="n">
        <v>37.0122</v>
      </c>
      <c r="W30" s="58" t="n">
        <v>39.8741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8.3328</v>
      </c>
      <c r="I31" s="62" t="n">
        <f aca="false">V31</f>
        <v>41.8862</v>
      </c>
      <c r="J31" s="62" t="n">
        <f aca="false">T31</f>
        <v>4928.3328</v>
      </c>
      <c r="K31" s="62" t="n">
        <f aca="false">W31</f>
        <v>42.213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/>
      <c r="Q31" s="52"/>
      <c r="R31" s="59" t="n">
        <f aca="false">P31/3600</f>
        <v>0</v>
      </c>
      <c r="S31" s="61"/>
      <c r="T31" s="59" t="n">
        <v>4928.3328</v>
      </c>
      <c r="U31" s="59" t="n">
        <v>39.3524</v>
      </c>
      <c r="V31" s="59" t="n">
        <v>41.8862</v>
      </c>
      <c r="W31" s="59" t="n">
        <v>42.2133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6256</v>
      </c>
      <c r="I32" s="63" t="n">
        <f aca="false">V32</f>
        <v>39.1454</v>
      </c>
      <c r="J32" s="63" t="n">
        <f aca="false">T32</f>
        <v>2459.6256</v>
      </c>
      <c r="K32" s="63" t="n">
        <f aca="false">W32</f>
        <v>39.178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/>
      <c r="Q32" s="52"/>
      <c r="R32" s="51" t="n">
        <f aca="false">P32/3600</f>
        <v>0</v>
      </c>
      <c r="S32" s="53"/>
      <c r="T32" s="51" t="n">
        <v>2459.6256</v>
      </c>
      <c r="U32" s="51" t="n">
        <v>36.3514</v>
      </c>
      <c r="V32" s="51" t="n">
        <v>39.1454</v>
      </c>
      <c r="W32" s="51" t="n">
        <v>39.1787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5392</v>
      </c>
      <c r="I33" s="63" t="n">
        <f aca="false">V33</f>
        <v>36.7029</v>
      </c>
      <c r="J33" s="63" t="n">
        <f aca="false">T33</f>
        <v>1214.5392</v>
      </c>
      <c r="K33" s="63" t="n">
        <f aca="false">W33</f>
        <v>36.430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/>
      <c r="Q33" s="52"/>
      <c r="R33" s="51" t="n">
        <f aca="false">P33/3600</f>
        <v>0</v>
      </c>
      <c r="S33" s="53"/>
      <c r="T33" s="51" t="n">
        <v>1214.5392</v>
      </c>
      <c r="U33" s="51" t="n">
        <v>33.6671</v>
      </c>
      <c r="V33" s="51" t="n">
        <v>36.7029</v>
      </c>
      <c r="W33" s="51" t="n">
        <v>36.4308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916</v>
      </c>
      <c r="I34" s="64" t="n">
        <f aca="false">V34</f>
        <v>34.5338</v>
      </c>
      <c r="J34" s="64" t="n">
        <f aca="false">T34</f>
        <v>584.916</v>
      </c>
      <c r="K34" s="64" t="n">
        <f aca="false">W34</f>
        <v>34.010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/>
      <c r="Q34" s="58"/>
      <c r="R34" s="58" t="n">
        <f aca="false">P34/3600</f>
        <v>0</v>
      </c>
      <c r="S34" s="56"/>
      <c r="T34" s="58" t="n">
        <v>584.916</v>
      </c>
      <c r="U34" s="58" t="n">
        <v>31.0762</v>
      </c>
      <c r="V34" s="58" t="n">
        <v>34.5338</v>
      </c>
      <c r="W34" s="58" t="n">
        <v>34.0101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3.9632</v>
      </c>
      <c r="I35" s="62" t="n">
        <f aca="false">V35</f>
        <v>42.6613</v>
      </c>
      <c r="J35" s="62" t="n">
        <f aca="false">T35</f>
        <v>5463.9632</v>
      </c>
      <c r="K35" s="62" t="n">
        <f aca="false">W35</f>
        <v>43.863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/>
      <c r="Q35" s="52"/>
      <c r="R35" s="59" t="n">
        <f aca="false">P35/3600</f>
        <v>0</v>
      </c>
      <c r="S35" s="61"/>
      <c r="T35" s="59" t="n">
        <v>5463.9632</v>
      </c>
      <c r="U35" s="59" t="n">
        <v>39.9469</v>
      </c>
      <c r="V35" s="59" t="n">
        <v>42.6613</v>
      </c>
      <c r="W35" s="59" t="n">
        <v>43.863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5.8144</v>
      </c>
      <c r="I36" s="63" t="n">
        <f aca="false">V36</f>
        <v>40.4328</v>
      </c>
      <c r="J36" s="63" t="n">
        <f aca="false">T36</f>
        <v>2535.8144</v>
      </c>
      <c r="K36" s="63" t="n">
        <f aca="false">W36</f>
        <v>41.433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/>
      <c r="Q36" s="52"/>
      <c r="R36" s="51" t="n">
        <f aca="false">P36/3600</f>
        <v>0</v>
      </c>
      <c r="S36" s="53"/>
      <c r="T36" s="51" t="n">
        <v>2535.8144</v>
      </c>
      <c r="U36" s="51" t="n">
        <v>36.9752</v>
      </c>
      <c r="V36" s="51" t="n">
        <v>40.4328</v>
      </c>
      <c r="W36" s="51" t="n">
        <v>41.433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2.4432</v>
      </c>
      <c r="I37" s="63" t="n">
        <f aca="false">V37</f>
        <v>38.3032</v>
      </c>
      <c r="J37" s="63" t="n">
        <f aca="false">T37</f>
        <v>1212.4432</v>
      </c>
      <c r="K37" s="63" t="n">
        <f aca="false">W37</f>
        <v>39.138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/>
      <c r="Q37" s="52"/>
      <c r="R37" s="51" t="n">
        <f aca="false">P37/3600</f>
        <v>0</v>
      </c>
      <c r="S37" s="53"/>
      <c r="T37" s="51" t="n">
        <v>1212.4432</v>
      </c>
      <c r="U37" s="51" t="n">
        <v>33.9302</v>
      </c>
      <c r="V37" s="51" t="n">
        <v>38.3032</v>
      </c>
      <c r="W37" s="51" t="n">
        <v>39.138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088</v>
      </c>
      <c r="I38" s="64" t="n">
        <f aca="false">V38</f>
        <v>36.31</v>
      </c>
      <c r="J38" s="64" t="n">
        <f aca="false">T38</f>
        <v>584.088</v>
      </c>
      <c r="K38" s="64" t="n">
        <f aca="false">W38</f>
        <v>36.963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/>
      <c r="Q38" s="58"/>
      <c r="R38" s="58" t="n">
        <f aca="false">P38/3600</f>
        <v>0</v>
      </c>
      <c r="S38" s="56"/>
      <c r="T38" s="58" t="n">
        <v>584.088</v>
      </c>
      <c r="U38" s="58" t="n">
        <v>30.9186</v>
      </c>
      <c r="V38" s="58" t="n">
        <v>36.31</v>
      </c>
      <c r="W38" s="58" t="n">
        <v>36.9637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11.7072</v>
      </c>
      <c r="I39" s="62" t="n">
        <f aca="false">V39</f>
        <v>40.3842</v>
      </c>
      <c r="J39" s="62" t="n">
        <f aca="false">T39</f>
        <v>13411.7072</v>
      </c>
      <c r="K39" s="62" t="n">
        <f aca="false">W39</f>
        <v>41.042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/>
      <c r="Q39" s="52"/>
      <c r="R39" s="59" t="n">
        <f aca="false">P39/3600</f>
        <v>0</v>
      </c>
      <c r="S39" s="61"/>
      <c r="T39" s="59" t="n">
        <v>13411.7072</v>
      </c>
      <c r="U39" s="59" t="n">
        <v>38.205</v>
      </c>
      <c r="V39" s="59" t="n">
        <v>40.3842</v>
      </c>
      <c r="W39" s="59" t="n">
        <v>41.0425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348</v>
      </c>
      <c r="I40" s="63" t="n">
        <f aca="false">V40</f>
        <v>37.488</v>
      </c>
      <c r="J40" s="63" t="n">
        <f aca="false">T40</f>
        <v>6231.348</v>
      </c>
      <c r="K40" s="63" t="n">
        <f aca="false">W40</f>
        <v>38.167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/>
      <c r="Q40" s="52"/>
      <c r="R40" s="51" t="n">
        <f aca="false">P40/3600</f>
        <v>0</v>
      </c>
      <c r="S40" s="53"/>
      <c r="T40" s="51" t="n">
        <v>6231.348</v>
      </c>
      <c r="U40" s="51" t="n">
        <v>34.1702</v>
      </c>
      <c r="V40" s="51" t="n">
        <v>37.488</v>
      </c>
      <c r="W40" s="51" t="n">
        <v>38.167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6.8352</v>
      </c>
      <c r="I41" s="63" t="n">
        <f aca="false">V41</f>
        <v>35.1028</v>
      </c>
      <c r="J41" s="63" t="n">
        <f aca="false">T41</f>
        <v>2566.8352</v>
      </c>
      <c r="K41" s="63" t="n">
        <f aca="false">W41</f>
        <v>35.820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/>
      <c r="Q41" s="52"/>
      <c r="R41" s="51" t="n">
        <f aca="false">P41/3600</f>
        <v>0</v>
      </c>
      <c r="S41" s="53"/>
      <c r="T41" s="51" t="n">
        <v>2566.8352</v>
      </c>
      <c r="U41" s="51" t="n">
        <v>30.3487</v>
      </c>
      <c r="V41" s="51" t="n">
        <v>35.1028</v>
      </c>
      <c r="W41" s="51" t="n">
        <v>35.820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7984</v>
      </c>
      <c r="I42" s="64" t="n">
        <f aca="false">V42</f>
        <v>33.0451</v>
      </c>
      <c r="J42" s="64" t="n">
        <f aca="false">T42</f>
        <v>927.7984</v>
      </c>
      <c r="K42" s="64" t="n">
        <f aca="false">W42</f>
        <v>33.68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/>
      <c r="Q42" s="58"/>
      <c r="R42" s="58" t="n">
        <f aca="false">P42/3600</f>
        <v>0</v>
      </c>
      <c r="S42" s="56"/>
      <c r="T42" s="58" t="n">
        <v>927.7984</v>
      </c>
      <c r="U42" s="58" t="n">
        <v>26.9157</v>
      </c>
      <c r="V42" s="58" t="n">
        <v>33.0451</v>
      </c>
      <c r="W42" s="58" t="n">
        <v>33.688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5.6752</v>
      </c>
      <c r="I43" s="62" t="n">
        <f aca="false">V43</f>
        <v>41.4722</v>
      </c>
      <c r="J43" s="62" t="n">
        <f aca="false">T43</f>
        <v>7375.6752</v>
      </c>
      <c r="K43" s="62" t="n">
        <f aca="false">W43</f>
        <v>42.760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/>
      <c r="Q43" s="52"/>
      <c r="R43" s="59" t="n">
        <f aca="false">P43/3600</f>
        <v>0</v>
      </c>
      <c r="S43" s="61"/>
      <c r="T43" s="59" t="n">
        <v>7375.6752</v>
      </c>
      <c r="U43" s="59" t="n">
        <v>40.169</v>
      </c>
      <c r="V43" s="59" t="n">
        <v>41.4722</v>
      </c>
      <c r="W43" s="59" t="n">
        <v>42.7604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828</v>
      </c>
      <c r="I44" s="63" t="n">
        <f aca="false">V44</f>
        <v>38.7008</v>
      </c>
      <c r="J44" s="63" t="n">
        <f aca="false">T44</f>
        <v>3348.828</v>
      </c>
      <c r="K44" s="63" t="n">
        <f aca="false">W44</f>
        <v>40.346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/>
      <c r="Q44" s="52"/>
      <c r="R44" s="51" t="n">
        <f aca="false">P44/3600</f>
        <v>0</v>
      </c>
      <c r="S44" s="53"/>
      <c r="T44" s="51" t="n">
        <v>3348.828</v>
      </c>
      <c r="U44" s="51" t="n">
        <v>36.8343</v>
      </c>
      <c r="V44" s="51" t="n">
        <v>38.7008</v>
      </c>
      <c r="W44" s="51" t="n">
        <v>40.346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0.4528</v>
      </c>
      <c r="I45" s="63" t="n">
        <f aca="false">V45</f>
        <v>36.3578</v>
      </c>
      <c r="J45" s="63" t="n">
        <f aca="false">T45</f>
        <v>1450.4528</v>
      </c>
      <c r="K45" s="63" t="n">
        <f aca="false">W45</f>
        <v>38.032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/>
      <c r="Q45" s="52"/>
      <c r="R45" s="51" t="n">
        <f aca="false">P45/3600</f>
        <v>0</v>
      </c>
      <c r="S45" s="53"/>
      <c r="T45" s="51" t="n">
        <v>1450.4528</v>
      </c>
      <c r="U45" s="51" t="n">
        <v>33.5537</v>
      </c>
      <c r="V45" s="51" t="n">
        <v>36.3578</v>
      </c>
      <c r="W45" s="51" t="n">
        <v>38.0329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672</v>
      </c>
      <c r="I46" s="64" t="n">
        <f aca="false">V46</f>
        <v>34.2831</v>
      </c>
      <c r="J46" s="64" t="n">
        <f aca="false">T46</f>
        <v>608.6672</v>
      </c>
      <c r="K46" s="64" t="n">
        <f aca="false">W46</f>
        <v>35.755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/>
      <c r="Q46" s="58"/>
      <c r="R46" s="58" t="n">
        <f aca="false">P46/3600</f>
        <v>0</v>
      </c>
      <c r="S46" s="56"/>
      <c r="T46" s="58" t="n">
        <v>608.6672</v>
      </c>
      <c r="U46" s="58" t="n">
        <v>30.3609</v>
      </c>
      <c r="V46" s="58" t="n">
        <v>34.2831</v>
      </c>
      <c r="W46" s="58" t="n">
        <v>35.7554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6648</v>
      </c>
      <c r="I47" s="62" t="n">
        <f aca="false">V47</f>
        <v>43.2879</v>
      </c>
      <c r="J47" s="62" t="n">
        <f aca="false">T47</f>
        <v>2173.6648</v>
      </c>
      <c r="K47" s="62" t="n">
        <f aca="false">W47</f>
        <v>42.945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/>
      <c r="Q47" s="52"/>
      <c r="R47" s="59" t="n">
        <f aca="false">P47/3600</f>
        <v>0</v>
      </c>
      <c r="S47" s="61"/>
      <c r="T47" s="59" t="n">
        <v>2173.6648</v>
      </c>
      <c r="U47" s="59" t="n">
        <v>40.6629</v>
      </c>
      <c r="V47" s="59" t="n">
        <v>43.2879</v>
      </c>
      <c r="W47" s="59" t="n">
        <v>42.9451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3.4464</v>
      </c>
      <c r="I48" s="63" t="n">
        <f aca="false">V48</f>
        <v>40.4804</v>
      </c>
      <c r="J48" s="63" t="n">
        <f aca="false">T48</f>
        <v>1163.4464</v>
      </c>
      <c r="K48" s="63" t="n">
        <f aca="false">W48</f>
        <v>39.830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/>
      <c r="Q48" s="52"/>
      <c r="R48" s="51" t="n">
        <f aca="false">P48/3600</f>
        <v>0</v>
      </c>
      <c r="S48" s="53"/>
      <c r="T48" s="51" t="n">
        <v>1163.4464</v>
      </c>
      <c r="U48" s="51" t="n">
        <v>37.179</v>
      </c>
      <c r="V48" s="51" t="n">
        <v>40.4804</v>
      </c>
      <c r="W48" s="51" t="n">
        <v>39.830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2696</v>
      </c>
      <c r="I49" s="63" t="n">
        <f aca="false">V49</f>
        <v>37.9462</v>
      </c>
      <c r="J49" s="63" t="n">
        <f aca="false">T49</f>
        <v>584.2696</v>
      </c>
      <c r="K49" s="63" t="n">
        <f aca="false">W49</f>
        <v>36.955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/>
      <c r="Q49" s="52"/>
      <c r="R49" s="51" t="n">
        <f aca="false">P49/3600</f>
        <v>0</v>
      </c>
      <c r="S49" s="53"/>
      <c r="T49" s="51" t="n">
        <v>584.2696</v>
      </c>
      <c r="U49" s="51" t="n">
        <v>33.9194</v>
      </c>
      <c r="V49" s="51" t="n">
        <v>37.9462</v>
      </c>
      <c r="W49" s="51" t="n">
        <v>36.9551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3296</v>
      </c>
      <c r="I50" s="64" t="n">
        <f aca="false">V50</f>
        <v>35.7223</v>
      </c>
      <c r="J50" s="64" t="n">
        <f aca="false">T50</f>
        <v>279.3296</v>
      </c>
      <c r="K50" s="64" t="n">
        <f aca="false">W50</f>
        <v>34.249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/>
      <c r="Q50" s="58"/>
      <c r="R50" s="58" t="n">
        <f aca="false">P50/3600</f>
        <v>0</v>
      </c>
      <c r="S50" s="56"/>
      <c r="T50" s="58" t="n">
        <v>279.3296</v>
      </c>
      <c r="U50" s="58" t="n">
        <v>30.9519</v>
      </c>
      <c r="V50" s="58" t="n">
        <v>35.7223</v>
      </c>
      <c r="W50" s="58" t="n">
        <v>34.2491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</v>
      </c>
      <c r="I51" s="60" t="n">
        <f aca="false">V51</f>
        <v>41.6042</v>
      </c>
      <c r="J51" s="60" t="n">
        <f aca="false">T51</f>
        <v>4113</v>
      </c>
      <c r="K51" s="60" t="n">
        <f aca="false">W51</f>
        <v>42.350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/>
      <c r="Q51" s="52"/>
      <c r="R51" s="59" t="n">
        <f aca="false">P51/3600</f>
        <v>0</v>
      </c>
      <c r="S51" s="61"/>
      <c r="T51" s="59" t="n">
        <v>4113</v>
      </c>
      <c r="U51" s="59" t="n">
        <v>38.2721</v>
      </c>
      <c r="V51" s="59" t="n">
        <v>41.6042</v>
      </c>
      <c r="W51" s="59" t="n">
        <v>42.3504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544</v>
      </c>
      <c r="I52" s="50" t="n">
        <f aca="false">V52</f>
        <v>39.5054</v>
      </c>
      <c r="J52" s="50" t="n">
        <f aca="false">T52</f>
        <v>1880.544</v>
      </c>
      <c r="K52" s="50" t="n">
        <f aca="false">W52</f>
        <v>40.120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/>
      <c r="Q52" s="52"/>
      <c r="R52" s="51" t="n">
        <f aca="false">P52/3600</f>
        <v>0</v>
      </c>
      <c r="S52" s="53"/>
      <c r="T52" s="51" t="n">
        <v>1880.544</v>
      </c>
      <c r="U52" s="51" t="n">
        <v>34.137</v>
      </c>
      <c r="V52" s="51" t="n">
        <v>39.5054</v>
      </c>
      <c r="W52" s="51" t="n">
        <v>40.1208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064</v>
      </c>
      <c r="I53" s="50" t="n">
        <f aca="false">V53</f>
        <v>37.8922</v>
      </c>
      <c r="J53" s="50" t="n">
        <f aca="false">T53</f>
        <v>739.0064</v>
      </c>
      <c r="K53" s="50" t="n">
        <f aca="false">W53</f>
        <v>38.294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/>
      <c r="Q53" s="52"/>
      <c r="R53" s="51" t="n">
        <f aca="false">P53/3600</f>
        <v>0</v>
      </c>
      <c r="S53" s="53"/>
      <c r="T53" s="51" t="n">
        <v>739.0064</v>
      </c>
      <c r="U53" s="51" t="n">
        <v>30.3475</v>
      </c>
      <c r="V53" s="51" t="n">
        <v>37.8922</v>
      </c>
      <c r="W53" s="51" t="n">
        <v>38.294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208</v>
      </c>
      <c r="I54" s="57" t="n">
        <f aca="false">V54</f>
        <v>36.4009</v>
      </c>
      <c r="J54" s="57" t="n">
        <f aca="false">T54</f>
        <v>224.2208</v>
      </c>
      <c r="K54" s="57" t="n">
        <f aca="false">W54</f>
        <v>36.250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/>
      <c r="Q54" s="58"/>
      <c r="R54" s="58" t="n">
        <f aca="false">P54/3600</f>
        <v>0</v>
      </c>
      <c r="S54" s="56"/>
      <c r="T54" s="58" t="n">
        <v>224.2208</v>
      </c>
      <c r="U54" s="58" t="n">
        <v>26.6758</v>
      </c>
      <c r="V54" s="58" t="n">
        <v>36.4009</v>
      </c>
      <c r="W54" s="58" t="n">
        <v>36.250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7992</v>
      </c>
      <c r="I55" s="62" t="n">
        <f aca="false">V55</f>
        <v>40.0467</v>
      </c>
      <c r="J55" s="62" t="n">
        <f aca="false">T55</f>
        <v>2802.7992</v>
      </c>
      <c r="K55" s="62" t="n">
        <f aca="false">W55</f>
        <v>40.529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/>
      <c r="Q55" s="52"/>
      <c r="R55" s="59" t="n">
        <f aca="false">P55/3600</f>
        <v>0</v>
      </c>
      <c r="S55" s="61"/>
      <c r="T55" s="59" t="n">
        <v>2802.7992</v>
      </c>
      <c r="U55" s="59" t="n">
        <v>37.9296</v>
      </c>
      <c r="V55" s="59" t="n">
        <v>40.0467</v>
      </c>
      <c r="W55" s="59" t="n">
        <v>40.5297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2648</v>
      </c>
      <c r="I56" s="63" t="n">
        <f aca="false">V56</f>
        <v>37.1583</v>
      </c>
      <c r="J56" s="63" t="n">
        <f aca="false">T56</f>
        <v>1239.2648</v>
      </c>
      <c r="K56" s="63" t="n">
        <f aca="false">W56</f>
        <v>37.618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/>
      <c r="Q56" s="52"/>
      <c r="R56" s="51" t="n">
        <f aca="false">P56/3600</f>
        <v>0</v>
      </c>
      <c r="S56" s="53"/>
      <c r="T56" s="51" t="n">
        <v>1239.2648</v>
      </c>
      <c r="U56" s="51" t="n">
        <v>33.8478</v>
      </c>
      <c r="V56" s="51" t="n">
        <v>37.1583</v>
      </c>
      <c r="W56" s="51" t="n">
        <v>37.6187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</v>
      </c>
      <c r="I57" s="63" t="n">
        <f aca="false">V57</f>
        <v>34.6972</v>
      </c>
      <c r="J57" s="63" t="n">
        <f aca="false">T57</f>
        <v>505.6</v>
      </c>
      <c r="K57" s="63" t="n">
        <f aca="false">W57</f>
        <v>35.188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/>
      <c r="Q57" s="52"/>
      <c r="R57" s="51" t="n">
        <f aca="false">P57/3600</f>
        <v>0</v>
      </c>
      <c r="S57" s="53"/>
      <c r="T57" s="51" t="n">
        <v>505.6</v>
      </c>
      <c r="U57" s="51" t="n">
        <v>30.1855</v>
      </c>
      <c r="V57" s="51" t="n">
        <v>34.6972</v>
      </c>
      <c r="W57" s="51" t="n">
        <v>35.1883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616</v>
      </c>
      <c r="I58" s="64" t="n">
        <f aca="false">V58</f>
        <v>32.5316</v>
      </c>
      <c r="J58" s="64" t="n">
        <f aca="false">T58</f>
        <v>189.3616</v>
      </c>
      <c r="K58" s="64" t="n">
        <f aca="false">W58</f>
        <v>33.074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/>
      <c r="Q58" s="58"/>
      <c r="R58" s="58" t="n">
        <f aca="false">P58/3600</f>
        <v>0</v>
      </c>
      <c r="S58" s="56"/>
      <c r="T58" s="58" t="n">
        <v>189.3616</v>
      </c>
      <c r="U58" s="58" t="n">
        <v>27.0506</v>
      </c>
      <c r="V58" s="58" t="n">
        <v>32.5316</v>
      </c>
      <c r="W58" s="58" t="n">
        <v>33.0741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9208</v>
      </c>
      <c r="I59" s="60" t="n">
        <f aca="false">V59</f>
        <v>41.16</v>
      </c>
      <c r="J59" s="60" t="n">
        <f aca="false">T59</f>
        <v>1755.9208</v>
      </c>
      <c r="K59" s="60" t="n">
        <f aca="false">W59</f>
        <v>42.274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/>
      <c r="Q59" s="52"/>
      <c r="R59" s="59" t="n">
        <f aca="false">P59/3600</f>
        <v>0</v>
      </c>
      <c r="S59" s="61"/>
      <c r="T59" s="59" t="n">
        <v>1755.9208</v>
      </c>
      <c r="U59" s="59" t="n">
        <v>39.8715</v>
      </c>
      <c r="V59" s="59" t="n">
        <v>41.16</v>
      </c>
      <c r="W59" s="59" t="n">
        <v>42.2747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7792</v>
      </c>
      <c r="I60" s="50" t="n">
        <f aca="false">V60</f>
        <v>38.2418</v>
      </c>
      <c r="J60" s="50" t="n">
        <f aca="false">T60</f>
        <v>883.7792</v>
      </c>
      <c r="K60" s="50" t="n">
        <f aca="false">W60</f>
        <v>39.452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/>
      <c r="Q60" s="52"/>
      <c r="R60" s="51" t="n">
        <f aca="false">P60/3600</f>
        <v>0</v>
      </c>
      <c r="S60" s="53"/>
      <c r="T60" s="51" t="n">
        <v>883.7792</v>
      </c>
      <c r="U60" s="51" t="n">
        <v>36.0616</v>
      </c>
      <c r="V60" s="51" t="n">
        <v>38.2418</v>
      </c>
      <c r="W60" s="51" t="n">
        <v>39.4526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8352</v>
      </c>
      <c r="I61" s="50" t="n">
        <f aca="false">V61</f>
        <v>35.6745</v>
      </c>
      <c r="J61" s="50" t="n">
        <f aca="false">T61</f>
        <v>416.8352</v>
      </c>
      <c r="K61" s="50" t="n">
        <f aca="false">W61</f>
        <v>36.753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/>
      <c r="Q61" s="52"/>
      <c r="R61" s="51" t="n">
        <f aca="false">P61/3600</f>
        <v>0</v>
      </c>
      <c r="S61" s="53"/>
      <c r="T61" s="51" t="n">
        <v>416.8352</v>
      </c>
      <c r="U61" s="51" t="n">
        <v>32.56</v>
      </c>
      <c r="V61" s="51" t="n">
        <v>35.6745</v>
      </c>
      <c r="W61" s="51" t="n">
        <v>36.753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8</v>
      </c>
      <c r="I62" s="65" t="n">
        <f aca="false">V62</f>
        <v>33.2629</v>
      </c>
      <c r="J62" s="65" t="n">
        <f aca="false">T62</f>
        <v>187.08</v>
      </c>
      <c r="K62" s="65" t="n">
        <f aca="false">W62</f>
        <v>34.199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/>
      <c r="Q62" s="58"/>
      <c r="R62" s="58" t="n">
        <f aca="false">P62/3600</f>
        <v>0</v>
      </c>
      <c r="S62" s="56"/>
      <c r="T62" s="58" t="n">
        <v>187.08</v>
      </c>
      <c r="U62" s="58" t="n">
        <v>29.6486</v>
      </c>
      <c r="V62" s="58" t="n">
        <v>33.2629</v>
      </c>
      <c r="W62" s="58" t="n">
        <v>34.1995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9.0528</v>
      </c>
      <c r="I63" s="62" t="n">
        <f aca="false">V63</f>
        <v>46.398</v>
      </c>
      <c r="J63" s="62" t="n">
        <f aca="false">T63</f>
        <v>2519.0528</v>
      </c>
      <c r="K63" s="62" t="n">
        <f aca="false">W63</f>
        <v>47.32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/>
      <c r="Q63" s="52"/>
      <c r="R63" s="59" t="n">
        <f aca="false">P63/3600</f>
        <v>0</v>
      </c>
      <c r="S63" s="61"/>
      <c r="T63" s="59" t="n">
        <v>2519.0528</v>
      </c>
      <c r="U63" s="59" t="n">
        <v>43.1298</v>
      </c>
      <c r="V63" s="59" t="n">
        <v>46.398</v>
      </c>
      <c r="W63" s="59" t="n">
        <v>47.328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1984</v>
      </c>
      <c r="I64" s="63" t="n">
        <f aca="false">V64</f>
        <v>45.052</v>
      </c>
      <c r="J64" s="63" t="n">
        <f aca="false">T64</f>
        <v>964.1984</v>
      </c>
      <c r="K64" s="63" t="n">
        <f aca="false">W64</f>
        <v>45.69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/>
      <c r="Q64" s="52"/>
      <c r="R64" s="51" t="n">
        <f aca="false">P64/3600</f>
        <v>0</v>
      </c>
      <c r="S64" s="53"/>
      <c r="T64" s="51" t="n">
        <v>964.1984</v>
      </c>
      <c r="U64" s="51" t="n">
        <v>40.6711</v>
      </c>
      <c r="V64" s="51" t="n">
        <v>45.052</v>
      </c>
      <c r="W64" s="51" t="n">
        <v>45.699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7112</v>
      </c>
      <c r="I65" s="63" t="n">
        <f aca="false">V65</f>
        <v>43.4905</v>
      </c>
      <c r="J65" s="63" t="n">
        <f aca="false">T65</f>
        <v>458.7112</v>
      </c>
      <c r="K65" s="63" t="n">
        <f aca="false">W65</f>
        <v>43.852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/>
      <c r="Q65" s="52"/>
      <c r="R65" s="51" t="n">
        <f aca="false">P65/3600</f>
        <v>0</v>
      </c>
      <c r="S65" s="53"/>
      <c r="T65" s="51" t="n">
        <v>458.7112</v>
      </c>
      <c r="U65" s="51" t="n">
        <v>37.9311</v>
      </c>
      <c r="V65" s="51" t="n">
        <v>43.4905</v>
      </c>
      <c r="W65" s="51" t="n">
        <v>43.8528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504</v>
      </c>
      <c r="I66" s="64" t="n">
        <f aca="false">V66</f>
        <v>41.9831</v>
      </c>
      <c r="J66" s="64" t="n">
        <f aca="false">T66</f>
        <v>242.7504</v>
      </c>
      <c r="K66" s="64" t="n">
        <f aca="false">W66</f>
        <v>42.040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/>
      <c r="Q66" s="58"/>
      <c r="R66" s="58" t="n">
        <f aca="false">P66/3600</f>
        <v>0</v>
      </c>
      <c r="S66" s="56"/>
      <c r="T66" s="58" t="n">
        <v>242.7504</v>
      </c>
      <c r="U66" s="58" t="n">
        <v>35.0364</v>
      </c>
      <c r="V66" s="58" t="n">
        <v>41.9831</v>
      </c>
      <c r="W66" s="58" t="n">
        <v>42.040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7968</v>
      </c>
      <c r="I67" s="60" t="n">
        <f aca="false">V67</f>
        <v>47.9955</v>
      </c>
      <c r="J67" s="60" t="n">
        <f aca="false">T67</f>
        <v>3602.7968</v>
      </c>
      <c r="K67" s="60" t="n">
        <f aca="false">W67</f>
        <v>47.325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/>
      <c r="Q67" s="52"/>
      <c r="R67" s="59" t="n">
        <f aca="false">P67/3600</f>
        <v>0</v>
      </c>
      <c r="S67" s="61"/>
      <c r="T67" s="59" t="n">
        <v>3602.7968</v>
      </c>
      <c r="U67" s="59" t="n">
        <v>42.97</v>
      </c>
      <c r="V67" s="59" t="n">
        <v>47.9955</v>
      </c>
      <c r="W67" s="59" t="n">
        <v>47.3252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7192</v>
      </c>
      <c r="I68" s="50" t="n">
        <f aca="false">V68</f>
        <v>46.6544</v>
      </c>
      <c r="J68" s="50" t="n">
        <f aca="false">T68</f>
        <v>1227.7192</v>
      </c>
      <c r="K68" s="50" t="n">
        <f aca="false">W68</f>
        <v>45.422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/>
      <c r="Q68" s="52"/>
      <c r="R68" s="51" t="n">
        <f aca="false">P68/3600</f>
        <v>0</v>
      </c>
      <c r="S68" s="53"/>
      <c r="T68" s="51" t="n">
        <v>1227.7192</v>
      </c>
      <c r="U68" s="51" t="n">
        <v>40.285</v>
      </c>
      <c r="V68" s="51" t="n">
        <v>46.6544</v>
      </c>
      <c r="W68" s="51" t="n">
        <v>45.4223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6688</v>
      </c>
      <c r="I69" s="50" t="n">
        <f aca="false">V69</f>
        <v>45.4007</v>
      </c>
      <c r="J69" s="50" t="n">
        <f aca="false">T69</f>
        <v>563.6688</v>
      </c>
      <c r="K69" s="50" t="n">
        <f aca="false">W69</f>
        <v>43.47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/>
      <c r="Q69" s="52"/>
      <c r="R69" s="51" t="n">
        <f aca="false">P69/3600</f>
        <v>0</v>
      </c>
      <c r="S69" s="53"/>
      <c r="T69" s="51" t="n">
        <v>563.6688</v>
      </c>
      <c r="U69" s="51" t="n">
        <v>37.2741</v>
      </c>
      <c r="V69" s="51" t="n">
        <v>45.4007</v>
      </c>
      <c r="W69" s="51" t="n">
        <v>43.476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0608</v>
      </c>
      <c r="I70" s="57" t="n">
        <f aca="false">V70</f>
        <v>44.0263</v>
      </c>
      <c r="J70" s="57" t="n">
        <f aca="false">T70</f>
        <v>298.0608</v>
      </c>
      <c r="K70" s="57" t="n">
        <f aca="false">W70</f>
        <v>41.929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/>
      <c r="Q70" s="58"/>
      <c r="R70" s="58" t="n">
        <f aca="false">P70/3600</f>
        <v>0</v>
      </c>
      <c r="S70" s="56"/>
      <c r="T70" s="58" t="n">
        <v>298.0608</v>
      </c>
      <c r="U70" s="58" t="n">
        <v>34.0919</v>
      </c>
      <c r="V70" s="58" t="n">
        <v>44.0263</v>
      </c>
      <c r="W70" s="58" t="n">
        <v>41.929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124</v>
      </c>
      <c r="I71" s="60" t="n">
        <f aca="false">V71</f>
        <v>47.7181</v>
      </c>
      <c r="J71" s="60" t="n">
        <f aca="false">T71</f>
        <v>3043.124</v>
      </c>
      <c r="K71" s="60" t="n">
        <f aca="false">W71</f>
        <v>47.887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/>
      <c r="Q71" s="52"/>
      <c r="R71" s="59" t="n">
        <f aca="false">P71/3600</f>
        <v>0</v>
      </c>
      <c r="S71" s="61"/>
      <c r="T71" s="59" t="n">
        <v>3043.124</v>
      </c>
      <c r="U71" s="59" t="n">
        <v>42.9193</v>
      </c>
      <c r="V71" s="59" t="n">
        <v>47.7181</v>
      </c>
      <c r="W71" s="59" t="n">
        <v>47.8877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9096</v>
      </c>
      <c r="I72" s="50" t="n">
        <f aca="false">V72</f>
        <v>45.9844</v>
      </c>
      <c r="J72" s="50" t="n">
        <f aca="false">T72</f>
        <v>974.9096</v>
      </c>
      <c r="K72" s="50" t="n">
        <f aca="false">W72</f>
        <v>46.016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/>
      <c r="Q72" s="52"/>
      <c r="R72" s="51" t="n">
        <f aca="false">P72/3600</f>
        <v>0</v>
      </c>
      <c r="S72" s="53"/>
      <c r="T72" s="51" t="n">
        <v>974.9096</v>
      </c>
      <c r="U72" s="51" t="n">
        <v>40.2713</v>
      </c>
      <c r="V72" s="51" t="n">
        <v>45.9844</v>
      </c>
      <c r="W72" s="51" t="n">
        <v>46.0165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1928</v>
      </c>
      <c r="I73" s="50" t="n">
        <f aca="false">V73</f>
        <v>44.1019</v>
      </c>
      <c r="J73" s="50" t="n">
        <f aca="false">T73</f>
        <v>431.1928</v>
      </c>
      <c r="K73" s="50" t="n">
        <f aca="false">W73</f>
        <v>43.847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/>
      <c r="Q73" s="52"/>
      <c r="R73" s="51" t="n">
        <f aca="false">P73/3600</f>
        <v>0</v>
      </c>
      <c r="S73" s="53"/>
      <c r="T73" s="51" t="n">
        <v>431.1928</v>
      </c>
      <c r="U73" s="51" t="n">
        <v>37.5307</v>
      </c>
      <c r="V73" s="51" t="n">
        <v>44.1019</v>
      </c>
      <c r="W73" s="51" t="n">
        <v>43.8474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184</v>
      </c>
      <c r="I74" s="65" t="n">
        <f aca="false">V74</f>
        <v>42.3653</v>
      </c>
      <c r="J74" s="65" t="n">
        <f aca="false">T74</f>
        <v>226.1184</v>
      </c>
      <c r="K74" s="65" t="n">
        <f aca="false">W74</f>
        <v>41.874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/>
      <c r="Q74" s="58"/>
      <c r="R74" s="58" t="n">
        <f aca="false">P74/3600</f>
        <v>0</v>
      </c>
      <c r="S74" s="56"/>
      <c r="T74" s="58" t="n">
        <v>226.1184</v>
      </c>
      <c r="U74" s="58" t="n">
        <v>34.8154</v>
      </c>
      <c r="V74" s="58" t="n">
        <v>42.3653</v>
      </c>
      <c r="W74" s="58" t="n">
        <v>41.8744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6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1-13T13:34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