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80008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8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Excel_BuiltIn_Ba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3778246274687</v>
      </c>
      <c r="D10" s="24"/>
      <c r="E10" s="24"/>
      <c r="F10" s="24" t="n">
        <f aca="false">'Intra LoCo'!$Z82</f>
        <v>1.0690369833842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79958432107</v>
      </c>
      <c r="D11" s="27"/>
      <c r="E11" s="27"/>
      <c r="F11" s="27" t="n">
        <f aca="false">'Intra LoCo'!$Y82</f>
        <v>1.0232272977710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748554748630976</v>
      </c>
      <c r="D33" s="27"/>
      <c r="E33" s="27"/>
      <c r="F33" s="27" t="e">
        <f aca="false">'Low delay LoCo'!$Y82</f>
        <v>#NUM!</v>
      </c>
      <c r="G33" s="27"/>
      <c r="H33" s="27"/>
      <c r="I33" s="25"/>
    </row>
    <row r="38" customFormat="false" ht="13.5" hidden="false" customHeight="false" outlineLevel="0" collapsed="false"/>
    <row r="39" customFormat="false" ht="13.5" hidden="false" customHeight="false" outlineLevel="0" collapsed="false">
      <c r="B39" s="9"/>
      <c r="C39" s="2" t="s">
        <v>15</v>
      </c>
      <c r="D39" s="2"/>
      <c r="E39" s="2"/>
      <c r="F39" s="2" t="s">
        <v>16</v>
      </c>
      <c r="G39" s="2"/>
      <c r="H39" s="2"/>
    </row>
    <row r="40" customFormat="false" ht="13.5" hidden="false" customHeight="false" outlineLevel="0" collapsed="false">
      <c r="B40" s="19"/>
      <c r="C40" s="30" t="s">
        <v>2</v>
      </c>
      <c r="D40" s="31" t="s">
        <v>3</v>
      </c>
      <c r="E40" s="32" t="s">
        <v>4</v>
      </c>
      <c r="F40" s="31" t="s">
        <v>2</v>
      </c>
      <c r="G40" s="31" t="s">
        <v>3</v>
      </c>
      <c r="H40" s="32" t="s">
        <v>4</v>
      </c>
    </row>
    <row r="41" customFormat="false" ht="12.75" hidden="false" customHeight="false" outlineLevel="0" collapsed="false">
      <c r="B41" s="9" t="s">
        <v>5</v>
      </c>
      <c r="C41" s="36"/>
      <c r="D41" s="36"/>
      <c r="E41" s="37"/>
      <c r="F41" s="36"/>
      <c r="G41" s="36"/>
      <c r="H41" s="37"/>
    </row>
    <row r="42" customFormat="false" ht="12.75" hidden="false" customHeight="false" outlineLevel="0" collapsed="false">
      <c r="B42" s="13" t="s">
        <v>6</v>
      </c>
      <c r="C42" s="14" t="e">
        <f aca="false">#REF!</f>
        <v>#REF!</v>
      </c>
      <c r="D42" s="14" t="e">
        <f aca="false">#REF!</f>
        <v>#REF!</v>
      </c>
      <c r="E42" s="15" t="e">
        <f aca="false">#REF!</f>
        <v>#REF!</v>
      </c>
      <c r="F42" s="14" t="n">
        <f aca="false">'Low delay LoCo'!$AA91</f>
        <v>0</v>
      </c>
      <c r="G42" s="14" t="n">
        <f aca="false">'Low delay LoCo'!$AB91</f>
        <v>0</v>
      </c>
      <c r="H42" s="15" t="n">
        <f aca="false">'Low delay LoCo'!$AC91</f>
        <v>0</v>
      </c>
    </row>
    <row r="43" customFormat="false" ht="12.75" hidden="false" customHeight="false" outlineLevel="0" collapsed="false">
      <c r="B43" s="13" t="s">
        <v>7</v>
      </c>
      <c r="C43" s="14" t="e">
        <f aca="false">#REF!</f>
        <v>#REF!</v>
      </c>
      <c r="D43" s="14" t="e">
        <f aca="false">#REF!</f>
        <v>#REF!</v>
      </c>
      <c r="E43" s="15" t="e">
        <f aca="false">#REF!</f>
        <v>#REF!</v>
      </c>
      <c r="F43" s="14" t="n">
        <f aca="false">'Low delay LoCo'!$AA92</f>
        <v>0</v>
      </c>
      <c r="G43" s="14" t="n">
        <f aca="false">'Low delay LoCo'!$AB92</f>
        <v>0</v>
      </c>
      <c r="H43" s="15" t="n">
        <f aca="false">'Low delay LoCo'!$AC92</f>
        <v>0</v>
      </c>
    </row>
    <row r="44" customFormat="false" ht="12.75" hidden="false" customHeight="false" outlineLevel="0" collapsed="false">
      <c r="B44" s="13" t="s">
        <v>8</v>
      </c>
      <c r="C44" s="14" t="e">
        <f aca="false">#REF!</f>
        <v>#REF!</v>
      </c>
      <c r="D44" s="14" t="e">
        <f aca="false">#REF!</f>
        <v>#REF!</v>
      </c>
      <c r="E44" s="15" t="e">
        <f aca="false">#REF!</f>
        <v>#REF!</v>
      </c>
      <c r="F44" s="14" t="n">
        <f aca="false">'Low delay LoCo'!$AA93</f>
        <v>0</v>
      </c>
      <c r="G44" s="14" t="n">
        <f aca="false">'Low delay LoCo'!$AB93</f>
        <v>0</v>
      </c>
      <c r="H44" s="15" t="n">
        <f aca="false">'Low delay LoCo'!$AC93</f>
        <v>0</v>
      </c>
    </row>
    <row r="45" customFormat="false" ht="12.75" hidden="false" customHeight="false" outlineLevel="0" collapsed="false">
      <c r="B45" s="16" t="s">
        <v>9</v>
      </c>
      <c r="C45" s="14" t="e">
        <f aca="false">#REF!</f>
        <v>#REF!</v>
      </c>
      <c r="D45" s="14" t="e">
        <f aca="false">#REF!</f>
        <v>#REF!</v>
      </c>
      <c r="E45" s="18" t="e">
        <f aca="false">#REF!</f>
        <v>#REF!</v>
      </c>
      <c r="F45" s="17" t="n">
        <f aca="false">'Low delay LoCo'!$AA94</f>
        <v>0</v>
      </c>
      <c r="G45" s="17" t="n">
        <f aca="false">'Low delay LoCo'!$AB94</f>
        <v>0</v>
      </c>
      <c r="H45" s="18" t="n">
        <f aca="false">'Low delay LoCo'!$AC94</f>
        <v>0</v>
      </c>
    </row>
    <row r="46" customFormat="false" ht="13.5" hidden="false" customHeight="false" outlineLevel="0" collapsed="false">
      <c r="B46" s="19" t="s">
        <v>10</v>
      </c>
      <c r="C46" s="20" t="e">
        <f aca="false">#REF!</f>
        <v>#REF!</v>
      </c>
      <c r="D46" s="21" t="e">
        <f aca="false">#REF!</f>
        <v>#REF!</v>
      </c>
      <c r="E46" s="22" t="e">
        <f aca="false">#REF!</f>
        <v>#REF!</v>
      </c>
      <c r="F46" s="20" t="n">
        <f aca="false">'Low delay LoCo'!$AA95</f>
        <v>0</v>
      </c>
      <c r="G46" s="21" t="n">
        <f aca="false">'Low delay LoCo'!$AB95</f>
        <v>0</v>
      </c>
      <c r="H46" s="22" t="n">
        <f aca="false">'Low delay LoCo'!$AC95</f>
        <v>0</v>
      </c>
    </row>
    <row r="47" customFormat="false" ht="12.75" hidden="false" customHeight="false" outlineLevel="0" collapsed="false">
      <c r="B47" s="23" t="s">
        <v>11</v>
      </c>
      <c r="C47" s="24" t="e">
        <f aca="false">#REF!</f>
        <v>#REF!</v>
      </c>
      <c r="D47" s="24"/>
      <c r="E47" s="24"/>
      <c r="F47" s="24" t="n">
        <f aca="false">'Low delay LoCo'!$Z97</f>
        <v>0</v>
      </c>
      <c r="G47" s="24"/>
      <c r="H47" s="24"/>
    </row>
    <row r="48" customFormat="false" ht="13.5" hidden="false" customHeight="false" outlineLevel="0" collapsed="false">
      <c r="B48" s="26" t="s">
        <v>12</v>
      </c>
      <c r="C48" s="27" t="e">
        <f aca="false">#REF!</f>
        <v>#REF!</v>
      </c>
      <c r="D48" s="27"/>
      <c r="E48" s="27"/>
      <c r="F48" s="27" t="n">
        <f aca="false">'Low delay LoCo'!$Y97</f>
        <v>0</v>
      </c>
      <c r="G48" s="27"/>
      <c r="H48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9:E39"/>
    <mergeCell ref="F39:H39"/>
    <mergeCell ref="C47:E47"/>
    <mergeCell ref="F47:H47"/>
    <mergeCell ref="C48:E48"/>
    <mergeCell ref="F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D86" activeCellId="0" sqref="A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030.0576</v>
      </c>
      <c r="I3" s="50" t="n">
        <f aca="false">V3</f>
        <v>42.946247</v>
      </c>
      <c r="J3" s="50" t="n">
        <f aca="false">T3</f>
        <v>109030.0576</v>
      </c>
      <c r="K3" s="50" t="n">
        <f aca="false">W3</f>
        <v>44.743363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2" t="n">
        <v>14076.04</v>
      </c>
      <c r="Q3" s="53" t="n">
        <v>96.7672</v>
      </c>
      <c r="R3" s="51" t="n">
        <f aca="false">P3/3600</f>
        <v>3.91001111111111</v>
      </c>
      <c r="S3" s="54"/>
      <c r="T3" s="52" t="n">
        <v>109030.0576</v>
      </c>
      <c r="U3" s="52" t="n">
        <v>43.516183</v>
      </c>
      <c r="V3" s="52" t="n">
        <v>42.946247</v>
      </c>
      <c r="W3" s="52" t="n">
        <v>44.743363</v>
      </c>
      <c r="X3" s="52" t="n">
        <v>13364.778</v>
      </c>
      <c r="Y3" s="52" t="n">
        <v>89.934</v>
      </c>
      <c r="Z3" s="51" t="n">
        <f aca="false">X3/3600</f>
        <v>3.71243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088.5344</v>
      </c>
      <c r="I4" s="50" t="n">
        <f aca="false">V4</f>
        <v>40.288028</v>
      </c>
      <c r="J4" s="50" t="n">
        <f aca="false">T4</f>
        <v>62088.5344</v>
      </c>
      <c r="K4" s="50" t="n">
        <f aca="false">W4</f>
        <v>42.27832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2" t="n">
        <v>12062.28</v>
      </c>
      <c r="Q4" s="53" t="n">
        <v>82.4654</v>
      </c>
      <c r="R4" s="51" t="n">
        <f aca="false">P4/3600</f>
        <v>3.35063333333333</v>
      </c>
      <c r="S4" s="54"/>
      <c r="T4" s="52" t="n">
        <v>62088.5344</v>
      </c>
      <c r="U4" s="52" t="n">
        <v>40.318453</v>
      </c>
      <c r="V4" s="52" t="n">
        <v>40.288028</v>
      </c>
      <c r="W4" s="52" t="n">
        <v>42.278322</v>
      </c>
      <c r="X4" s="52" t="n">
        <v>11549.215</v>
      </c>
      <c r="Y4" s="52" t="n">
        <v>80.121</v>
      </c>
      <c r="Z4" s="51" t="n">
        <f aca="false">X4/3600</f>
        <v>3.20811527777778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431.048</v>
      </c>
      <c r="I5" s="50" t="n">
        <f aca="false">V5</f>
        <v>38.242129</v>
      </c>
      <c r="J5" s="50" t="n">
        <f aca="false">T5</f>
        <v>34431.048</v>
      </c>
      <c r="K5" s="50" t="n">
        <f aca="false">W5</f>
        <v>40.39203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2" t="n">
        <v>10650.95</v>
      </c>
      <c r="Q5" s="53" t="n">
        <v>76.11</v>
      </c>
      <c r="R5" s="51" t="n">
        <f aca="false">P5/3600</f>
        <v>2.95859722222222</v>
      </c>
      <c r="S5" s="54"/>
      <c r="T5" s="52" t="n">
        <v>34431.048</v>
      </c>
      <c r="U5" s="52" t="n">
        <v>37.19274</v>
      </c>
      <c r="V5" s="52" t="n">
        <v>38.242129</v>
      </c>
      <c r="W5" s="52" t="n">
        <v>40.39203</v>
      </c>
      <c r="X5" s="52" t="n">
        <v>9171.771</v>
      </c>
      <c r="Y5" s="52" t="n">
        <v>71.198</v>
      </c>
      <c r="Z5" s="51" t="n">
        <f aca="false">X5/3600</f>
        <v>2.54771416666667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189.4592</v>
      </c>
      <c r="I6" s="58" t="n">
        <f aca="false">V6</f>
        <v>36.40937</v>
      </c>
      <c r="J6" s="58" t="n">
        <f aca="false">T6</f>
        <v>19189.4592</v>
      </c>
      <c r="K6" s="58" t="n">
        <f aca="false">W6</f>
        <v>38.810479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60" t="n">
        <v>9705.95</v>
      </c>
      <c r="Q6" s="60" t="n">
        <v>67.9314</v>
      </c>
      <c r="R6" s="59" t="n">
        <f aca="false">P6/3600</f>
        <v>2.69609722222222</v>
      </c>
      <c r="S6" s="57"/>
      <c r="T6" s="60" t="n">
        <v>19189.4592</v>
      </c>
      <c r="U6" s="60" t="n">
        <v>34.258525</v>
      </c>
      <c r="V6" s="60" t="n">
        <v>36.40937</v>
      </c>
      <c r="W6" s="60" t="n">
        <v>38.810479</v>
      </c>
      <c r="X6" s="60" t="n">
        <v>8094.745</v>
      </c>
      <c r="Y6" s="60" t="n">
        <v>65.878</v>
      </c>
      <c r="Z6" s="59" t="n">
        <f aca="false">X6/3600</f>
        <v>2.2485402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419.4608</v>
      </c>
      <c r="I7" s="50" t="n">
        <f aca="false">V7</f>
        <v>45.637521</v>
      </c>
      <c r="J7" s="50" t="n">
        <f aca="false">T7</f>
        <v>112419.4608</v>
      </c>
      <c r="K7" s="50" t="n">
        <f aca="false">W7</f>
        <v>45.293876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2" t="n">
        <v>14402.52</v>
      </c>
      <c r="Q7" s="53" t="n">
        <v>95.5288</v>
      </c>
      <c r="R7" s="51" t="n">
        <f aca="false">P7/3600</f>
        <v>4.0007</v>
      </c>
      <c r="S7" s="54"/>
      <c r="T7" s="62" t="n">
        <v>112419.4608</v>
      </c>
      <c r="U7" s="62" t="n">
        <v>43.474376</v>
      </c>
      <c r="V7" s="62" t="n">
        <v>45.637521</v>
      </c>
      <c r="W7" s="62" t="n">
        <v>45.293876</v>
      </c>
      <c r="X7" s="52" t="n">
        <v>14656.304</v>
      </c>
      <c r="Y7" s="52" t="n">
        <v>109.636</v>
      </c>
      <c r="Z7" s="51" t="n">
        <f aca="false">X7/3600</f>
        <v>4.07119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575.9456</v>
      </c>
      <c r="I8" s="50" t="n">
        <f aca="false">V8</f>
        <v>43.400369</v>
      </c>
      <c r="J8" s="50" t="n">
        <f aca="false">T8</f>
        <v>66575.9456</v>
      </c>
      <c r="K8" s="50" t="n">
        <f aca="false">W8</f>
        <v>43.633615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2" t="n">
        <v>12420.27</v>
      </c>
      <c r="Q8" s="53" t="n">
        <v>87.1782</v>
      </c>
      <c r="R8" s="51" t="n">
        <f aca="false">P8/3600</f>
        <v>3.450075</v>
      </c>
      <c r="S8" s="54"/>
      <c r="T8" s="52" t="n">
        <v>66575.9456</v>
      </c>
      <c r="U8" s="52" t="n">
        <v>40.001585</v>
      </c>
      <c r="V8" s="52" t="n">
        <v>43.400369</v>
      </c>
      <c r="W8" s="52" t="n">
        <v>43.633615</v>
      </c>
      <c r="X8" s="52" t="n">
        <v>12491.706</v>
      </c>
      <c r="Y8" s="52" t="n">
        <v>96.018</v>
      </c>
      <c r="Z8" s="51" t="n">
        <f aca="false">X8/3600</f>
        <v>3.46991833333333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543.8224</v>
      </c>
      <c r="I9" s="50" t="n">
        <f aca="false">V9</f>
        <v>41.410469</v>
      </c>
      <c r="J9" s="50" t="n">
        <f aca="false">T9</f>
        <v>37543.8224</v>
      </c>
      <c r="K9" s="50" t="n">
        <f aca="false">W9</f>
        <v>42.085746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2" t="n">
        <v>10857.98</v>
      </c>
      <c r="Q9" s="53" t="n">
        <v>76.0412</v>
      </c>
      <c r="R9" s="51" t="n">
        <f aca="false">P9/3600</f>
        <v>3.01610555555556</v>
      </c>
      <c r="S9" s="54"/>
      <c r="T9" s="52" t="n">
        <v>37543.8224</v>
      </c>
      <c r="U9" s="52" t="n">
        <v>36.821119</v>
      </c>
      <c r="V9" s="52" t="n">
        <v>41.410469</v>
      </c>
      <c r="W9" s="52" t="n">
        <v>42.085746</v>
      </c>
      <c r="X9" s="52" t="n">
        <v>10943.778</v>
      </c>
      <c r="Y9" s="52" t="n">
        <v>88.249</v>
      </c>
      <c r="Z9" s="51" t="n">
        <f aca="false">X9/3600</f>
        <v>3.039938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002.9296</v>
      </c>
      <c r="I10" s="58" t="n">
        <f aca="false">V10</f>
        <v>39.613216</v>
      </c>
      <c r="J10" s="58" t="n">
        <f aca="false">T10</f>
        <v>22002.9296</v>
      </c>
      <c r="K10" s="58" t="n">
        <f aca="false">W10</f>
        <v>40.520845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60" t="n">
        <v>10260.23</v>
      </c>
      <c r="Q10" s="60" t="n">
        <v>76.7464</v>
      </c>
      <c r="R10" s="59" t="n">
        <f aca="false">P10/3600</f>
        <v>2.85006388888889</v>
      </c>
      <c r="S10" s="57"/>
      <c r="T10" s="60" t="n">
        <v>22002.9296</v>
      </c>
      <c r="U10" s="60" t="n">
        <v>34.035131</v>
      </c>
      <c r="V10" s="60" t="n">
        <v>39.613216</v>
      </c>
      <c r="W10" s="60" t="n">
        <v>40.520845</v>
      </c>
      <c r="X10" s="60" t="n">
        <v>9990.788</v>
      </c>
      <c r="Y10" s="60" t="n">
        <v>80.542</v>
      </c>
      <c r="Z10" s="59" t="n">
        <f aca="false">X10/3600</f>
        <v>2.77521888888889</v>
      </c>
      <c r="AA10" s="57"/>
      <c r="AB10" s="57"/>
      <c r="AC10" s="57"/>
    </row>
    <row r="11" customFormat="false" ht="1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64.5128</v>
      </c>
      <c r="I11" s="50" t="n">
        <f aca="false">V11</f>
        <v>44.528371</v>
      </c>
      <c r="J11" s="50" t="n">
        <f aca="false">T11</f>
        <v>23364.5128</v>
      </c>
      <c r="K11" s="50" t="n">
        <f aca="false">W11</f>
        <v>45.983337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2" t="n">
        <v>9750.14</v>
      </c>
      <c r="Q11" s="51" t="n">
        <v>68.499</v>
      </c>
      <c r="R11" s="51" t="n">
        <f aca="false">P11/3600</f>
        <v>2.70837222222222</v>
      </c>
      <c r="S11" s="54"/>
      <c r="T11" s="52" t="n">
        <v>23364.5128</v>
      </c>
      <c r="U11" s="52" t="n">
        <v>42.778808</v>
      </c>
      <c r="V11" s="52" t="n">
        <v>44.528371</v>
      </c>
      <c r="W11" s="52" t="n">
        <v>45.983337</v>
      </c>
      <c r="X11" s="52" t="n">
        <v>10173.433</v>
      </c>
      <c r="Y11" s="52" t="n">
        <v>66.253</v>
      </c>
      <c r="Z11" s="51" t="n">
        <f aca="false">X11/3600</f>
        <v>2.825953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G11" s="63"/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10.1528</v>
      </c>
      <c r="I12" s="50" t="n">
        <f aca="false">V12</f>
        <v>42.721337</v>
      </c>
      <c r="J12" s="50" t="n">
        <f aca="false">T12</f>
        <v>13010.1528</v>
      </c>
      <c r="K12" s="50" t="n">
        <f aca="false">W12</f>
        <v>43.678562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2" t="n">
        <v>8366.65</v>
      </c>
      <c r="Q12" s="51" t="n">
        <v>57.829</v>
      </c>
      <c r="R12" s="51" t="n">
        <f aca="false">P12/3600</f>
        <v>2.32406944444444</v>
      </c>
      <c r="S12" s="54"/>
      <c r="T12" s="52" t="n">
        <v>13010.1528</v>
      </c>
      <c r="U12" s="52" t="n">
        <v>41.128533</v>
      </c>
      <c r="V12" s="52" t="n">
        <v>42.721337</v>
      </c>
      <c r="W12" s="52" t="n">
        <v>43.678562</v>
      </c>
      <c r="X12" s="52" t="n">
        <v>8574.072</v>
      </c>
      <c r="Y12" s="52" t="n">
        <v>59.857</v>
      </c>
      <c r="Z12" s="51" t="n">
        <f aca="false">X12/3600</f>
        <v>2.381686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32.1648</v>
      </c>
      <c r="I13" s="50" t="n">
        <f aca="false">V13</f>
        <v>41.096566</v>
      </c>
      <c r="J13" s="50" t="n">
        <f aca="false">T13</f>
        <v>7132.1648</v>
      </c>
      <c r="K13" s="50" t="n">
        <f aca="false">W13</f>
        <v>41.94870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2" t="n">
        <v>7605.79</v>
      </c>
      <c r="Q13" s="51" t="n">
        <v>61.198</v>
      </c>
      <c r="R13" s="51" t="n">
        <f aca="false">P13/3600</f>
        <v>2.11271944444444</v>
      </c>
      <c r="S13" s="54"/>
      <c r="T13" s="52" t="n">
        <v>7132.1648</v>
      </c>
      <c r="U13" s="52" t="n">
        <v>39.038899</v>
      </c>
      <c r="V13" s="52" t="n">
        <v>41.096566</v>
      </c>
      <c r="W13" s="52" t="n">
        <v>41.948709</v>
      </c>
      <c r="X13" s="52" t="n">
        <v>7754.446</v>
      </c>
      <c r="Y13" s="52" t="n">
        <v>61.245</v>
      </c>
      <c r="Z13" s="51" t="n">
        <f aca="false">X13/3600</f>
        <v>2.15401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65.816</v>
      </c>
      <c r="I14" s="58" t="n">
        <f aca="false">V14</f>
        <v>39.526886</v>
      </c>
      <c r="J14" s="58" t="n">
        <f aca="false">T14</f>
        <v>3965.816</v>
      </c>
      <c r="K14" s="58" t="n">
        <f aca="false">W14</f>
        <v>40.722915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60" t="n">
        <v>7515.94</v>
      </c>
      <c r="Q14" s="59" t="n">
        <v>55.255</v>
      </c>
      <c r="R14" s="59" t="n">
        <f aca="false">P14/3600</f>
        <v>2.08776111111111</v>
      </c>
      <c r="S14" s="57"/>
      <c r="T14" s="60" t="n">
        <v>3965.816</v>
      </c>
      <c r="U14" s="60" t="n">
        <v>36.711167</v>
      </c>
      <c r="V14" s="60" t="n">
        <v>39.526886</v>
      </c>
      <c r="W14" s="60" t="n">
        <v>40.722915</v>
      </c>
      <c r="X14" s="60" t="n">
        <v>7466.017</v>
      </c>
      <c r="Y14" s="60" t="n">
        <v>57.549</v>
      </c>
      <c r="Z14" s="59" t="n">
        <f aca="false">X14/3600</f>
        <v>2.0738936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602.9904</v>
      </c>
      <c r="I15" s="64" t="n">
        <f aca="false">V15</f>
        <v>43.362298</v>
      </c>
      <c r="J15" s="64" t="n">
        <f aca="false">T15</f>
        <v>55602.9904</v>
      </c>
      <c r="K15" s="64" t="n">
        <f aca="false">W15</f>
        <v>44.136656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2" t="n">
        <v>12107.09</v>
      </c>
      <c r="Q15" s="51" t="n">
        <v>90.324</v>
      </c>
      <c r="R15" s="61" t="n">
        <f aca="false">P15/3600</f>
        <v>3.36308055555556</v>
      </c>
      <c r="S15" s="65"/>
      <c r="T15" s="62" t="n">
        <v>55602.9904</v>
      </c>
      <c r="U15" s="62" t="n">
        <v>41.798704</v>
      </c>
      <c r="V15" s="62" t="n">
        <v>43.362298</v>
      </c>
      <c r="W15" s="62" t="n">
        <v>44.136656</v>
      </c>
      <c r="X15" s="62" t="n">
        <v>12927.524</v>
      </c>
      <c r="Y15" s="52" t="n">
        <v>95.175</v>
      </c>
      <c r="Z15" s="61" t="n">
        <f aca="false">X15/3600</f>
        <v>3.59097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617.836</v>
      </c>
      <c r="I16" s="50" t="n">
        <f aca="false">V16</f>
        <v>40.785255</v>
      </c>
      <c r="J16" s="50" t="n">
        <f aca="false">T16</f>
        <v>30617.836</v>
      </c>
      <c r="K16" s="50" t="n">
        <f aca="false">W16</f>
        <v>41.392803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2" t="n">
        <v>10017.58</v>
      </c>
      <c r="Q16" s="51" t="n">
        <v>71.854</v>
      </c>
      <c r="R16" s="51" t="n">
        <f aca="false">P16/3600</f>
        <v>2.78266111111111</v>
      </c>
      <c r="S16" s="54"/>
      <c r="T16" s="52" t="n">
        <v>30617.836</v>
      </c>
      <c r="U16" s="52" t="n">
        <v>38.69957</v>
      </c>
      <c r="V16" s="52" t="n">
        <v>40.785255</v>
      </c>
      <c r="W16" s="52" t="n">
        <v>41.392803</v>
      </c>
      <c r="X16" s="52" t="n">
        <v>10495.012</v>
      </c>
      <c r="Y16" s="52" t="n">
        <v>73.975</v>
      </c>
      <c r="Z16" s="51" t="n">
        <f aca="false">X16/3600</f>
        <v>2.9152811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91.4584</v>
      </c>
      <c r="I17" s="50" t="n">
        <f aca="false">V17</f>
        <v>38.634636</v>
      </c>
      <c r="J17" s="50" t="n">
        <f aca="false">T17</f>
        <v>15491.4584</v>
      </c>
      <c r="K17" s="50" t="n">
        <f aca="false">W17</f>
        <v>39.63025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2" t="n">
        <v>8511.5</v>
      </c>
      <c r="Q17" s="51" t="n">
        <v>65.738</v>
      </c>
      <c r="R17" s="51" t="n">
        <f aca="false">P17/3600</f>
        <v>2.36430555555556</v>
      </c>
      <c r="S17" s="54"/>
      <c r="T17" s="52" t="n">
        <v>15491.4584</v>
      </c>
      <c r="U17" s="52" t="n">
        <v>35.604639</v>
      </c>
      <c r="V17" s="52" t="n">
        <v>38.634636</v>
      </c>
      <c r="W17" s="52" t="n">
        <v>39.630257</v>
      </c>
      <c r="X17" s="52" t="n">
        <v>8918.957</v>
      </c>
      <c r="Y17" s="52" t="n">
        <v>66.628</v>
      </c>
      <c r="Z17" s="51" t="n">
        <f aca="false">X17/3600</f>
        <v>2.4774880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54.5152</v>
      </c>
      <c r="I18" s="58" t="n">
        <f aca="false">V18</f>
        <v>36.776789</v>
      </c>
      <c r="J18" s="58" t="n">
        <f aca="false">T18</f>
        <v>7554.5152</v>
      </c>
      <c r="K18" s="58" t="n">
        <f aca="false">W18</f>
        <v>38.56033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60" t="n">
        <v>7813.5</v>
      </c>
      <c r="Q18" s="59" t="n">
        <v>55.676</v>
      </c>
      <c r="R18" s="59" t="n">
        <f aca="false">P18/3600</f>
        <v>2.17041666666667</v>
      </c>
      <c r="S18" s="57"/>
      <c r="T18" s="60" t="n">
        <v>7554.5152</v>
      </c>
      <c r="U18" s="60" t="n">
        <v>32.859401</v>
      </c>
      <c r="V18" s="60" t="n">
        <v>36.776789</v>
      </c>
      <c r="W18" s="60" t="n">
        <v>38.56033</v>
      </c>
      <c r="X18" s="60" t="n">
        <v>7884.753</v>
      </c>
      <c r="Y18" s="60" t="n">
        <v>57.376</v>
      </c>
      <c r="Z18" s="59" t="n">
        <f aca="false">X18/3600</f>
        <v>2.1902091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097.2376</v>
      </c>
      <c r="I19" s="64" t="n">
        <f aca="false">V19</f>
        <v>41.781565</v>
      </c>
      <c r="J19" s="64" t="n">
        <f aca="false">T19</f>
        <v>111097.2376</v>
      </c>
      <c r="K19" s="64" t="n">
        <f aca="false">W19</f>
        <v>44.103429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2" t="n">
        <v>26467.09</v>
      </c>
      <c r="Q19" s="51" t="n">
        <v>202.566</v>
      </c>
      <c r="R19" s="61" t="n">
        <f aca="false">P19/3600</f>
        <v>7.35196944444444</v>
      </c>
      <c r="S19" s="65"/>
      <c r="T19" s="62" t="n">
        <v>111097.2376</v>
      </c>
      <c r="U19" s="62" t="n">
        <v>40.665833</v>
      </c>
      <c r="V19" s="62" t="n">
        <v>41.781565</v>
      </c>
      <c r="W19" s="62" t="n">
        <v>44.103429</v>
      </c>
      <c r="X19" s="62" t="n">
        <v>28241.79</v>
      </c>
      <c r="Y19" s="52" t="n">
        <v>210.257</v>
      </c>
      <c r="Z19" s="61" t="n">
        <f aca="false">X19/3600</f>
        <v>7.8449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382.7048</v>
      </c>
      <c r="I20" s="50" t="n">
        <f aca="false">V20</f>
        <v>39.462635</v>
      </c>
      <c r="J20" s="50" t="n">
        <f aca="false">T20</f>
        <v>52382.7048</v>
      </c>
      <c r="K20" s="50" t="n">
        <f aca="false">W20</f>
        <v>42.06224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2" t="n">
        <v>20492.48</v>
      </c>
      <c r="Q20" s="51" t="n">
        <v>155.438</v>
      </c>
      <c r="R20" s="51" t="n">
        <f aca="false">P20/3600</f>
        <v>5.69235555555556</v>
      </c>
      <c r="S20" s="54"/>
      <c r="T20" s="52" t="n">
        <v>52382.7048</v>
      </c>
      <c r="U20" s="52" t="n">
        <v>38.001013</v>
      </c>
      <c r="V20" s="52" t="n">
        <v>39.462635</v>
      </c>
      <c r="W20" s="52" t="n">
        <v>42.062247</v>
      </c>
      <c r="X20" s="52" t="n">
        <v>22006.007</v>
      </c>
      <c r="Y20" s="52" t="n">
        <v>156.14</v>
      </c>
      <c r="Z20" s="51" t="n">
        <f aca="false">X20/3600</f>
        <v>6.1127797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738.9352</v>
      </c>
      <c r="I21" s="50" t="n">
        <f aca="false">V21</f>
        <v>38.269116</v>
      </c>
      <c r="J21" s="50" t="n">
        <f aca="false">T21</f>
        <v>27738.9352</v>
      </c>
      <c r="K21" s="50" t="n">
        <f aca="false">W21</f>
        <v>40.268984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2" t="n">
        <v>17739.38</v>
      </c>
      <c r="Q21" s="51" t="n">
        <v>137.857</v>
      </c>
      <c r="R21" s="51" t="n">
        <f aca="false">P21/3600</f>
        <v>4.92760555555556</v>
      </c>
      <c r="S21" s="54"/>
      <c r="T21" s="52" t="n">
        <v>27738.9352</v>
      </c>
      <c r="U21" s="52" t="n">
        <v>35.70709</v>
      </c>
      <c r="V21" s="52" t="n">
        <v>38.269116</v>
      </c>
      <c r="W21" s="52" t="n">
        <v>40.268984</v>
      </c>
      <c r="X21" s="52" t="n">
        <v>18115.859</v>
      </c>
      <c r="Y21" s="52" t="n">
        <v>139.386</v>
      </c>
      <c r="Z21" s="51" t="n">
        <f aca="false">X21/3600</f>
        <v>5.0321830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01.8552</v>
      </c>
      <c r="I22" s="58" t="n">
        <f aca="false">V22</f>
        <v>37.046143</v>
      </c>
      <c r="J22" s="58" t="n">
        <f aca="false">T22</f>
        <v>14901.8552</v>
      </c>
      <c r="K22" s="58" t="n">
        <f aca="false">W22</f>
        <v>38.363148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60" t="n">
        <v>16291.01</v>
      </c>
      <c r="Q22" s="59" t="n">
        <v>122.21</v>
      </c>
      <c r="R22" s="59" t="n">
        <f aca="false">P22/3600</f>
        <v>4.52528055555556</v>
      </c>
      <c r="S22" s="57"/>
      <c r="T22" s="60" t="n">
        <v>14901.8552</v>
      </c>
      <c r="U22" s="60" t="n">
        <v>33.367232</v>
      </c>
      <c r="V22" s="60" t="n">
        <v>37.046143</v>
      </c>
      <c r="W22" s="60" t="n">
        <v>38.363148</v>
      </c>
      <c r="X22" s="60" t="n">
        <v>16251.297</v>
      </c>
      <c r="Y22" s="60" t="n">
        <v>125.205</v>
      </c>
      <c r="Z22" s="59" t="n">
        <f aca="false">X22/3600</f>
        <v>4.5142491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4932.5568</v>
      </c>
      <c r="I23" s="66" t="n">
        <f aca="false">V23</f>
        <v>44.377477</v>
      </c>
      <c r="J23" s="66" t="n">
        <f aca="false">T23</f>
        <v>74932.5568</v>
      </c>
      <c r="K23" s="66" t="n">
        <f aca="false">W23</f>
        <v>45.945049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2" t="n">
        <v>23254.07</v>
      </c>
      <c r="Q23" s="51" t="n">
        <v>172.458</v>
      </c>
      <c r="R23" s="61" t="n">
        <f aca="false">P23/3600</f>
        <v>6.45946388888889</v>
      </c>
      <c r="S23" s="65"/>
      <c r="T23" s="62" t="n">
        <v>74932.5568</v>
      </c>
      <c r="U23" s="62" t="n">
        <v>41.3934</v>
      </c>
      <c r="V23" s="62" t="n">
        <v>44.377477</v>
      </c>
      <c r="W23" s="62" t="n">
        <v>45.945049</v>
      </c>
      <c r="X23" s="62" t="n">
        <v>25157.306</v>
      </c>
      <c r="Y23" s="52" t="n">
        <v>176.763</v>
      </c>
      <c r="Z23" s="61" t="n">
        <f aca="false">X23/3600</f>
        <v>6.98814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1553.96</v>
      </c>
      <c r="I24" s="67" t="n">
        <f aca="false">V24</f>
        <v>42.914238</v>
      </c>
      <c r="J24" s="67" t="n">
        <f aca="false">T24</f>
        <v>31553.96</v>
      </c>
      <c r="K24" s="67" t="n">
        <f aca="false">W24</f>
        <v>43.818659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2" t="n">
        <v>18887.8</v>
      </c>
      <c r="Q24" s="51" t="n">
        <v>132.865</v>
      </c>
      <c r="R24" s="51" t="n">
        <f aca="false">P24/3600</f>
        <v>5.24661111111111</v>
      </c>
      <c r="S24" s="54"/>
      <c r="T24" s="52" t="n">
        <v>31553.96</v>
      </c>
      <c r="U24" s="52" t="n">
        <v>38.787257</v>
      </c>
      <c r="V24" s="52" t="n">
        <v>42.914238</v>
      </c>
      <c r="W24" s="52" t="n">
        <v>43.818659</v>
      </c>
      <c r="X24" s="52" t="n">
        <v>19907.085</v>
      </c>
      <c r="Y24" s="52" t="n">
        <v>137.623</v>
      </c>
      <c r="Z24" s="51" t="n">
        <f aca="false">X24/3600</f>
        <v>5.5297458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6103.624</v>
      </c>
      <c r="I25" s="67" t="n">
        <f aca="false">V25</f>
        <v>41.425733</v>
      </c>
      <c r="J25" s="67" t="n">
        <f aca="false">T25</f>
        <v>16103.624</v>
      </c>
      <c r="K25" s="67" t="n">
        <f aca="false">W25</f>
        <v>41.7447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2" t="n">
        <v>16203.11</v>
      </c>
      <c r="Q25" s="51" t="n">
        <v>114.894</v>
      </c>
      <c r="R25" s="51" t="n">
        <f aca="false">P25/3600</f>
        <v>4.50086388888889</v>
      </c>
      <c r="S25" s="54"/>
      <c r="T25" s="52" t="n">
        <v>16103.624</v>
      </c>
      <c r="U25" s="52" t="n">
        <v>36.993672</v>
      </c>
      <c r="V25" s="52" t="n">
        <v>41.425733</v>
      </c>
      <c r="W25" s="52" t="n">
        <v>41.74477</v>
      </c>
      <c r="X25" s="52" t="n">
        <v>16968.29</v>
      </c>
      <c r="Y25" s="52" t="n">
        <v>124.503</v>
      </c>
      <c r="Z25" s="51" t="n">
        <f aca="false">X25/3600</f>
        <v>4.7134138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918.36</v>
      </c>
      <c r="I26" s="68" t="n">
        <f aca="false">V26</f>
        <v>39.854057</v>
      </c>
      <c r="J26" s="68" t="n">
        <f aca="false">T26</f>
        <v>8918.36</v>
      </c>
      <c r="K26" s="68" t="n">
        <f aca="false">W26</f>
        <v>39.633578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60" t="n">
        <v>15601.23</v>
      </c>
      <c r="Q26" s="59" t="n">
        <v>110.026</v>
      </c>
      <c r="R26" s="59" t="n">
        <f aca="false">P26/3600</f>
        <v>4.333675</v>
      </c>
      <c r="S26" s="57"/>
      <c r="T26" s="60" t="n">
        <v>8918.36</v>
      </c>
      <c r="U26" s="60" t="n">
        <v>35.089401</v>
      </c>
      <c r="V26" s="60" t="n">
        <v>39.854057</v>
      </c>
      <c r="W26" s="60" t="n">
        <v>39.633578</v>
      </c>
      <c r="X26" s="60" t="n">
        <v>15841.251</v>
      </c>
      <c r="Y26" s="60" t="n">
        <v>116.735</v>
      </c>
      <c r="Z26" s="59" t="n">
        <f aca="false">X26/3600</f>
        <v>4.400347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8766.0936</v>
      </c>
      <c r="I27" s="66" t="n">
        <f aca="false">V27</f>
        <v>42.779753</v>
      </c>
      <c r="J27" s="66" t="n">
        <f aca="false">T27</f>
        <v>188766.0936</v>
      </c>
      <c r="K27" s="66" t="n">
        <f aca="false">W27</f>
        <v>44.402338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2" t="n">
        <v>33675.41</v>
      </c>
      <c r="Q27" s="51" t="n">
        <v>262.423</v>
      </c>
      <c r="R27" s="61" t="n">
        <f aca="false">P27/3600</f>
        <v>9.35428055555556</v>
      </c>
      <c r="S27" s="65"/>
      <c r="T27" s="62" t="n">
        <v>188766.0936</v>
      </c>
      <c r="U27" s="62" t="n">
        <v>42.653947</v>
      </c>
      <c r="V27" s="62" t="n">
        <v>42.779753</v>
      </c>
      <c r="W27" s="62" t="n">
        <v>44.402338</v>
      </c>
      <c r="X27" s="62" t="n">
        <v>36731.715</v>
      </c>
      <c r="Y27" s="52" t="n">
        <v>256.589</v>
      </c>
      <c r="Z27" s="61" t="n">
        <f aca="false">X27/3600</f>
        <v>10.2032541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6517.4512</v>
      </c>
      <c r="I28" s="67" t="n">
        <f aca="false">V28</f>
        <v>40.878565</v>
      </c>
      <c r="J28" s="67" t="n">
        <f aca="false">T28</f>
        <v>86517.4512</v>
      </c>
      <c r="K28" s="67" t="n">
        <f aca="false">W28</f>
        <v>42.98042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2" t="n">
        <v>27006.98</v>
      </c>
      <c r="Q28" s="51" t="n">
        <v>199.945</v>
      </c>
      <c r="R28" s="51" t="n">
        <f aca="false">P28/3600</f>
        <v>7.50193888888889</v>
      </c>
      <c r="S28" s="54"/>
      <c r="T28" s="52" t="n">
        <v>86517.4512</v>
      </c>
      <c r="U28" s="52" t="n">
        <v>37.238095</v>
      </c>
      <c r="V28" s="52" t="n">
        <v>40.878565</v>
      </c>
      <c r="W28" s="52" t="n">
        <v>42.980422</v>
      </c>
      <c r="X28" s="52" t="n">
        <v>29077.015</v>
      </c>
      <c r="Y28" s="52" t="n">
        <v>206.934</v>
      </c>
      <c r="Z28" s="51" t="n">
        <f aca="false">X28/3600</f>
        <v>8.0769486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3256.0488</v>
      </c>
      <c r="I29" s="67" t="n">
        <f aca="false">V29</f>
        <v>39.26395</v>
      </c>
      <c r="J29" s="67" t="n">
        <f aca="false">T29</f>
        <v>43256.0488</v>
      </c>
      <c r="K29" s="67" t="n">
        <f aca="false">W29</f>
        <v>41.7781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2" t="n">
        <v>22641.49</v>
      </c>
      <c r="Q29" s="51" t="n">
        <v>168.901</v>
      </c>
      <c r="R29" s="51" t="n">
        <f aca="false">P29/3600</f>
        <v>6.28930277777778</v>
      </c>
      <c r="S29" s="54"/>
      <c r="T29" s="52" t="n">
        <v>43256.0488</v>
      </c>
      <c r="U29" s="52" t="n">
        <v>34.543458</v>
      </c>
      <c r="V29" s="52" t="n">
        <v>39.26395</v>
      </c>
      <c r="W29" s="52" t="n">
        <v>41.7781</v>
      </c>
      <c r="X29" s="52" t="n">
        <v>24036.428</v>
      </c>
      <c r="Y29" s="52" t="n">
        <v>171.194</v>
      </c>
      <c r="Z29" s="51" t="n">
        <f aca="false">X29/3600</f>
        <v>6.676785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3327.0832</v>
      </c>
      <c r="I30" s="68" t="n">
        <f aca="false">V30</f>
        <v>37.97063</v>
      </c>
      <c r="J30" s="68" t="n">
        <f aca="false">T30</f>
        <v>23327.0832</v>
      </c>
      <c r="K30" s="68" t="n">
        <f aca="false">W30</f>
        <v>40.721336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60" t="n">
        <v>20725.91</v>
      </c>
      <c r="Q30" s="59" t="n">
        <v>158.059</v>
      </c>
      <c r="R30" s="59" t="n">
        <f aca="false">P30/3600</f>
        <v>5.75719722222222</v>
      </c>
      <c r="S30" s="57"/>
      <c r="T30" s="60" t="n">
        <v>23327.0832</v>
      </c>
      <c r="U30" s="60" t="n">
        <v>32.182912</v>
      </c>
      <c r="V30" s="60" t="n">
        <v>37.97063</v>
      </c>
      <c r="W30" s="60" t="n">
        <v>40.721336</v>
      </c>
      <c r="X30" s="60" t="n">
        <v>21182.793</v>
      </c>
      <c r="Y30" s="60" t="n">
        <v>159.057</v>
      </c>
      <c r="Z30" s="59" t="n">
        <f aca="false">X30/3600</f>
        <v>5.88410916666667</v>
      </c>
      <c r="AA30" s="57"/>
      <c r="AB30" s="57"/>
      <c r="AC30" s="57"/>
    </row>
    <row r="31" customFormat="false" ht="1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2438.316</v>
      </c>
      <c r="I31" s="66" t="n">
        <f aca="false">V31</f>
        <v>43.816356</v>
      </c>
      <c r="J31" s="66" t="n">
        <f aca="false">T31</f>
        <v>22438.316</v>
      </c>
      <c r="K31" s="66" t="n">
        <f aca="false">W31</f>
        <v>44.415785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2" t="n">
        <v>5104.96</v>
      </c>
      <c r="Q31" s="69" t="n">
        <v>36.129</v>
      </c>
      <c r="R31" s="61" t="n">
        <f aca="false">P31/3600</f>
        <v>1.41804444444444</v>
      </c>
      <c r="S31" s="65"/>
      <c r="T31" s="62" t="n">
        <v>22438.316</v>
      </c>
      <c r="U31" s="62" t="n">
        <v>41.872881</v>
      </c>
      <c r="V31" s="62" t="n">
        <v>43.816356</v>
      </c>
      <c r="W31" s="62" t="n">
        <v>44.415785</v>
      </c>
      <c r="X31" s="62" t="n">
        <v>5678.612</v>
      </c>
      <c r="Y31" s="52" t="n">
        <v>35.505</v>
      </c>
      <c r="Z31" s="61" t="n">
        <f aca="false">X31/3600</f>
        <v>1.57739222222222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348.148</v>
      </c>
      <c r="I32" s="67" t="n">
        <f aca="false">V32</f>
        <v>41.042058</v>
      </c>
      <c r="J32" s="67" t="n">
        <f aca="false">T32</f>
        <v>12348.148</v>
      </c>
      <c r="K32" s="67" t="n">
        <f aca="false">W32</f>
        <v>41.24928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2" t="n">
        <v>4284.86</v>
      </c>
      <c r="Q32" s="69" t="n">
        <v>30.264</v>
      </c>
      <c r="R32" s="51" t="n">
        <f aca="false">P32/3600</f>
        <v>1.19023888888889</v>
      </c>
      <c r="S32" s="54"/>
      <c r="T32" s="52" t="n">
        <v>12348.148</v>
      </c>
      <c r="U32" s="52" t="n">
        <v>38.463712</v>
      </c>
      <c r="V32" s="52" t="n">
        <v>41.042058</v>
      </c>
      <c r="W32" s="52" t="n">
        <v>41.249282</v>
      </c>
      <c r="X32" s="52" t="n">
        <v>4718.119</v>
      </c>
      <c r="Y32" s="52" t="n">
        <v>30.591</v>
      </c>
      <c r="Z32" s="51" t="n">
        <f aca="false">X32/3600</f>
        <v>1.3105886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454.112</v>
      </c>
      <c r="I33" s="67" t="n">
        <f aca="false">V33</f>
        <v>38.570872</v>
      </c>
      <c r="J33" s="67" t="n">
        <f aca="false">T33</f>
        <v>6454.112</v>
      </c>
      <c r="K33" s="67" t="n">
        <f aca="false">W33</f>
        <v>38.522591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2" t="n">
        <v>3656.26</v>
      </c>
      <c r="Q33" s="69" t="n">
        <v>25.537</v>
      </c>
      <c r="R33" s="51" t="n">
        <f aca="false">P33/3600</f>
        <v>1.01562777777778</v>
      </c>
      <c r="S33" s="54"/>
      <c r="T33" s="52" t="n">
        <v>6454.112</v>
      </c>
      <c r="U33" s="52" t="n">
        <v>35.463311</v>
      </c>
      <c r="V33" s="52" t="n">
        <v>38.570872</v>
      </c>
      <c r="W33" s="52" t="n">
        <v>38.522591</v>
      </c>
      <c r="X33" s="52" t="n">
        <v>3967.929</v>
      </c>
      <c r="Y33" s="52" t="n">
        <v>25.318</v>
      </c>
      <c r="Z33" s="51" t="n">
        <f aca="false">X33/3600</f>
        <v>1.102202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454.4024</v>
      </c>
      <c r="I34" s="68" t="n">
        <f aca="false">V34</f>
        <v>36.284896</v>
      </c>
      <c r="J34" s="68" t="n">
        <f aca="false">T34</f>
        <v>3454.4024</v>
      </c>
      <c r="K34" s="68" t="n">
        <f aca="false">W34</f>
        <v>36.0022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60" t="n">
        <v>3177.44</v>
      </c>
      <c r="Q34" s="59" t="n">
        <v>22.542</v>
      </c>
      <c r="R34" s="59" t="n">
        <f aca="false">P34/3600</f>
        <v>0.882622222222222</v>
      </c>
      <c r="S34" s="57"/>
      <c r="T34" s="60" t="n">
        <v>3454.4024</v>
      </c>
      <c r="U34" s="60" t="n">
        <v>32.840872</v>
      </c>
      <c r="V34" s="60" t="n">
        <v>36.284896</v>
      </c>
      <c r="W34" s="60" t="n">
        <v>36.0022</v>
      </c>
      <c r="X34" s="60" t="n">
        <v>3511.628</v>
      </c>
      <c r="Y34" s="60" t="n">
        <v>22.744</v>
      </c>
      <c r="Z34" s="59" t="n">
        <f aca="false">X34/3600</f>
        <v>0.975452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5154.2288</v>
      </c>
      <c r="I35" s="66" t="n">
        <f aca="false">V35</f>
        <v>44.030732</v>
      </c>
      <c r="J35" s="66" t="n">
        <f aca="false">T35</f>
        <v>25154.2288</v>
      </c>
      <c r="K35" s="66" t="n">
        <f aca="false">W35</f>
        <v>45.378979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2" t="n">
        <v>5781.95</v>
      </c>
      <c r="Q35" s="51" t="n">
        <v>40.107</v>
      </c>
      <c r="R35" s="61" t="n">
        <f aca="false">P35/3600</f>
        <v>1.60609722222222</v>
      </c>
      <c r="S35" s="65"/>
      <c r="T35" s="62" t="n">
        <v>25154.2288</v>
      </c>
      <c r="U35" s="62" t="n">
        <v>42.021263</v>
      </c>
      <c r="V35" s="62" t="n">
        <v>44.030732</v>
      </c>
      <c r="W35" s="62" t="n">
        <v>45.378979</v>
      </c>
      <c r="X35" s="62" t="n">
        <v>6424.668</v>
      </c>
      <c r="Y35" s="52" t="n">
        <v>41.714</v>
      </c>
      <c r="Z35" s="61" t="n">
        <f aca="false">X35/3600</f>
        <v>1.7846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5144.644</v>
      </c>
      <c r="I36" s="67" t="n">
        <f aca="false">V36</f>
        <v>41.734069</v>
      </c>
      <c r="J36" s="67" t="n">
        <f aca="false">T36</f>
        <v>15144.644</v>
      </c>
      <c r="K36" s="67" t="n">
        <f aca="false">W36</f>
        <v>42.891874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2" t="n">
        <v>4986.13</v>
      </c>
      <c r="Q36" s="51" t="n">
        <v>35.006</v>
      </c>
      <c r="R36" s="51" t="n">
        <f aca="false">P36/3600</f>
        <v>1.38503611111111</v>
      </c>
      <c r="S36" s="54"/>
      <c r="T36" s="52" t="n">
        <v>15144.644</v>
      </c>
      <c r="U36" s="52" t="n">
        <v>39.096794</v>
      </c>
      <c r="V36" s="52" t="n">
        <v>41.734069</v>
      </c>
      <c r="W36" s="52" t="n">
        <v>42.891874</v>
      </c>
      <c r="X36" s="52" t="n">
        <v>5428.123</v>
      </c>
      <c r="Y36" s="52" t="n">
        <v>35.739</v>
      </c>
      <c r="Z36" s="51" t="n">
        <f aca="false">X36/3600</f>
        <v>1.5078119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736.9864</v>
      </c>
      <c r="I37" s="67" t="n">
        <f aca="false">V37</f>
        <v>39.717121</v>
      </c>
      <c r="J37" s="67" t="n">
        <f aca="false">T37</f>
        <v>8736.9864</v>
      </c>
      <c r="K37" s="67" t="n">
        <f aca="false">W37</f>
        <v>40.72783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2" t="n">
        <v>4447.64</v>
      </c>
      <c r="Q37" s="51" t="n">
        <v>31.621</v>
      </c>
      <c r="R37" s="51" t="n">
        <f aca="false">P37/3600</f>
        <v>1.23545555555556</v>
      </c>
      <c r="S37" s="54"/>
      <c r="T37" s="52" t="n">
        <v>8736.9864</v>
      </c>
      <c r="U37" s="52" t="n">
        <v>35.999265</v>
      </c>
      <c r="V37" s="52" t="n">
        <v>39.717121</v>
      </c>
      <c r="W37" s="52" t="n">
        <v>40.727837</v>
      </c>
      <c r="X37" s="52" t="n">
        <v>4617.327</v>
      </c>
      <c r="Y37" s="52" t="n">
        <v>32.37</v>
      </c>
      <c r="Z37" s="51" t="n">
        <f aca="false">X37/3600</f>
        <v>1.2825908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925.0608</v>
      </c>
      <c r="I38" s="68" t="n">
        <f aca="false">V38</f>
        <v>37.773447</v>
      </c>
      <c r="J38" s="68" t="n">
        <f aca="false">T38</f>
        <v>4925.0608</v>
      </c>
      <c r="K38" s="68" t="n">
        <f aca="false">W38</f>
        <v>38.629575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60" t="n">
        <v>4040.9</v>
      </c>
      <c r="Q38" s="59" t="n">
        <v>28.392</v>
      </c>
      <c r="R38" s="59" t="n">
        <f aca="false">P38/3600</f>
        <v>1.12247222222222</v>
      </c>
      <c r="S38" s="57"/>
      <c r="T38" s="60" t="n">
        <v>4925.0608</v>
      </c>
      <c r="U38" s="60" t="n">
        <v>32.993263</v>
      </c>
      <c r="V38" s="60" t="n">
        <v>37.773447</v>
      </c>
      <c r="W38" s="60" t="n">
        <v>38.629575</v>
      </c>
      <c r="X38" s="60" t="n">
        <v>4134.865</v>
      </c>
      <c r="Y38" s="60" t="n">
        <v>27.066</v>
      </c>
      <c r="Z38" s="59" t="n">
        <f aca="false">X38/3600</f>
        <v>1.1485736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6237.5496</v>
      </c>
      <c r="I39" s="66" t="n">
        <f aca="false">V39</f>
        <v>42.485094</v>
      </c>
      <c r="J39" s="66" t="n">
        <f aca="false">T39</f>
        <v>46237.5496</v>
      </c>
      <c r="K39" s="66" t="n">
        <f aca="false">W39</f>
        <v>43.323122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2" t="n">
        <v>6162.66</v>
      </c>
      <c r="Q39" s="51" t="n">
        <v>44.725</v>
      </c>
      <c r="R39" s="61" t="n">
        <f aca="false">P39/3600</f>
        <v>1.71185</v>
      </c>
      <c r="S39" s="65"/>
      <c r="T39" s="62" t="n">
        <v>46237.5496</v>
      </c>
      <c r="U39" s="62" t="n">
        <v>41.159214</v>
      </c>
      <c r="V39" s="62" t="n">
        <v>42.485094</v>
      </c>
      <c r="W39" s="62" t="n">
        <v>43.323122</v>
      </c>
      <c r="X39" s="62" t="n">
        <v>6838.506</v>
      </c>
      <c r="Y39" s="52" t="n">
        <v>47.19</v>
      </c>
      <c r="Z39" s="61" t="n">
        <f aca="false">X39/3600</f>
        <v>1.89958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855.3176</v>
      </c>
      <c r="I40" s="67" t="n">
        <f aca="false">V40</f>
        <v>39.244907</v>
      </c>
      <c r="J40" s="67" t="n">
        <f aca="false">T40</f>
        <v>28855.3176</v>
      </c>
      <c r="K40" s="67" t="n">
        <f aca="false">W40</f>
        <v>40.03113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2" t="n">
        <v>5259.4</v>
      </c>
      <c r="Q40" s="51" t="n">
        <v>37.502</v>
      </c>
      <c r="R40" s="51" t="n">
        <f aca="false">P40/3600</f>
        <v>1.46094444444444</v>
      </c>
      <c r="S40" s="54"/>
      <c r="T40" s="52" t="n">
        <v>28855.3176</v>
      </c>
      <c r="U40" s="52" t="n">
        <v>36.912907</v>
      </c>
      <c r="V40" s="52" t="n">
        <v>39.244907</v>
      </c>
      <c r="W40" s="52" t="n">
        <v>40.031138</v>
      </c>
      <c r="X40" s="52" t="n">
        <v>5809.201</v>
      </c>
      <c r="Y40" s="52" t="n">
        <v>37.674</v>
      </c>
      <c r="Z40" s="51" t="n">
        <f aca="false">X40/3600</f>
        <v>1.6136669444444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937.1232</v>
      </c>
      <c r="I41" s="67" t="n">
        <f aca="false">V41</f>
        <v>36.848502</v>
      </c>
      <c r="J41" s="67" t="n">
        <f aca="false">T41</f>
        <v>16937.1232</v>
      </c>
      <c r="K41" s="67" t="n">
        <f aca="false">W41</f>
        <v>37.566695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2" t="n">
        <v>4503.4</v>
      </c>
      <c r="Q41" s="51" t="n">
        <v>33.15</v>
      </c>
      <c r="R41" s="51" t="n">
        <f aca="false">P41/3600</f>
        <v>1.25094444444444</v>
      </c>
      <c r="S41" s="54"/>
      <c r="T41" s="52" t="n">
        <v>16937.1232</v>
      </c>
      <c r="U41" s="52" t="n">
        <v>33.043917</v>
      </c>
      <c r="V41" s="52" t="n">
        <v>36.848502</v>
      </c>
      <c r="W41" s="52" t="n">
        <v>37.566695</v>
      </c>
      <c r="X41" s="52" t="n">
        <v>4857.302</v>
      </c>
      <c r="Y41" s="52" t="n">
        <v>33.025</v>
      </c>
      <c r="Z41" s="51" t="n">
        <f aca="false">X41/3600</f>
        <v>1.34925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9049.616</v>
      </c>
      <c r="I42" s="68" t="n">
        <f aca="false">V42</f>
        <v>34.805438</v>
      </c>
      <c r="J42" s="68" t="n">
        <f aca="false">T42</f>
        <v>9049.616</v>
      </c>
      <c r="K42" s="68" t="n">
        <f aca="false">W42</f>
        <v>35.476568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60" t="n">
        <v>3847.74</v>
      </c>
      <c r="Q42" s="59" t="n">
        <v>29.655</v>
      </c>
      <c r="R42" s="59" t="n">
        <f aca="false">P42/3600</f>
        <v>1.06881666666667</v>
      </c>
      <c r="S42" s="57"/>
      <c r="T42" s="60" t="n">
        <v>9049.616</v>
      </c>
      <c r="U42" s="60" t="n">
        <v>29.406632</v>
      </c>
      <c r="V42" s="60" t="n">
        <v>34.805438</v>
      </c>
      <c r="W42" s="60" t="n">
        <v>35.476568</v>
      </c>
      <c r="X42" s="60" t="n">
        <v>4115.942</v>
      </c>
      <c r="Y42" s="60" t="n">
        <v>29.546</v>
      </c>
      <c r="Z42" s="59" t="n">
        <f aca="false">X42/3600</f>
        <v>1.143317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669.8568</v>
      </c>
      <c r="I43" s="66" t="n">
        <f aca="false">V43</f>
        <v>43.675191</v>
      </c>
      <c r="J43" s="66" t="n">
        <f aca="false">T43</f>
        <v>15669.8568</v>
      </c>
      <c r="K43" s="66" t="n">
        <f aca="false">W43</f>
        <v>44.417917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2" t="n">
        <v>3087.69</v>
      </c>
      <c r="Q43" s="51" t="n">
        <v>22.916</v>
      </c>
      <c r="R43" s="61" t="n">
        <f aca="false">P43/3600</f>
        <v>0.857691666666667</v>
      </c>
      <c r="S43" s="65"/>
      <c r="T43" s="62" t="n">
        <v>15669.8568</v>
      </c>
      <c r="U43" s="62" t="n">
        <v>42.447421</v>
      </c>
      <c r="V43" s="62" t="n">
        <v>43.675191</v>
      </c>
      <c r="W43" s="62" t="n">
        <v>44.417917</v>
      </c>
      <c r="X43" s="62" t="n">
        <v>3273.072</v>
      </c>
      <c r="Y43" s="52" t="n">
        <v>23.119</v>
      </c>
      <c r="Z43" s="61" t="n">
        <f aca="false">X43/3600</f>
        <v>0.90918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516.9744</v>
      </c>
      <c r="I44" s="67" t="n">
        <f aca="false">V44</f>
        <v>40.390788</v>
      </c>
      <c r="J44" s="67" t="n">
        <f aca="false">T44</f>
        <v>9516.9744</v>
      </c>
      <c r="K44" s="67" t="n">
        <f aca="false">W44</f>
        <v>41.723033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2" t="n">
        <v>2633.95</v>
      </c>
      <c r="Q44" s="51" t="n">
        <v>18.844</v>
      </c>
      <c r="R44" s="51" t="n">
        <f aca="false">P44/3600</f>
        <v>0.731652777777778</v>
      </c>
      <c r="S44" s="54"/>
      <c r="T44" s="52" t="n">
        <v>9516.9744</v>
      </c>
      <c r="U44" s="52" t="n">
        <v>39.075402</v>
      </c>
      <c r="V44" s="52" t="n">
        <v>40.390788</v>
      </c>
      <c r="W44" s="52" t="n">
        <v>41.723033</v>
      </c>
      <c r="X44" s="52" t="n">
        <v>2781.438</v>
      </c>
      <c r="Y44" s="52" t="n">
        <v>19.702</v>
      </c>
      <c r="Z44" s="51" t="n">
        <f aca="false">X44/3600</f>
        <v>0.772621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41.1648</v>
      </c>
      <c r="I45" s="67" t="n">
        <f aca="false">V45</f>
        <v>37.789707</v>
      </c>
      <c r="J45" s="67" t="n">
        <f aca="false">T45</f>
        <v>5341.1648</v>
      </c>
      <c r="K45" s="67" t="n">
        <f aca="false">W45</f>
        <v>39.654063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2" t="n">
        <v>2296.63</v>
      </c>
      <c r="Q45" s="51" t="n">
        <v>16.426</v>
      </c>
      <c r="R45" s="51" t="n">
        <f aca="false">P45/3600</f>
        <v>0.637952777777778</v>
      </c>
      <c r="S45" s="54"/>
      <c r="T45" s="52" t="n">
        <v>5341.1648</v>
      </c>
      <c r="U45" s="52" t="n">
        <v>35.596744</v>
      </c>
      <c r="V45" s="52" t="n">
        <v>37.789707</v>
      </c>
      <c r="W45" s="52" t="n">
        <v>39.654063</v>
      </c>
      <c r="X45" s="52" t="n">
        <v>2393.434</v>
      </c>
      <c r="Y45" s="52" t="n">
        <v>17.004</v>
      </c>
      <c r="Z45" s="51" t="n">
        <f aca="false">X45/3600</f>
        <v>0.6648427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77.308</v>
      </c>
      <c r="I46" s="68" t="n">
        <f aca="false">V46</f>
        <v>35.785612</v>
      </c>
      <c r="J46" s="68" t="n">
        <f aca="false">T46</f>
        <v>2677.308</v>
      </c>
      <c r="K46" s="68" t="n">
        <f aca="false">W46</f>
        <v>37.594781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60" t="n">
        <v>2007.98</v>
      </c>
      <c r="Q46" s="59" t="n">
        <v>13.977</v>
      </c>
      <c r="R46" s="59" t="n">
        <f aca="false">P46/3600</f>
        <v>0.557772222222222</v>
      </c>
      <c r="S46" s="57"/>
      <c r="T46" s="60" t="n">
        <v>2677.308</v>
      </c>
      <c r="U46" s="60" t="n">
        <v>32.235833</v>
      </c>
      <c r="V46" s="60" t="n">
        <v>35.785612</v>
      </c>
      <c r="W46" s="60" t="n">
        <v>37.594781</v>
      </c>
      <c r="X46" s="60" t="n">
        <v>2096.769</v>
      </c>
      <c r="Y46" s="60" t="n">
        <v>14.352</v>
      </c>
      <c r="Z46" s="59" t="n">
        <f aca="false">X46/3600</f>
        <v>0.5824358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704.5112</v>
      </c>
      <c r="I47" s="66" t="n">
        <f aca="false">V47</f>
        <v>45.023421</v>
      </c>
      <c r="J47" s="66" t="n">
        <f aca="false">T47</f>
        <v>5704.5112</v>
      </c>
      <c r="K47" s="66" t="n">
        <f aca="false">W47</f>
        <v>44.799158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2" t="n">
        <v>1211.89</v>
      </c>
      <c r="Q47" s="51" t="n">
        <v>7.597</v>
      </c>
      <c r="R47" s="61" t="n">
        <f aca="false">P47/3600</f>
        <v>0.336636111111111</v>
      </c>
      <c r="S47" s="65"/>
      <c r="T47" s="62" t="n">
        <v>5704.5112</v>
      </c>
      <c r="U47" s="62" t="n">
        <v>43.089055</v>
      </c>
      <c r="V47" s="62" t="n">
        <v>45.023421</v>
      </c>
      <c r="W47" s="62" t="n">
        <v>44.799158</v>
      </c>
      <c r="X47" s="62" t="n">
        <v>1279.545</v>
      </c>
      <c r="Y47" s="52" t="n">
        <v>7.753</v>
      </c>
      <c r="Z47" s="61" t="n">
        <f aca="false">X47/3600</f>
        <v>0.35542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433.444</v>
      </c>
      <c r="I48" s="67" t="n">
        <f aca="false">V48</f>
        <v>42.008845</v>
      </c>
      <c r="J48" s="67" t="n">
        <f aca="false">T48</f>
        <v>3433.444</v>
      </c>
      <c r="K48" s="67" t="n">
        <f aca="false">W48</f>
        <v>41.504408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2" t="n">
        <v>1037.45</v>
      </c>
      <c r="Q48" s="51" t="n">
        <v>6.832</v>
      </c>
      <c r="R48" s="51" t="n">
        <f aca="false">P48/3600</f>
        <v>0.288180555555556</v>
      </c>
      <c r="S48" s="54"/>
      <c r="T48" s="52" t="n">
        <v>3433.444</v>
      </c>
      <c r="U48" s="52" t="n">
        <v>39.460771</v>
      </c>
      <c r="V48" s="52" t="n">
        <v>42.008845</v>
      </c>
      <c r="W48" s="52" t="n">
        <v>41.504408</v>
      </c>
      <c r="X48" s="52" t="n">
        <v>1093.078</v>
      </c>
      <c r="Y48" s="52" t="n">
        <v>6.614</v>
      </c>
      <c r="Z48" s="51" t="n">
        <f aca="false">X48/3600</f>
        <v>0.3036327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32.9</v>
      </c>
      <c r="I49" s="67" t="n">
        <f aca="false">V49</f>
        <v>39.472436</v>
      </c>
      <c r="J49" s="67" t="n">
        <f aca="false">T49</f>
        <v>1932.9</v>
      </c>
      <c r="K49" s="67" t="n">
        <f aca="false">W49</f>
        <v>38.813994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2" t="n">
        <v>902.45</v>
      </c>
      <c r="Q49" s="51" t="n">
        <v>5.896</v>
      </c>
      <c r="R49" s="51" t="n">
        <f aca="false">P49/3600</f>
        <v>0.250680555555556</v>
      </c>
      <c r="S49" s="54"/>
      <c r="T49" s="52" t="n">
        <v>1932.9</v>
      </c>
      <c r="U49" s="52" t="n">
        <v>35.990508</v>
      </c>
      <c r="V49" s="52" t="n">
        <v>39.472436</v>
      </c>
      <c r="W49" s="52" t="n">
        <v>38.813994</v>
      </c>
      <c r="X49" s="52" t="n">
        <v>933.193</v>
      </c>
      <c r="Y49" s="52" t="n">
        <v>5.928</v>
      </c>
      <c r="Z49" s="51" t="n">
        <f aca="false">X49/3600</f>
        <v>0.2592202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51.5728</v>
      </c>
      <c r="I50" s="68" t="n">
        <f aca="false">V50</f>
        <v>37.198078</v>
      </c>
      <c r="J50" s="68" t="n">
        <f aca="false">T50</f>
        <v>1051.5728</v>
      </c>
      <c r="K50" s="68" t="n">
        <f aca="false">W50</f>
        <v>36.251412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60" t="n">
        <v>783.63</v>
      </c>
      <c r="Q50" s="59" t="n">
        <v>4.914</v>
      </c>
      <c r="R50" s="59" t="n">
        <f aca="false">P50/3600</f>
        <v>0.217675</v>
      </c>
      <c r="S50" s="57"/>
      <c r="T50" s="60" t="n">
        <v>1051.5728</v>
      </c>
      <c r="U50" s="60" t="n">
        <v>32.882324</v>
      </c>
      <c r="V50" s="60" t="n">
        <v>37.198078</v>
      </c>
      <c r="W50" s="60" t="n">
        <v>36.251412</v>
      </c>
      <c r="X50" s="60" t="n">
        <v>816.599</v>
      </c>
      <c r="Y50" s="60" t="n">
        <v>4.929</v>
      </c>
      <c r="Z50" s="59" t="n">
        <f aca="false">X50/3600</f>
        <v>0.2268330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784.7568</v>
      </c>
      <c r="I51" s="64" t="n">
        <f aca="false">V51</f>
        <v>43.291103</v>
      </c>
      <c r="J51" s="64" t="n">
        <f aca="false">T51</f>
        <v>13784.7568</v>
      </c>
      <c r="K51" s="64" t="n">
        <f aca="false">W51</f>
        <v>44.186003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2" t="n">
        <v>1837.7</v>
      </c>
      <c r="Q51" s="51" t="n">
        <v>11.544</v>
      </c>
      <c r="R51" s="61" t="n">
        <f aca="false">P51/3600</f>
        <v>0.510472222222222</v>
      </c>
      <c r="S51" s="65"/>
      <c r="T51" s="62" t="n">
        <v>13784.7568</v>
      </c>
      <c r="U51" s="62" t="n">
        <v>41.220035</v>
      </c>
      <c r="V51" s="62" t="n">
        <v>43.291103</v>
      </c>
      <c r="W51" s="62" t="n">
        <v>44.186003</v>
      </c>
      <c r="X51" s="62" t="n">
        <v>1947.538</v>
      </c>
      <c r="Y51" s="52" t="n">
        <v>11.824</v>
      </c>
      <c r="Z51" s="61" t="n">
        <f aca="false">X51/3600</f>
        <v>0.54098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3</v>
      </c>
      <c r="I52" s="50" t="n">
        <f aca="false">V52</f>
        <v>40.718831</v>
      </c>
      <c r="J52" s="50" t="n">
        <f aca="false">T52</f>
        <v>8807.3</v>
      </c>
      <c r="K52" s="50" t="n">
        <f aca="false">W52</f>
        <v>41.729991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2" t="n">
        <v>1563.09</v>
      </c>
      <c r="Q52" s="51" t="n">
        <v>10.202</v>
      </c>
      <c r="R52" s="51" t="n">
        <f aca="false">P52/3600</f>
        <v>0.434191666666667</v>
      </c>
      <c r="S52" s="54"/>
      <c r="T52" s="52" t="n">
        <v>8807.3</v>
      </c>
      <c r="U52" s="52" t="n">
        <v>36.793158</v>
      </c>
      <c r="V52" s="52" t="n">
        <v>40.718831</v>
      </c>
      <c r="W52" s="52" t="n">
        <v>41.729991</v>
      </c>
      <c r="X52" s="52" t="n">
        <v>1662.65</v>
      </c>
      <c r="Y52" s="52" t="n">
        <v>10.171</v>
      </c>
      <c r="Z52" s="51" t="n">
        <f aca="false">X52/3600</f>
        <v>0.4618472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0.552</v>
      </c>
      <c r="I53" s="50" t="n">
        <f aca="false">V53</f>
        <v>39.073461</v>
      </c>
      <c r="J53" s="50" t="n">
        <f aca="false">T53</f>
        <v>5420.552</v>
      </c>
      <c r="K53" s="50" t="n">
        <f aca="false">W53</f>
        <v>39.949789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2" t="n">
        <v>1317.36</v>
      </c>
      <c r="Q53" s="51" t="n">
        <v>9.016</v>
      </c>
      <c r="R53" s="51" t="n">
        <f aca="false">P53/3600</f>
        <v>0.365933333333333</v>
      </c>
      <c r="S53" s="54"/>
      <c r="T53" s="52" t="n">
        <v>5420.552</v>
      </c>
      <c r="U53" s="52" t="n">
        <v>32.97817</v>
      </c>
      <c r="V53" s="52" t="n">
        <v>39.073461</v>
      </c>
      <c r="W53" s="52" t="n">
        <v>39.949789</v>
      </c>
      <c r="X53" s="52" t="n">
        <v>1409.54</v>
      </c>
      <c r="Y53" s="52" t="n">
        <v>8.938</v>
      </c>
      <c r="Z53" s="51" t="n">
        <f aca="false">X53/3600</f>
        <v>0.391538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29.3256</v>
      </c>
      <c r="I54" s="58" t="n">
        <f aca="false">V54</f>
        <v>37.909415</v>
      </c>
      <c r="J54" s="58" t="n">
        <f aca="false">T54</f>
        <v>3229.3256</v>
      </c>
      <c r="K54" s="58" t="n">
        <f aca="false">W54</f>
        <v>38.254288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60" t="n">
        <v>1165.22</v>
      </c>
      <c r="Q54" s="59" t="n">
        <v>8.268</v>
      </c>
      <c r="R54" s="59" t="n">
        <f aca="false">P54/3600</f>
        <v>0.323672222222222</v>
      </c>
      <c r="S54" s="57"/>
      <c r="T54" s="60" t="n">
        <v>3229.3256</v>
      </c>
      <c r="U54" s="60" t="n">
        <v>29.513256</v>
      </c>
      <c r="V54" s="60" t="n">
        <v>37.909415</v>
      </c>
      <c r="W54" s="60" t="n">
        <v>38.254288</v>
      </c>
      <c r="X54" s="60" t="n">
        <v>1233.728</v>
      </c>
      <c r="Y54" s="60" t="n">
        <v>8.595</v>
      </c>
      <c r="Z54" s="59" t="n">
        <f aca="false">X54/3600</f>
        <v>0.342702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135.0272</v>
      </c>
      <c r="I55" s="66" t="n">
        <f aca="false">V55</f>
        <v>42.189463</v>
      </c>
      <c r="J55" s="66" t="n">
        <f aca="false">T55</f>
        <v>12135.0272</v>
      </c>
      <c r="K55" s="66" t="n">
        <f aca="false">W55</f>
        <v>42.878999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2" t="n">
        <v>1521</v>
      </c>
      <c r="Q55" s="51" t="n">
        <v>10.795</v>
      </c>
      <c r="R55" s="61" t="n">
        <f aca="false">P55/3600</f>
        <v>0.4225</v>
      </c>
      <c r="S55" s="65"/>
      <c r="T55" s="62" t="n">
        <v>12135.0272</v>
      </c>
      <c r="U55" s="62" t="n">
        <v>41.118562</v>
      </c>
      <c r="V55" s="62" t="n">
        <v>42.189463</v>
      </c>
      <c r="W55" s="62" t="n">
        <v>42.878999</v>
      </c>
      <c r="X55" s="62" t="n">
        <v>1669.858</v>
      </c>
      <c r="Y55" s="52" t="n">
        <v>11.013</v>
      </c>
      <c r="Z55" s="61" t="n">
        <f aca="false">X55/3600</f>
        <v>0.46384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550.0368</v>
      </c>
      <c r="I56" s="67" t="n">
        <f aca="false">V56</f>
        <v>39.031998</v>
      </c>
      <c r="J56" s="67" t="n">
        <f aca="false">T56</f>
        <v>7550.0368</v>
      </c>
      <c r="K56" s="67" t="n">
        <f aca="false">W56</f>
        <v>39.545923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2" t="n">
        <v>1307.83</v>
      </c>
      <c r="Q56" s="51" t="n">
        <v>9.812</v>
      </c>
      <c r="R56" s="51" t="n">
        <f aca="false">P56/3600</f>
        <v>0.363286111111111</v>
      </c>
      <c r="S56" s="54"/>
      <c r="T56" s="52" t="n">
        <v>7550.0368</v>
      </c>
      <c r="U56" s="52" t="n">
        <v>36.756422</v>
      </c>
      <c r="V56" s="52" t="n">
        <v>39.031998</v>
      </c>
      <c r="W56" s="52" t="n">
        <v>39.545923</v>
      </c>
      <c r="X56" s="52" t="n">
        <v>1415.406</v>
      </c>
      <c r="Y56" s="52" t="n">
        <v>9.282</v>
      </c>
      <c r="Z56" s="51" t="n">
        <f aca="false">X56/3600</f>
        <v>0.393168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32.512</v>
      </c>
      <c r="I57" s="67" t="n">
        <f aca="false">V57</f>
        <v>36.567684</v>
      </c>
      <c r="J57" s="67" t="n">
        <f aca="false">T57</f>
        <v>4232.512</v>
      </c>
      <c r="K57" s="67" t="n">
        <f aca="false">W57</f>
        <v>37.01843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2" t="n">
        <v>1101.9</v>
      </c>
      <c r="Q57" s="51" t="n">
        <v>7.924</v>
      </c>
      <c r="R57" s="51" t="n">
        <f aca="false">P57/3600</f>
        <v>0.306083333333333</v>
      </c>
      <c r="S57" s="54"/>
      <c r="T57" s="52" t="n">
        <v>4232.512</v>
      </c>
      <c r="U57" s="52" t="n">
        <v>32.720835</v>
      </c>
      <c r="V57" s="52" t="n">
        <v>36.567684</v>
      </c>
      <c r="W57" s="52" t="n">
        <v>37.01843</v>
      </c>
      <c r="X57" s="52" t="n">
        <v>1167.74</v>
      </c>
      <c r="Y57" s="52" t="n">
        <v>7.878</v>
      </c>
      <c r="Z57" s="51" t="n">
        <f aca="false">X57/3600</f>
        <v>0.324372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50.6152</v>
      </c>
      <c r="I58" s="68" t="n">
        <f aca="false">V58</f>
        <v>34.389882</v>
      </c>
      <c r="J58" s="68" t="n">
        <f aca="false">T58</f>
        <v>2150.6152</v>
      </c>
      <c r="K58" s="68" t="n">
        <f aca="false">W58</f>
        <v>34.861055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60" t="n">
        <v>926.63</v>
      </c>
      <c r="Q58" s="59" t="n">
        <v>6.63</v>
      </c>
      <c r="R58" s="59" t="n">
        <f aca="false">P58/3600</f>
        <v>0.257397222222222</v>
      </c>
      <c r="S58" s="57"/>
      <c r="T58" s="60" t="n">
        <v>2150.6152</v>
      </c>
      <c r="U58" s="60" t="n">
        <v>29.25589</v>
      </c>
      <c r="V58" s="60" t="n">
        <v>34.389882</v>
      </c>
      <c r="W58" s="60" t="n">
        <v>34.861055</v>
      </c>
      <c r="X58" s="60" t="n">
        <v>977.622</v>
      </c>
      <c r="Y58" s="60" t="n">
        <v>6.645</v>
      </c>
      <c r="Z58" s="59" t="n">
        <f aca="false">X58/3600</f>
        <v>0.27156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734.9016</v>
      </c>
      <c r="I59" s="64" t="n">
        <f aca="false">V59</f>
        <v>43.238784</v>
      </c>
      <c r="J59" s="64" t="n">
        <f aca="false">T59</f>
        <v>4734.9016</v>
      </c>
      <c r="K59" s="64" t="n">
        <f aca="false">W59</f>
        <v>43.998114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2" t="n">
        <v>808.44</v>
      </c>
      <c r="Q59" s="51" t="n">
        <v>5.756</v>
      </c>
      <c r="R59" s="61" t="n">
        <f aca="false">P59/3600</f>
        <v>0.224566666666667</v>
      </c>
      <c r="S59" s="65"/>
      <c r="T59" s="62" t="n">
        <v>4734.9016</v>
      </c>
      <c r="U59" s="62" t="n">
        <v>42.680934</v>
      </c>
      <c r="V59" s="62" t="n">
        <v>43.238784</v>
      </c>
      <c r="W59" s="62" t="n">
        <v>43.998114</v>
      </c>
      <c r="X59" s="62" t="n">
        <v>849.343</v>
      </c>
      <c r="Y59" s="52" t="n">
        <v>5.647</v>
      </c>
      <c r="Z59" s="61" t="n">
        <f aca="false">X59/3600</f>
        <v>0.23592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3.1528</v>
      </c>
      <c r="I60" s="50" t="n">
        <f aca="false">V60</f>
        <v>39.856947</v>
      </c>
      <c r="J60" s="50" t="n">
        <f aca="false">T60</f>
        <v>2883.1528</v>
      </c>
      <c r="K60" s="50" t="n">
        <f aca="false">W60</f>
        <v>41.072844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2" t="n">
        <v>693.49</v>
      </c>
      <c r="Q60" s="51" t="n">
        <v>4.867</v>
      </c>
      <c r="R60" s="51" t="n">
        <f aca="false">P60/3600</f>
        <v>0.192636111111111</v>
      </c>
      <c r="S60" s="54"/>
      <c r="T60" s="52" t="n">
        <v>2883.1528</v>
      </c>
      <c r="U60" s="52" t="n">
        <v>38.61488</v>
      </c>
      <c r="V60" s="52" t="n">
        <v>39.856947</v>
      </c>
      <c r="W60" s="52" t="n">
        <v>41.072844</v>
      </c>
      <c r="X60" s="52" t="n">
        <v>728.63</v>
      </c>
      <c r="Y60" s="52" t="n">
        <v>4.96</v>
      </c>
      <c r="Z60" s="51" t="n">
        <f aca="false">X60/3600</f>
        <v>0.202397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0.4512</v>
      </c>
      <c r="I61" s="50" t="n">
        <f aca="false">V61</f>
        <v>37.380086</v>
      </c>
      <c r="J61" s="50" t="n">
        <f aca="false">T61</f>
        <v>1560.4512</v>
      </c>
      <c r="K61" s="50" t="n">
        <f aca="false">W61</f>
        <v>38.612266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2" t="n">
        <v>592.52</v>
      </c>
      <c r="Q61" s="51" t="n">
        <v>4.165</v>
      </c>
      <c r="R61" s="51" t="n">
        <f aca="false">P61/3600</f>
        <v>0.164588888888889</v>
      </c>
      <c r="S61" s="54"/>
      <c r="T61" s="52" t="n">
        <v>1560.4512</v>
      </c>
      <c r="U61" s="52" t="n">
        <v>34.655373</v>
      </c>
      <c r="V61" s="52" t="n">
        <v>37.380086</v>
      </c>
      <c r="W61" s="52" t="n">
        <v>38.612266</v>
      </c>
      <c r="X61" s="52" t="n">
        <v>608.385</v>
      </c>
      <c r="Y61" s="52" t="n">
        <v>4.18</v>
      </c>
      <c r="Z61" s="51" t="n">
        <f aca="false">X61/3600</f>
        <v>0.1689958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1" t="n">
        <f aca="false">L62</f>
        <v>776.9024</v>
      </c>
      <c r="E62" s="71" t="n">
        <f aca="false">N62</f>
        <v>35.0529</v>
      </c>
      <c r="F62" s="71" t="n">
        <f aca="false">L62</f>
        <v>776.9024</v>
      </c>
      <c r="G62" s="71" t="n">
        <f aca="false">O62</f>
        <v>36.2061</v>
      </c>
      <c r="H62" s="71" t="n">
        <f aca="false">T62</f>
        <v>772.6976</v>
      </c>
      <c r="I62" s="71" t="n">
        <f aca="false">V62</f>
        <v>35.044457</v>
      </c>
      <c r="J62" s="71" t="n">
        <f aca="false">T62</f>
        <v>772.6976</v>
      </c>
      <c r="K62" s="71" t="n">
        <f aca="false">W62</f>
        <v>36.20013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60" t="n">
        <v>502.07</v>
      </c>
      <c r="Q62" s="59" t="n">
        <v>3.556</v>
      </c>
      <c r="R62" s="59" t="n">
        <f aca="false">P62/3600</f>
        <v>0.139463888888889</v>
      </c>
      <c r="S62" s="57"/>
      <c r="T62" s="60" t="n">
        <v>772.6976</v>
      </c>
      <c r="U62" s="60" t="n">
        <v>31.384673</v>
      </c>
      <c r="V62" s="60" t="n">
        <v>35.044457</v>
      </c>
      <c r="W62" s="60" t="n">
        <v>36.20013</v>
      </c>
      <c r="X62" s="60" t="n">
        <v>526.719</v>
      </c>
      <c r="Y62" s="60" t="n">
        <v>3.525</v>
      </c>
      <c r="Z62" s="59" t="n">
        <f aca="false">X62/3600</f>
        <v>0.1463108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847.7392</v>
      </c>
      <c r="I63" s="66" t="n">
        <f aca="false">V63</f>
        <v>47.316058</v>
      </c>
      <c r="J63" s="66" t="n">
        <f aca="false">T63</f>
        <v>22847.7392</v>
      </c>
      <c r="K63" s="66" t="n">
        <f aca="false">W63</f>
        <v>48.220068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2" t="n">
        <v>10408.03</v>
      </c>
      <c r="Q63" s="51" t="n">
        <v>77.594</v>
      </c>
      <c r="R63" s="61" t="n">
        <f aca="false">P63/3600</f>
        <v>2.89111944444444</v>
      </c>
      <c r="S63" s="65"/>
      <c r="T63" s="62" t="n">
        <v>22847.7392</v>
      </c>
      <c r="U63" s="62" t="n">
        <v>44.778394</v>
      </c>
      <c r="V63" s="62" t="n">
        <v>47.316058</v>
      </c>
      <c r="W63" s="62" t="n">
        <v>48.220068</v>
      </c>
      <c r="X63" s="62" t="n">
        <v>11023.993</v>
      </c>
      <c r="Y63" s="62" t="n">
        <v>76.518</v>
      </c>
      <c r="Z63" s="61" t="n">
        <f aca="false">X63/3600</f>
        <v>3.0622202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608.7856</v>
      </c>
      <c r="I64" s="67" t="n">
        <f aca="false">V64</f>
        <v>45.810716</v>
      </c>
      <c r="J64" s="67" t="n">
        <f aca="false">T64</f>
        <v>13608.7856</v>
      </c>
      <c r="K64" s="67" t="n">
        <f aca="false">W64</f>
        <v>46.492747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2" t="n">
        <v>9494.83</v>
      </c>
      <c r="Q64" s="51" t="n">
        <v>68.11</v>
      </c>
      <c r="R64" s="51" t="n">
        <f aca="false">P64/3600</f>
        <v>2.63745277777778</v>
      </c>
      <c r="S64" s="54"/>
      <c r="T64" s="52" t="n">
        <v>13608.7856</v>
      </c>
      <c r="U64" s="52" t="n">
        <v>42.385453</v>
      </c>
      <c r="V64" s="52" t="n">
        <v>45.810716</v>
      </c>
      <c r="W64" s="52" t="n">
        <v>46.492747</v>
      </c>
      <c r="X64" s="52" t="n">
        <v>9764.806</v>
      </c>
      <c r="Y64" s="52" t="n">
        <v>70.683</v>
      </c>
      <c r="Z64" s="51" t="n">
        <f aca="false">X64/3600</f>
        <v>2.712446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8022.7648</v>
      </c>
      <c r="I65" s="67" t="n">
        <f aca="false">V65</f>
        <v>44.273585</v>
      </c>
      <c r="J65" s="67" t="n">
        <f aca="false">T65</f>
        <v>8022.7648</v>
      </c>
      <c r="K65" s="67" t="n">
        <f aca="false">W65</f>
        <v>44.750937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2" t="n">
        <v>8761.24</v>
      </c>
      <c r="Q65" s="51" t="n">
        <v>64.038</v>
      </c>
      <c r="R65" s="51" t="n">
        <f aca="false">P65/3600</f>
        <v>2.43367777777778</v>
      </c>
      <c r="S65" s="54"/>
      <c r="T65" s="52" t="n">
        <v>8022.7648</v>
      </c>
      <c r="U65" s="52" t="n">
        <v>39.67794</v>
      </c>
      <c r="V65" s="52" t="n">
        <v>44.273585</v>
      </c>
      <c r="W65" s="52" t="n">
        <v>44.750937</v>
      </c>
      <c r="X65" s="52" t="n">
        <v>8950.563</v>
      </c>
      <c r="Y65" s="52" t="n">
        <v>65.582</v>
      </c>
      <c r="Z65" s="51" t="n">
        <f aca="false">X65/3600</f>
        <v>2.486267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832.088</v>
      </c>
      <c r="I66" s="68" t="n">
        <f aca="false">V66</f>
        <v>42.756053</v>
      </c>
      <c r="J66" s="68" t="n">
        <f aca="false">T66</f>
        <v>4832.088</v>
      </c>
      <c r="K66" s="68" t="n">
        <f aca="false">W66</f>
        <v>42.942611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60" t="n">
        <v>8036.09</v>
      </c>
      <c r="Q66" s="60" t="n">
        <v>63.8451</v>
      </c>
      <c r="R66" s="59" t="n">
        <f aca="false">P66/3600</f>
        <v>2.23224722222222</v>
      </c>
      <c r="S66" s="57"/>
      <c r="T66" s="60" t="n">
        <v>4832.088</v>
      </c>
      <c r="U66" s="60" t="n">
        <v>36.862064</v>
      </c>
      <c r="V66" s="60" t="n">
        <v>42.756053</v>
      </c>
      <c r="W66" s="60" t="n">
        <v>42.942611</v>
      </c>
      <c r="X66" s="60" t="n">
        <v>8285.417</v>
      </c>
      <c r="Y66" s="60" t="n">
        <v>61.885</v>
      </c>
      <c r="Z66" s="59" t="n">
        <f aca="false">X66/3600</f>
        <v>2.3015047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3408.4712</v>
      </c>
      <c r="I67" s="64" t="n">
        <f aca="false">V67</f>
        <v>48.470458</v>
      </c>
      <c r="J67" s="64" t="n">
        <f aca="false">T67</f>
        <v>23408.4712</v>
      </c>
      <c r="K67" s="64" t="n">
        <f aca="false">W67</f>
        <v>48.291402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2" t="n">
        <v>10349.58</v>
      </c>
      <c r="Q67" s="53" t="n">
        <v>72.6066</v>
      </c>
      <c r="R67" s="61" t="n">
        <f aca="false">P67/3600</f>
        <v>2.87488333333333</v>
      </c>
      <c r="S67" s="65"/>
      <c r="T67" s="62" t="n">
        <v>23408.4712</v>
      </c>
      <c r="U67" s="62" t="n">
        <v>44.727783</v>
      </c>
      <c r="V67" s="62" t="n">
        <v>48.470458</v>
      </c>
      <c r="W67" s="62" t="n">
        <v>48.291402</v>
      </c>
      <c r="X67" s="62" t="n">
        <v>10703.016</v>
      </c>
      <c r="Y67" s="62" t="n">
        <v>70.246</v>
      </c>
      <c r="Z67" s="61" t="n">
        <f aca="false">X67/3600</f>
        <v>2.9730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90.1608</v>
      </c>
      <c r="I68" s="50" t="n">
        <f aca="false">V68</f>
        <v>46.966837</v>
      </c>
      <c r="J68" s="50" t="n">
        <f aca="false">T68</f>
        <v>14390.1608</v>
      </c>
      <c r="K68" s="50" t="n">
        <f aca="false">W68</f>
        <v>46.161829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2" t="n">
        <v>9476.66</v>
      </c>
      <c r="Q68" s="53" t="n">
        <v>71.17704</v>
      </c>
      <c r="R68" s="51" t="n">
        <f aca="false">P68/3600</f>
        <v>2.63240555555556</v>
      </c>
      <c r="S68" s="54"/>
      <c r="T68" s="52" t="n">
        <v>14390.1608</v>
      </c>
      <c r="U68" s="52" t="n">
        <v>42.336647</v>
      </c>
      <c r="V68" s="52" t="n">
        <v>46.966837</v>
      </c>
      <c r="W68" s="52" t="n">
        <v>46.161829</v>
      </c>
      <c r="X68" s="52" t="n">
        <v>9577.068</v>
      </c>
      <c r="Y68" s="52" t="n">
        <v>66.175</v>
      </c>
      <c r="Z68" s="51" t="n">
        <f aca="false">X68/3600</f>
        <v>2.660296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86.9728</v>
      </c>
      <c r="I69" s="50" t="n">
        <f aca="false">V69</f>
        <v>45.699529</v>
      </c>
      <c r="J69" s="50" t="n">
        <f aca="false">T69</f>
        <v>8686.9728</v>
      </c>
      <c r="K69" s="50" t="n">
        <f aca="false">W69</f>
        <v>43.992317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2" t="n">
        <v>8762.29</v>
      </c>
      <c r="Q69" s="53" t="n">
        <v>66.53097</v>
      </c>
      <c r="R69" s="51" t="n">
        <f aca="false">P69/3600</f>
        <v>2.43396944444444</v>
      </c>
      <c r="S69" s="54"/>
      <c r="T69" s="52" t="n">
        <v>8686.9728</v>
      </c>
      <c r="U69" s="52" t="n">
        <v>39.495462</v>
      </c>
      <c r="V69" s="52" t="n">
        <v>45.699529</v>
      </c>
      <c r="W69" s="52" t="n">
        <v>43.992317</v>
      </c>
      <c r="X69" s="52" t="n">
        <v>8704.886</v>
      </c>
      <c r="Y69" s="52" t="n">
        <v>60.528</v>
      </c>
      <c r="Z69" s="51" t="n">
        <f aca="false">X69/3600</f>
        <v>2.418023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19.3312</v>
      </c>
      <c r="I70" s="58" t="n">
        <f aca="false">V70</f>
        <v>44.359694</v>
      </c>
      <c r="J70" s="58" t="n">
        <f aca="false">T70</f>
        <v>5219.3312</v>
      </c>
      <c r="K70" s="58" t="n">
        <f aca="false">W70</f>
        <v>42.144812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60" t="n">
        <v>8457.36</v>
      </c>
      <c r="Q70" s="60" t="n">
        <v>63.59661</v>
      </c>
      <c r="R70" s="59" t="n">
        <f aca="false">P70/3600</f>
        <v>2.34926666666667</v>
      </c>
      <c r="S70" s="57"/>
      <c r="T70" s="60" t="n">
        <v>5219.3312</v>
      </c>
      <c r="U70" s="60" t="n">
        <v>36.477556</v>
      </c>
      <c r="V70" s="60" t="n">
        <v>44.359694</v>
      </c>
      <c r="W70" s="60" t="n">
        <v>42.144812</v>
      </c>
      <c r="X70" s="60" t="n">
        <v>8205.576</v>
      </c>
      <c r="Y70" s="60" t="n">
        <v>58.952</v>
      </c>
      <c r="Z70" s="59" t="n">
        <f aca="false">X70/3600</f>
        <v>2.2793266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5010.1824</v>
      </c>
      <c r="I71" s="64" t="n">
        <f aca="false">V71</f>
        <v>48.527085</v>
      </c>
      <c r="J71" s="64" t="n">
        <f aca="false">T71</f>
        <v>25010.1824</v>
      </c>
      <c r="K71" s="64" t="n">
        <f aca="false">W71</f>
        <v>48.710049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2" t="n">
        <v>10477.99</v>
      </c>
      <c r="Q71" s="53" t="n">
        <v>75.399885</v>
      </c>
      <c r="R71" s="61" t="n">
        <f aca="false">P71/3600</f>
        <v>2.91055277777778</v>
      </c>
      <c r="S71" s="65"/>
      <c r="T71" s="62" t="n">
        <v>25010.1824</v>
      </c>
      <c r="U71" s="62" t="n">
        <v>44.737675</v>
      </c>
      <c r="V71" s="62" t="n">
        <v>48.527085</v>
      </c>
      <c r="W71" s="62" t="n">
        <v>48.710049</v>
      </c>
      <c r="X71" s="62" t="n">
        <v>10777.053</v>
      </c>
      <c r="Y71" s="62" t="n">
        <v>75.348</v>
      </c>
      <c r="Z71" s="61" t="n">
        <f aca="false">X71/3600</f>
        <v>2.9936258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46.808</v>
      </c>
      <c r="I72" s="50" t="n">
        <f aca="false">V72</f>
        <v>46.760365</v>
      </c>
      <c r="J72" s="50" t="n">
        <f aca="false">T72</f>
        <v>14646.808</v>
      </c>
      <c r="K72" s="50" t="n">
        <f aca="false">W72</f>
        <v>46.906013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2" t="n">
        <v>9539.4</v>
      </c>
      <c r="Q72" s="53" t="n">
        <v>73.18971</v>
      </c>
      <c r="R72" s="51" t="n">
        <f aca="false">P72/3600</f>
        <v>2.64983333333333</v>
      </c>
      <c r="S72" s="54"/>
      <c r="T72" s="52" t="n">
        <v>14646.808</v>
      </c>
      <c r="U72" s="52" t="n">
        <v>42.015489</v>
      </c>
      <c r="V72" s="52" t="n">
        <v>46.760365</v>
      </c>
      <c r="W72" s="52" t="n">
        <v>46.906013</v>
      </c>
      <c r="X72" s="52" t="n">
        <v>9559.603</v>
      </c>
      <c r="Y72" s="52" t="n">
        <v>69.763</v>
      </c>
      <c r="Z72" s="51" t="n">
        <f aca="false">X72/3600</f>
        <v>2.6554452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54.9528</v>
      </c>
      <c r="I73" s="50" t="n">
        <f aca="false">V73</f>
        <v>45.069708</v>
      </c>
      <c r="J73" s="50" t="n">
        <f aca="false">T73</f>
        <v>8254.9528</v>
      </c>
      <c r="K73" s="50" t="n">
        <f aca="false">W73</f>
        <v>45.00439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2" t="n">
        <v>8484.97</v>
      </c>
      <c r="Q73" s="53" t="n">
        <v>64.245555</v>
      </c>
      <c r="R73" s="51" t="n">
        <f aca="false">P73/3600</f>
        <v>2.35693611111111</v>
      </c>
      <c r="S73" s="54"/>
      <c r="T73" s="52" t="n">
        <v>8254.9528</v>
      </c>
      <c r="U73" s="52" t="n">
        <v>39.165088</v>
      </c>
      <c r="V73" s="52" t="n">
        <v>45.069708</v>
      </c>
      <c r="W73" s="52" t="n">
        <v>45.00439</v>
      </c>
      <c r="X73" s="52" t="n">
        <v>8632.228</v>
      </c>
      <c r="Y73" s="52" t="n">
        <v>63.351</v>
      </c>
      <c r="Z73" s="51" t="n">
        <f aca="false">X73/3600</f>
        <v>2.397841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71" t="n">
        <f aca="false">L74</f>
        <v>4706.3912</v>
      </c>
      <c r="E74" s="71" t="n">
        <f aca="false">N74</f>
        <v>43.3253</v>
      </c>
      <c r="F74" s="71" t="n">
        <f aca="false">L74</f>
        <v>4706.3912</v>
      </c>
      <c r="G74" s="71" t="n">
        <f aca="false">O74</f>
        <v>42.9516</v>
      </c>
      <c r="H74" s="71" t="n">
        <f aca="false">T74</f>
        <v>4686.2448</v>
      </c>
      <c r="I74" s="71" t="n">
        <f aca="false">V74</f>
        <v>43.336938</v>
      </c>
      <c r="J74" s="71" t="n">
        <f aca="false">T74</f>
        <v>4686.2448</v>
      </c>
      <c r="K74" s="71" t="n">
        <f aca="false">W74</f>
        <v>42.953982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60" t="n">
        <v>8165.74</v>
      </c>
      <c r="Q74" s="60" t="n">
        <v>59.768775</v>
      </c>
      <c r="R74" s="59" t="n">
        <f aca="false">P74/3600</f>
        <v>2.26826111111111</v>
      </c>
      <c r="S74" s="57"/>
      <c r="T74" s="60" t="n">
        <v>4686.2448</v>
      </c>
      <c r="U74" s="60" t="n">
        <v>36.427012</v>
      </c>
      <c r="V74" s="60" t="n">
        <v>43.336938</v>
      </c>
      <c r="W74" s="60" t="n">
        <v>42.953982</v>
      </c>
      <c r="X74" s="60" t="n">
        <v>8168.128</v>
      </c>
      <c r="Y74" s="60" t="n">
        <v>59.28</v>
      </c>
      <c r="Z74" s="59" t="n">
        <f aca="false">X74/3600</f>
        <v>2.26892444444444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6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6"/>
      <c r="Q81" s="76" t="n">
        <f aca="false">GEOMEAN(Q3:Q74)</f>
        <v>39.2233578045508</v>
      </c>
      <c r="R81" s="76" t="n">
        <f aca="false">GEOMEAN(R3:R74)</f>
        <v>1.51776863354155</v>
      </c>
      <c r="S81" s="76"/>
      <c r="T81" s="76"/>
      <c r="U81" s="76"/>
      <c r="V81" s="76"/>
      <c r="W81" s="76"/>
      <c r="X81" s="76"/>
      <c r="Y81" s="76" t="n">
        <f aca="false">GEOMEAN(Y3:Y74)</f>
        <v>39.5369816237534</v>
      </c>
      <c r="Z81" s="76" t="n">
        <f aca="false">GEOMEAN(Z3:Z74)</f>
        <v>1.5751136703967</v>
      </c>
    </row>
    <row r="82" customFormat="false" ht="11.25" hidden="false" customHeight="false" outlineLevel="0" collapsed="false">
      <c r="B82" s="38" t="s">
        <v>74</v>
      </c>
      <c r="X82" s="86"/>
      <c r="Y82" s="86" t="n">
        <f aca="false">Y81/Q81</f>
        <v>1.0079958432107</v>
      </c>
      <c r="Z82" s="86" t="n">
        <f aca="false">Z81/R81</f>
        <v>1.03778246274687</v>
      </c>
    </row>
    <row r="83" customFormat="false" ht="11.25" hidden="false" customHeight="false" outlineLevel="0" collapsed="false">
      <c r="B83" s="38" t="s">
        <v>75</v>
      </c>
      <c r="P83" s="75"/>
      <c r="Q83" s="75" t="n">
        <f aca="false">SUM(Q3:Q74)/3600</f>
        <v>1.25762579027778</v>
      </c>
      <c r="R83" s="75" t="n">
        <f aca="false">SUM(R3:R74)</f>
        <v>171.688002777778</v>
      </c>
      <c r="X83" s="75"/>
      <c r="Y83" s="75" t="n">
        <f aca="false">SUM(Y3:Y74)/3600</f>
        <v>1.27468666666667</v>
      </c>
      <c r="Z83" s="75" t="n">
        <f aca="false">SUM(Z3:Z74)</f>
        <v>177.581383611111</v>
      </c>
    </row>
    <row r="84" customFormat="false" ht="11.25" hidden="false" customHeight="false" outlineLevel="0" collapsed="false">
      <c r="R84" s="75" t="n">
        <f aca="false">MAX(R3:R74)</f>
        <v>9.35428055555556</v>
      </c>
      <c r="Z84" s="75" t="n">
        <f aca="false">MAX(Z3:Z74)</f>
        <v>10.203254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AH48" activeCellId="0" sqref="AH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7" t="s">
        <v>19</v>
      </c>
      <c r="M1" s="87"/>
      <c r="N1" s="87"/>
      <c r="O1" s="87"/>
      <c r="P1" s="87"/>
      <c r="Q1" s="87"/>
      <c r="R1" s="87"/>
      <c r="S1" s="87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14</v>
      </c>
      <c r="F3" s="50" t="n">
        <f aca="false">L3</f>
        <v>116520.6208</v>
      </c>
      <c r="G3" s="50" t="n">
        <f aca="false">O3</f>
        <v>44.682793</v>
      </c>
      <c r="H3" s="50" t="n">
        <f aca="false">T3</f>
        <v>115780.3904</v>
      </c>
      <c r="I3" s="50" t="n">
        <f aca="false">V3</f>
        <v>42.833795</v>
      </c>
      <c r="J3" s="50" t="n">
        <f aca="false">T3</f>
        <v>115780.3904</v>
      </c>
      <c r="K3" s="50" t="n">
        <f aca="false">W3</f>
        <v>44.683216</v>
      </c>
      <c r="L3" s="88" t="n">
        <v>116520.6208</v>
      </c>
      <c r="M3" s="88" t="n">
        <v>42.932387</v>
      </c>
      <c r="N3" s="88" t="n">
        <v>42.835214</v>
      </c>
      <c r="O3" s="88" t="n">
        <v>44.682793</v>
      </c>
      <c r="P3" s="88" t="n">
        <v>4012.062</v>
      </c>
      <c r="Q3" s="51" t="n">
        <v>37.736</v>
      </c>
      <c r="R3" s="51" t="n">
        <f aca="false">P3/3600</f>
        <v>1.11446166666667</v>
      </c>
      <c r="S3" s="54"/>
      <c r="T3" s="52" t="n">
        <v>115780.3904</v>
      </c>
      <c r="U3" s="52" t="n">
        <v>42.966701</v>
      </c>
      <c r="V3" s="52" t="n">
        <v>42.833795</v>
      </c>
      <c r="W3" s="52" t="n">
        <v>44.683216</v>
      </c>
      <c r="X3" s="52" t="n">
        <v>4651.24992</v>
      </c>
      <c r="Y3" s="52" t="n">
        <v>42.20134</v>
      </c>
      <c r="Z3" s="51" t="n">
        <f aca="false">X3/3600</f>
        <v>1.2920138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564</v>
      </c>
      <c r="F4" s="50" t="n">
        <f aca="false">L4</f>
        <v>65502.1152</v>
      </c>
      <c r="G4" s="50" t="n">
        <f aca="false">O4</f>
        <v>42.256214</v>
      </c>
      <c r="H4" s="50" t="n">
        <f aca="false">T4</f>
        <v>65098.5456</v>
      </c>
      <c r="I4" s="50" t="n">
        <f aca="false">V4</f>
        <v>40.204428</v>
      </c>
      <c r="J4" s="50" t="n">
        <f aca="false">T4</f>
        <v>65098.5456</v>
      </c>
      <c r="K4" s="50" t="n">
        <f aca="false">W4</f>
        <v>42.260219</v>
      </c>
      <c r="L4" s="88" t="n">
        <v>65502.1152</v>
      </c>
      <c r="M4" s="88" t="n">
        <v>39.652677</v>
      </c>
      <c r="N4" s="88" t="n">
        <v>40.204564</v>
      </c>
      <c r="O4" s="88" t="n">
        <v>42.256214</v>
      </c>
      <c r="P4" s="88" t="n">
        <v>3840.664</v>
      </c>
      <c r="Q4" s="51" t="n">
        <v>32.307</v>
      </c>
      <c r="R4" s="51" t="n">
        <f aca="false">P4/3600</f>
        <v>1.06685111111111</v>
      </c>
      <c r="S4" s="54"/>
      <c r="T4" s="52" t="n">
        <v>65098.5456</v>
      </c>
      <c r="U4" s="52" t="n">
        <v>39.694308</v>
      </c>
      <c r="V4" s="52" t="n">
        <v>40.204428</v>
      </c>
      <c r="W4" s="52" t="n">
        <v>42.260219</v>
      </c>
      <c r="X4" s="52" t="n">
        <v>4389.52416</v>
      </c>
      <c r="Y4" s="52" t="n">
        <v>33.846176</v>
      </c>
      <c r="Z4" s="51" t="n">
        <f aca="false">X4/3600</f>
        <v>1.2193122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562</v>
      </c>
      <c r="F5" s="50" t="n">
        <f aca="false">L5</f>
        <v>36102.0368</v>
      </c>
      <c r="G5" s="50" t="n">
        <f aca="false">O5</f>
        <v>40.370933</v>
      </c>
      <c r="H5" s="50" t="n">
        <f aca="false">T5</f>
        <v>35925.8832</v>
      </c>
      <c r="I5" s="50" t="n">
        <f aca="false">V5</f>
        <v>38.181607</v>
      </c>
      <c r="J5" s="50" t="n">
        <f aca="false">T5</f>
        <v>35925.8832</v>
      </c>
      <c r="K5" s="50" t="n">
        <f aca="false">W5</f>
        <v>40.379265</v>
      </c>
      <c r="L5" s="88" t="n">
        <v>36102.0368</v>
      </c>
      <c r="M5" s="88" t="n">
        <v>36.572787</v>
      </c>
      <c r="N5" s="88" t="n">
        <v>38.178562</v>
      </c>
      <c r="O5" s="88" t="n">
        <v>40.370933</v>
      </c>
      <c r="P5" s="88" t="n">
        <v>3220.548</v>
      </c>
      <c r="Q5" s="51" t="n">
        <v>27.69</v>
      </c>
      <c r="R5" s="51" t="n">
        <f aca="false">P5/3600</f>
        <v>0.894596666666667</v>
      </c>
      <c r="S5" s="54"/>
      <c r="T5" s="52" t="n">
        <v>35925.8832</v>
      </c>
      <c r="U5" s="52" t="n">
        <v>36.622205</v>
      </c>
      <c r="V5" s="52" t="n">
        <v>38.181607</v>
      </c>
      <c r="W5" s="52" t="n">
        <v>40.379265</v>
      </c>
      <c r="X5" s="52" t="n">
        <v>4200.7488</v>
      </c>
      <c r="Y5" s="52" t="n">
        <v>30.037772</v>
      </c>
      <c r="Z5" s="51" t="n">
        <f aca="false">X5/3600</f>
        <v>1.16687466666667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018</v>
      </c>
      <c r="F6" s="58" t="n">
        <f aca="false">L6</f>
        <v>20059.232</v>
      </c>
      <c r="G6" s="58" t="n">
        <f aca="false">O6</f>
        <v>38.762126</v>
      </c>
      <c r="H6" s="58" t="n">
        <f aca="false">T6</f>
        <v>20017.6272</v>
      </c>
      <c r="I6" s="58" t="n">
        <f aca="false">V6</f>
        <v>36.410542</v>
      </c>
      <c r="J6" s="58" t="n">
        <f aca="false">T6</f>
        <v>20017.6272</v>
      </c>
      <c r="K6" s="58" t="n">
        <f aca="false">W6</f>
        <v>38.776495</v>
      </c>
      <c r="L6" s="89" t="n">
        <v>20059.232</v>
      </c>
      <c r="M6" s="89" t="n">
        <v>33.72019</v>
      </c>
      <c r="N6" s="89" t="n">
        <v>36.403018</v>
      </c>
      <c r="O6" s="89" t="n">
        <v>38.762126</v>
      </c>
      <c r="P6" s="89" t="n">
        <v>3088.072</v>
      </c>
      <c r="Q6" s="59" t="n">
        <v>23.961</v>
      </c>
      <c r="R6" s="59" t="n">
        <f aca="false">P6/3600</f>
        <v>0.857797777777778</v>
      </c>
      <c r="S6" s="57"/>
      <c r="T6" s="60" t="n">
        <v>20017.6272</v>
      </c>
      <c r="U6" s="60" t="n">
        <v>33.771946</v>
      </c>
      <c r="V6" s="60" t="n">
        <v>36.410542</v>
      </c>
      <c r="W6" s="60" t="n">
        <v>38.776495</v>
      </c>
      <c r="X6" s="60" t="n">
        <v>4066.83552</v>
      </c>
      <c r="Y6" s="60" t="n">
        <v>23.761352</v>
      </c>
      <c r="Z6" s="59" t="n">
        <f aca="false">X6/3600</f>
        <v>1.1296765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384</v>
      </c>
      <c r="F7" s="50" t="n">
        <f aca="false">L7</f>
        <v>118638.0288</v>
      </c>
      <c r="G7" s="50" t="n">
        <f aca="false">O7</f>
        <v>45.294566</v>
      </c>
      <c r="H7" s="50" t="n">
        <f aca="false">T7</f>
        <v>117339.1168</v>
      </c>
      <c r="I7" s="50" t="n">
        <f aca="false">V7</f>
        <v>45.520742</v>
      </c>
      <c r="J7" s="50" t="n">
        <f aca="false">T7</f>
        <v>117339.1168</v>
      </c>
      <c r="K7" s="50" t="n">
        <f aca="false">W7</f>
        <v>45.291208</v>
      </c>
      <c r="L7" s="90" t="n">
        <v>118638.0288</v>
      </c>
      <c r="M7" s="90" t="n">
        <v>42.684785</v>
      </c>
      <c r="N7" s="90" t="n">
        <v>45.525384</v>
      </c>
      <c r="O7" s="90" t="n">
        <v>45.294566</v>
      </c>
      <c r="P7" s="88" t="n">
        <v>4649.682</v>
      </c>
      <c r="Q7" s="61" t="n">
        <v>51.838</v>
      </c>
      <c r="R7" s="51" t="n">
        <f aca="false">P7/3600</f>
        <v>1.29157833333333</v>
      </c>
      <c r="S7" s="54"/>
      <c r="T7" s="62" t="n">
        <v>117339.1168</v>
      </c>
      <c r="U7" s="62" t="n">
        <v>42.740908</v>
      </c>
      <c r="V7" s="62" t="n">
        <v>45.520742</v>
      </c>
      <c r="W7" s="62" t="n">
        <v>45.291208</v>
      </c>
      <c r="X7" s="52" t="n">
        <v>4524.61344</v>
      </c>
      <c r="Y7" s="62" t="n">
        <v>40.656072</v>
      </c>
      <c r="Z7" s="51" t="n">
        <f aca="false">X7/3600</f>
        <v>1.2568370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599</v>
      </c>
      <c r="F8" s="50" t="n">
        <f aca="false">L8</f>
        <v>69328.9008</v>
      </c>
      <c r="G8" s="50" t="n">
        <f aca="false">O8</f>
        <v>43.533522</v>
      </c>
      <c r="H8" s="50" t="n">
        <f aca="false">T8</f>
        <v>68811.9184</v>
      </c>
      <c r="I8" s="50" t="n">
        <f aca="false">V8</f>
        <v>43.248731</v>
      </c>
      <c r="J8" s="50" t="n">
        <f aca="false">T8</f>
        <v>68811.9184</v>
      </c>
      <c r="K8" s="50" t="n">
        <f aca="false">W8</f>
        <v>43.542895</v>
      </c>
      <c r="L8" s="88" t="n">
        <v>69328.9008</v>
      </c>
      <c r="M8" s="88" t="n">
        <v>39.244251</v>
      </c>
      <c r="N8" s="88" t="n">
        <v>43.23599</v>
      </c>
      <c r="O8" s="88" t="n">
        <v>43.533522</v>
      </c>
      <c r="P8" s="88" t="n">
        <v>4432.374</v>
      </c>
      <c r="Q8" s="51" t="n">
        <v>39.452</v>
      </c>
      <c r="R8" s="51" t="n">
        <f aca="false">P8/3600</f>
        <v>1.231215</v>
      </c>
      <c r="S8" s="54"/>
      <c r="T8" s="52" t="n">
        <v>68811.9184</v>
      </c>
      <c r="U8" s="52" t="n">
        <v>39.319582</v>
      </c>
      <c r="V8" s="52" t="n">
        <v>43.248731</v>
      </c>
      <c r="W8" s="52" t="n">
        <v>43.542895</v>
      </c>
      <c r="X8" s="52" t="n">
        <v>4285.84896</v>
      </c>
      <c r="Y8" s="52" t="n">
        <v>34.950164</v>
      </c>
      <c r="Z8" s="51" t="n">
        <f aca="false">X8/3600</f>
        <v>1.190513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29</v>
      </c>
      <c r="F9" s="50" t="n">
        <f aca="false">L9</f>
        <v>39280.1296</v>
      </c>
      <c r="G9" s="50" t="n">
        <f aca="false">O9</f>
        <v>41.843762</v>
      </c>
      <c r="H9" s="50" t="n">
        <f aca="false">T9</f>
        <v>39051.216</v>
      </c>
      <c r="I9" s="50" t="n">
        <f aca="false">V9</f>
        <v>41.213218</v>
      </c>
      <c r="J9" s="50" t="n">
        <f aca="false">T9</f>
        <v>39051.216</v>
      </c>
      <c r="K9" s="50" t="n">
        <f aca="false">W9</f>
        <v>41.868215</v>
      </c>
      <c r="L9" s="88" t="n">
        <v>39280.1296</v>
      </c>
      <c r="M9" s="88" t="n">
        <v>36.142834</v>
      </c>
      <c r="N9" s="88" t="n">
        <v>41.189529</v>
      </c>
      <c r="O9" s="88" t="n">
        <v>41.843762</v>
      </c>
      <c r="P9" s="88" t="n">
        <v>4266.81</v>
      </c>
      <c r="Q9" s="51" t="n">
        <v>38.5</v>
      </c>
      <c r="R9" s="51" t="n">
        <f aca="false">P9/3600</f>
        <v>1.185225</v>
      </c>
      <c r="S9" s="54"/>
      <c r="T9" s="52" t="n">
        <v>39051.216</v>
      </c>
      <c r="U9" s="52" t="n">
        <v>36.214641</v>
      </c>
      <c r="V9" s="52" t="n">
        <v>41.213218</v>
      </c>
      <c r="W9" s="52" t="n">
        <v>41.868215</v>
      </c>
      <c r="X9" s="52" t="n">
        <v>4084.12896</v>
      </c>
      <c r="Y9" s="52" t="n">
        <v>30.208768</v>
      </c>
      <c r="Z9" s="51" t="n">
        <f aca="false">X9/3600</f>
        <v>1.13448026666667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42</v>
      </c>
      <c r="F10" s="58" t="n">
        <f aca="false">L10</f>
        <v>23039.5744</v>
      </c>
      <c r="G10" s="58" t="n">
        <f aca="false">O10</f>
        <v>40.171185</v>
      </c>
      <c r="H10" s="58" t="n">
        <f aca="false">T10</f>
        <v>22968.9408</v>
      </c>
      <c r="I10" s="58" t="n">
        <f aca="false">V10</f>
        <v>39.195118</v>
      </c>
      <c r="J10" s="58" t="n">
        <f aca="false">T10</f>
        <v>22968.9408</v>
      </c>
      <c r="K10" s="58" t="n">
        <f aca="false">W10</f>
        <v>40.200579</v>
      </c>
      <c r="L10" s="89" t="n">
        <v>23039.5744</v>
      </c>
      <c r="M10" s="89" t="n">
        <v>33.410655</v>
      </c>
      <c r="N10" s="89" t="n">
        <v>39.162742</v>
      </c>
      <c r="O10" s="89" t="n">
        <v>40.171185</v>
      </c>
      <c r="P10" s="89" t="n">
        <v>4137.907</v>
      </c>
      <c r="Q10" s="59" t="n">
        <v>31.512</v>
      </c>
      <c r="R10" s="59" t="n">
        <f aca="false">P10/3600</f>
        <v>1.14941861111111</v>
      </c>
      <c r="S10" s="57"/>
      <c r="T10" s="60" t="n">
        <v>22968.9408</v>
      </c>
      <c r="U10" s="60" t="n">
        <v>33.482685</v>
      </c>
      <c r="V10" s="60" t="n">
        <v>39.195118</v>
      </c>
      <c r="W10" s="60" t="n">
        <v>40.200579</v>
      </c>
      <c r="X10" s="60" t="n">
        <v>3961.95936</v>
      </c>
      <c r="Y10" s="60" t="n">
        <v>26.13796</v>
      </c>
      <c r="Z10" s="59" t="n">
        <f aca="false">X10/3600</f>
        <v>1.10054426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19</v>
      </c>
      <c r="F11" s="50" t="n">
        <f aca="false">L11</f>
        <v>24834.9464</v>
      </c>
      <c r="G11" s="50" t="n">
        <f aca="false">O11</f>
        <v>45.673651</v>
      </c>
      <c r="H11" s="50" t="n">
        <f aca="false">T11</f>
        <v>24701.3776</v>
      </c>
      <c r="I11" s="50" t="n">
        <f aca="false">V11</f>
        <v>44.278369</v>
      </c>
      <c r="J11" s="50" t="n">
        <f aca="false">T11</f>
        <v>24701.3776</v>
      </c>
      <c r="K11" s="50" t="n">
        <f aca="false">W11</f>
        <v>45.679432</v>
      </c>
      <c r="L11" s="88" t="n">
        <v>24834.9464</v>
      </c>
      <c r="M11" s="88" t="n">
        <v>42.413821</v>
      </c>
      <c r="N11" s="88" t="n">
        <v>44.275519</v>
      </c>
      <c r="O11" s="88" t="n">
        <v>45.673651</v>
      </c>
      <c r="P11" s="88" t="n">
        <v>3377.093</v>
      </c>
      <c r="Q11" s="51" t="n">
        <v>23.696</v>
      </c>
      <c r="R11" s="51" t="n">
        <f aca="false">P11/3600</f>
        <v>0.938081388888889</v>
      </c>
      <c r="S11" s="54"/>
      <c r="T11" s="52" t="n">
        <v>24701.3776</v>
      </c>
      <c r="U11" s="52" t="n">
        <v>42.450836</v>
      </c>
      <c r="V11" s="52" t="n">
        <v>44.278369</v>
      </c>
      <c r="W11" s="52" t="n">
        <v>45.679432</v>
      </c>
      <c r="X11" s="52" t="n">
        <v>3949.12512</v>
      </c>
      <c r="Y11" s="52" t="n">
        <v>22.852</v>
      </c>
      <c r="Z11" s="51" t="n">
        <f aca="false">X11/3600</f>
        <v>1.096979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873</v>
      </c>
      <c r="F12" s="50" t="n">
        <f aca="false">L12</f>
        <v>13466.736</v>
      </c>
      <c r="G12" s="50" t="n">
        <f aca="false">O12</f>
        <v>43.512915</v>
      </c>
      <c r="H12" s="50" t="n">
        <f aca="false">T12</f>
        <v>13418.4376</v>
      </c>
      <c r="I12" s="50" t="n">
        <f aca="false">V12</f>
        <v>42.487363</v>
      </c>
      <c r="J12" s="50" t="n">
        <f aca="false">T12</f>
        <v>13418.4376</v>
      </c>
      <c r="K12" s="50" t="n">
        <f aca="false">W12</f>
        <v>43.519938</v>
      </c>
      <c r="L12" s="88" t="n">
        <v>13466.736</v>
      </c>
      <c r="M12" s="88" t="n">
        <v>40.675567</v>
      </c>
      <c r="N12" s="88" t="n">
        <v>42.484873</v>
      </c>
      <c r="O12" s="88" t="n">
        <v>43.512915</v>
      </c>
      <c r="P12" s="88" t="n">
        <v>3215.79</v>
      </c>
      <c r="Q12" s="51" t="n">
        <v>20.264</v>
      </c>
      <c r="R12" s="51" t="n">
        <f aca="false">P12/3600</f>
        <v>0.893275</v>
      </c>
      <c r="S12" s="54"/>
      <c r="T12" s="52" t="n">
        <v>13418.4376</v>
      </c>
      <c r="U12" s="52" t="n">
        <v>40.711309</v>
      </c>
      <c r="V12" s="52" t="n">
        <v>42.487363</v>
      </c>
      <c r="W12" s="52" t="n">
        <v>43.519938</v>
      </c>
      <c r="X12" s="52" t="n">
        <v>3712.29024</v>
      </c>
      <c r="Y12" s="52" t="n">
        <v>20.524248</v>
      </c>
      <c r="Z12" s="51" t="n">
        <f aca="false">X12/3600</f>
        <v>1.0311917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27</v>
      </c>
      <c r="F13" s="50" t="n">
        <f aca="false">L13</f>
        <v>7465.3128</v>
      </c>
      <c r="G13" s="50" t="n">
        <f aca="false">O13</f>
        <v>41.908604</v>
      </c>
      <c r="H13" s="50" t="n">
        <f aca="false">T13</f>
        <v>7454.0944</v>
      </c>
      <c r="I13" s="50" t="n">
        <f aca="false">V13</f>
        <v>40.901115</v>
      </c>
      <c r="J13" s="50" t="n">
        <f aca="false">T13</f>
        <v>7454.0944</v>
      </c>
      <c r="K13" s="50" t="n">
        <f aca="false">W13</f>
        <v>41.915103</v>
      </c>
      <c r="L13" s="88" t="n">
        <v>7465.3128</v>
      </c>
      <c r="M13" s="88" t="n">
        <v>38.57145</v>
      </c>
      <c r="N13" s="88" t="n">
        <v>40.893927</v>
      </c>
      <c r="O13" s="88" t="n">
        <v>41.908604</v>
      </c>
      <c r="P13" s="88" t="n">
        <v>3105.311</v>
      </c>
      <c r="Q13" s="51" t="n">
        <v>17.924</v>
      </c>
      <c r="R13" s="51" t="n">
        <f aca="false">P13/3600</f>
        <v>0.862586388888889</v>
      </c>
      <c r="S13" s="54"/>
      <c r="T13" s="52" t="n">
        <v>7454.0944</v>
      </c>
      <c r="U13" s="52" t="n">
        <v>38.614899</v>
      </c>
      <c r="V13" s="52" t="n">
        <v>40.901115</v>
      </c>
      <c r="W13" s="52" t="n">
        <v>41.915103</v>
      </c>
      <c r="X13" s="52" t="n">
        <v>3601.87488</v>
      </c>
      <c r="Y13" s="52" t="n">
        <v>18.283964</v>
      </c>
      <c r="Z13" s="51" t="n">
        <f aca="false">X13/3600</f>
        <v>1.000520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01</v>
      </c>
      <c r="F14" s="58" t="n">
        <f aca="false">L14</f>
        <v>4132.1344</v>
      </c>
      <c r="G14" s="58" t="n">
        <f aca="false">O14</f>
        <v>40.720187</v>
      </c>
      <c r="H14" s="58" t="n">
        <f aca="false">T14</f>
        <v>4142.8616</v>
      </c>
      <c r="I14" s="58" t="n">
        <f aca="false">V14</f>
        <v>39.436398</v>
      </c>
      <c r="J14" s="58" t="n">
        <f aca="false">T14</f>
        <v>4142.8616</v>
      </c>
      <c r="K14" s="58" t="n">
        <f aca="false">W14</f>
        <v>40.726048</v>
      </c>
      <c r="L14" s="89" t="n">
        <v>4132.1344</v>
      </c>
      <c r="M14" s="89" t="n">
        <v>36.20686</v>
      </c>
      <c r="N14" s="89" t="n">
        <v>39.436801</v>
      </c>
      <c r="O14" s="89" t="n">
        <v>40.720187</v>
      </c>
      <c r="P14" s="89" t="n">
        <v>3034.564</v>
      </c>
      <c r="Q14" s="59" t="n">
        <v>15.662</v>
      </c>
      <c r="R14" s="59" t="n">
        <f aca="false">P14/3600</f>
        <v>0.842934444444444</v>
      </c>
      <c r="S14" s="57"/>
      <c r="T14" s="60" t="n">
        <v>4142.8616</v>
      </c>
      <c r="U14" s="60" t="n">
        <v>36.25432</v>
      </c>
      <c r="V14" s="60" t="n">
        <v>39.436398</v>
      </c>
      <c r="W14" s="60" t="n">
        <v>40.726048</v>
      </c>
      <c r="X14" s="60" t="n">
        <v>3543.5856</v>
      </c>
      <c r="Y14" s="60" t="n">
        <v>17.003464</v>
      </c>
      <c r="Z14" s="59" t="n">
        <f aca="false">X14/3600</f>
        <v>0.9843293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16</v>
      </c>
      <c r="F15" s="64" t="n">
        <f aca="false">L15</f>
        <v>60336.4568</v>
      </c>
      <c r="G15" s="64" t="n">
        <f aca="false">O15</f>
        <v>43.95856</v>
      </c>
      <c r="H15" s="64" t="n">
        <f aca="false">T15</f>
        <v>59892.9536</v>
      </c>
      <c r="I15" s="64" t="n">
        <f aca="false">V15</f>
        <v>43.110318</v>
      </c>
      <c r="J15" s="64" t="n">
        <f aca="false">T15</f>
        <v>59892.9536</v>
      </c>
      <c r="K15" s="64" t="n">
        <f aca="false">W15</f>
        <v>43.95956</v>
      </c>
      <c r="L15" s="90" t="n">
        <v>60336.4568</v>
      </c>
      <c r="M15" s="90" t="n">
        <v>41.465341</v>
      </c>
      <c r="N15" s="90" t="n">
        <v>43.110316</v>
      </c>
      <c r="O15" s="90" t="n">
        <v>43.95856</v>
      </c>
      <c r="P15" s="90" t="n">
        <v>3585.214</v>
      </c>
      <c r="Q15" s="61" t="n">
        <v>40.996</v>
      </c>
      <c r="R15" s="61" t="n">
        <f aca="false">P15/3600</f>
        <v>0.995892777777778</v>
      </c>
      <c r="S15" s="65"/>
      <c r="T15" s="62" t="n">
        <v>59892.9536</v>
      </c>
      <c r="U15" s="62" t="n">
        <v>41.483596</v>
      </c>
      <c r="V15" s="62" t="n">
        <v>43.110318</v>
      </c>
      <c r="W15" s="62" t="n">
        <v>43.95956</v>
      </c>
      <c r="X15" s="62" t="n">
        <v>3693.83616</v>
      </c>
      <c r="Y15" s="62" t="n">
        <v>36.189688</v>
      </c>
      <c r="Z15" s="61" t="n">
        <f aca="false">X15/3600</f>
        <v>1.02606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796</v>
      </c>
      <c r="F16" s="50" t="n">
        <f aca="false">L16</f>
        <v>32848.5144</v>
      </c>
      <c r="G16" s="50" t="n">
        <f aca="false">O16</f>
        <v>41.361893</v>
      </c>
      <c r="H16" s="50" t="n">
        <f aca="false">T16</f>
        <v>32591.4384</v>
      </c>
      <c r="I16" s="50" t="n">
        <f aca="false">V16</f>
        <v>40.539762</v>
      </c>
      <c r="J16" s="50" t="n">
        <f aca="false">T16</f>
        <v>32591.4384</v>
      </c>
      <c r="K16" s="50" t="n">
        <f aca="false">W16</f>
        <v>41.365637</v>
      </c>
      <c r="L16" s="88" t="n">
        <v>32848.5144</v>
      </c>
      <c r="M16" s="88" t="n">
        <v>38.219688</v>
      </c>
      <c r="N16" s="88" t="n">
        <v>40.537796</v>
      </c>
      <c r="O16" s="88" t="n">
        <v>41.361893</v>
      </c>
      <c r="P16" s="88" t="n">
        <v>3380.807</v>
      </c>
      <c r="Q16" s="51" t="n">
        <v>32.572</v>
      </c>
      <c r="R16" s="51" t="n">
        <f aca="false">P16/3600</f>
        <v>0.939113055555556</v>
      </c>
      <c r="S16" s="54"/>
      <c r="T16" s="52" t="n">
        <v>32591.4384</v>
      </c>
      <c r="U16" s="52" t="n">
        <v>38.243584</v>
      </c>
      <c r="V16" s="52" t="n">
        <v>40.539762</v>
      </c>
      <c r="W16" s="52" t="n">
        <v>41.365637</v>
      </c>
      <c r="X16" s="52" t="n">
        <v>3459.48864</v>
      </c>
      <c r="Y16" s="52" t="n">
        <v>29.568124</v>
      </c>
      <c r="Z16" s="51" t="n">
        <f aca="false">X16/3600</f>
        <v>0.9609690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03</v>
      </c>
      <c r="F17" s="50" t="n">
        <f aca="false">L17</f>
        <v>16455.7864</v>
      </c>
      <c r="G17" s="50" t="n">
        <f aca="false">O17</f>
        <v>39.662359</v>
      </c>
      <c r="H17" s="50" t="n">
        <f aca="false">T17</f>
        <v>16353.1712</v>
      </c>
      <c r="I17" s="50" t="n">
        <f aca="false">V17</f>
        <v>38.489337</v>
      </c>
      <c r="J17" s="50" t="n">
        <f aca="false">T17</f>
        <v>16353.1712</v>
      </c>
      <c r="K17" s="50" t="n">
        <f aca="false">W17</f>
        <v>39.666953</v>
      </c>
      <c r="L17" s="88" t="n">
        <v>16455.7864</v>
      </c>
      <c r="M17" s="88" t="n">
        <v>35.158128</v>
      </c>
      <c r="N17" s="88" t="n">
        <v>38.483403</v>
      </c>
      <c r="O17" s="88" t="n">
        <v>39.662359</v>
      </c>
      <c r="P17" s="88" t="n">
        <v>3366.205</v>
      </c>
      <c r="Q17" s="51" t="n">
        <v>26.254</v>
      </c>
      <c r="R17" s="51" t="n">
        <f aca="false">P17/3600</f>
        <v>0.935056944444444</v>
      </c>
      <c r="S17" s="54"/>
      <c r="T17" s="52" t="n">
        <v>16353.1712</v>
      </c>
      <c r="U17" s="52" t="n">
        <v>35.188519</v>
      </c>
      <c r="V17" s="52" t="n">
        <v>38.489337</v>
      </c>
      <c r="W17" s="52" t="n">
        <v>39.666953</v>
      </c>
      <c r="X17" s="52" t="n">
        <v>3243.91392</v>
      </c>
      <c r="Y17" s="52" t="n">
        <v>23.681764</v>
      </c>
      <c r="Z17" s="51" t="n">
        <f aca="false">X17/3600</f>
        <v>0.901087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05</v>
      </c>
      <c r="F18" s="58" t="n">
        <f aca="false">L18</f>
        <v>7867.9016</v>
      </c>
      <c r="G18" s="58" t="n">
        <f aca="false">O18</f>
        <v>38.534724</v>
      </c>
      <c r="H18" s="58" t="n">
        <f aca="false">T18</f>
        <v>7856.6408</v>
      </c>
      <c r="I18" s="58" t="n">
        <f aca="false">V18</f>
        <v>36.771498</v>
      </c>
      <c r="J18" s="58" t="n">
        <f aca="false">T18</f>
        <v>7856.6408</v>
      </c>
      <c r="K18" s="58" t="n">
        <f aca="false">W18</f>
        <v>38.544797</v>
      </c>
      <c r="L18" s="89" t="n">
        <v>7867.9016</v>
      </c>
      <c r="M18" s="89" t="n">
        <v>32.445374</v>
      </c>
      <c r="N18" s="89" t="n">
        <v>36.763805</v>
      </c>
      <c r="O18" s="89" t="n">
        <v>38.534724</v>
      </c>
      <c r="P18" s="89" t="n">
        <v>3230.282</v>
      </c>
      <c r="Q18" s="59" t="n">
        <v>20.42</v>
      </c>
      <c r="R18" s="59" t="n">
        <f aca="false">P18/3600</f>
        <v>0.897300555555556</v>
      </c>
      <c r="S18" s="57"/>
      <c r="T18" s="60" t="n">
        <v>7856.6408</v>
      </c>
      <c r="U18" s="60" t="n">
        <v>32.480624</v>
      </c>
      <c r="V18" s="60" t="n">
        <v>36.771498</v>
      </c>
      <c r="W18" s="60" t="n">
        <v>38.544797</v>
      </c>
      <c r="X18" s="60" t="n">
        <v>3115.49856</v>
      </c>
      <c r="Y18" s="60" t="n">
        <v>18.889936</v>
      </c>
      <c r="Z18" s="59" t="n">
        <f aca="false">X18/3600</f>
        <v>0.8654162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686</v>
      </c>
      <c r="F19" s="64" t="n">
        <f aca="false">L19</f>
        <v>118099.5408</v>
      </c>
      <c r="G19" s="64" t="n">
        <f aca="false">O19</f>
        <v>43.986947</v>
      </c>
      <c r="H19" s="64" t="n">
        <f aca="false">T19</f>
        <v>116599.0648</v>
      </c>
      <c r="I19" s="64" t="n">
        <f aca="false">V19</f>
        <v>41.652127</v>
      </c>
      <c r="J19" s="64" t="n">
        <f aca="false">T19</f>
        <v>116599.0648</v>
      </c>
      <c r="K19" s="64" t="n">
        <f aca="false">W19</f>
        <v>43.988996</v>
      </c>
      <c r="L19" s="90" t="n">
        <v>118099.5408</v>
      </c>
      <c r="M19" s="90" t="n">
        <v>40.419818</v>
      </c>
      <c r="N19" s="90" t="n">
        <v>41.658686</v>
      </c>
      <c r="O19" s="90" t="n">
        <v>43.986947</v>
      </c>
      <c r="P19" s="90" t="n">
        <v>7758.798</v>
      </c>
      <c r="Q19" s="61" t="n">
        <v>82.586</v>
      </c>
      <c r="R19" s="61" t="n">
        <f aca="false">P19/3600</f>
        <v>2.15522166666667</v>
      </c>
      <c r="S19" s="65"/>
      <c r="T19" s="62" t="n">
        <v>116599.0648</v>
      </c>
      <c r="U19" s="62" t="n">
        <v>40.413723</v>
      </c>
      <c r="V19" s="62" t="n">
        <v>41.652127</v>
      </c>
      <c r="W19" s="62" t="n">
        <v>43.988996</v>
      </c>
      <c r="X19" s="62" t="n">
        <v>8332.25856</v>
      </c>
      <c r="Y19" s="62" t="n">
        <v>89.991964</v>
      </c>
      <c r="Z19" s="61" t="n">
        <f aca="false">X19/3600</f>
        <v>2.3145162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188</v>
      </c>
      <c r="F20" s="50" t="n">
        <f aca="false">L20</f>
        <v>56039.552</v>
      </c>
      <c r="G20" s="50" t="n">
        <f aca="false">O20</f>
        <v>41.907453</v>
      </c>
      <c r="H20" s="50" t="n">
        <f aca="false">T20</f>
        <v>55557.6776</v>
      </c>
      <c r="I20" s="50" t="n">
        <f aca="false">V20</f>
        <v>39.444814</v>
      </c>
      <c r="J20" s="50" t="n">
        <f aca="false">T20</f>
        <v>55557.6776</v>
      </c>
      <c r="K20" s="50" t="n">
        <f aca="false">W20</f>
        <v>41.910404</v>
      </c>
      <c r="L20" s="88" t="n">
        <v>56039.552</v>
      </c>
      <c r="M20" s="88" t="n">
        <v>37.680687</v>
      </c>
      <c r="N20" s="88" t="n">
        <v>39.446188</v>
      </c>
      <c r="O20" s="88" t="n">
        <v>41.907453</v>
      </c>
      <c r="P20" s="88" t="n">
        <v>7241.61</v>
      </c>
      <c r="Q20" s="51" t="n">
        <v>62.946</v>
      </c>
      <c r="R20" s="51" t="n">
        <f aca="false">P20/3600</f>
        <v>2.01155833333333</v>
      </c>
      <c r="S20" s="54"/>
      <c r="T20" s="52" t="n">
        <v>55557.6776</v>
      </c>
      <c r="U20" s="52" t="n">
        <v>37.699478</v>
      </c>
      <c r="V20" s="52" t="n">
        <v>39.444814</v>
      </c>
      <c r="W20" s="52" t="n">
        <v>41.910404</v>
      </c>
      <c r="X20" s="52" t="n">
        <v>7784.11776</v>
      </c>
      <c r="Y20" s="52" t="n">
        <v>63.298464</v>
      </c>
      <c r="Z20" s="51" t="n">
        <f aca="false">X20/3600</f>
        <v>2.1622549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077</v>
      </c>
      <c r="F21" s="50" t="n">
        <f aca="false">L21</f>
        <v>29377.2856</v>
      </c>
      <c r="G21" s="50" t="n">
        <f aca="false">O21</f>
        <v>40.050321</v>
      </c>
      <c r="H21" s="50" t="n">
        <f aca="false">T21</f>
        <v>29233.8672</v>
      </c>
      <c r="I21" s="50" t="n">
        <f aca="false">V21</f>
        <v>38.208947</v>
      </c>
      <c r="J21" s="50" t="n">
        <f aca="false">T21</f>
        <v>29233.8672</v>
      </c>
      <c r="K21" s="50" t="n">
        <f aca="false">W21</f>
        <v>40.055426</v>
      </c>
      <c r="L21" s="88" t="n">
        <v>29377.2856</v>
      </c>
      <c r="M21" s="88" t="n">
        <v>35.328136</v>
      </c>
      <c r="N21" s="88" t="n">
        <v>38.206077</v>
      </c>
      <c r="O21" s="88" t="n">
        <v>40.050321</v>
      </c>
      <c r="P21" s="88" t="n">
        <v>6775.045</v>
      </c>
      <c r="Q21" s="51" t="n">
        <v>48.843</v>
      </c>
      <c r="R21" s="51" t="n">
        <f aca="false">P21/3600</f>
        <v>1.88195694444444</v>
      </c>
      <c r="S21" s="54"/>
      <c r="T21" s="52" t="n">
        <v>29233.8672</v>
      </c>
      <c r="U21" s="52" t="n">
        <v>35.361731</v>
      </c>
      <c r="V21" s="52" t="n">
        <v>38.208947</v>
      </c>
      <c r="W21" s="52" t="n">
        <v>40.055426</v>
      </c>
      <c r="X21" s="52" t="n">
        <v>7301.56128</v>
      </c>
      <c r="Y21" s="52" t="n">
        <v>51.872464</v>
      </c>
      <c r="Z21" s="51" t="n">
        <f aca="false">X21/3600</f>
        <v>2.0282114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29</v>
      </c>
      <c r="F22" s="58" t="n">
        <f aca="false">L22</f>
        <v>15443.1368</v>
      </c>
      <c r="G22" s="58" t="n">
        <f aca="false">O22</f>
        <v>38.054609</v>
      </c>
      <c r="H22" s="58" t="n">
        <f aca="false">T22</f>
        <v>15449.1232</v>
      </c>
      <c r="I22" s="58" t="n">
        <f aca="false">V22</f>
        <v>36.928879</v>
      </c>
      <c r="J22" s="58" t="n">
        <f aca="false">T22</f>
        <v>15449.1232</v>
      </c>
      <c r="K22" s="58" t="n">
        <f aca="false">W22</f>
        <v>38.057752</v>
      </c>
      <c r="L22" s="89" t="n">
        <v>15443.1368</v>
      </c>
      <c r="M22" s="89" t="n">
        <v>32.958312</v>
      </c>
      <c r="N22" s="89" t="n">
        <v>36.92629</v>
      </c>
      <c r="O22" s="89" t="n">
        <v>38.054609</v>
      </c>
      <c r="P22" s="89" t="n">
        <v>6517.988</v>
      </c>
      <c r="Q22" s="59" t="n">
        <v>42.697</v>
      </c>
      <c r="R22" s="59" t="n">
        <f aca="false">P22/3600</f>
        <v>1.81055222222222</v>
      </c>
      <c r="S22" s="57"/>
      <c r="T22" s="60" t="n">
        <v>15449.1232</v>
      </c>
      <c r="U22" s="60" t="n">
        <v>32.996156</v>
      </c>
      <c r="V22" s="60" t="n">
        <v>36.928879</v>
      </c>
      <c r="W22" s="60" t="n">
        <v>38.057752</v>
      </c>
      <c r="X22" s="60" t="n">
        <v>7092.50784</v>
      </c>
      <c r="Y22" s="60" t="n">
        <v>44.275356</v>
      </c>
      <c r="Z22" s="59" t="n">
        <f aca="false">X22/3600</f>
        <v>1.9701410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787</v>
      </c>
      <c r="F23" s="66" t="n">
        <f aca="false">L23</f>
        <v>80608.3408</v>
      </c>
      <c r="G23" s="66" t="n">
        <f aca="false">O23</f>
        <v>45.886587</v>
      </c>
      <c r="H23" s="66" t="n">
        <f aca="false">T23</f>
        <v>79646.9408</v>
      </c>
      <c r="I23" s="66" t="n">
        <f aca="false">V23</f>
        <v>44.403186</v>
      </c>
      <c r="J23" s="66" t="n">
        <f aca="false">T23</f>
        <v>79646.9408</v>
      </c>
      <c r="K23" s="66" t="n">
        <f aca="false">W23</f>
        <v>45.890202</v>
      </c>
      <c r="L23" s="90" t="n">
        <v>80608.3408</v>
      </c>
      <c r="M23" s="90" t="n">
        <v>41.122951</v>
      </c>
      <c r="N23" s="90" t="n">
        <v>44.401787</v>
      </c>
      <c r="O23" s="90" t="n">
        <v>45.886587</v>
      </c>
      <c r="P23" s="90" t="n">
        <v>7310.735</v>
      </c>
      <c r="Q23" s="61" t="n">
        <v>70.746</v>
      </c>
      <c r="R23" s="61" t="n">
        <f aca="false">P23/3600</f>
        <v>2.03075972222222</v>
      </c>
      <c r="S23" s="65"/>
      <c r="T23" s="62" t="n">
        <v>79646.9408</v>
      </c>
      <c r="U23" s="62" t="n">
        <v>41.124012</v>
      </c>
      <c r="V23" s="62" t="n">
        <v>44.403186</v>
      </c>
      <c r="W23" s="62" t="n">
        <v>45.890202</v>
      </c>
      <c r="X23" s="62" t="n">
        <v>8403.14688</v>
      </c>
      <c r="Y23" s="62" t="n">
        <v>65.493044</v>
      </c>
      <c r="Z23" s="61" t="n">
        <f aca="false">X23/3600</f>
        <v>2.3342074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33827.5152</v>
      </c>
      <c r="E24" s="67" t="n">
        <f aca="false">N24</f>
        <v>42.834842</v>
      </c>
      <c r="F24" s="67" t="n">
        <f aca="false">L24</f>
        <v>33827.5152</v>
      </c>
      <c r="G24" s="67" t="n">
        <f aca="false">O24</f>
        <v>43.693011</v>
      </c>
      <c r="H24" s="67" t="n">
        <f aca="false">T24</f>
        <v>33620.4632</v>
      </c>
      <c r="I24" s="67" t="n">
        <f aca="false">V24</f>
        <v>42.836811</v>
      </c>
      <c r="J24" s="67" t="n">
        <f aca="false">T24</f>
        <v>33620.4632</v>
      </c>
      <c r="K24" s="67" t="n">
        <f aca="false">W24</f>
        <v>43.695491</v>
      </c>
      <c r="L24" s="88" t="n">
        <v>33827.5152</v>
      </c>
      <c r="M24" s="88" t="n">
        <v>38.508073</v>
      </c>
      <c r="N24" s="88" t="n">
        <v>42.834842</v>
      </c>
      <c r="O24" s="88" t="n">
        <v>43.693011</v>
      </c>
      <c r="P24" s="88" t="n">
        <v>6926.209</v>
      </c>
      <c r="Q24" s="51" t="n">
        <v>53.71</v>
      </c>
      <c r="R24" s="51" t="n">
        <f aca="false">P24/3600</f>
        <v>1.92394694444444</v>
      </c>
      <c r="S24" s="54"/>
      <c r="T24" s="52" t="n">
        <v>33620.4632</v>
      </c>
      <c r="U24" s="52" t="n">
        <v>38.524074</v>
      </c>
      <c r="V24" s="52" t="n">
        <v>42.836811</v>
      </c>
      <c r="W24" s="52" t="n">
        <v>43.695491</v>
      </c>
      <c r="X24" s="52" t="n">
        <v>7739.23584</v>
      </c>
      <c r="Y24" s="52" t="n">
        <v>54.691928</v>
      </c>
      <c r="Z24" s="51" t="n">
        <f aca="false">X24/3600</f>
        <v>2.1497877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17225.072</v>
      </c>
      <c r="E25" s="67" t="n">
        <f aca="false">N25</f>
        <v>41.344576</v>
      </c>
      <c r="F25" s="67" t="n">
        <f aca="false">L25</f>
        <v>17225.072</v>
      </c>
      <c r="G25" s="67" t="n">
        <f aca="false">O25</f>
        <v>41.663895</v>
      </c>
      <c r="H25" s="67" t="n">
        <f aca="false">T25</f>
        <v>17207.9824</v>
      </c>
      <c r="I25" s="67" t="n">
        <f aca="false">V25</f>
        <v>41.347862</v>
      </c>
      <c r="J25" s="67" t="n">
        <f aca="false">T25</f>
        <v>17207.9824</v>
      </c>
      <c r="K25" s="67" t="n">
        <f aca="false">W25</f>
        <v>41.668926</v>
      </c>
      <c r="L25" s="88" t="n">
        <v>17225.072</v>
      </c>
      <c r="M25" s="88" t="n">
        <v>36.640047</v>
      </c>
      <c r="N25" s="88" t="n">
        <v>41.344576</v>
      </c>
      <c r="O25" s="88" t="n">
        <v>41.663895</v>
      </c>
      <c r="P25" s="88" t="n">
        <v>6658.357</v>
      </c>
      <c r="Q25" s="51" t="n">
        <v>44.538</v>
      </c>
      <c r="R25" s="51" t="n">
        <f aca="false">P25/3600</f>
        <v>1.84954361111111</v>
      </c>
      <c r="S25" s="54"/>
      <c r="T25" s="52" t="n">
        <v>17207.9824</v>
      </c>
      <c r="U25" s="52" t="n">
        <v>36.672447</v>
      </c>
      <c r="V25" s="52" t="n">
        <v>41.347862</v>
      </c>
      <c r="W25" s="52" t="n">
        <v>41.668926</v>
      </c>
      <c r="X25" s="52" t="n">
        <v>7575.15072</v>
      </c>
      <c r="Y25" s="52" t="n">
        <v>40.359784</v>
      </c>
      <c r="Z25" s="51" t="n">
        <f aca="false">X25/3600</f>
        <v>2.1042085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9450.6752</v>
      </c>
      <c r="E26" s="68" t="n">
        <f aca="false">N26</f>
        <v>39.706688</v>
      </c>
      <c r="F26" s="68" t="n">
        <f aca="false">L26</f>
        <v>9450.6752</v>
      </c>
      <c r="G26" s="68" t="n">
        <f aca="false">O26</f>
        <v>39.515341</v>
      </c>
      <c r="H26" s="68" t="n">
        <f aca="false">T26</f>
        <v>9495.9992</v>
      </c>
      <c r="I26" s="68" t="n">
        <f aca="false">V26</f>
        <v>39.707739</v>
      </c>
      <c r="J26" s="68" t="n">
        <f aca="false">T26</f>
        <v>9495.9992</v>
      </c>
      <c r="K26" s="68" t="n">
        <f aca="false">W26</f>
        <v>39.513157</v>
      </c>
      <c r="L26" s="89" t="n">
        <v>9450.6752</v>
      </c>
      <c r="M26" s="89" t="n">
        <v>34.676754</v>
      </c>
      <c r="N26" s="89" t="n">
        <v>39.706688</v>
      </c>
      <c r="O26" s="89" t="n">
        <v>39.515341</v>
      </c>
      <c r="P26" s="89" t="n">
        <v>6467.646</v>
      </c>
      <c r="Q26" s="51" t="n">
        <v>40.482</v>
      </c>
      <c r="R26" s="59" t="n">
        <f aca="false">P26/3600</f>
        <v>1.79656833333333</v>
      </c>
      <c r="S26" s="57"/>
      <c r="T26" s="60" t="n">
        <v>9495.9992</v>
      </c>
      <c r="U26" s="60" t="n">
        <v>34.717017</v>
      </c>
      <c r="V26" s="60" t="n">
        <v>39.707739</v>
      </c>
      <c r="W26" s="60" t="n">
        <v>39.513157</v>
      </c>
      <c r="X26" s="60" t="n">
        <v>7385.64</v>
      </c>
      <c r="Y26" s="60" t="n">
        <v>37.3315</v>
      </c>
      <c r="Z26" s="59" t="n">
        <f aca="false">X26/3600</f>
        <v>2.051566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492</v>
      </c>
      <c r="F27" s="66" t="n">
        <f aca="false">L27</f>
        <v>195505.1848</v>
      </c>
      <c r="G27" s="66" t="n">
        <f aca="false">O27</f>
        <v>44.446569</v>
      </c>
      <c r="H27" s="66" t="n">
        <f aca="false">T27</f>
        <v>195578.2112</v>
      </c>
      <c r="I27" s="66" t="n">
        <f aca="false">V27</f>
        <v>42.767183</v>
      </c>
      <c r="J27" s="66" t="n">
        <f aca="false">T27</f>
        <v>195578.2112</v>
      </c>
      <c r="K27" s="66" t="n">
        <f aca="false">W27</f>
        <v>44.448827</v>
      </c>
      <c r="L27" s="90" t="n">
        <v>195505.1848</v>
      </c>
      <c r="M27" s="90" t="n">
        <v>41.901021</v>
      </c>
      <c r="N27" s="90" t="n">
        <v>42.765492</v>
      </c>
      <c r="O27" s="90" t="n">
        <v>44.446569</v>
      </c>
      <c r="P27" s="90" t="n">
        <v>9490.635</v>
      </c>
      <c r="Q27" s="51" t="n">
        <v>104.083</v>
      </c>
      <c r="R27" s="61" t="n">
        <f aca="false">P27/3600</f>
        <v>2.6362875</v>
      </c>
      <c r="S27" s="65"/>
      <c r="T27" s="62" t="n">
        <v>195578.2112</v>
      </c>
      <c r="U27" s="62" t="n">
        <v>41.963403</v>
      </c>
      <c r="V27" s="62" t="n">
        <v>42.767183</v>
      </c>
      <c r="W27" s="62" t="n">
        <v>44.448827</v>
      </c>
      <c r="X27" s="62" t="n">
        <v>10267.79328</v>
      </c>
      <c r="Y27" s="52" t="n">
        <v>109.213648</v>
      </c>
      <c r="Z27" s="61" t="n">
        <f aca="false">X27/3600</f>
        <v>2.852164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91914.104</v>
      </c>
      <c r="E28" s="67" t="n">
        <f aca="false">N28</f>
        <v>40.816748</v>
      </c>
      <c r="F28" s="67" t="n">
        <f aca="false">L28</f>
        <v>91914.104</v>
      </c>
      <c r="G28" s="67" t="n">
        <f aca="false">O28</f>
        <v>42.912685</v>
      </c>
      <c r="H28" s="67" t="n">
        <f aca="false">T28</f>
        <v>92018.988</v>
      </c>
      <c r="I28" s="67" t="n">
        <f aca="false">V28</f>
        <v>40.820727</v>
      </c>
      <c r="J28" s="67" t="n">
        <f aca="false">T28</f>
        <v>92018.988</v>
      </c>
      <c r="K28" s="67" t="n">
        <f aca="false">W28</f>
        <v>42.921211</v>
      </c>
      <c r="L28" s="88" t="n">
        <v>91914.104</v>
      </c>
      <c r="M28" s="88" t="n">
        <v>36.913164</v>
      </c>
      <c r="N28" s="88" t="n">
        <v>40.816748</v>
      </c>
      <c r="O28" s="88" t="n">
        <v>42.912685</v>
      </c>
      <c r="P28" s="88" t="n">
        <v>8806.574</v>
      </c>
      <c r="Q28" s="51" t="n">
        <v>81.713</v>
      </c>
      <c r="R28" s="51" t="n">
        <f aca="false">P28/3600</f>
        <v>2.44627055555556</v>
      </c>
      <c r="S28" s="54"/>
      <c r="T28" s="52" t="n">
        <v>92018.988</v>
      </c>
      <c r="U28" s="52" t="n">
        <v>36.929278</v>
      </c>
      <c r="V28" s="52" t="n">
        <v>40.820727</v>
      </c>
      <c r="W28" s="52" t="n">
        <v>42.921211</v>
      </c>
      <c r="X28" s="52" t="n">
        <v>9597.25824</v>
      </c>
      <c r="Y28" s="52" t="n">
        <v>77.379236</v>
      </c>
      <c r="Z28" s="51" t="n">
        <f aca="false">X28/3600</f>
        <v>2.6659050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46057.2704</v>
      </c>
      <c r="E29" s="67" t="n">
        <f aca="false">N29</f>
        <v>39.248968</v>
      </c>
      <c r="F29" s="67" t="n">
        <f aca="false">L29</f>
        <v>46057.2704</v>
      </c>
      <c r="G29" s="67" t="n">
        <f aca="false">O29</f>
        <v>41.611796</v>
      </c>
      <c r="H29" s="67" t="n">
        <f aca="false">T29</f>
        <v>46330.944</v>
      </c>
      <c r="I29" s="67" t="n">
        <f aca="false">V29</f>
        <v>39.254384</v>
      </c>
      <c r="J29" s="67" t="n">
        <f aca="false">T29</f>
        <v>46330.944</v>
      </c>
      <c r="K29" s="67" t="n">
        <f aca="false">W29</f>
        <v>41.622856</v>
      </c>
      <c r="L29" s="88" t="n">
        <v>46057.2704</v>
      </c>
      <c r="M29" s="88" t="n">
        <v>34.126787</v>
      </c>
      <c r="N29" s="88" t="n">
        <v>39.248968</v>
      </c>
      <c r="O29" s="88" t="n">
        <v>41.611796</v>
      </c>
      <c r="P29" s="88" t="n">
        <v>8330.57</v>
      </c>
      <c r="Q29" s="51" t="n">
        <v>65.722</v>
      </c>
      <c r="R29" s="51" t="n">
        <f aca="false">P29/3600</f>
        <v>2.31404722222222</v>
      </c>
      <c r="S29" s="54"/>
      <c r="T29" s="52" t="n">
        <v>46330.944</v>
      </c>
      <c r="U29" s="52" t="n">
        <v>34.142769</v>
      </c>
      <c r="V29" s="52" t="n">
        <v>39.254384</v>
      </c>
      <c r="W29" s="52" t="n">
        <v>41.622856</v>
      </c>
      <c r="X29" s="52" t="n">
        <v>8993.50368</v>
      </c>
      <c r="Y29" s="52" t="n">
        <v>66.000516</v>
      </c>
      <c r="Z29" s="51" t="n">
        <f aca="false">X29/3600</f>
        <v>2.4981954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24399.1616</v>
      </c>
      <c r="E30" s="68" t="n">
        <f aca="false">N30</f>
        <v>37.849895</v>
      </c>
      <c r="F30" s="68" t="n">
        <f aca="false">L30</f>
        <v>24399.1616</v>
      </c>
      <c r="G30" s="68" t="n">
        <f aca="false">O30</f>
        <v>40.357821</v>
      </c>
      <c r="H30" s="68" t="n">
        <f aca="false">T30</f>
        <v>24575.184</v>
      </c>
      <c r="I30" s="68" t="n">
        <f aca="false">V30</f>
        <v>37.861669</v>
      </c>
      <c r="J30" s="68" t="n">
        <f aca="false">T30</f>
        <v>24575.184</v>
      </c>
      <c r="K30" s="68" t="n">
        <f aca="false">W30</f>
        <v>40.389139</v>
      </c>
      <c r="L30" s="89" t="n">
        <v>24399.1616</v>
      </c>
      <c r="M30" s="89" t="n">
        <v>31.662423</v>
      </c>
      <c r="N30" s="89" t="n">
        <v>37.849895</v>
      </c>
      <c r="O30" s="89" t="n">
        <v>40.357821</v>
      </c>
      <c r="P30" s="89" t="n">
        <v>8097.209</v>
      </c>
      <c r="Q30" s="59" t="n">
        <v>55.317</v>
      </c>
      <c r="R30" s="59" t="n">
        <f aca="false">P30/3600</f>
        <v>2.24922472222222</v>
      </c>
      <c r="S30" s="57"/>
      <c r="T30" s="60" t="n">
        <v>24575.184</v>
      </c>
      <c r="U30" s="60" t="n">
        <v>31.67064</v>
      </c>
      <c r="V30" s="60" t="n">
        <v>37.861669</v>
      </c>
      <c r="W30" s="60" t="n">
        <v>40.389139</v>
      </c>
      <c r="X30" s="60" t="n">
        <v>8761.08</v>
      </c>
      <c r="Y30" s="60" t="n">
        <v>55.304204</v>
      </c>
      <c r="Z30" s="59" t="n">
        <f aca="false">X30/3600</f>
        <v>2.43363333333333</v>
      </c>
      <c r="AA30" s="57"/>
      <c r="AB30" s="57"/>
      <c r="AC30" s="57"/>
    </row>
    <row r="31" customFormat="false" ht="1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261</v>
      </c>
      <c r="F31" s="66" t="n">
        <f aca="false">L31</f>
        <v>23538.9424</v>
      </c>
      <c r="G31" s="66" t="n">
        <f aca="false">O31</f>
        <v>44.232474</v>
      </c>
      <c r="H31" s="66" t="n">
        <f aca="false">T31</f>
        <v>23744.8904</v>
      </c>
      <c r="I31" s="66" t="n">
        <f aca="false">V31</f>
        <v>43.732277</v>
      </c>
      <c r="J31" s="66" t="n">
        <f aca="false">T31</f>
        <v>23744.8904</v>
      </c>
      <c r="K31" s="66" t="n">
        <f aca="false">W31</f>
        <v>44.230376</v>
      </c>
      <c r="L31" s="90" t="n">
        <v>23538.9424</v>
      </c>
      <c r="M31" s="90" t="n">
        <v>41.381533</v>
      </c>
      <c r="N31" s="90" t="n">
        <v>43.742261</v>
      </c>
      <c r="O31" s="90" t="n">
        <v>44.232474</v>
      </c>
      <c r="P31" s="90" t="n">
        <v>1524.247</v>
      </c>
      <c r="Q31" s="51" t="n">
        <v>15.615</v>
      </c>
      <c r="R31" s="61" t="n">
        <f aca="false">P31/3600</f>
        <v>0.423401944444444</v>
      </c>
      <c r="S31" s="65"/>
      <c r="T31" s="62" t="n">
        <v>23744.8904</v>
      </c>
      <c r="U31" s="62" t="n">
        <v>41.35677</v>
      </c>
      <c r="V31" s="62" t="n">
        <v>43.732277</v>
      </c>
      <c r="W31" s="62" t="n">
        <v>44.230376</v>
      </c>
      <c r="X31" s="62" t="n">
        <v>1634.30112</v>
      </c>
      <c r="Y31" s="62" t="n">
        <v>17.546396</v>
      </c>
      <c r="Z31" s="61" t="n">
        <f aca="false">X31/3600</f>
        <v>0.453972533333333</v>
      </c>
      <c r="AA31" s="70" t="e">
        <f aca="false">RBJM($L31:$M34,T31:U34)</f>
        <v>#VALUE!</v>
      </c>
      <c r="AB31" s="70" t="e">
        <f aca="false">RBJM($D31:$E34,H31:I34)</f>
        <v>#VALUE!</v>
      </c>
      <c r="AC31" s="70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12734.7576</v>
      </c>
      <c r="E32" s="67" t="n">
        <f aca="false">N32</f>
        <v>40.884405</v>
      </c>
      <c r="F32" s="67" t="n">
        <f aca="false">L32</f>
        <v>12734.7576</v>
      </c>
      <c r="G32" s="67" t="n">
        <f aca="false">O32</f>
        <v>40.94424</v>
      </c>
      <c r="H32" s="67" t="n">
        <f aca="false">T32</f>
        <v>12757.5952</v>
      </c>
      <c r="I32" s="67" t="n">
        <f aca="false">V32</f>
        <v>40.877571</v>
      </c>
      <c r="J32" s="67" t="n">
        <f aca="false">T32</f>
        <v>12757.5952</v>
      </c>
      <c r="K32" s="67" t="n">
        <f aca="false">W32</f>
        <v>40.946335</v>
      </c>
      <c r="L32" s="88" t="n">
        <v>12734.7576</v>
      </c>
      <c r="M32" s="88" t="n">
        <v>37.924448</v>
      </c>
      <c r="N32" s="88" t="n">
        <v>40.884405</v>
      </c>
      <c r="O32" s="88" t="n">
        <v>40.94424</v>
      </c>
      <c r="P32" s="88" t="n">
        <v>1423.689</v>
      </c>
      <c r="Q32" s="51" t="n">
        <v>12.495</v>
      </c>
      <c r="R32" s="51" t="n">
        <f aca="false">P32/3600</f>
        <v>0.395469166666667</v>
      </c>
      <c r="S32" s="54"/>
      <c r="T32" s="52" t="n">
        <v>12757.5952</v>
      </c>
      <c r="U32" s="52" t="n">
        <v>37.872205</v>
      </c>
      <c r="V32" s="52" t="n">
        <v>40.877571</v>
      </c>
      <c r="W32" s="52" t="n">
        <v>40.946335</v>
      </c>
      <c r="X32" s="52" t="n">
        <v>1528.4688</v>
      </c>
      <c r="Y32" s="52" t="n">
        <v>14.36524</v>
      </c>
      <c r="Z32" s="51" t="n">
        <f aca="false">X32/3600</f>
        <v>0.4245746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6666.5288</v>
      </c>
      <c r="E33" s="67" t="n">
        <f aca="false">N33</f>
        <v>38.47404</v>
      </c>
      <c r="F33" s="67" t="n">
        <f aca="false">L33</f>
        <v>6666.5288</v>
      </c>
      <c r="G33" s="67" t="n">
        <f aca="false">O33</f>
        <v>38.271995</v>
      </c>
      <c r="H33" s="67" t="n">
        <f aca="false">T33</f>
        <v>6677.456</v>
      </c>
      <c r="I33" s="67" t="n">
        <f aca="false">V33</f>
        <v>38.459135</v>
      </c>
      <c r="J33" s="67" t="n">
        <f aca="false">T33</f>
        <v>6677.456</v>
      </c>
      <c r="K33" s="67" t="n">
        <f aca="false">W33</f>
        <v>38.273017</v>
      </c>
      <c r="L33" s="88" t="n">
        <v>6666.5288</v>
      </c>
      <c r="M33" s="88" t="n">
        <v>35.007453</v>
      </c>
      <c r="N33" s="88" t="n">
        <v>38.47404</v>
      </c>
      <c r="O33" s="88" t="n">
        <v>38.271995</v>
      </c>
      <c r="P33" s="88" t="n">
        <v>1358.45</v>
      </c>
      <c r="Q33" s="51" t="n">
        <v>9.812</v>
      </c>
      <c r="R33" s="51" t="n">
        <f aca="false">P33/3600</f>
        <v>0.377347222222222</v>
      </c>
      <c r="S33" s="54"/>
      <c r="T33" s="52" t="n">
        <v>6677.456</v>
      </c>
      <c r="U33" s="52" t="n">
        <v>34.974903</v>
      </c>
      <c r="V33" s="52" t="n">
        <v>38.459135</v>
      </c>
      <c r="W33" s="52" t="n">
        <v>38.273017</v>
      </c>
      <c r="X33" s="52" t="n">
        <v>1449.98688</v>
      </c>
      <c r="Y33" s="52" t="n">
        <v>11.1896</v>
      </c>
      <c r="Z33" s="51" t="n">
        <f aca="false">X33/3600</f>
        <v>0.4027741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3566.0352</v>
      </c>
      <c r="E34" s="68" t="n">
        <f aca="false">N34</f>
        <v>36.065079</v>
      </c>
      <c r="F34" s="68" t="n">
        <f aca="false">L34</f>
        <v>3566.0352</v>
      </c>
      <c r="G34" s="68" t="n">
        <f aca="false">O34</f>
        <v>35.62402</v>
      </c>
      <c r="H34" s="68" t="n">
        <f aca="false">T34</f>
        <v>3581.8352</v>
      </c>
      <c r="I34" s="68" t="n">
        <f aca="false">V34</f>
        <v>36.039287</v>
      </c>
      <c r="J34" s="68" t="n">
        <f aca="false">T34</f>
        <v>3581.8352</v>
      </c>
      <c r="K34" s="68" t="n">
        <f aca="false">W34</f>
        <v>35.614779</v>
      </c>
      <c r="L34" s="89" t="n">
        <v>3566.0352</v>
      </c>
      <c r="M34" s="89" t="n">
        <v>32.480847</v>
      </c>
      <c r="N34" s="89" t="n">
        <v>36.065079</v>
      </c>
      <c r="O34" s="89" t="n">
        <v>35.62402</v>
      </c>
      <c r="P34" s="89" t="n">
        <v>1311.119</v>
      </c>
      <c r="Q34" s="59" t="n">
        <v>7.971</v>
      </c>
      <c r="R34" s="59" t="n">
        <f aca="false">P34/3600</f>
        <v>0.364199722222222</v>
      </c>
      <c r="S34" s="57"/>
      <c r="T34" s="60" t="n">
        <v>3581.8352</v>
      </c>
      <c r="U34" s="60" t="n">
        <v>32.460771</v>
      </c>
      <c r="V34" s="60" t="n">
        <v>36.039287</v>
      </c>
      <c r="W34" s="60" t="n">
        <v>35.614779</v>
      </c>
      <c r="X34" s="60" t="n">
        <v>1399.69248</v>
      </c>
      <c r="Y34" s="60" t="n">
        <v>9.055696</v>
      </c>
      <c r="Z34" s="59" t="n">
        <f aca="false">X34/3600</f>
        <v>0.3888034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658</v>
      </c>
      <c r="F35" s="66" t="n">
        <f aca="false">L35</f>
        <v>26950.8272</v>
      </c>
      <c r="G35" s="66" t="n">
        <f aca="false">O35</f>
        <v>45.252261</v>
      </c>
      <c r="H35" s="66" t="n">
        <f aca="false">T35</f>
        <v>26831.3176</v>
      </c>
      <c r="I35" s="66" t="n">
        <f aca="false">V35</f>
        <v>43.956209</v>
      </c>
      <c r="J35" s="66" t="n">
        <f aca="false">T35</f>
        <v>26831.3176</v>
      </c>
      <c r="K35" s="66" t="n">
        <f aca="false">W35</f>
        <v>45.254513</v>
      </c>
      <c r="L35" s="90" t="n">
        <v>26950.8272</v>
      </c>
      <c r="M35" s="90" t="n">
        <v>41.72739</v>
      </c>
      <c r="N35" s="90" t="n">
        <v>43.955658</v>
      </c>
      <c r="O35" s="90" t="n">
        <v>45.252261</v>
      </c>
      <c r="P35" s="90" t="n">
        <v>1776.094</v>
      </c>
      <c r="Q35" s="51" t="n">
        <v>18.454</v>
      </c>
      <c r="R35" s="61" t="n">
        <f aca="false">P35/3600</f>
        <v>0.493359444444444</v>
      </c>
      <c r="S35" s="65"/>
      <c r="T35" s="62" t="n">
        <v>26831.3176</v>
      </c>
      <c r="U35" s="62" t="n">
        <v>41.738702</v>
      </c>
      <c r="V35" s="62" t="n">
        <v>43.956209</v>
      </c>
      <c r="W35" s="62" t="n">
        <v>45.254513</v>
      </c>
      <c r="X35" s="62" t="n">
        <v>1949.44992</v>
      </c>
      <c r="Y35" s="52" t="n">
        <v>18.915152</v>
      </c>
      <c r="Z35" s="61" t="n">
        <f aca="false">X35/3600</f>
        <v>0.5415138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16049.8304</v>
      </c>
      <c r="E36" s="67" t="n">
        <f aca="false">N36</f>
        <v>41.564203</v>
      </c>
      <c r="F36" s="67" t="n">
        <f aca="false">L36</f>
        <v>16049.8304</v>
      </c>
      <c r="G36" s="67" t="n">
        <f aca="false">O36</f>
        <v>42.646803</v>
      </c>
      <c r="H36" s="67" t="n">
        <f aca="false">T36</f>
        <v>15985.9584</v>
      </c>
      <c r="I36" s="67" t="n">
        <f aca="false">V36</f>
        <v>41.564841</v>
      </c>
      <c r="J36" s="67" t="n">
        <f aca="false">T36</f>
        <v>15985.9584</v>
      </c>
      <c r="K36" s="67" t="n">
        <f aca="false">W36</f>
        <v>42.649966</v>
      </c>
      <c r="L36" s="88" t="n">
        <v>16049.8304</v>
      </c>
      <c r="M36" s="88" t="n">
        <v>38.67036</v>
      </c>
      <c r="N36" s="88" t="n">
        <v>41.564203</v>
      </c>
      <c r="O36" s="88" t="n">
        <v>42.646803</v>
      </c>
      <c r="P36" s="88" t="n">
        <v>1696.44</v>
      </c>
      <c r="Q36" s="51" t="n">
        <v>14.945</v>
      </c>
      <c r="R36" s="51" t="n">
        <f aca="false">P36/3600</f>
        <v>0.471233333333333</v>
      </c>
      <c r="S36" s="54"/>
      <c r="T36" s="52" t="n">
        <v>15985.9584</v>
      </c>
      <c r="U36" s="52" t="n">
        <v>38.692629</v>
      </c>
      <c r="V36" s="52" t="n">
        <v>41.564841</v>
      </c>
      <c r="W36" s="52" t="n">
        <v>42.649966</v>
      </c>
      <c r="X36" s="52" t="n">
        <v>1851.68256</v>
      </c>
      <c r="Y36" s="52" t="n">
        <v>16.645712</v>
      </c>
      <c r="Z36" s="51" t="n">
        <f aca="false">X36/3600</f>
        <v>0.5143562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9202.1632</v>
      </c>
      <c r="E37" s="67" t="n">
        <f aca="false">N37</f>
        <v>39.490847</v>
      </c>
      <c r="F37" s="67" t="n">
        <f aca="false">L37</f>
        <v>9202.1632</v>
      </c>
      <c r="G37" s="67" t="n">
        <f aca="false">O37</f>
        <v>40.409023</v>
      </c>
      <c r="H37" s="67" t="n">
        <f aca="false">T37</f>
        <v>9173.0712</v>
      </c>
      <c r="I37" s="67" t="n">
        <f aca="false">V37</f>
        <v>39.496307</v>
      </c>
      <c r="J37" s="67" t="n">
        <f aca="false">T37</f>
        <v>9173.0712</v>
      </c>
      <c r="K37" s="67" t="n">
        <f aca="false">W37</f>
        <v>40.415683</v>
      </c>
      <c r="L37" s="88" t="n">
        <v>9202.1632</v>
      </c>
      <c r="M37" s="88" t="n">
        <v>35.565036</v>
      </c>
      <c r="N37" s="88" t="n">
        <v>39.490847</v>
      </c>
      <c r="O37" s="88" t="n">
        <v>40.409023</v>
      </c>
      <c r="P37" s="88" t="n">
        <v>1634.867</v>
      </c>
      <c r="Q37" s="51" t="n">
        <v>13.26</v>
      </c>
      <c r="R37" s="51" t="n">
        <f aca="false">P37/3600</f>
        <v>0.454129722222222</v>
      </c>
      <c r="S37" s="54"/>
      <c r="T37" s="52" t="n">
        <v>9173.0712</v>
      </c>
      <c r="U37" s="52" t="n">
        <v>35.597538</v>
      </c>
      <c r="V37" s="52" t="n">
        <v>39.496307</v>
      </c>
      <c r="W37" s="52" t="n">
        <v>40.415683</v>
      </c>
      <c r="X37" s="52" t="n">
        <v>1768.89792</v>
      </c>
      <c r="Y37" s="52" t="n">
        <v>14.465316</v>
      </c>
      <c r="Z37" s="51" t="n">
        <f aca="false">X37/3600</f>
        <v>0.491360533333333</v>
      </c>
      <c r="AA37" s="54"/>
      <c r="AB37" s="54"/>
      <c r="AC37" s="54"/>
    </row>
    <row r="38" customFormat="false" ht="15.75" hidden="false" customHeight="false" outlineLevel="0" collapsed="false">
      <c r="A38" s="56"/>
      <c r="B38" s="57"/>
      <c r="C38" s="57" t="n">
        <v>37</v>
      </c>
      <c r="D38" s="68" t="n">
        <f aca="false">L38</f>
        <v>5154.1952</v>
      </c>
      <c r="E38" s="68" t="n">
        <f aca="false">N38</f>
        <v>37.433957</v>
      </c>
      <c r="F38" s="68" t="n">
        <f aca="false">L38</f>
        <v>5154.1952</v>
      </c>
      <c r="G38" s="68" t="n">
        <f aca="false">O38</f>
        <v>38.252364</v>
      </c>
      <c r="H38" s="68" t="n">
        <f aca="false">T38</f>
        <v>5145.5728</v>
      </c>
      <c r="I38" s="68" t="n">
        <f aca="false">V38</f>
        <v>37.43955</v>
      </c>
      <c r="J38" s="68" t="n">
        <f aca="false">T38</f>
        <v>5145.5728</v>
      </c>
      <c r="K38" s="68" t="n">
        <f aca="false">W38</f>
        <v>38.261469</v>
      </c>
      <c r="L38" s="89" t="n">
        <v>5154.1952</v>
      </c>
      <c r="M38" s="89" t="n">
        <v>32.575156</v>
      </c>
      <c r="N38" s="89" t="n">
        <v>37.433957</v>
      </c>
      <c r="O38" s="89" t="n">
        <v>38.252364</v>
      </c>
      <c r="P38" s="89" t="n">
        <v>1575.01</v>
      </c>
      <c r="Q38" s="59" t="n">
        <v>10.576</v>
      </c>
      <c r="R38" s="59" t="n">
        <f aca="false">P38/3600</f>
        <v>0.437502777777778</v>
      </c>
      <c r="S38" s="57"/>
      <c r="T38" s="60" t="n">
        <v>5145.5728</v>
      </c>
      <c r="U38" s="60" t="n">
        <v>32.611377</v>
      </c>
      <c r="V38" s="60" t="n">
        <v>37.43955</v>
      </c>
      <c r="W38" s="60" t="n">
        <v>38.261469</v>
      </c>
      <c r="X38" s="60" t="n">
        <v>1698.41952</v>
      </c>
      <c r="Y38" s="60" t="n">
        <v>12.082404</v>
      </c>
      <c r="Z38" s="59" t="n">
        <f aca="false">X38/3600</f>
        <v>0.4717832</v>
      </c>
      <c r="AA38" s="57"/>
      <c r="AB38" s="57"/>
      <c r="AC38" s="57"/>
      <c r="AF38" s="63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391</v>
      </c>
      <c r="F39" s="66" t="n">
        <f aca="false">L39</f>
        <v>48268.3192</v>
      </c>
      <c r="G39" s="66" t="n">
        <f aca="false">O39</f>
        <v>43.047958</v>
      </c>
      <c r="H39" s="66" t="n">
        <f aca="false">T39</f>
        <v>48133.4112</v>
      </c>
      <c r="I39" s="66" t="n">
        <f aca="false">V39</f>
        <v>42.311872</v>
      </c>
      <c r="J39" s="66" t="n">
        <f aca="false">T39</f>
        <v>48133.4112</v>
      </c>
      <c r="K39" s="66" t="n">
        <f aca="false">W39</f>
        <v>43.050138</v>
      </c>
      <c r="L39" s="90" t="n">
        <v>48268.3192</v>
      </c>
      <c r="M39" s="90" t="n">
        <v>40.804618</v>
      </c>
      <c r="N39" s="90" t="n">
        <v>42.311391</v>
      </c>
      <c r="O39" s="90" t="n">
        <v>43.047958</v>
      </c>
      <c r="P39" s="90" t="n">
        <v>1618.565</v>
      </c>
      <c r="Q39" s="51" t="n">
        <v>19.203</v>
      </c>
      <c r="R39" s="61" t="n">
        <f aca="false">P39/3600</f>
        <v>0.449601388888889</v>
      </c>
      <c r="S39" s="65"/>
      <c r="T39" s="62" t="n">
        <v>48133.4112</v>
      </c>
      <c r="U39" s="62" t="n">
        <v>40.808517</v>
      </c>
      <c r="V39" s="62" t="n">
        <v>42.311872</v>
      </c>
      <c r="W39" s="62" t="n">
        <v>43.050138</v>
      </c>
      <c r="X39" s="62" t="n">
        <v>1801.09824</v>
      </c>
      <c r="Y39" s="52" t="n">
        <v>22.072668</v>
      </c>
      <c r="Z39" s="61" t="n">
        <f aca="false">X39/3600</f>
        <v>0.5003050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30107.1976</v>
      </c>
      <c r="E40" s="67" t="n">
        <f aca="false">N40</f>
        <v>39.049301</v>
      </c>
      <c r="F40" s="67" t="n">
        <f aca="false">L40</f>
        <v>30107.1976</v>
      </c>
      <c r="G40" s="67" t="n">
        <f aca="false">O40</f>
        <v>39.744427</v>
      </c>
      <c r="H40" s="67" t="n">
        <f aca="false">T40</f>
        <v>30021.4968</v>
      </c>
      <c r="I40" s="67" t="n">
        <f aca="false">V40</f>
        <v>39.049257</v>
      </c>
      <c r="J40" s="67" t="n">
        <f aca="false">T40</f>
        <v>30021.4968</v>
      </c>
      <c r="K40" s="67" t="n">
        <f aca="false">W40</f>
        <v>39.744102</v>
      </c>
      <c r="L40" s="88" t="n">
        <v>30107.1976</v>
      </c>
      <c r="M40" s="88" t="n">
        <v>36.556756</v>
      </c>
      <c r="N40" s="88" t="n">
        <v>39.049301</v>
      </c>
      <c r="O40" s="88" t="n">
        <v>39.744427</v>
      </c>
      <c r="P40" s="88" t="n">
        <v>1510.628</v>
      </c>
      <c r="Q40" s="51" t="n">
        <v>16.879</v>
      </c>
      <c r="R40" s="51" t="n">
        <f aca="false">P40/3600</f>
        <v>0.419618888888889</v>
      </c>
      <c r="S40" s="54"/>
      <c r="T40" s="52" t="n">
        <v>30021.4968</v>
      </c>
      <c r="U40" s="52" t="n">
        <v>36.561184</v>
      </c>
      <c r="V40" s="52" t="n">
        <v>39.049257</v>
      </c>
      <c r="W40" s="52" t="n">
        <v>39.744102</v>
      </c>
      <c r="X40" s="52" t="n">
        <v>1701.38112</v>
      </c>
      <c r="Y40" s="52" t="n">
        <v>18.686632</v>
      </c>
      <c r="Z40" s="51" t="n">
        <f aca="false">X40/3600</f>
        <v>0.4726058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17536.4144</v>
      </c>
      <c r="E41" s="67" t="n">
        <f aca="false">N41</f>
        <v>36.644935</v>
      </c>
      <c r="F41" s="67" t="n">
        <f aca="false">L41</f>
        <v>17536.4144</v>
      </c>
      <c r="G41" s="67" t="n">
        <f aca="false">O41</f>
        <v>37.274442</v>
      </c>
      <c r="H41" s="67" t="n">
        <f aca="false">T41</f>
        <v>17484.732</v>
      </c>
      <c r="I41" s="67" t="n">
        <f aca="false">V41</f>
        <v>36.644928</v>
      </c>
      <c r="J41" s="67" t="n">
        <f aca="false">T41</f>
        <v>17484.732</v>
      </c>
      <c r="K41" s="67" t="n">
        <f aca="false">W41</f>
        <v>37.272786</v>
      </c>
      <c r="L41" s="88" t="n">
        <v>17536.4144</v>
      </c>
      <c r="M41" s="88" t="n">
        <v>32.663948</v>
      </c>
      <c r="N41" s="88" t="n">
        <v>36.644935</v>
      </c>
      <c r="O41" s="88" t="n">
        <v>37.274442</v>
      </c>
      <c r="P41" s="88" t="n">
        <v>1417.465</v>
      </c>
      <c r="Q41" s="51" t="n">
        <v>14.601</v>
      </c>
      <c r="R41" s="51" t="n">
        <f aca="false">P41/3600</f>
        <v>0.393740277777778</v>
      </c>
      <c r="S41" s="54"/>
      <c r="T41" s="52" t="n">
        <v>17484.732</v>
      </c>
      <c r="U41" s="52" t="n">
        <v>32.669691</v>
      </c>
      <c r="V41" s="52" t="n">
        <v>36.644928</v>
      </c>
      <c r="W41" s="52" t="n">
        <v>37.272786</v>
      </c>
      <c r="X41" s="52" t="n">
        <v>1585.85184</v>
      </c>
      <c r="Y41" s="52" t="n">
        <v>16.18946</v>
      </c>
      <c r="Z41" s="51" t="n">
        <f aca="false">X41/3600</f>
        <v>0.44051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9292.256</v>
      </c>
      <c r="E42" s="68" t="n">
        <f aca="false">N42</f>
        <v>34.528466</v>
      </c>
      <c r="F42" s="68" t="n">
        <f aca="false">L42</f>
        <v>9292.256</v>
      </c>
      <c r="G42" s="68" t="n">
        <f aca="false">O42</f>
        <v>35.086445</v>
      </c>
      <c r="H42" s="68" t="n">
        <f aca="false">T42</f>
        <v>9267.8272</v>
      </c>
      <c r="I42" s="68" t="n">
        <f aca="false">V42</f>
        <v>34.523183</v>
      </c>
      <c r="J42" s="68" t="n">
        <f aca="false">T42</f>
        <v>9267.8272</v>
      </c>
      <c r="K42" s="68" t="n">
        <f aca="false">W42</f>
        <v>35.079824</v>
      </c>
      <c r="L42" s="89" t="n">
        <v>9292.256</v>
      </c>
      <c r="M42" s="89" t="n">
        <v>29.086888</v>
      </c>
      <c r="N42" s="89" t="n">
        <v>34.528466</v>
      </c>
      <c r="O42" s="89" t="n">
        <v>35.086445</v>
      </c>
      <c r="P42" s="89" t="n">
        <v>1341.227</v>
      </c>
      <c r="Q42" s="59" t="n">
        <v>12.09</v>
      </c>
      <c r="R42" s="59" t="n">
        <f aca="false">P42/3600</f>
        <v>0.372563055555556</v>
      </c>
      <c r="S42" s="57"/>
      <c r="T42" s="60" t="n">
        <v>9267.8272</v>
      </c>
      <c r="U42" s="60" t="n">
        <v>29.089215</v>
      </c>
      <c r="V42" s="60" t="n">
        <v>34.523183</v>
      </c>
      <c r="W42" s="60" t="n">
        <v>35.079824</v>
      </c>
      <c r="X42" s="60" t="n">
        <v>1508.84832</v>
      </c>
      <c r="Y42" s="60" t="n">
        <v>13.860132</v>
      </c>
      <c r="Z42" s="59" t="n">
        <f aca="false">X42/3600</f>
        <v>0.4191245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454</v>
      </c>
      <c r="F43" s="66" t="n">
        <f aca="false">L43</f>
        <v>16864.7528</v>
      </c>
      <c r="G43" s="66" t="n">
        <f aca="false">O43</f>
        <v>44.110168</v>
      </c>
      <c r="H43" s="66" t="n">
        <f aca="false">T43</f>
        <v>16771.6944</v>
      </c>
      <c r="I43" s="66" t="n">
        <f aca="false">V43</f>
        <v>43.181725</v>
      </c>
      <c r="J43" s="66" t="n">
        <f aca="false">T43</f>
        <v>16771.6944</v>
      </c>
      <c r="K43" s="66" t="n">
        <f aca="false">W43</f>
        <v>44.106584</v>
      </c>
      <c r="L43" s="90" t="n">
        <v>16864.7528</v>
      </c>
      <c r="M43" s="90" t="n">
        <v>42.048762</v>
      </c>
      <c r="N43" s="90" t="n">
        <v>43.180454</v>
      </c>
      <c r="O43" s="90" t="n">
        <v>44.110168</v>
      </c>
      <c r="P43" s="90" t="n">
        <v>859.592</v>
      </c>
      <c r="Q43" s="61" t="n">
        <v>8.814</v>
      </c>
      <c r="R43" s="61" t="n">
        <f aca="false">P43/3600</f>
        <v>0.238775555555556</v>
      </c>
      <c r="S43" s="65"/>
      <c r="T43" s="62" t="n">
        <v>16771.6944</v>
      </c>
      <c r="U43" s="62" t="n">
        <v>42.075264</v>
      </c>
      <c r="V43" s="62" t="n">
        <v>43.181725</v>
      </c>
      <c r="W43" s="62" t="n">
        <v>44.106584</v>
      </c>
      <c r="X43" s="62" t="n">
        <v>979.82016</v>
      </c>
      <c r="Y43" s="62" t="n">
        <v>9.31022</v>
      </c>
      <c r="Z43" s="61" t="n">
        <f aca="false">X43/3600</f>
        <v>0.2721722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10177.8944</v>
      </c>
      <c r="E44" s="67" t="n">
        <f aca="false">N44</f>
        <v>39.981668</v>
      </c>
      <c r="F44" s="67" t="n">
        <f aca="false">L44</f>
        <v>10177.8944</v>
      </c>
      <c r="G44" s="67" t="n">
        <f aca="false">O44</f>
        <v>41.423417</v>
      </c>
      <c r="H44" s="67" t="n">
        <f aca="false">T44</f>
        <v>10135.2192</v>
      </c>
      <c r="I44" s="67" t="n">
        <f aca="false">V44</f>
        <v>39.980411</v>
      </c>
      <c r="J44" s="67" t="n">
        <f aca="false">T44</f>
        <v>10135.2192</v>
      </c>
      <c r="K44" s="67" t="n">
        <f aca="false">W44</f>
        <v>41.419702</v>
      </c>
      <c r="L44" s="88" t="n">
        <v>10177.8944</v>
      </c>
      <c r="M44" s="88" t="n">
        <v>38.525634</v>
      </c>
      <c r="N44" s="88" t="n">
        <v>39.981668</v>
      </c>
      <c r="O44" s="88" t="n">
        <v>41.423417</v>
      </c>
      <c r="P44" s="88" t="n">
        <v>816.692</v>
      </c>
      <c r="Q44" s="51" t="n">
        <v>7.3</v>
      </c>
      <c r="R44" s="51" t="n">
        <f aca="false">P44/3600</f>
        <v>0.226858888888889</v>
      </c>
      <c r="S44" s="54"/>
      <c r="T44" s="52" t="n">
        <v>10135.2192</v>
      </c>
      <c r="U44" s="52" t="n">
        <v>38.558833</v>
      </c>
      <c r="V44" s="52" t="n">
        <v>39.980411</v>
      </c>
      <c r="W44" s="52" t="n">
        <v>41.419702</v>
      </c>
      <c r="X44" s="52" t="n">
        <v>914.25888</v>
      </c>
      <c r="Y44" s="52" t="n">
        <v>7.935948</v>
      </c>
      <c r="Z44" s="51" t="n">
        <f aca="false">X44/3600</f>
        <v>0.253960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5640.844</v>
      </c>
      <c r="E45" s="67" t="n">
        <f aca="false">N45</f>
        <v>37.555882</v>
      </c>
      <c r="F45" s="67" t="n">
        <f aca="false">L45</f>
        <v>5640.844</v>
      </c>
      <c r="G45" s="67" t="n">
        <f aca="false">O45</f>
        <v>39.248073</v>
      </c>
      <c r="H45" s="67" t="n">
        <f aca="false">T45</f>
        <v>5623.4984</v>
      </c>
      <c r="I45" s="67" t="n">
        <f aca="false">V45</f>
        <v>37.549641</v>
      </c>
      <c r="J45" s="67" t="n">
        <f aca="false">T45</f>
        <v>5623.4984</v>
      </c>
      <c r="K45" s="67" t="n">
        <f aca="false">W45</f>
        <v>39.245676</v>
      </c>
      <c r="L45" s="88" t="n">
        <v>5640.844</v>
      </c>
      <c r="M45" s="88" t="n">
        <v>35.047089</v>
      </c>
      <c r="N45" s="88" t="n">
        <v>37.555882</v>
      </c>
      <c r="O45" s="88" t="n">
        <v>39.248073</v>
      </c>
      <c r="P45" s="88" t="n">
        <v>773.558</v>
      </c>
      <c r="Q45" s="51" t="n">
        <v>6.24</v>
      </c>
      <c r="R45" s="51" t="n">
        <f aca="false">P45/3600</f>
        <v>0.214877222222222</v>
      </c>
      <c r="S45" s="54"/>
      <c r="T45" s="52" t="n">
        <v>5623.4984</v>
      </c>
      <c r="U45" s="52" t="n">
        <v>35.079788</v>
      </c>
      <c r="V45" s="52" t="n">
        <v>37.549641</v>
      </c>
      <c r="W45" s="52" t="n">
        <v>39.245676</v>
      </c>
      <c r="X45" s="52" t="n">
        <v>861.6816</v>
      </c>
      <c r="Y45" s="52" t="n">
        <v>6.44978</v>
      </c>
      <c r="Z45" s="51" t="n">
        <f aca="false">X45/3600</f>
        <v>0.2393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2738.02</v>
      </c>
      <c r="E46" s="68" t="n">
        <f aca="false">N46</f>
        <v>35.488132</v>
      </c>
      <c r="F46" s="68" t="n">
        <f aca="false">L46</f>
        <v>2738.02</v>
      </c>
      <c r="G46" s="68" t="n">
        <f aca="false">O46</f>
        <v>37.115384</v>
      </c>
      <c r="H46" s="68" t="n">
        <f aca="false">T46</f>
        <v>2734.544</v>
      </c>
      <c r="I46" s="68" t="n">
        <f aca="false">V46</f>
        <v>35.484543</v>
      </c>
      <c r="J46" s="68" t="n">
        <f aca="false">T46</f>
        <v>2734.544</v>
      </c>
      <c r="K46" s="68" t="n">
        <f aca="false">W46</f>
        <v>37.113722</v>
      </c>
      <c r="L46" s="89" t="n">
        <v>2738.02</v>
      </c>
      <c r="M46" s="89" t="n">
        <v>31.808964</v>
      </c>
      <c r="N46" s="89" t="n">
        <v>35.488132</v>
      </c>
      <c r="O46" s="89" t="n">
        <v>37.115384</v>
      </c>
      <c r="P46" s="89" t="n">
        <v>739.675</v>
      </c>
      <c r="Q46" s="59" t="n">
        <v>5.366</v>
      </c>
      <c r="R46" s="59" t="n">
        <f aca="false">P46/3600</f>
        <v>0.205465277777778</v>
      </c>
      <c r="S46" s="57"/>
      <c r="T46" s="60" t="n">
        <v>2734.544</v>
      </c>
      <c r="U46" s="60" t="n">
        <v>31.828583</v>
      </c>
      <c r="V46" s="60" t="n">
        <v>35.484543</v>
      </c>
      <c r="W46" s="60" t="n">
        <v>37.113722</v>
      </c>
      <c r="X46" s="60" t="n">
        <v>822.10368</v>
      </c>
      <c r="Y46" s="60" t="n">
        <v>5.977768</v>
      </c>
      <c r="Z46" s="59" t="n">
        <f aca="false">X46/3600</f>
        <v>0.2283621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458</v>
      </c>
      <c r="F47" s="66" t="n">
        <f aca="false">L47</f>
        <v>6065.3456</v>
      </c>
      <c r="G47" s="66" t="n">
        <f aca="false">O47</f>
        <v>44.610361</v>
      </c>
      <c r="H47" s="66" t="n">
        <f aca="false">T47</f>
        <v>6048.88</v>
      </c>
      <c r="I47" s="66" t="n">
        <f aca="false">V47</f>
        <v>44.858373</v>
      </c>
      <c r="J47" s="66" t="n">
        <f aca="false">T47</f>
        <v>6048.88</v>
      </c>
      <c r="K47" s="66" t="n">
        <f aca="false">W47</f>
        <v>44.605416</v>
      </c>
      <c r="L47" s="90" t="n">
        <v>6065.3456</v>
      </c>
      <c r="M47" s="90" t="n">
        <v>42.554982</v>
      </c>
      <c r="N47" s="90" t="n">
        <v>44.857458</v>
      </c>
      <c r="O47" s="90" t="n">
        <v>44.610361</v>
      </c>
      <c r="P47" s="90" t="n">
        <v>341.047</v>
      </c>
      <c r="Q47" s="51" t="n">
        <v>3.728</v>
      </c>
      <c r="R47" s="61" t="n">
        <f aca="false">P47/3600</f>
        <v>0.0947352777777778</v>
      </c>
      <c r="S47" s="65"/>
      <c r="T47" s="62" t="n">
        <v>6048.88</v>
      </c>
      <c r="U47" s="62" t="n">
        <v>42.577743</v>
      </c>
      <c r="V47" s="62" t="n">
        <v>44.858373</v>
      </c>
      <c r="W47" s="62" t="n">
        <v>44.605416</v>
      </c>
      <c r="X47" s="62" t="n">
        <v>376.92864</v>
      </c>
      <c r="Y47" s="52" t="n">
        <v>4.169308</v>
      </c>
      <c r="Z47" s="61" t="n">
        <f aca="false">X47/3600</f>
        <v>0.104702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3583.3328</v>
      </c>
      <c r="E48" s="67" t="n">
        <f aca="false">N48</f>
        <v>41.814596</v>
      </c>
      <c r="F48" s="67" t="n">
        <f aca="false">L48</f>
        <v>3583.3328</v>
      </c>
      <c r="G48" s="67" t="n">
        <f aca="false">O48</f>
        <v>41.25649</v>
      </c>
      <c r="H48" s="67" t="n">
        <f aca="false">T48</f>
        <v>3574.1896</v>
      </c>
      <c r="I48" s="67" t="n">
        <f aca="false">V48</f>
        <v>41.813918</v>
      </c>
      <c r="J48" s="67" t="n">
        <f aca="false">T48</f>
        <v>3574.1896</v>
      </c>
      <c r="K48" s="67" t="n">
        <f aca="false">W48</f>
        <v>41.257943</v>
      </c>
      <c r="L48" s="88" t="n">
        <v>3583.3328</v>
      </c>
      <c r="M48" s="88" t="n">
        <v>38.915786</v>
      </c>
      <c r="N48" s="88" t="n">
        <v>41.814596</v>
      </c>
      <c r="O48" s="88" t="n">
        <v>41.25649</v>
      </c>
      <c r="P48" s="88" t="n">
        <v>321.032</v>
      </c>
      <c r="Q48" s="51" t="n">
        <v>3.042</v>
      </c>
      <c r="R48" s="51" t="n">
        <f aca="false">P48/3600</f>
        <v>0.0891755555555556</v>
      </c>
      <c r="S48" s="54"/>
      <c r="T48" s="52" t="n">
        <v>3574.1896</v>
      </c>
      <c r="U48" s="52" t="n">
        <v>38.938265</v>
      </c>
      <c r="V48" s="52" t="n">
        <v>41.813918</v>
      </c>
      <c r="W48" s="52" t="n">
        <v>41.257943</v>
      </c>
      <c r="X48" s="52" t="n">
        <v>345.8544</v>
      </c>
      <c r="Y48" s="52" t="n">
        <v>3.194552</v>
      </c>
      <c r="Z48" s="51" t="n">
        <f aca="false">X48/3600</f>
        <v>0.0960706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987.612</v>
      </c>
      <c r="E49" s="67" t="n">
        <f aca="false">N49</f>
        <v>39.296822</v>
      </c>
      <c r="F49" s="67" t="n">
        <f aca="false">L49</f>
        <v>1987.612</v>
      </c>
      <c r="G49" s="67" t="n">
        <f aca="false">O49</f>
        <v>38.541592</v>
      </c>
      <c r="H49" s="67" t="n">
        <f aca="false">T49</f>
        <v>1984.7968</v>
      </c>
      <c r="I49" s="67" t="n">
        <f aca="false">V49</f>
        <v>39.305227</v>
      </c>
      <c r="J49" s="67" t="n">
        <f aca="false">T49</f>
        <v>1984.7968</v>
      </c>
      <c r="K49" s="67" t="n">
        <f aca="false">W49</f>
        <v>38.541126</v>
      </c>
      <c r="L49" s="88" t="n">
        <v>1987.612</v>
      </c>
      <c r="M49" s="88" t="n">
        <v>35.529959</v>
      </c>
      <c r="N49" s="88" t="n">
        <v>39.296822</v>
      </c>
      <c r="O49" s="88" t="n">
        <v>38.541592</v>
      </c>
      <c r="P49" s="88" t="n">
        <v>326.212</v>
      </c>
      <c r="Q49" s="51" t="n">
        <v>2.527</v>
      </c>
      <c r="R49" s="51" t="n">
        <f aca="false">P49/3600</f>
        <v>0.0906144444444444</v>
      </c>
      <c r="S49" s="54"/>
      <c r="T49" s="52" t="n">
        <v>1984.7968</v>
      </c>
      <c r="U49" s="52" t="n">
        <v>35.556488</v>
      </c>
      <c r="V49" s="52" t="n">
        <v>39.305227</v>
      </c>
      <c r="W49" s="52" t="n">
        <v>38.541126</v>
      </c>
      <c r="X49" s="52" t="n">
        <v>339.02112</v>
      </c>
      <c r="Y49" s="52" t="n">
        <v>2.855712</v>
      </c>
      <c r="Z49" s="51" t="n">
        <f aca="false">X49/3600</f>
        <v>0.0941725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1071.54</v>
      </c>
      <c r="E50" s="68" t="n">
        <f aca="false">N50</f>
        <v>36.902963</v>
      </c>
      <c r="F50" s="68" t="n">
        <f aca="false">L50</f>
        <v>1071.54</v>
      </c>
      <c r="G50" s="68" t="n">
        <f aca="false">O50</f>
        <v>35.939815</v>
      </c>
      <c r="H50" s="68" t="n">
        <f aca="false">T50</f>
        <v>1070.76</v>
      </c>
      <c r="I50" s="68" t="n">
        <f aca="false">V50</f>
        <v>36.896374</v>
      </c>
      <c r="J50" s="68" t="n">
        <f aca="false">T50</f>
        <v>1070.76</v>
      </c>
      <c r="K50" s="68" t="n">
        <f aca="false">W50</f>
        <v>35.936652</v>
      </c>
      <c r="L50" s="89" t="n">
        <v>1071.54</v>
      </c>
      <c r="M50" s="89" t="n">
        <v>32.520001</v>
      </c>
      <c r="N50" s="89" t="n">
        <v>36.902963</v>
      </c>
      <c r="O50" s="89" t="n">
        <v>35.939815</v>
      </c>
      <c r="P50" s="89" t="n">
        <v>316.368</v>
      </c>
      <c r="Q50" s="59" t="n">
        <v>2.199</v>
      </c>
      <c r="R50" s="59" t="n">
        <f aca="false">P50/3600</f>
        <v>0.08788</v>
      </c>
      <c r="S50" s="57"/>
      <c r="T50" s="60" t="n">
        <v>1070.76</v>
      </c>
      <c r="U50" s="60" t="n">
        <v>32.54184</v>
      </c>
      <c r="V50" s="60" t="n">
        <v>36.896374</v>
      </c>
      <c r="W50" s="60" t="n">
        <v>35.936652</v>
      </c>
      <c r="X50" s="60" t="n">
        <v>313.82304</v>
      </c>
      <c r="Y50" s="60" t="n">
        <v>2.426252</v>
      </c>
      <c r="Z50" s="59" t="n">
        <f aca="false">X50/3600</f>
        <v>0.0871730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47</v>
      </c>
      <c r="F51" s="64" t="n">
        <f aca="false">L51</f>
        <v>14457.8648</v>
      </c>
      <c r="G51" s="64" t="n">
        <f aca="false">O51</f>
        <v>43.983305</v>
      </c>
      <c r="H51" s="64" t="n">
        <f aca="false">T51</f>
        <v>14450.704</v>
      </c>
      <c r="I51" s="64" t="n">
        <f aca="false">V51</f>
        <v>43.090879</v>
      </c>
      <c r="J51" s="64" t="n">
        <f aca="false">T51</f>
        <v>14450.704</v>
      </c>
      <c r="K51" s="64" t="n">
        <f aca="false">W51</f>
        <v>43.985426</v>
      </c>
      <c r="L51" s="90" t="n">
        <v>14457.8648</v>
      </c>
      <c r="M51" s="90" t="n">
        <v>40.972382</v>
      </c>
      <c r="N51" s="90" t="n">
        <v>43.090847</v>
      </c>
      <c r="O51" s="90" t="n">
        <v>43.983305</v>
      </c>
      <c r="P51" s="90" t="n">
        <v>431.995</v>
      </c>
      <c r="Q51" s="61" t="n">
        <v>5.6</v>
      </c>
      <c r="R51" s="61" t="n">
        <f aca="false">P51/3600</f>
        <v>0.119998611111111</v>
      </c>
      <c r="S51" s="65"/>
      <c r="T51" s="62" t="n">
        <v>14450.704</v>
      </c>
      <c r="U51" s="62" t="n">
        <v>40.982665</v>
      </c>
      <c r="V51" s="62" t="n">
        <v>43.090879</v>
      </c>
      <c r="W51" s="62" t="n">
        <v>43.985426</v>
      </c>
      <c r="X51" s="62" t="n">
        <v>484.88544</v>
      </c>
      <c r="Y51" s="62" t="n">
        <v>5.926548</v>
      </c>
      <c r="Z51" s="61" t="n">
        <f aca="false">X51/3600</f>
        <v>0.134690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28</v>
      </c>
      <c r="F52" s="50" t="n">
        <f aca="false">L52</f>
        <v>9267.1416</v>
      </c>
      <c r="G52" s="50" t="n">
        <f aca="false">O52</f>
        <v>41.429429</v>
      </c>
      <c r="H52" s="50" t="n">
        <f aca="false">T52</f>
        <v>9260.4592</v>
      </c>
      <c r="I52" s="50" t="n">
        <f aca="false">V52</f>
        <v>40.518918</v>
      </c>
      <c r="J52" s="50" t="n">
        <f aca="false">T52</f>
        <v>9260.4592</v>
      </c>
      <c r="K52" s="50" t="n">
        <f aca="false">W52</f>
        <v>41.432053</v>
      </c>
      <c r="L52" s="88" t="n">
        <v>9267.1416</v>
      </c>
      <c r="M52" s="88" t="n">
        <v>36.487838</v>
      </c>
      <c r="N52" s="88" t="n">
        <v>40.516828</v>
      </c>
      <c r="O52" s="88" t="n">
        <v>41.429429</v>
      </c>
      <c r="P52" s="88" t="n">
        <v>398.003</v>
      </c>
      <c r="Q52" s="51" t="n">
        <v>4.82</v>
      </c>
      <c r="R52" s="51" t="n">
        <f aca="false">P52/3600</f>
        <v>0.110556388888889</v>
      </c>
      <c r="S52" s="54"/>
      <c r="T52" s="52" t="n">
        <v>9260.4592</v>
      </c>
      <c r="U52" s="52" t="n">
        <v>36.492152</v>
      </c>
      <c r="V52" s="52" t="n">
        <v>40.518918</v>
      </c>
      <c r="W52" s="52" t="n">
        <v>41.432053</v>
      </c>
      <c r="X52" s="52" t="n">
        <v>457.60416</v>
      </c>
      <c r="Y52" s="52" t="n">
        <v>5.116484</v>
      </c>
      <c r="Z52" s="51" t="n">
        <f aca="false">X52/3600</f>
        <v>0.1271122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566</v>
      </c>
      <c r="F53" s="50" t="n">
        <f aca="false">L53</f>
        <v>5651.8104</v>
      </c>
      <c r="G53" s="50" t="n">
        <f aca="false">O53</f>
        <v>39.485481</v>
      </c>
      <c r="H53" s="50" t="n">
        <f aca="false">T53</f>
        <v>5651.6784</v>
      </c>
      <c r="I53" s="50" t="n">
        <f aca="false">V53</f>
        <v>38.732185</v>
      </c>
      <c r="J53" s="50" t="n">
        <f aca="false">T53</f>
        <v>5651.6784</v>
      </c>
      <c r="K53" s="50" t="n">
        <f aca="false">W53</f>
        <v>39.483677</v>
      </c>
      <c r="L53" s="88" t="n">
        <v>5651.8104</v>
      </c>
      <c r="M53" s="88" t="n">
        <v>32.581504</v>
      </c>
      <c r="N53" s="88" t="n">
        <v>38.733566</v>
      </c>
      <c r="O53" s="88" t="n">
        <v>39.485481</v>
      </c>
      <c r="P53" s="88" t="n">
        <v>379.985</v>
      </c>
      <c r="Q53" s="51" t="n">
        <v>4.102</v>
      </c>
      <c r="R53" s="51" t="n">
        <f aca="false">P53/3600</f>
        <v>0.105551388888889</v>
      </c>
      <c r="S53" s="54"/>
      <c r="T53" s="52" t="n">
        <v>5651.6784</v>
      </c>
      <c r="U53" s="52" t="n">
        <v>32.58886</v>
      </c>
      <c r="V53" s="52" t="n">
        <v>38.732185</v>
      </c>
      <c r="W53" s="52" t="n">
        <v>39.483677</v>
      </c>
      <c r="X53" s="52" t="n">
        <v>433.52832</v>
      </c>
      <c r="Y53" s="52" t="n">
        <v>4.315876</v>
      </c>
      <c r="Z53" s="51" t="n">
        <f aca="false">X53/3600</f>
        <v>0.1204245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251</v>
      </c>
      <c r="F54" s="58" t="n">
        <f aca="false">L54</f>
        <v>3317.3488</v>
      </c>
      <c r="G54" s="58" t="n">
        <f aca="false">O54</f>
        <v>37.59645</v>
      </c>
      <c r="H54" s="58" t="n">
        <f aca="false">T54</f>
        <v>3318.0512</v>
      </c>
      <c r="I54" s="58" t="n">
        <f aca="false">V54</f>
        <v>37.257535</v>
      </c>
      <c r="J54" s="58" t="n">
        <f aca="false">T54</f>
        <v>3318.0512</v>
      </c>
      <c r="K54" s="58" t="n">
        <f aca="false">W54</f>
        <v>37.590856</v>
      </c>
      <c r="L54" s="89" t="n">
        <v>3317.3488</v>
      </c>
      <c r="M54" s="89" t="n">
        <v>29.074209</v>
      </c>
      <c r="N54" s="89" t="n">
        <v>37.242251</v>
      </c>
      <c r="O54" s="89" t="n">
        <v>37.59645</v>
      </c>
      <c r="P54" s="89" t="n">
        <v>359.487</v>
      </c>
      <c r="Q54" s="59" t="n">
        <v>3.478</v>
      </c>
      <c r="R54" s="59" t="n">
        <f aca="false">P54/3600</f>
        <v>0.0998575</v>
      </c>
      <c r="S54" s="57"/>
      <c r="T54" s="60" t="n">
        <v>3318.0512</v>
      </c>
      <c r="U54" s="60" t="n">
        <v>29.077936</v>
      </c>
      <c r="V54" s="60" t="n">
        <v>37.257535</v>
      </c>
      <c r="W54" s="60" t="n">
        <v>37.590856</v>
      </c>
      <c r="X54" s="60" t="n">
        <v>401.67552</v>
      </c>
      <c r="Y54" s="60" t="n">
        <v>3.754032</v>
      </c>
      <c r="Z54" s="59" t="n">
        <f aca="false">X54/3600</f>
        <v>0.1115765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353</v>
      </c>
      <c r="F55" s="66" t="n">
        <f aca="false">L55</f>
        <v>12731.6216</v>
      </c>
      <c r="G55" s="66" t="n">
        <f aca="false">O55</f>
        <v>42.526746</v>
      </c>
      <c r="H55" s="66" t="n">
        <f aca="false">T55</f>
        <v>12697.8744</v>
      </c>
      <c r="I55" s="66" t="n">
        <f aca="false">V55</f>
        <v>41.927975</v>
      </c>
      <c r="J55" s="66" t="n">
        <f aca="false">T55</f>
        <v>12697.8744</v>
      </c>
      <c r="K55" s="66" t="n">
        <f aca="false">W55</f>
        <v>42.528676</v>
      </c>
      <c r="L55" s="90" t="n">
        <v>12731.6216</v>
      </c>
      <c r="M55" s="90" t="n">
        <v>40.732499</v>
      </c>
      <c r="N55" s="90" t="n">
        <v>41.927353</v>
      </c>
      <c r="O55" s="90" t="n">
        <v>42.526746</v>
      </c>
      <c r="P55" s="90" t="n">
        <v>372.637</v>
      </c>
      <c r="Q55" s="61" t="n">
        <v>4.898</v>
      </c>
      <c r="R55" s="61" t="n">
        <f aca="false">P55/3600</f>
        <v>0.103510277777778</v>
      </c>
      <c r="S55" s="65"/>
      <c r="T55" s="62" t="n">
        <v>12697.8744</v>
      </c>
      <c r="U55" s="62" t="n">
        <v>40.736221</v>
      </c>
      <c r="V55" s="62" t="n">
        <v>41.927975</v>
      </c>
      <c r="W55" s="62" t="n">
        <v>42.528676</v>
      </c>
      <c r="X55" s="62" t="n">
        <v>414.73632</v>
      </c>
      <c r="Y55" s="62" t="n">
        <v>5.297724</v>
      </c>
      <c r="Z55" s="61" t="n">
        <f aca="false">X55/3600</f>
        <v>0.1152045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7833.26</v>
      </c>
      <c r="E56" s="67" t="n">
        <f aca="false">N56</f>
        <v>38.721571</v>
      </c>
      <c r="F56" s="67" t="n">
        <f aca="false">L56</f>
        <v>7833.26</v>
      </c>
      <c r="G56" s="67" t="n">
        <f aca="false">O56</f>
        <v>39.187045</v>
      </c>
      <c r="H56" s="67" t="n">
        <f aca="false">T56</f>
        <v>7808.0184</v>
      </c>
      <c r="I56" s="67" t="n">
        <f aca="false">V56</f>
        <v>38.722855</v>
      </c>
      <c r="J56" s="67" t="n">
        <f aca="false">T56</f>
        <v>7808.0184</v>
      </c>
      <c r="K56" s="67" t="n">
        <f aca="false">W56</f>
        <v>39.184784</v>
      </c>
      <c r="L56" s="88" t="n">
        <v>7833.26</v>
      </c>
      <c r="M56" s="88" t="n">
        <v>36.324959</v>
      </c>
      <c r="N56" s="88" t="n">
        <v>38.721571</v>
      </c>
      <c r="O56" s="88" t="n">
        <v>39.187045</v>
      </c>
      <c r="P56" s="88" t="n">
        <v>348.099</v>
      </c>
      <c r="Q56" s="51" t="n">
        <v>4.134</v>
      </c>
      <c r="R56" s="51" t="n">
        <f aca="false">P56/3600</f>
        <v>0.0966941666666667</v>
      </c>
      <c r="S56" s="54"/>
      <c r="T56" s="52" t="n">
        <v>7808.0184</v>
      </c>
      <c r="U56" s="52" t="n">
        <v>36.325599</v>
      </c>
      <c r="V56" s="52" t="n">
        <v>38.722855</v>
      </c>
      <c r="W56" s="52" t="n">
        <v>39.184784</v>
      </c>
      <c r="X56" s="52" t="n">
        <v>384.63648</v>
      </c>
      <c r="Y56" s="52" t="n">
        <v>4.673628</v>
      </c>
      <c r="Z56" s="51" t="n">
        <f aca="false">X56/3600</f>
        <v>0.1068434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4350.872</v>
      </c>
      <c r="E57" s="67" t="n">
        <f aca="false">N57</f>
        <v>36.263867</v>
      </c>
      <c r="F57" s="67" t="n">
        <f aca="false">L57</f>
        <v>4350.872</v>
      </c>
      <c r="G57" s="67" t="n">
        <f aca="false">O57</f>
        <v>36.676676</v>
      </c>
      <c r="H57" s="67" t="n">
        <f aca="false">T57</f>
        <v>4333.5304</v>
      </c>
      <c r="I57" s="67" t="n">
        <f aca="false">V57</f>
        <v>36.27005</v>
      </c>
      <c r="J57" s="67" t="n">
        <f aca="false">T57</f>
        <v>4333.5304</v>
      </c>
      <c r="K57" s="67" t="n">
        <f aca="false">W57</f>
        <v>36.673429</v>
      </c>
      <c r="L57" s="88" t="n">
        <v>4350.872</v>
      </c>
      <c r="M57" s="88" t="n">
        <v>32.358546</v>
      </c>
      <c r="N57" s="88" t="n">
        <v>36.263867</v>
      </c>
      <c r="O57" s="88" t="n">
        <v>36.676676</v>
      </c>
      <c r="P57" s="88" t="n">
        <v>332.436</v>
      </c>
      <c r="Q57" s="51" t="n">
        <v>3.634</v>
      </c>
      <c r="R57" s="51" t="n">
        <f aca="false">P57/3600</f>
        <v>0.0923433333333333</v>
      </c>
      <c r="S57" s="54"/>
      <c r="T57" s="52" t="n">
        <v>4333.5304</v>
      </c>
      <c r="U57" s="52" t="n">
        <v>32.359148</v>
      </c>
      <c r="V57" s="52" t="n">
        <v>36.27005</v>
      </c>
      <c r="W57" s="52" t="n">
        <v>36.673429</v>
      </c>
      <c r="X57" s="52" t="n">
        <v>354.33216</v>
      </c>
      <c r="Y57" s="52" t="n">
        <v>4.150396</v>
      </c>
      <c r="Z57" s="51" t="n">
        <f aca="false">X57/3600</f>
        <v>0.09842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2190.0024</v>
      </c>
      <c r="E58" s="68" t="n">
        <f aca="false">N58</f>
        <v>34.048265</v>
      </c>
      <c r="F58" s="68" t="n">
        <f aca="false">L58</f>
        <v>2190.0024</v>
      </c>
      <c r="G58" s="68" t="n">
        <f aca="false">O58</f>
        <v>34.461113</v>
      </c>
      <c r="H58" s="68" t="n">
        <f aca="false">T58</f>
        <v>2181.0592</v>
      </c>
      <c r="I58" s="68" t="n">
        <f aca="false">V58</f>
        <v>34.048552</v>
      </c>
      <c r="J58" s="68" t="n">
        <f aca="false">T58</f>
        <v>2181.0592</v>
      </c>
      <c r="K58" s="68" t="n">
        <f aca="false">W58</f>
        <v>34.457333</v>
      </c>
      <c r="L58" s="89" t="n">
        <v>2190.0024</v>
      </c>
      <c r="M58" s="89" t="n">
        <v>28.987308</v>
      </c>
      <c r="N58" s="89" t="n">
        <v>34.048265</v>
      </c>
      <c r="O58" s="89" t="n">
        <v>34.461113</v>
      </c>
      <c r="P58" s="89" t="n">
        <v>304.574</v>
      </c>
      <c r="Q58" s="59" t="n">
        <v>2.932</v>
      </c>
      <c r="R58" s="59" t="n">
        <f aca="false">P58/3600</f>
        <v>0.0846038888888889</v>
      </c>
      <c r="S58" s="57"/>
      <c r="T58" s="60" t="n">
        <v>2181.0592</v>
      </c>
      <c r="U58" s="60" t="n">
        <v>28.987026</v>
      </c>
      <c r="V58" s="60" t="n">
        <v>34.048552</v>
      </c>
      <c r="W58" s="60" t="n">
        <v>34.457333</v>
      </c>
      <c r="X58" s="60" t="n">
        <v>338.85504</v>
      </c>
      <c r="Y58" s="60" t="n">
        <v>3.040104</v>
      </c>
      <c r="Z58" s="59" t="n">
        <f aca="false">X58/3600</f>
        <v>0.094126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271</v>
      </c>
      <c r="F59" s="64" t="n">
        <f aca="false">L59</f>
        <v>5078.42</v>
      </c>
      <c r="G59" s="64" t="n">
        <f aca="false">O59</f>
        <v>43.728059</v>
      </c>
      <c r="H59" s="64" t="n">
        <f aca="false">T59</f>
        <v>5059.48</v>
      </c>
      <c r="I59" s="64" t="n">
        <f aca="false">V59</f>
        <v>42.824911</v>
      </c>
      <c r="J59" s="64" t="n">
        <f aca="false">T59</f>
        <v>5059.48</v>
      </c>
      <c r="K59" s="64" t="n">
        <f aca="false">W59</f>
        <v>43.724977</v>
      </c>
      <c r="L59" s="90" t="n">
        <v>5078.42</v>
      </c>
      <c r="M59" s="90" t="n">
        <v>41.993265</v>
      </c>
      <c r="N59" s="90" t="n">
        <v>42.821271</v>
      </c>
      <c r="O59" s="90" t="n">
        <v>43.728059</v>
      </c>
      <c r="P59" s="90" t="n">
        <v>210.444</v>
      </c>
      <c r="Q59" s="51" t="n">
        <v>2.371</v>
      </c>
      <c r="R59" s="61" t="n">
        <f aca="false">P59/3600</f>
        <v>0.0584566666666667</v>
      </c>
      <c r="S59" s="65"/>
      <c r="T59" s="62" t="n">
        <v>5059.48</v>
      </c>
      <c r="U59" s="62" t="n">
        <v>42.026352</v>
      </c>
      <c r="V59" s="62" t="n">
        <v>42.824911</v>
      </c>
      <c r="W59" s="62" t="n">
        <v>43.724977</v>
      </c>
      <c r="X59" s="62" t="n">
        <v>224.54112</v>
      </c>
      <c r="Y59" s="52" t="n">
        <v>2.625616</v>
      </c>
      <c r="Z59" s="61" t="n">
        <f aca="false">X59/3600</f>
        <v>0.0623725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867</v>
      </c>
      <c r="F60" s="50" t="n">
        <f aca="false">L60</f>
        <v>3033.5536</v>
      </c>
      <c r="G60" s="50" t="n">
        <f aca="false">O60</f>
        <v>40.697009</v>
      </c>
      <c r="H60" s="50" t="n">
        <f aca="false">T60</f>
        <v>3023.996</v>
      </c>
      <c r="I60" s="50" t="n">
        <f aca="false">V60</f>
        <v>39.520436</v>
      </c>
      <c r="J60" s="50" t="n">
        <f aca="false">T60</f>
        <v>3023.996</v>
      </c>
      <c r="K60" s="50" t="n">
        <f aca="false">W60</f>
        <v>40.692406</v>
      </c>
      <c r="L60" s="88" t="n">
        <v>3033.5536</v>
      </c>
      <c r="M60" s="88" t="n">
        <v>37.8637</v>
      </c>
      <c r="N60" s="88" t="n">
        <v>39.523867</v>
      </c>
      <c r="O60" s="88" t="n">
        <v>40.697009</v>
      </c>
      <c r="P60" s="88" t="n">
        <v>194.719</v>
      </c>
      <c r="Q60" s="51" t="n">
        <v>2.168</v>
      </c>
      <c r="R60" s="51" t="n">
        <f aca="false">P60/3600</f>
        <v>0.0540886111111111</v>
      </c>
      <c r="S60" s="54"/>
      <c r="T60" s="52" t="n">
        <v>3023.996</v>
      </c>
      <c r="U60" s="52" t="n">
        <v>37.895085</v>
      </c>
      <c r="V60" s="52" t="n">
        <v>39.520436</v>
      </c>
      <c r="W60" s="52" t="n">
        <v>40.692406</v>
      </c>
      <c r="X60" s="52" t="n">
        <v>210.17952</v>
      </c>
      <c r="Y60" s="52" t="n">
        <v>2.176456</v>
      </c>
      <c r="Z60" s="51" t="n">
        <f aca="false">X60/3600</f>
        <v>0.058383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588</v>
      </c>
      <c r="F61" s="50" t="n">
        <f aca="false">L61</f>
        <v>1606.3584</v>
      </c>
      <c r="G61" s="50" t="n">
        <f aca="false">O61</f>
        <v>38.17588</v>
      </c>
      <c r="H61" s="50" t="n">
        <f aca="false">T61</f>
        <v>1601.576</v>
      </c>
      <c r="I61" s="50" t="n">
        <f aca="false">V61</f>
        <v>37.045428</v>
      </c>
      <c r="J61" s="50" t="n">
        <f aca="false">T61</f>
        <v>1601.576</v>
      </c>
      <c r="K61" s="50" t="n">
        <f aca="false">W61</f>
        <v>38.180335</v>
      </c>
      <c r="L61" s="88" t="n">
        <v>1606.3584</v>
      </c>
      <c r="M61" s="88" t="n">
        <v>34.096031</v>
      </c>
      <c r="N61" s="88" t="n">
        <v>37.056588</v>
      </c>
      <c r="O61" s="88" t="n">
        <v>38.17588</v>
      </c>
      <c r="P61" s="88" t="n">
        <v>183.705</v>
      </c>
      <c r="Q61" s="51" t="n">
        <v>1.778</v>
      </c>
      <c r="R61" s="51" t="n">
        <f aca="false">P61/3600</f>
        <v>0.0510291666666667</v>
      </c>
      <c r="S61" s="54"/>
      <c r="T61" s="52" t="n">
        <v>1601.576</v>
      </c>
      <c r="U61" s="52" t="n">
        <v>34.114843</v>
      </c>
      <c r="V61" s="52" t="n">
        <v>37.045428</v>
      </c>
      <c r="W61" s="52" t="n">
        <v>38.180335</v>
      </c>
      <c r="X61" s="52" t="n">
        <v>196.62048</v>
      </c>
      <c r="Y61" s="52" t="n">
        <v>1.897504</v>
      </c>
      <c r="Z61" s="51" t="n">
        <f aca="false">X61/3600</f>
        <v>0.054616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1" t="n">
        <f aca="false">L62</f>
        <v>792.1504</v>
      </c>
      <c r="E62" s="71" t="n">
        <f aca="false">N62</f>
        <v>34.736238</v>
      </c>
      <c r="F62" s="71" t="n">
        <f aca="false">L62</f>
        <v>792.1504</v>
      </c>
      <c r="G62" s="71" t="n">
        <f aca="false">O62</f>
        <v>35.72863</v>
      </c>
      <c r="H62" s="71" t="n">
        <f aca="false">T62</f>
        <v>790.2104</v>
      </c>
      <c r="I62" s="71" t="n">
        <f aca="false">V62</f>
        <v>34.732547</v>
      </c>
      <c r="J62" s="71" t="n">
        <f aca="false">T62</f>
        <v>790.2104</v>
      </c>
      <c r="K62" s="71" t="n">
        <f aca="false">W62</f>
        <v>35.734585</v>
      </c>
      <c r="L62" s="89" t="n">
        <v>792.1504</v>
      </c>
      <c r="M62" s="89" t="n">
        <v>31.05695</v>
      </c>
      <c r="N62" s="89" t="n">
        <v>34.736238</v>
      </c>
      <c r="O62" s="89" t="n">
        <v>35.72863</v>
      </c>
      <c r="P62" s="89" t="n">
        <v>174.423</v>
      </c>
      <c r="Q62" s="59" t="n">
        <v>1.388</v>
      </c>
      <c r="R62" s="59" t="n">
        <f aca="false">P62/3600</f>
        <v>0.0484508333333333</v>
      </c>
      <c r="S62" s="57"/>
      <c r="T62" s="60" t="n">
        <v>790.2104</v>
      </c>
      <c r="U62" s="60" t="n">
        <v>31.064961</v>
      </c>
      <c r="V62" s="60" t="n">
        <v>34.732547</v>
      </c>
      <c r="W62" s="60" t="n">
        <v>35.734585</v>
      </c>
      <c r="X62" s="60" t="n">
        <v>186.65472</v>
      </c>
      <c r="Y62" s="60" t="n">
        <v>1.471984</v>
      </c>
      <c r="Z62" s="59" t="n">
        <f aca="false">X62/3600</f>
        <v>0.05184853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21</v>
      </c>
      <c r="F63" s="66" t="n">
        <f aca="false">L63</f>
        <v>24844.6936</v>
      </c>
      <c r="G63" s="66" t="n">
        <f aca="false">O63</f>
        <v>48.114646</v>
      </c>
      <c r="H63" s="66" t="n">
        <f aca="false">T63</f>
        <v>24644.0128</v>
      </c>
      <c r="I63" s="66" t="n">
        <f aca="false">V63</f>
        <v>47.282191</v>
      </c>
      <c r="J63" s="66" t="n">
        <f aca="false">T63</f>
        <v>24644.0128</v>
      </c>
      <c r="K63" s="66" t="n">
        <f aca="false">W63</f>
        <v>48.114307</v>
      </c>
      <c r="L63" s="90" t="n">
        <v>24844.6936</v>
      </c>
      <c r="M63" s="90" t="n">
        <v>44.286922</v>
      </c>
      <c r="N63" s="90" t="n">
        <v>47.280621</v>
      </c>
      <c r="O63" s="90" t="n">
        <v>48.114646</v>
      </c>
      <c r="P63" s="90" t="n">
        <v>3890.803</v>
      </c>
      <c r="Q63" s="61" t="n">
        <v>30.498</v>
      </c>
      <c r="R63" s="61" t="n">
        <f aca="false">P63/3600</f>
        <v>1.08077861111111</v>
      </c>
      <c r="S63" s="65"/>
      <c r="T63" s="62" t="n">
        <v>24644.0128</v>
      </c>
      <c r="U63" s="62" t="n">
        <v>44.337084</v>
      </c>
      <c r="V63" s="62" t="n">
        <v>47.282191</v>
      </c>
      <c r="W63" s="62" t="n">
        <v>48.114307</v>
      </c>
      <c r="X63" s="62" t="n">
        <v>3763.68768</v>
      </c>
      <c r="Y63" s="62" t="n">
        <v>31.86672</v>
      </c>
      <c r="Z63" s="61" t="n">
        <f aca="false">X63/3600</f>
        <v>1.045468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7" t="n">
        <f aca="false">L64</f>
        <v>14447.984</v>
      </c>
      <c r="E64" s="67" t="n">
        <f aca="false">N64</f>
        <v>45.679038</v>
      </c>
      <c r="F64" s="67" t="n">
        <f aca="false">L64</f>
        <v>14447.984</v>
      </c>
      <c r="G64" s="67" t="n">
        <f aca="false">O64</f>
        <v>46.345163</v>
      </c>
      <c r="H64" s="67" t="n">
        <f aca="false">T64</f>
        <v>14382.1024</v>
      </c>
      <c r="I64" s="67" t="n">
        <f aca="false">V64</f>
        <v>45.693101</v>
      </c>
      <c r="J64" s="67" t="n">
        <f aca="false">T64</f>
        <v>14382.1024</v>
      </c>
      <c r="K64" s="67" t="n">
        <f aca="false">W64</f>
        <v>46.357345</v>
      </c>
      <c r="L64" s="88" t="n">
        <v>14447.984</v>
      </c>
      <c r="M64" s="88" t="n">
        <v>41.742574</v>
      </c>
      <c r="N64" s="88" t="n">
        <v>45.679038</v>
      </c>
      <c r="O64" s="88" t="n">
        <v>46.345163</v>
      </c>
      <c r="P64" s="88" t="n">
        <v>3775.082</v>
      </c>
      <c r="Q64" s="51" t="n">
        <v>25.584</v>
      </c>
      <c r="R64" s="51" t="n">
        <f aca="false">P64/3600</f>
        <v>1.04863388888889</v>
      </c>
      <c r="S64" s="54"/>
      <c r="T64" s="52" t="n">
        <v>14382.1024</v>
      </c>
      <c r="U64" s="52" t="n">
        <v>41.804784</v>
      </c>
      <c r="V64" s="52" t="n">
        <v>45.693101</v>
      </c>
      <c r="W64" s="52" t="n">
        <v>46.357345</v>
      </c>
      <c r="X64" s="52" t="n">
        <v>3623.64192</v>
      </c>
      <c r="Y64" s="52" t="n">
        <v>23.634484</v>
      </c>
      <c r="Z64" s="51" t="n">
        <f aca="false">X64/3600</f>
        <v>1.006567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8428.7184</v>
      </c>
      <c r="E65" s="67" t="n">
        <f aca="false">N65</f>
        <v>44.015146</v>
      </c>
      <c r="F65" s="67" t="n">
        <f aca="false">L65</f>
        <v>8428.7184</v>
      </c>
      <c r="G65" s="67" t="n">
        <f aca="false">O65</f>
        <v>44.484083</v>
      </c>
      <c r="H65" s="67" t="n">
        <f aca="false">T65</f>
        <v>8417.1304</v>
      </c>
      <c r="I65" s="67" t="n">
        <f aca="false">V65</f>
        <v>44.037814</v>
      </c>
      <c r="J65" s="67" t="n">
        <f aca="false">T65</f>
        <v>8417.1304</v>
      </c>
      <c r="K65" s="67" t="n">
        <f aca="false">W65</f>
        <v>44.497419</v>
      </c>
      <c r="L65" s="88" t="n">
        <v>8428.7184</v>
      </c>
      <c r="M65" s="88" t="n">
        <v>39.037171</v>
      </c>
      <c r="N65" s="88" t="n">
        <v>44.015146</v>
      </c>
      <c r="O65" s="88" t="n">
        <v>44.484083</v>
      </c>
      <c r="P65" s="88" t="n">
        <v>3676.068</v>
      </c>
      <c r="Q65" s="51" t="n">
        <v>22.074</v>
      </c>
      <c r="R65" s="51" t="n">
        <f aca="false">P65/3600</f>
        <v>1.02113</v>
      </c>
      <c r="S65" s="54"/>
      <c r="T65" s="52" t="n">
        <v>8417.1304</v>
      </c>
      <c r="U65" s="52" t="n">
        <v>39.109158</v>
      </c>
      <c r="V65" s="52" t="n">
        <v>44.037814</v>
      </c>
      <c r="W65" s="52" t="n">
        <v>44.497419</v>
      </c>
      <c r="X65" s="52" t="n">
        <v>3490.25184</v>
      </c>
      <c r="Y65" s="52" t="n">
        <v>25.216788</v>
      </c>
      <c r="Z65" s="51" t="n">
        <f aca="false">X65/3600</f>
        <v>0.96951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5021.3856</v>
      </c>
      <c r="E66" s="68" t="n">
        <f aca="false">N66</f>
        <v>42.362224</v>
      </c>
      <c r="F66" s="68" t="n">
        <f aca="false">L66</f>
        <v>5021.3856</v>
      </c>
      <c r="G66" s="68" t="n">
        <f aca="false">O66</f>
        <v>42.58889</v>
      </c>
      <c r="H66" s="68" t="n">
        <f aca="false">T66</f>
        <v>5031.4688</v>
      </c>
      <c r="I66" s="68" t="n">
        <f aca="false">V66</f>
        <v>42.388958</v>
      </c>
      <c r="J66" s="68" t="n">
        <f aca="false">T66</f>
        <v>5031.4688</v>
      </c>
      <c r="K66" s="68" t="n">
        <f aca="false">W66</f>
        <v>42.609783</v>
      </c>
      <c r="L66" s="89" t="n">
        <v>5021.3856</v>
      </c>
      <c r="M66" s="89" t="n">
        <v>36.288432</v>
      </c>
      <c r="N66" s="89" t="n">
        <v>42.362224</v>
      </c>
      <c r="O66" s="89" t="n">
        <v>42.58889</v>
      </c>
      <c r="P66" s="89" t="n">
        <v>3581.829</v>
      </c>
      <c r="Q66" s="59" t="n">
        <v>20.436</v>
      </c>
      <c r="R66" s="59" t="n">
        <f aca="false">P66/3600</f>
        <v>0.9949525</v>
      </c>
      <c r="S66" s="57"/>
      <c r="T66" s="60" t="n">
        <v>5031.4688</v>
      </c>
      <c r="U66" s="60" t="n">
        <v>36.359538</v>
      </c>
      <c r="V66" s="60" t="n">
        <v>42.388958</v>
      </c>
      <c r="W66" s="60" t="n">
        <v>42.609783</v>
      </c>
      <c r="X66" s="60" t="n">
        <v>3407.54784</v>
      </c>
      <c r="Y66" s="60" t="n">
        <v>20.048296</v>
      </c>
      <c r="Z66" s="59" t="n">
        <f aca="false">X66/3600</f>
        <v>0.9465410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4" t="n">
        <f aca="false">L67</f>
        <v>25858.4048</v>
      </c>
      <c r="E67" s="64" t="n">
        <f aca="false">N67</f>
        <v>48.486884</v>
      </c>
      <c r="F67" s="64" t="n">
        <f aca="false">L67</f>
        <v>25858.4048</v>
      </c>
      <c r="G67" s="64" t="n">
        <f aca="false">O67</f>
        <v>48.218551</v>
      </c>
      <c r="H67" s="64" t="n">
        <f aca="false">T67</f>
        <v>25639.6984</v>
      </c>
      <c r="I67" s="64" t="n">
        <f aca="false">V67</f>
        <v>48.484534</v>
      </c>
      <c r="J67" s="64" t="n">
        <f aca="false">T67</f>
        <v>25639.6984</v>
      </c>
      <c r="K67" s="64" t="n">
        <f aca="false">W67</f>
        <v>48.217174</v>
      </c>
      <c r="L67" s="90" t="n">
        <v>25858.4048</v>
      </c>
      <c r="M67" s="90" t="n">
        <v>44.269569</v>
      </c>
      <c r="N67" s="90" t="n">
        <v>48.486884</v>
      </c>
      <c r="O67" s="90" t="n">
        <v>48.218551</v>
      </c>
      <c r="P67" s="90" t="n">
        <v>3856.841</v>
      </c>
      <c r="Q67" s="51" t="n">
        <v>29.577</v>
      </c>
      <c r="R67" s="61" t="n">
        <f aca="false">P67/3600</f>
        <v>1.07134472222222</v>
      </c>
      <c r="S67" s="65"/>
      <c r="T67" s="62" t="n">
        <v>25639.6984</v>
      </c>
      <c r="U67" s="62" t="n">
        <v>44.290744</v>
      </c>
      <c r="V67" s="62" t="n">
        <v>48.484534</v>
      </c>
      <c r="W67" s="62" t="n">
        <v>48.217174</v>
      </c>
      <c r="X67" s="62" t="n">
        <v>3758.24544</v>
      </c>
      <c r="Y67" s="52" t="n">
        <v>27.8164</v>
      </c>
      <c r="Z67" s="61" t="n">
        <f aca="false">X67/3600</f>
        <v>1.0439570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36</v>
      </c>
      <c r="F68" s="50" t="n">
        <f aca="false">L68</f>
        <v>15329.1608</v>
      </c>
      <c r="G68" s="50" t="n">
        <f aca="false">O68</f>
        <v>46.049742</v>
      </c>
      <c r="H68" s="50" t="n">
        <f aca="false">T68</f>
        <v>15260.884</v>
      </c>
      <c r="I68" s="50" t="n">
        <f aca="false">V68</f>
        <v>46.971449</v>
      </c>
      <c r="J68" s="50" t="n">
        <f aca="false">T68</f>
        <v>15260.884</v>
      </c>
      <c r="K68" s="50" t="n">
        <f aca="false">W68</f>
        <v>46.046639</v>
      </c>
      <c r="L68" s="88" t="n">
        <v>15329.1608</v>
      </c>
      <c r="M68" s="88" t="n">
        <v>41.626695</v>
      </c>
      <c r="N68" s="88" t="n">
        <v>46.964836</v>
      </c>
      <c r="O68" s="88" t="n">
        <v>46.049742</v>
      </c>
      <c r="P68" s="88" t="n">
        <v>3718.938</v>
      </c>
      <c r="Q68" s="51" t="n">
        <v>25.038</v>
      </c>
      <c r="R68" s="51" t="n">
        <f aca="false">P68/3600</f>
        <v>1.03303833333333</v>
      </c>
      <c r="S68" s="54"/>
      <c r="T68" s="52" t="n">
        <v>15260.884</v>
      </c>
      <c r="U68" s="52" t="n">
        <v>41.688253</v>
      </c>
      <c r="V68" s="52" t="n">
        <v>46.971449</v>
      </c>
      <c r="W68" s="52" t="n">
        <v>46.046639</v>
      </c>
      <c r="X68" s="52" t="n">
        <v>3567.04992</v>
      </c>
      <c r="Y68" s="52" t="n">
        <v>24.1719</v>
      </c>
      <c r="Z68" s="51" t="n">
        <f aca="false">X68/3600</f>
        <v>0.990847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17</v>
      </c>
      <c r="H69" s="50" t="n">
        <f aca="false">T69</f>
        <v>9235.1632</v>
      </c>
      <c r="I69" s="50" t="n">
        <f aca="false">V69</f>
        <v>45.64133</v>
      </c>
      <c r="J69" s="50" t="n">
        <f aca="false">T69</f>
        <v>9235.1632</v>
      </c>
      <c r="K69" s="50" t="n">
        <f aca="false">W69</f>
        <v>43.944988</v>
      </c>
      <c r="L69" s="88" t="n">
        <v>9226.1232</v>
      </c>
      <c r="M69" s="88" t="n">
        <v>38.79973</v>
      </c>
      <c r="N69" s="88" t="n">
        <v>45.6309</v>
      </c>
      <c r="O69" s="88" t="n">
        <v>43.935717</v>
      </c>
      <c r="P69" s="88" t="n">
        <v>3601.734</v>
      </c>
      <c r="Q69" s="51" t="n">
        <v>21.684</v>
      </c>
      <c r="R69" s="51" t="n">
        <f aca="false">P69/3600</f>
        <v>1.00048166666667</v>
      </c>
      <c r="S69" s="54"/>
      <c r="T69" s="52" t="n">
        <v>9235.1632</v>
      </c>
      <c r="U69" s="52" t="n">
        <v>38.880608</v>
      </c>
      <c r="V69" s="52" t="n">
        <v>45.64133</v>
      </c>
      <c r="W69" s="52" t="n">
        <v>43.944988</v>
      </c>
      <c r="X69" s="52" t="n">
        <v>3452.35104</v>
      </c>
      <c r="Y69" s="52" t="n">
        <v>21.718068</v>
      </c>
      <c r="Z69" s="51" t="n">
        <f aca="false">X69/3600</f>
        <v>0.958986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162</v>
      </c>
      <c r="F70" s="58" t="n">
        <f aca="false">L70</f>
        <v>5495.9176</v>
      </c>
      <c r="G70" s="58" t="n">
        <f aca="false">O70</f>
        <v>42.039913</v>
      </c>
      <c r="H70" s="58" t="n">
        <f aca="false">T70</f>
        <v>5536.248</v>
      </c>
      <c r="I70" s="58" t="n">
        <f aca="false">V70</f>
        <v>44.201066</v>
      </c>
      <c r="J70" s="58" t="n">
        <f aca="false">T70</f>
        <v>5536.248</v>
      </c>
      <c r="K70" s="58" t="n">
        <f aca="false">W70</f>
        <v>42.032315</v>
      </c>
      <c r="L70" s="89" t="n">
        <v>5495.9176</v>
      </c>
      <c r="M70" s="89" t="n">
        <v>35.788563</v>
      </c>
      <c r="N70" s="89" t="n">
        <v>44.155162</v>
      </c>
      <c r="O70" s="89" t="n">
        <v>42.039913</v>
      </c>
      <c r="P70" s="89" t="n">
        <v>3532.595</v>
      </c>
      <c r="Q70" s="59" t="n">
        <v>21.122</v>
      </c>
      <c r="R70" s="59" t="n">
        <f aca="false">P70/3600</f>
        <v>0.981276388888889</v>
      </c>
      <c r="S70" s="57"/>
      <c r="T70" s="60" t="n">
        <v>5536.248</v>
      </c>
      <c r="U70" s="60" t="n">
        <v>35.867319</v>
      </c>
      <c r="V70" s="60" t="n">
        <v>44.201066</v>
      </c>
      <c r="W70" s="60" t="n">
        <v>42.032315</v>
      </c>
      <c r="X70" s="60" t="n">
        <v>3372.4656</v>
      </c>
      <c r="Y70" s="60" t="n">
        <v>19.4045</v>
      </c>
      <c r="Z70" s="59" t="n">
        <f aca="false">X70/3600</f>
        <v>0.93679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4" t="n">
        <f aca="false">L71</f>
        <v>27123.0096</v>
      </c>
      <c r="E71" s="64" t="n">
        <f aca="false">N71</f>
        <v>48.469701</v>
      </c>
      <c r="F71" s="64" t="n">
        <f aca="false">L71</f>
        <v>27123.0096</v>
      </c>
      <c r="G71" s="64" t="n">
        <f aca="false">O71</f>
        <v>48.671865</v>
      </c>
      <c r="H71" s="64" t="n">
        <f aca="false">T71</f>
        <v>26917.2992</v>
      </c>
      <c r="I71" s="64" t="n">
        <f aca="false">V71</f>
        <v>48.471149</v>
      </c>
      <c r="J71" s="64" t="n">
        <f aca="false">T71</f>
        <v>26917.2992</v>
      </c>
      <c r="K71" s="64" t="n">
        <f aca="false">W71</f>
        <v>48.667744</v>
      </c>
      <c r="L71" s="90" t="n">
        <v>27123.0096</v>
      </c>
      <c r="M71" s="90" t="n">
        <v>44.289664</v>
      </c>
      <c r="N71" s="90" t="n">
        <v>48.469701</v>
      </c>
      <c r="O71" s="90" t="n">
        <v>48.671865</v>
      </c>
      <c r="P71" s="90" t="n">
        <v>3847.84</v>
      </c>
      <c r="Q71" s="61" t="n">
        <v>28.86</v>
      </c>
      <c r="R71" s="61" t="n">
        <f aca="false">P71/3600</f>
        <v>1.06884444444444</v>
      </c>
      <c r="S71" s="65"/>
      <c r="T71" s="62" t="n">
        <v>26917.2992</v>
      </c>
      <c r="U71" s="62" t="n">
        <v>44.324376</v>
      </c>
      <c r="V71" s="62" t="n">
        <v>48.471149</v>
      </c>
      <c r="W71" s="62" t="n">
        <v>48.667744</v>
      </c>
      <c r="X71" s="62" t="n">
        <v>3741.44448</v>
      </c>
      <c r="Y71" s="62" t="n">
        <v>27.49332</v>
      </c>
      <c r="Z71" s="61" t="n">
        <f aca="false">X71/3600</f>
        <v>1.0392901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35</v>
      </c>
      <c r="F72" s="50" t="n">
        <f aca="false">L72</f>
        <v>15559.6616</v>
      </c>
      <c r="G72" s="50" t="n">
        <f aca="false">O72</f>
        <v>46.733812</v>
      </c>
      <c r="H72" s="50" t="n">
        <f aca="false">T72</f>
        <v>15484.2728</v>
      </c>
      <c r="I72" s="50" t="n">
        <f aca="false">V72</f>
        <v>46.569117</v>
      </c>
      <c r="J72" s="50" t="n">
        <f aca="false">T72</f>
        <v>15484.2728</v>
      </c>
      <c r="K72" s="50" t="n">
        <f aca="false">W72</f>
        <v>46.741458</v>
      </c>
      <c r="L72" s="88" t="n">
        <v>15559.6616</v>
      </c>
      <c r="M72" s="88" t="n">
        <v>41.461902</v>
      </c>
      <c r="N72" s="88" t="n">
        <v>46.55835</v>
      </c>
      <c r="O72" s="88" t="n">
        <v>46.733812</v>
      </c>
      <c r="P72" s="88" t="n">
        <v>3708.267</v>
      </c>
      <c r="Q72" s="51" t="n">
        <v>25.022</v>
      </c>
      <c r="R72" s="51" t="n">
        <f aca="false">P72/3600</f>
        <v>1.03007416666667</v>
      </c>
      <c r="S72" s="54"/>
      <c r="T72" s="52" t="n">
        <v>15484.2728</v>
      </c>
      <c r="U72" s="52" t="n">
        <v>41.509106</v>
      </c>
      <c r="V72" s="52" t="n">
        <v>46.569117</v>
      </c>
      <c r="W72" s="52" t="n">
        <v>46.741458</v>
      </c>
      <c r="X72" s="52" t="n">
        <v>3599.55456</v>
      </c>
      <c r="Y72" s="52" t="n">
        <v>24.725864</v>
      </c>
      <c r="Z72" s="51" t="n">
        <f aca="false">X72/3600</f>
        <v>0.9998762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293</v>
      </c>
      <c r="F73" s="50" t="n">
        <f aca="false">L73</f>
        <v>8660.2008</v>
      </c>
      <c r="G73" s="50" t="n">
        <f aca="false">O73</f>
        <v>44.642359</v>
      </c>
      <c r="H73" s="50" t="n">
        <f aca="false">T73</f>
        <v>8657.1664</v>
      </c>
      <c r="I73" s="50" t="n">
        <f aca="false">V73</f>
        <v>44.681521</v>
      </c>
      <c r="J73" s="50" t="n">
        <f aca="false">T73</f>
        <v>8657.1664</v>
      </c>
      <c r="K73" s="50" t="n">
        <f aca="false">W73</f>
        <v>44.652657</v>
      </c>
      <c r="L73" s="88" t="n">
        <v>8660.2008</v>
      </c>
      <c r="M73" s="88" t="n">
        <v>38.623044</v>
      </c>
      <c r="N73" s="88" t="n">
        <v>44.674293</v>
      </c>
      <c r="O73" s="88" t="n">
        <v>44.642359</v>
      </c>
      <c r="P73" s="88" t="n">
        <v>3611.5</v>
      </c>
      <c r="Q73" s="51" t="n">
        <v>22.276</v>
      </c>
      <c r="R73" s="51" t="n">
        <f aca="false">P73/3600</f>
        <v>1.00319444444444</v>
      </c>
      <c r="S73" s="54"/>
      <c r="T73" s="52" t="n">
        <v>8657.1664</v>
      </c>
      <c r="U73" s="52" t="n">
        <v>38.682466</v>
      </c>
      <c r="V73" s="52" t="n">
        <v>44.681521</v>
      </c>
      <c r="W73" s="52" t="n">
        <v>44.652657</v>
      </c>
      <c r="X73" s="52" t="n">
        <v>3481.63776</v>
      </c>
      <c r="Y73" s="52" t="n">
        <v>21.824448</v>
      </c>
      <c r="Z73" s="51" t="n">
        <f aca="false">X73/3600</f>
        <v>0.967121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71" t="n">
        <f aca="false">L74</f>
        <v>4919.6704</v>
      </c>
      <c r="E74" s="71" t="n">
        <f aca="false">N74</f>
        <v>42.852084</v>
      </c>
      <c r="F74" s="71" t="n">
        <f aca="false">L74</f>
        <v>4919.6704</v>
      </c>
      <c r="G74" s="71" t="n">
        <f aca="false">O74</f>
        <v>42.712268</v>
      </c>
      <c r="H74" s="71" t="n">
        <f aca="false">T74</f>
        <v>4937.184</v>
      </c>
      <c r="I74" s="71" t="n">
        <f aca="false">V74</f>
        <v>42.865578</v>
      </c>
      <c r="J74" s="71" t="n">
        <f aca="false">T74</f>
        <v>4937.184</v>
      </c>
      <c r="K74" s="71" t="n">
        <f aca="false">W74</f>
        <v>42.750956</v>
      </c>
      <c r="L74" s="89" t="n">
        <v>4919.6704</v>
      </c>
      <c r="M74" s="89" t="n">
        <v>35.950488</v>
      </c>
      <c r="N74" s="89" t="n">
        <v>42.852084</v>
      </c>
      <c r="O74" s="89" t="n">
        <v>42.712268</v>
      </c>
      <c r="P74" s="89" t="n">
        <v>3524.639</v>
      </c>
      <c r="Q74" s="59" t="n">
        <v>19.983</v>
      </c>
      <c r="R74" s="59" t="n">
        <f aca="false">P74/3600</f>
        <v>0.979066388888889</v>
      </c>
      <c r="S74" s="57"/>
      <c r="T74" s="60" t="n">
        <v>4937.184</v>
      </c>
      <c r="U74" s="60" t="n">
        <v>36.009551</v>
      </c>
      <c r="V74" s="60" t="n">
        <v>42.865578</v>
      </c>
      <c r="W74" s="60" t="n">
        <v>42.750956</v>
      </c>
      <c r="X74" s="60" t="n">
        <v>3401.74848</v>
      </c>
      <c r="Y74" s="60" t="n">
        <v>18.477024</v>
      </c>
      <c r="Z74" s="59" t="n">
        <f aca="false">X74/3600</f>
        <v>0.944930133333333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6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6"/>
      <c r="Q81" s="76" t="n">
        <f aca="false">GEOMEAN(Q3:Q74)</f>
        <v>15.6056585818565</v>
      </c>
      <c r="R81" s="76" t="n">
        <f aca="false">GEOMEAN(R3:R74)</f>
        <v>0.519503719048076</v>
      </c>
      <c r="S81" s="76"/>
      <c r="T81" s="76"/>
      <c r="U81" s="76"/>
      <c r="V81" s="76"/>
      <c r="W81" s="76"/>
      <c r="X81" s="76"/>
      <c r="Y81" s="76" t="n">
        <f aca="false">GEOMEAN(Y3:Y74)</f>
        <v>15.9681358606504</v>
      </c>
      <c r="Z81" s="76" t="n">
        <f aca="false">GEOMEAN(Z3:Z74)</f>
        <v>0.555368688668056</v>
      </c>
    </row>
    <row r="82" customFormat="false" ht="11.25" hidden="false" customHeight="false" outlineLevel="0" collapsed="false">
      <c r="B82" s="38" t="s">
        <v>74</v>
      </c>
      <c r="X82" s="86"/>
      <c r="Y82" s="86" t="n">
        <f aca="false">Y81/Q81</f>
        <v>1.02322729777104</v>
      </c>
      <c r="Z82" s="86" t="n">
        <f aca="false">Z81/R81</f>
        <v>1.06903698338425</v>
      </c>
    </row>
    <row r="83" customFormat="false" ht="11.25" hidden="false" customHeight="false" outlineLevel="0" collapsed="false">
      <c r="B83" s="38" t="s">
        <v>75</v>
      </c>
      <c r="P83" s="75"/>
      <c r="Q83" s="75" t="n">
        <f aca="false">SUM(Q3:Q74)/3600</f>
        <v>0.492428055555556</v>
      </c>
      <c r="R83" s="75" t="n">
        <f aca="false">SUM(R3:R74)</f>
        <v>60.8398280555556</v>
      </c>
      <c r="X83" s="75"/>
      <c r="Y83" s="75" t="n">
        <f aca="false">SUM(Y3:Y74)/3600</f>
        <v>0.489511947777778</v>
      </c>
      <c r="Z83" s="75" t="n">
        <f aca="false">SUM(Z3:Z74)</f>
        <v>64.804784</v>
      </c>
    </row>
    <row r="84" customFormat="false" ht="11.25" hidden="false" customHeight="false" outlineLevel="0" collapsed="false">
      <c r="R84" s="75" t="n">
        <f aca="false">MAX(R3:R74)</f>
        <v>2.6362875</v>
      </c>
      <c r="Z84" s="75" t="n">
        <f aca="false">MAX(Z3:Z74)</f>
        <v>2.852164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" activeCellId="0" sqref="T3:X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295.49</v>
      </c>
      <c r="Q3" s="69" t="n">
        <v>59.55</v>
      </c>
      <c r="R3" s="51" t="n">
        <f aca="false">P3/3600</f>
        <v>9.526525</v>
      </c>
      <c r="S3" s="54"/>
      <c r="T3" s="51"/>
      <c r="U3" s="51"/>
      <c r="V3" s="51"/>
      <c r="W3" s="51"/>
      <c r="X3" s="51"/>
      <c r="Y3" s="69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788.82</v>
      </c>
      <c r="Q4" s="69" t="n">
        <v>56.55</v>
      </c>
      <c r="R4" s="51" t="n">
        <f aca="false">P4/3600</f>
        <v>7.99689444444444</v>
      </c>
      <c r="S4" s="54"/>
      <c r="T4" s="51"/>
      <c r="U4" s="51"/>
      <c r="V4" s="51"/>
      <c r="W4" s="51"/>
      <c r="X4" s="51"/>
      <c r="Y4" s="69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7049.29</v>
      </c>
      <c r="Q5" s="69" t="n">
        <v>44.78</v>
      </c>
      <c r="R5" s="51" t="n">
        <f aca="false">P5/3600</f>
        <v>7.51369166666667</v>
      </c>
      <c r="S5" s="54"/>
      <c r="T5" s="51"/>
      <c r="U5" s="51"/>
      <c r="V5" s="51"/>
      <c r="W5" s="51"/>
      <c r="X5" s="51"/>
      <c r="Y5" s="69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4957.4</v>
      </c>
      <c r="Q6" s="59" t="n">
        <v>44.82</v>
      </c>
      <c r="R6" s="59" t="n">
        <f aca="false">P6/3600</f>
        <v>6.932611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3759.26</v>
      </c>
      <c r="Q7" s="69" t="n">
        <v>74.4</v>
      </c>
      <c r="R7" s="51" t="n">
        <f aca="false">P7/3600</f>
        <v>14.9331277777778</v>
      </c>
      <c r="S7" s="54"/>
      <c r="T7" s="61"/>
      <c r="U7" s="61"/>
      <c r="V7" s="61"/>
      <c r="W7" s="61"/>
      <c r="X7" s="51"/>
      <c r="Y7" s="69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857.38</v>
      </c>
      <c r="Q8" s="69" t="n">
        <v>65.8</v>
      </c>
      <c r="R8" s="51" t="n">
        <f aca="false">P8/3600</f>
        <v>11.62705</v>
      </c>
      <c r="S8" s="54"/>
      <c r="T8" s="51"/>
      <c r="U8" s="51"/>
      <c r="V8" s="51"/>
      <c r="W8" s="51"/>
      <c r="X8" s="51"/>
      <c r="Y8" s="69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500.98</v>
      </c>
      <c r="Q9" s="69" t="n">
        <v>62.03</v>
      </c>
      <c r="R9" s="51" t="n">
        <f aca="false">P9/3600</f>
        <v>10.1391611111111</v>
      </c>
      <c r="S9" s="54"/>
      <c r="T9" s="51"/>
      <c r="U9" s="51"/>
      <c r="V9" s="51"/>
      <c r="W9" s="51"/>
      <c r="X9" s="51"/>
      <c r="Y9" s="69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4759.24</v>
      </c>
      <c r="Q10" s="59" t="n">
        <v>58.3</v>
      </c>
      <c r="R10" s="59" t="n">
        <f aca="false">P10/3600</f>
        <v>9.6553444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679.1</v>
      </c>
      <c r="Q11" s="69" t="n">
        <v>52.6</v>
      </c>
      <c r="R11" s="51" t="n">
        <f aca="false">P11/3600</f>
        <v>8.79975</v>
      </c>
      <c r="S11" s="54"/>
      <c r="T11" s="51"/>
      <c r="U11" s="51"/>
      <c r="V11" s="51"/>
      <c r="W11" s="51"/>
      <c r="X11" s="51"/>
      <c r="Y11" s="69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346.72</v>
      </c>
      <c r="Q12" s="69" t="n">
        <v>48.99</v>
      </c>
      <c r="R12" s="51" t="n">
        <f aca="false">P12/3600</f>
        <v>7.87408888888889</v>
      </c>
      <c r="S12" s="54"/>
      <c r="T12" s="51"/>
      <c r="U12" s="51"/>
      <c r="V12" s="51"/>
      <c r="W12" s="51"/>
      <c r="X12" s="51"/>
      <c r="Y12" s="69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541.07</v>
      </c>
      <c r="Q13" s="69" t="n">
        <v>42.45</v>
      </c>
      <c r="R13" s="51" t="n">
        <f aca="false">P13/3600</f>
        <v>7.09474166666667</v>
      </c>
      <c r="S13" s="54"/>
      <c r="T13" s="51"/>
      <c r="U13" s="51"/>
      <c r="V13" s="51"/>
      <c r="W13" s="51"/>
      <c r="X13" s="51"/>
      <c r="Y13" s="69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3860.61</v>
      </c>
      <c r="Q14" s="59" t="n">
        <v>35.34</v>
      </c>
      <c r="R14" s="59" t="n">
        <f aca="false">P14/3600</f>
        <v>6.627947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1225.21</v>
      </c>
      <c r="Q15" s="69" t="n">
        <v>52.07</v>
      </c>
      <c r="R15" s="61" t="n">
        <f aca="false">P15/3600</f>
        <v>8.67366944444444</v>
      </c>
      <c r="S15" s="65"/>
      <c r="T15" s="61"/>
      <c r="U15" s="61"/>
      <c r="V15" s="61"/>
      <c r="W15" s="61"/>
      <c r="X15" s="61"/>
      <c r="Y15" s="69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769.57</v>
      </c>
      <c r="Q16" s="69" t="n">
        <v>46.91</v>
      </c>
      <c r="R16" s="51" t="n">
        <f aca="false">P16/3600</f>
        <v>7.15821388888889</v>
      </c>
      <c r="S16" s="54"/>
      <c r="T16" s="51"/>
      <c r="U16" s="51"/>
      <c r="V16" s="51"/>
      <c r="W16" s="51"/>
      <c r="X16" s="51"/>
      <c r="Y16" s="69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16.13</v>
      </c>
      <c r="Q17" s="69" t="n">
        <v>42.98</v>
      </c>
      <c r="R17" s="51" t="n">
        <f aca="false">P17/3600</f>
        <v>6.42114722222222</v>
      </c>
      <c r="S17" s="54"/>
      <c r="T17" s="51"/>
      <c r="U17" s="51"/>
      <c r="V17" s="51"/>
      <c r="W17" s="51"/>
      <c r="X17" s="51"/>
      <c r="Y17" s="69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1583.94</v>
      </c>
      <c r="Q18" s="59" t="n">
        <v>35.02</v>
      </c>
      <c r="R18" s="59" t="n">
        <f aca="false">P18/3600</f>
        <v>5.995538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72763.51</v>
      </c>
      <c r="Q19" s="69" t="n">
        <v>104.94</v>
      </c>
      <c r="R19" s="61" t="n">
        <f aca="false">P19/3600</f>
        <v>20.2120861111111</v>
      </c>
      <c r="S19" s="65"/>
      <c r="T19" s="61"/>
      <c r="U19" s="61"/>
      <c r="V19" s="61"/>
      <c r="W19" s="61"/>
      <c r="X19" s="61"/>
      <c r="Y19" s="69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2720.75</v>
      </c>
      <c r="Q20" s="69" t="n">
        <v>81.64</v>
      </c>
      <c r="R20" s="51" t="n">
        <f aca="false">P20/3600</f>
        <v>14.6446527777778</v>
      </c>
      <c r="S20" s="54"/>
      <c r="T20" s="51"/>
      <c r="U20" s="51"/>
      <c r="V20" s="51"/>
      <c r="W20" s="51"/>
      <c r="X20" s="51"/>
      <c r="Y20" s="69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8676.51</v>
      </c>
      <c r="Q21" s="69" t="n">
        <v>62.89</v>
      </c>
      <c r="R21" s="51" t="n">
        <f aca="false">P21/3600</f>
        <v>13.5212527777778</v>
      </c>
      <c r="S21" s="54"/>
      <c r="T21" s="51"/>
      <c r="U21" s="51"/>
      <c r="V21" s="51"/>
      <c r="W21" s="51"/>
      <c r="X21" s="51"/>
      <c r="Y21" s="69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5771.26</v>
      </c>
      <c r="Q22" s="59" t="n">
        <v>56.69</v>
      </c>
      <c r="R22" s="59" t="n">
        <f aca="false">P22/3600</f>
        <v>12.7142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80149.8</v>
      </c>
      <c r="Q23" s="69" t="n">
        <v>116.56</v>
      </c>
      <c r="R23" s="61" t="n">
        <f aca="false">P23/3600</f>
        <v>22.2638333333333</v>
      </c>
      <c r="S23" s="65"/>
      <c r="T23" s="61"/>
      <c r="U23" s="61"/>
      <c r="V23" s="61"/>
      <c r="W23" s="61"/>
      <c r="X23" s="61"/>
      <c r="Y23" s="69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5277.62</v>
      </c>
      <c r="Q24" s="69" t="n">
        <v>99.97</v>
      </c>
      <c r="R24" s="51" t="n">
        <f aca="false">P24/3600</f>
        <v>18.1326722222222</v>
      </c>
      <c r="S24" s="54"/>
      <c r="T24" s="51"/>
      <c r="U24" s="51"/>
      <c r="V24" s="51"/>
      <c r="W24" s="51"/>
      <c r="X24" s="51"/>
      <c r="Y24" s="69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7845.43</v>
      </c>
      <c r="Q25" s="69" t="n">
        <v>92.12</v>
      </c>
      <c r="R25" s="51" t="n">
        <f aca="false">P25/3600</f>
        <v>16.068175</v>
      </c>
      <c r="S25" s="54"/>
      <c r="T25" s="51"/>
      <c r="U25" s="51"/>
      <c r="V25" s="51"/>
      <c r="W25" s="51"/>
      <c r="X25" s="51"/>
      <c r="Y25" s="69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1028.79</v>
      </c>
      <c r="Q26" s="59" t="n">
        <v>88.18</v>
      </c>
      <c r="R26" s="59" t="n">
        <f aca="false">P26/3600</f>
        <v>14.17466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04246.77</v>
      </c>
      <c r="Q27" s="69" t="n">
        <v>164.52</v>
      </c>
      <c r="R27" s="61" t="n">
        <f aca="false">P27/3600</f>
        <v>28.9574361111111</v>
      </c>
      <c r="S27" s="65"/>
      <c r="T27" s="61"/>
      <c r="U27" s="61"/>
      <c r="V27" s="61"/>
      <c r="W27" s="61"/>
      <c r="X27" s="61"/>
      <c r="Y27" s="69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3862.72</v>
      </c>
      <c r="Q28" s="69" t="n">
        <v>115.85</v>
      </c>
      <c r="R28" s="51" t="n">
        <f aca="false">P28/3600</f>
        <v>17.7396444444444</v>
      </c>
      <c r="S28" s="54"/>
      <c r="T28" s="51"/>
      <c r="U28" s="51"/>
      <c r="V28" s="51"/>
      <c r="W28" s="51"/>
      <c r="X28" s="51"/>
      <c r="Y28" s="69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6884.1</v>
      </c>
      <c r="Q29" s="69" t="n">
        <v>96.9</v>
      </c>
      <c r="R29" s="51" t="n">
        <f aca="false">P29/3600</f>
        <v>15.8011388888889</v>
      </c>
      <c r="S29" s="54"/>
      <c r="T29" s="51"/>
      <c r="U29" s="51"/>
      <c r="V29" s="51"/>
      <c r="W29" s="51"/>
      <c r="X29" s="51"/>
      <c r="Y29" s="69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1159.8</v>
      </c>
      <c r="Q30" s="59" t="n">
        <v>87.61</v>
      </c>
      <c r="R30" s="59" t="n">
        <f aca="false">P30/3600</f>
        <v>14.21105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4064.98</v>
      </c>
      <c r="Q31" s="69" t="n">
        <v>18.31</v>
      </c>
      <c r="R31" s="61" t="n">
        <f aca="false">P31/3600</f>
        <v>3.90693888888889</v>
      </c>
      <c r="S31" s="65"/>
      <c r="T31" s="90"/>
      <c r="U31" s="90"/>
      <c r="V31" s="90"/>
      <c r="W31" s="90"/>
      <c r="X31" s="90"/>
      <c r="Y31" s="69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123</v>
      </c>
      <c r="Q32" s="69" t="n">
        <v>15.24</v>
      </c>
      <c r="R32" s="51" t="n">
        <f aca="false">P32/3600</f>
        <v>3.08972222222222</v>
      </c>
      <c r="S32" s="54"/>
      <c r="T32" s="88"/>
      <c r="U32" s="88"/>
      <c r="V32" s="88"/>
      <c r="W32" s="88"/>
      <c r="X32" s="88"/>
      <c r="Y32" s="69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76.13</v>
      </c>
      <c r="Q33" s="69" t="n">
        <v>12.11</v>
      </c>
      <c r="R33" s="51" t="n">
        <f aca="false">P33/3600</f>
        <v>2.68781388888889</v>
      </c>
      <c r="S33" s="54"/>
      <c r="T33" s="88"/>
      <c r="U33" s="88"/>
      <c r="V33" s="88"/>
      <c r="W33" s="88"/>
      <c r="X33" s="88"/>
      <c r="Y33" s="69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851.03</v>
      </c>
      <c r="Q34" s="59" t="n">
        <v>10.25</v>
      </c>
      <c r="R34" s="59" t="n">
        <f aca="false">P34/3600</f>
        <v>2.45861944444444</v>
      </c>
      <c r="S34" s="57"/>
      <c r="T34" s="89"/>
      <c r="U34" s="89"/>
      <c r="V34" s="89"/>
      <c r="W34" s="89"/>
      <c r="X34" s="8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16122.2</v>
      </c>
      <c r="Q35" s="69" t="n">
        <v>23.28</v>
      </c>
      <c r="R35" s="61" t="n">
        <f aca="false">P35/3600</f>
        <v>4.47838888888889</v>
      </c>
      <c r="S35" s="65"/>
      <c r="T35" s="90"/>
      <c r="U35" s="90"/>
      <c r="V35" s="90"/>
      <c r="W35" s="90"/>
      <c r="X35" s="90"/>
      <c r="Y35" s="69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029.42</v>
      </c>
      <c r="Q36" s="69" t="n">
        <v>19.18</v>
      </c>
      <c r="R36" s="51" t="n">
        <f aca="false">P36/3600</f>
        <v>3.89706111111111</v>
      </c>
      <c r="S36" s="54"/>
      <c r="T36" s="88"/>
      <c r="U36" s="88"/>
      <c r="V36" s="88"/>
      <c r="W36" s="88"/>
      <c r="X36" s="88"/>
      <c r="Y36" s="69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41.07</v>
      </c>
      <c r="Q37" s="69" t="n">
        <v>15.64</v>
      </c>
      <c r="R37" s="51" t="n">
        <f aca="false">P37/3600</f>
        <v>3.28918611111111</v>
      </c>
      <c r="S37" s="54"/>
      <c r="T37" s="88"/>
      <c r="U37" s="88"/>
      <c r="V37" s="88"/>
      <c r="W37" s="88"/>
      <c r="X37" s="88"/>
      <c r="Y37" s="69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359.49</v>
      </c>
      <c r="Q38" s="59" t="n">
        <v>12.63</v>
      </c>
      <c r="R38" s="59" t="n">
        <f aca="false">P38/3600</f>
        <v>3.15541388888889</v>
      </c>
      <c r="S38" s="57"/>
      <c r="T38" s="89"/>
      <c r="U38" s="89"/>
      <c r="V38" s="89"/>
      <c r="W38" s="89"/>
      <c r="X38" s="8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7258.02</v>
      </c>
      <c r="Q39" s="69" t="n">
        <v>26.39</v>
      </c>
      <c r="R39" s="61" t="n">
        <f aca="false">P39/3600</f>
        <v>4.79389444444445</v>
      </c>
      <c r="S39" s="65"/>
      <c r="T39" s="90"/>
      <c r="U39" s="90"/>
      <c r="V39" s="90"/>
      <c r="W39" s="90"/>
      <c r="X39" s="90"/>
      <c r="Y39" s="69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243.04</v>
      </c>
      <c r="Q40" s="69" t="n">
        <v>21.22</v>
      </c>
      <c r="R40" s="51" t="n">
        <f aca="false">P40/3600</f>
        <v>3.67862222222222</v>
      </c>
      <c r="S40" s="54"/>
      <c r="T40" s="88"/>
      <c r="U40" s="88"/>
      <c r="V40" s="88"/>
      <c r="W40" s="88"/>
      <c r="X40" s="88"/>
      <c r="Y40" s="69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106.18</v>
      </c>
      <c r="Q41" s="69" t="n">
        <v>16.54</v>
      </c>
      <c r="R41" s="51" t="n">
        <f aca="false">P41/3600</f>
        <v>3.08505</v>
      </c>
      <c r="S41" s="54"/>
      <c r="T41" s="88"/>
      <c r="U41" s="88"/>
      <c r="V41" s="88"/>
      <c r="W41" s="88"/>
      <c r="X41" s="88"/>
      <c r="Y41" s="69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540.99</v>
      </c>
      <c r="Q42" s="59" t="n">
        <v>13.02</v>
      </c>
      <c r="R42" s="59" t="n">
        <f aca="false">P42/3600</f>
        <v>2.650275</v>
      </c>
      <c r="S42" s="57"/>
      <c r="T42" s="89"/>
      <c r="U42" s="89"/>
      <c r="V42" s="89"/>
      <c r="W42" s="89"/>
      <c r="X42" s="8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2551.8</v>
      </c>
      <c r="Q43" s="69" t="n">
        <v>17.18</v>
      </c>
      <c r="R43" s="61" t="n">
        <f aca="false">P43/3600</f>
        <v>3.48661111111111</v>
      </c>
      <c r="S43" s="65"/>
      <c r="T43" s="90"/>
      <c r="U43" s="90"/>
      <c r="V43" s="90"/>
      <c r="W43" s="90"/>
      <c r="X43" s="90"/>
      <c r="Y43" s="69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196.13</v>
      </c>
      <c r="Q44" s="69" t="n">
        <v>13.64</v>
      </c>
      <c r="R44" s="51" t="n">
        <f aca="false">P44/3600</f>
        <v>2.55448055555556</v>
      </c>
      <c r="S44" s="54"/>
      <c r="T44" s="88"/>
      <c r="U44" s="88"/>
      <c r="V44" s="88"/>
      <c r="W44" s="88"/>
      <c r="X44" s="88"/>
      <c r="Y44" s="69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916.71</v>
      </c>
      <c r="Q45" s="69" t="n">
        <v>10.8</v>
      </c>
      <c r="R45" s="51" t="n">
        <f aca="false">P45/3600</f>
        <v>2.19908611111111</v>
      </c>
      <c r="S45" s="54"/>
      <c r="T45" s="88"/>
      <c r="U45" s="88"/>
      <c r="V45" s="88"/>
      <c r="W45" s="88"/>
      <c r="X45" s="88"/>
      <c r="Y45" s="69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889.43</v>
      </c>
      <c r="Q46" s="59" t="n">
        <v>8.43</v>
      </c>
      <c r="R46" s="59" t="n">
        <f aca="false">P46/3600</f>
        <v>1.91373055555556</v>
      </c>
      <c r="S46" s="57"/>
      <c r="T46" s="89"/>
      <c r="U46" s="89"/>
      <c r="V46" s="89"/>
      <c r="W46" s="89"/>
      <c r="X46" s="8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3884.88</v>
      </c>
      <c r="Q47" s="69" t="n">
        <v>5.4</v>
      </c>
      <c r="R47" s="61" t="n">
        <f aca="false">P47/3600</f>
        <v>1.07913333333333</v>
      </c>
      <c r="S47" s="65"/>
      <c r="T47" s="90"/>
      <c r="U47" s="90"/>
      <c r="V47" s="90"/>
      <c r="W47" s="90"/>
      <c r="X47" s="90"/>
      <c r="Y47" s="69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85.64</v>
      </c>
      <c r="Q48" s="69" t="n">
        <v>4.26</v>
      </c>
      <c r="R48" s="51" t="n">
        <f aca="false">P48/3600</f>
        <v>0.940455555555556</v>
      </c>
      <c r="S48" s="54"/>
      <c r="T48" s="88"/>
      <c r="U48" s="88"/>
      <c r="V48" s="88"/>
      <c r="W48" s="88"/>
      <c r="X48" s="88"/>
      <c r="Y48" s="69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60.44</v>
      </c>
      <c r="Q49" s="69" t="n">
        <v>3.32</v>
      </c>
      <c r="R49" s="51" t="n">
        <f aca="false">P49/3600</f>
        <v>0.794566666666667</v>
      </c>
      <c r="S49" s="54"/>
      <c r="T49" s="88"/>
      <c r="U49" s="88"/>
      <c r="V49" s="88"/>
      <c r="W49" s="88"/>
      <c r="X49" s="88"/>
      <c r="Y49" s="69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546.96</v>
      </c>
      <c r="Q50" s="59" t="n">
        <v>2.79</v>
      </c>
      <c r="R50" s="59" t="n">
        <f aca="false">P50/3600</f>
        <v>0.707488888888889</v>
      </c>
      <c r="S50" s="57"/>
      <c r="T50" s="89"/>
      <c r="U50" s="89"/>
      <c r="V50" s="89"/>
      <c r="W50" s="89"/>
      <c r="X50" s="8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497.9</v>
      </c>
      <c r="Q51" s="69" t="n">
        <v>7.22</v>
      </c>
      <c r="R51" s="61" t="n">
        <f aca="false">P51/3600</f>
        <v>1.24941666666667</v>
      </c>
      <c r="S51" s="65"/>
      <c r="T51" s="90"/>
      <c r="U51" s="90"/>
      <c r="V51" s="90"/>
      <c r="W51" s="90"/>
      <c r="X51" s="90"/>
      <c r="Y51" s="69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234.95</v>
      </c>
      <c r="Q52" s="69" t="n">
        <v>5.95</v>
      </c>
      <c r="R52" s="51" t="n">
        <f aca="false">P52/3600</f>
        <v>0.898597222222222</v>
      </c>
      <c r="S52" s="54"/>
      <c r="T52" s="88"/>
      <c r="U52" s="88"/>
      <c r="V52" s="88"/>
      <c r="W52" s="88"/>
      <c r="X52" s="88"/>
      <c r="Y52" s="69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795.01</v>
      </c>
      <c r="Q53" s="69" t="n">
        <v>4.29</v>
      </c>
      <c r="R53" s="51" t="n">
        <f aca="false">P53/3600</f>
        <v>0.776391666666667</v>
      </c>
      <c r="S53" s="54"/>
      <c r="T53" s="88"/>
      <c r="U53" s="88"/>
      <c r="V53" s="88"/>
      <c r="W53" s="88"/>
      <c r="X53" s="88"/>
      <c r="Y53" s="69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677.72</v>
      </c>
      <c r="Q54" s="59" t="n">
        <v>3.74</v>
      </c>
      <c r="R54" s="59" t="n">
        <f aca="false">P54/3600</f>
        <v>0.743811111111111</v>
      </c>
      <c r="S54" s="57"/>
      <c r="T54" s="89"/>
      <c r="U54" s="89"/>
      <c r="V54" s="89"/>
      <c r="W54" s="89"/>
      <c r="X54" s="8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3985.35</v>
      </c>
      <c r="Q55" s="69" t="n">
        <v>5.79</v>
      </c>
      <c r="R55" s="61" t="n">
        <f aca="false">P55/3600</f>
        <v>1.10704166666667</v>
      </c>
      <c r="S55" s="65"/>
      <c r="T55" s="90"/>
      <c r="U55" s="90"/>
      <c r="V55" s="90"/>
      <c r="W55" s="90"/>
      <c r="X55" s="90"/>
      <c r="Y55" s="69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23.63</v>
      </c>
      <c r="Q56" s="69" t="n">
        <v>4.25</v>
      </c>
      <c r="R56" s="51" t="n">
        <f aca="false">P56/3600</f>
        <v>0.812119444444445</v>
      </c>
      <c r="S56" s="54"/>
      <c r="T56" s="88"/>
      <c r="U56" s="88"/>
      <c r="V56" s="88"/>
      <c r="W56" s="88"/>
      <c r="X56" s="88"/>
      <c r="Y56" s="69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535.21</v>
      </c>
      <c r="Q57" s="69" t="n">
        <v>3.09</v>
      </c>
      <c r="R57" s="51" t="n">
        <f aca="false">P57/3600</f>
        <v>0.704225</v>
      </c>
      <c r="S57" s="54"/>
      <c r="T57" s="88"/>
      <c r="U57" s="88"/>
      <c r="V57" s="88"/>
      <c r="W57" s="88"/>
      <c r="X57" s="88"/>
      <c r="Y57" s="69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251.78</v>
      </c>
      <c r="Q58" s="59" t="n">
        <v>2.45</v>
      </c>
      <c r="R58" s="59" t="n">
        <f aca="false">P58/3600</f>
        <v>0.625494444444445</v>
      </c>
      <c r="S58" s="57"/>
      <c r="T58" s="89"/>
      <c r="U58" s="89"/>
      <c r="V58" s="89"/>
      <c r="W58" s="89"/>
      <c r="X58" s="8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2887.98</v>
      </c>
      <c r="Q59" s="69" t="n">
        <v>4.07</v>
      </c>
      <c r="R59" s="61" t="n">
        <f aca="false">P59/3600</f>
        <v>0.802216666666667</v>
      </c>
      <c r="S59" s="65"/>
      <c r="T59" s="90"/>
      <c r="U59" s="90"/>
      <c r="V59" s="90"/>
      <c r="W59" s="90"/>
      <c r="X59" s="90"/>
      <c r="Y59" s="69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69.44</v>
      </c>
      <c r="Q60" s="69" t="n">
        <v>3.24</v>
      </c>
      <c r="R60" s="51" t="n">
        <f aca="false">P60/3600</f>
        <v>0.658177777777778</v>
      </c>
      <c r="S60" s="54"/>
      <c r="T60" s="88"/>
      <c r="U60" s="88"/>
      <c r="V60" s="88"/>
      <c r="W60" s="88"/>
      <c r="X60" s="88"/>
      <c r="Y60" s="69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27.17</v>
      </c>
      <c r="Q61" s="69" t="n">
        <v>2.52</v>
      </c>
      <c r="R61" s="51" t="n">
        <f aca="false">P61/3600</f>
        <v>0.535325</v>
      </c>
      <c r="S61" s="54"/>
      <c r="T61" s="88"/>
      <c r="U61" s="88"/>
      <c r="V61" s="88"/>
      <c r="W61" s="88"/>
      <c r="X61" s="88"/>
      <c r="Y61" s="69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1" t="n">
        <f aca="false">L62</f>
        <v>143.764</v>
      </c>
      <c r="E62" s="71" t="n">
        <f aca="false">N62</f>
        <v>34.3314</v>
      </c>
      <c r="F62" s="71" t="n">
        <f aca="false">L62</f>
        <v>143.764</v>
      </c>
      <c r="G62" s="71" t="n">
        <f aca="false">O62</f>
        <v>35.4244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672.21</v>
      </c>
      <c r="Q62" s="59" t="n">
        <v>1.99</v>
      </c>
      <c r="R62" s="59" t="n">
        <f aca="false">P62/3600</f>
        <v>0.464502777777778</v>
      </c>
      <c r="S62" s="57"/>
      <c r="T62" s="89"/>
      <c r="U62" s="89"/>
      <c r="V62" s="89"/>
      <c r="W62" s="89"/>
      <c r="X62" s="8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91" t="s">
        <v>66</v>
      </c>
      <c r="B63" s="91" t="s">
        <v>67</v>
      </c>
      <c r="C63" s="91" t="n">
        <v>22</v>
      </c>
      <c r="D63" s="92" t="n">
        <f aca="false">L63</f>
        <v>0</v>
      </c>
      <c r="E63" s="92" t="n">
        <f aca="false">N63</f>
        <v>0</v>
      </c>
      <c r="F63" s="92" t="n">
        <f aca="false">L63</f>
        <v>0</v>
      </c>
      <c r="G63" s="92" t="n">
        <f aca="false">O63</f>
        <v>0</v>
      </c>
      <c r="H63" s="92" t="n">
        <f aca="false">T63</f>
        <v>0</v>
      </c>
      <c r="I63" s="92" t="n">
        <f aca="false">V63</f>
        <v>0</v>
      </c>
      <c r="J63" s="92" t="n">
        <f aca="false">T63</f>
        <v>0</v>
      </c>
      <c r="K63" s="92" t="n">
        <f aca="false">W63</f>
        <v>0</v>
      </c>
      <c r="L63" s="93"/>
      <c r="M63" s="93"/>
      <c r="N63" s="93"/>
      <c r="O63" s="93"/>
      <c r="P63" s="93"/>
      <c r="Q63" s="93"/>
      <c r="R63" s="93"/>
      <c r="S63" s="94"/>
      <c r="T63" s="93"/>
      <c r="U63" s="93"/>
      <c r="V63" s="93"/>
      <c r="W63" s="93"/>
      <c r="X63" s="93"/>
      <c r="Y63" s="93"/>
      <c r="Z63" s="93"/>
      <c r="AA63" s="95"/>
      <c r="AB63" s="95"/>
      <c r="AC63" s="95"/>
    </row>
    <row r="64" customFormat="false" ht="11.25" hidden="false" customHeight="false" outlineLevel="0" collapsed="false">
      <c r="A64" s="96" t="s">
        <v>59</v>
      </c>
      <c r="B64" s="96" t="s">
        <v>68</v>
      </c>
      <c r="C64" s="96" t="n">
        <v>27</v>
      </c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98"/>
      <c r="M64" s="98"/>
      <c r="N64" s="98"/>
      <c r="O64" s="98"/>
      <c r="P64" s="98"/>
      <c r="Q64" s="98"/>
      <c r="R64" s="98"/>
      <c r="S64" s="99"/>
      <c r="T64" s="98"/>
      <c r="U64" s="98"/>
      <c r="V64" s="98"/>
      <c r="W64" s="98"/>
      <c r="X64" s="98"/>
      <c r="Y64" s="98"/>
      <c r="Z64" s="98"/>
      <c r="AA64" s="99"/>
      <c r="AB64" s="99"/>
      <c r="AC64" s="99"/>
    </row>
    <row r="65" customFormat="false" ht="11.25" hidden="false" customHeight="false" outlineLevel="0" collapsed="false">
      <c r="A65" s="96"/>
      <c r="B65" s="96"/>
      <c r="C65" s="96" t="n">
        <v>32</v>
      </c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98"/>
      <c r="M65" s="98"/>
      <c r="N65" s="98"/>
      <c r="O65" s="98"/>
      <c r="P65" s="98"/>
      <c r="Q65" s="98"/>
      <c r="R65" s="98"/>
      <c r="S65" s="99"/>
      <c r="T65" s="98"/>
      <c r="U65" s="98"/>
      <c r="V65" s="98"/>
      <c r="W65" s="98"/>
      <c r="X65" s="98"/>
      <c r="Y65" s="98"/>
      <c r="Z65" s="98"/>
      <c r="AA65" s="99"/>
      <c r="AB65" s="99"/>
      <c r="AC65" s="99"/>
    </row>
    <row r="66" customFormat="false" ht="12" hidden="false" customHeight="false" outlineLevel="0" collapsed="false">
      <c r="A66" s="96"/>
      <c r="B66" s="100"/>
      <c r="C66" s="100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2"/>
      <c r="M66" s="102"/>
      <c r="N66" s="102"/>
      <c r="O66" s="102"/>
      <c r="P66" s="102"/>
      <c r="Q66" s="102"/>
      <c r="R66" s="102"/>
      <c r="S66" s="100"/>
      <c r="T66" s="102"/>
      <c r="U66" s="102"/>
      <c r="V66" s="102"/>
      <c r="W66" s="102"/>
      <c r="X66" s="102"/>
      <c r="Y66" s="102"/>
      <c r="Z66" s="102"/>
      <c r="AA66" s="100"/>
      <c r="AB66" s="100"/>
      <c r="AC66" s="100"/>
    </row>
    <row r="67" customFormat="false" ht="11.25" hidden="false" customHeight="false" outlineLevel="0" collapsed="false">
      <c r="A67" s="96"/>
      <c r="B67" s="91" t="s">
        <v>69</v>
      </c>
      <c r="C67" s="91" t="n">
        <v>22</v>
      </c>
      <c r="D67" s="103" t="n">
        <f aca="false">L67</f>
        <v>0</v>
      </c>
      <c r="E67" s="103" t="n">
        <f aca="false">N67</f>
        <v>0</v>
      </c>
      <c r="F67" s="103" t="n">
        <f aca="false">L67</f>
        <v>0</v>
      </c>
      <c r="G67" s="103" t="n">
        <f aca="false">O67</f>
        <v>0</v>
      </c>
      <c r="H67" s="103" t="n">
        <f aca="false">T67</f>
        <v>0</v>
      </c>
      <c r="I67" s="103" t="n">
        <f aca="false">V67</f>
        <v>0</v>
      </c>
      <c r="J67" s="103" t="n">
        <f aca="false">T67</f>
        <v>0</v>
      </c>
      <c r="K67" s="103" t="n">
        <f aca="false">W67</f>
        <v>0</v>
      </c>
      <c r="L67" s="93"/>
      <c r="M67" s="93"/>
      <c r="N67" s="93"/>
      <c r="O67" s="93"/>
      <c r="P67" s="93"/>
      <c r="Q67" s="93"/>
      <c r="R67" s="93"/>
      <c r="S67" s="94"/>
      <c r="T67" s="93"/>
      <c r="U67" s="93"/>
      <c r="V67" s="93"/>
      <c r="W67" s="93"/>
      <c r="X67" s="93"/>
      <c r="Y67" s="93"/>
      <c r="Z67" s="93"/>
      <c r="AA67" s="95"/>
      <c r="AB67" s="95"/>
      <c r="AC67" s="95"/>
    </row>
    <row r="68" customFormat="false" ht="11.25" hidden="false" customHeight="false" outlineLevel="0" collapsed="false">
      <c r="A68" s="96"/>
      <c r="B68" s="96" t="s">
        <v>70</v>
      </c>
      <c r="C68" s="96" t="n">
        <v>27</v>
      </c>
      <c r="D68" s="104" t="n">
        <f aca="false">L68</f>
        <v>0</v>
      </c>
      <c r="E68" s="104" t="n">
        <f aca="false">N68</f>
        <v>0</v>
      </c>
      <c r="F68" s="104" t="n">
        <f aca="false">L68</f>
        <v>0</v>
      </c>
      <c r="G68" s="104" t="n">
        <f aca="false">O68</f>
        <v>0</v>
      </c>
      <c r="H68" s="104" t="n">
        <f aca="false">T68</f>
        <v>0</v>
      </c>
      <c r="I68" s="104" t="n">
        <f aca="false">V68</f>
        <v>0</v>
      </c>
      <c r="J68" s="104" t="n">
        <f aca="false">T68</f>
        <v>0</v>
      </c>
      <c r="K68" s="104" t="n">
        <f aca="false">W68</f>
        <v>0</v>
      </c>
      <c r="L68" s="98"/>
      <c r="M68" s="98"/>
      <c r="N68" s="98"/>
      <c r="O68" s="98"/>
      <c r="P68" s="98"/>
      <c r="Q68" s="98"/>
      <c r="R68" s="98"/>
      <c r="S68" s="99"/>
      <c r="T68" s="98"/>
      <c r="U68" s="98"/>
      <c r="V68" s="98"/>
      <c r="W68" s="98"/>
      <c r="X68" s="98"/>
      <c r="Y68" s="98"/>
      <c r="Z68" s="98"/>
      <c r="AA68" s="99"/>
      <c r="AB68" s="99"/>
      <c r="AC68" s="99"/>
    </row>
    <row r="69" customFormat="false" ht="11.25" hidden="false" customHeight="false" outlineLevel="0" collapsed="false">
      <c r="A69" s="96"/>
      <c r="B69" s="96"/>
      <c r="C69" s="96" t="n">
        <v>32</v>
      </c>
      <c r="D69" s="104" t="n">
        <f aca="false">L69</f>
        <v>0</v>
      </c>
      <c r="E69" s="104" t="n">
        <f aca="false">N69</f>
        <v>0</v>
      </c>
      <c r="F69" s="104" t="n">
        <f aca="false">L69</f>
        <v>0</v>
      </c>
      <c r="G69" s="104" t="n">
        <f aca="false">O69</f>
        <v>0</v>
      </c>
      <c r="H69" s="104" t="n">
        <f aca="false">T69</f>
        <v>0</v>
      </c>
      <c r="I69" s="104" t="n">
        <f aca="false">V69</f>
        <v>0</v>
      </c>
      <c r="J69" s="104" t="n">
        <f aca="false">T69</f>
        <v>0</v>
      </c>
      <c r="K69" s="104" t="n">
        <f aca="false">W69</f>
        <v>0</v>
      </c>
      <c r="L69" s="98"/>
      <c r="M69" s="98"/>
      <c r="N69" s="98"/>
      <c r="O69" s="98"/>
      <c r="P69" s="98"/>
      <c r="Q69" s="98"/>
      <c r="R69" s="98"/>
      <c r="S69" s="99"/>
      <c r="T69" s="98"/>
      <c r="U69" s="98"/>
      <c r="V69" s="98"/>
      <c r="W69" s="98"/>
      <c r="X69" s="98"/>
      <c r="Y69" s="98"/>
      <c r="Z69" s="98"/>
      <c r="AA69" s="99"/>
      <c r="AB69" s="99"/>
      <c r="AC69" s="99"/>
    </row>
    <row r="70" customFormat="false" ht="12" hidden="false" customHeight="false" outlineLevel="0" collapsed="false">
      <c r="A70" s="96"/>
      <c r="B70" s="100"/>
      <c r="C70" s="100" t="n">
        <v>37</v>
      </c>
      <c r="D70" s="105" t="n">
        <f aca="false">L70</f>
        <v>0</v>
      </c>
      <c r="E70" s="105" t="n">
        <f aca="false">N70</f>
        <v>0</v>
      </c>
      <c r="F70" s="105" t="n">
        <f aca="false">L70</f>
        <v>0</v>
      </c>
      <c r="G70" s="105" t="n">
        <f aca="false">O70</f>
        <v>0</v>
      </c>
      <c r="H70" s="105" t="n">
        <f aca="false">T70</f>
        <v>0</v>
      </c>
      <c r="I70" s="105" t="n">
        <f aca="false">V70</f>
        <v>0</v>
      </c>
      <c r="J70" s="105" t="n">
        <f aca="false">T70</f>
        <v>0</v>
      </c>
      <c r="K70" s="105" t="n">
        <f aca="false">W70</f>
        <v>0</v>
      </c>
      <c r="L70" s="102"/>
      <c r="M70" s="102"/>
      <c r="N70" s="102"/>
      <c r="O70" s="102"/>
      <c r="P70" s="102"/>
      <c r="Q70" s="102"/>
      <c r="R70" s="102"/>
      <c r="S70" s="100"/>
      <c r="T70" s="102"/>
      <c r="U70" s="102"/>
      <c r="V70" s="102"/>
      <c r="W70" s="102"/>
      <c r="X70" s="102"/>
      <c r="Y70" s="102"/>
      <c r="Z70" s="102"/>
      <c r="AA70" s="100"/>
      <c r="AB70" s="100"/>
      <c r="AC70" s="100"/>
    </row>
    <row r="71" customFormat="false" ht="11.25" hidden="false" customHeight="false" outlineLevel="0" collapsed="false">
      <c r="A71" s="96"/>
      <c r="B71" s="91" t="s">
        <v>71</v>
      </c>
      <c r="C71" s="91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T71</f>
        <v>0</v>
      </c>
      <c r="I71" s="103" t="n">
        <f aca="false">V71</f>
        <v>0</v>
      </c>
      <c r="J71" s="103" t="n">
        <f aca="false">T71</f>
        <v>0</v>
      </c>
      <c r="K71" s="103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1.25" hidden="false" customHeight="false" outlineLevel="0" collapsed="false">
      <c r="A72" s="96"/>
      <c r="B72" s="96" t="s">
        <v>72</v>
      </c>
      <c r="C72" s="96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1.25" hidden="false" customHeight="false" outlineLevel="0" collapsed="false">
      <c r="A73" s="96"/>
      <c r="B73" s="96"/>
      <c r="C73" s="96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2" hidden="false" customHeight="false" outlineLevel="0" collapsed="false">
      <c r="A74" s="100"/>
      <c r="B74" s="100"/>
      <c r="C74" s="100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7"/>
      <c r="B79" s="107" t="s">
        <v>9</v>
      </c>
      <c r="C79" s="107"/>
      <c r="D79" s="108"/>
      <c r="E79" s="109"/>
      <c r="F79" s="109"/>
      <c r="G79" s="110"/>
      <c r="H79" s="110"/>
      <c r="I79" s="110"/>
      <c r="J79" s="110"/>
      <c r="K79" s="110"/>
      <c r="L79" s="107"/>
      <c r="M79" s="107"/>
      <c r="N79" s="107"/>
      <c r="O79" s="107"/>
      <c r="P79" s="107"/>
      <c r="Q79" s="107"/>
      <c r="R79" s="107"/>
      <c r="S79" s="111"/>
      <c r="T79" s="107"/>
      <c r="U79" s="107"/>
      <c r="V79" s="107"/>
      <c r="W79" s="107"/>
      <c r="X79" s="107"/>
      <c r="Y79" s="107"/>
      <c r="Z79" s="107"/>
      <c r="AA79" s="112"/>
      <c r="AB79" s="112"/>
      <c r="AC79" s="112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6"/>
      <c r="Q81" s="76" t="n">
        <f aca="false">GEOMEAN(Q3:Q62)</f>
        <v>20.7759288361273</v>
      </c>
      <c r="R81" s="76" t="n">
        <f aca="false">GEOMEAN(R3:R62)</f>
        <v>3.92482747410105</v>
      </c>
      <c r="X81" s="76"/>
      <c r="Y81" s="76" t="e">
        <f aca="false">GEOMEAN(Y3:Y62)</f>
        <v>#NUM!</v>
      </c>
      <c r="Z81" s="76" t="n">
        <f aca="false">GEOMEAN(Z3:Z62)</f>
        <v>0</v>
      </c>
    </row>
    <row r="82" customFormat="false" ht="11.25" hidden="false" customHeight="false" outlineLevel="0" collapsed="false">
      <c r="B82" s="38" t="s">
        <v>74</v>
      </c>
      <c r="X82" s="86"/>
      <c r="Y82" s="86" t="e">
        <f aca="false">Y81/Q81</f>
        <v>#NUM!</v>
      </c>
      <c r="Z82" s="86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75"/>
      <c r="Q83" s="75" t="n">
        <f aca="false">SUM(Q3:Q62)/3600</f>
        <v>0.641302777777778</v>
      </c>
      <c r="R83" s="75" t="n">
        <f aca="false">SUM(R3:R62)</f>
        <v>409.634211111111</v>
      </c>
      <c r="X83" s="75"/>
      <c r="Y83" s="75" t="n">
        <f aca="false">SUM(Y3:Y62)/3600</f>
        <v>0</v>
      </c>
      <c r="Z83" s="75" t="n">
        <f aca="false">SUM(Z3:Z62)</f>
        <v>0</v>
      </c>
    </row>
    <row r="84" customFormat="false" ht="11.25" hidden="false" customHeight="false" outlineLevel="0" collapsed="false">
      <c r="R84" s="75" t="n">
        <f aca="false">MAX(R3:R74)</f>
        <v>28.9574361111111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7452.83</v>
      </c>
      <c r="Q3" s="69" t="n">
        <v>24.04</v>
      </c>
      <c r="R3" s="51" t="n">
        <f aca="false">P3/3600</f>
        <v>4.84800833333333</v>
      </c>
      <c r="S3" s="54"/>
      <c r="T3" s="88"/>
      <c r="U3" s="88"/>
      <c r="V3" s="88"/>
      <c r="W3" s="88"/>
      <c r="X3" s="88"/>
      <c r="Y3" s="69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037.75</v>
      </c>
      <c r="Q4" s="69" t="n">
        <v>19.88</v>
      </c>
      <c r="R4" s="51" t="n">
        <f aca="false">P4/3600</f>
        <v>4.45493055555556</v>
      </c>
      <c r="S4" s="54"/>
      <c r="T4" s="88"/>
      <c r="U4" s="88"/>
      <c r="V4" s="88"/>
      <c r="W4" s="88"/>
      <c r="X4" s="88"/>
      <c r="Y4" s="69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220.65</v>
      </c>
      <c r="Q5" s="69" t="n">
        <v>18.18</v>
      </c>
      <c r="R5" s="51" t="n">
        <f aca="false">P5/3600</f>
        <v>4.22795833333333</v>
      </c>
      <c r="S5" s="54"/>
      <c r="T5" s="88"/>
      <c r="U5" s="88"/>
      <c r="V5" s="88"/>
      <c r="W5" s="88"/>
      <c r="X5" s="88"/>
      <c r="Y5" s="69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712.21</v>
      </c>
      <c r="Q6" s="59" t="n">
        <v>17.23</v>
      </c>
      <c r="R6" s="59" t="n">
        <f aca="false">P6/3600</f>
        <v>4.086725</v>
      </c>
      <c r="S6" s="57"/>
      <c r="T6" s="89"/>
      <c r="U6" s="89"/>
      <c r="V6" s="89"/>
      <c r="W6" s="89"/>
      <c r="X6" s="8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1" t="n">
        <v>27204.05</v>
      </c>
      <c r="Q7" s="69" t="n">
        <v>34.37</v>
      </c>
      <c r="R7" s="51" t="n">
        <f aca="false">P7/3600</f>
        <v>7.55668055555556</v>
      </c>
      <c r="S7" s="54"/>
      <c r="T7" s="90"/>
      <c r="U7" s="90"/>
      <c r="V7" s="90"/>
      <c r="W7" s="90"/>
      <c r="X7" s="88"/>
      <c r="Y7" s="69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112.17</v>
      </c>
      <c r="Q8" s="69" t="n">
        <v>28.02</v>
      </c>
      <c r="R8" s="51" t="n">
        <f aca="false">P8/3600</f>
        <v>6.42004722222222</v>
      </c>
      <c r="S8" s="54"/>
      <c r="T8" s="88"/>
      <c r="U8" s="88"/>
      <c r="V8" s="88"/>
      <c r="W8" s="88"/>
      <c r="X8" s="88"/>
      <c r="Y8" s="69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1496.84</v>
      </c>
      <c r="Q9" s="69" t="n">
        <v>24.04</v>
      </c>
      <c r="R9" s="51" t="n">
        <f aca="false">P9/3600</f>
        <v>5.97134444444444</v>
      </c>
      <c r="S9" s="54"/>
      <c r="T9" s="88"/>
      <c r="U9" s="88"/>
      <c r="V9" s="88"/>
      <c r="W9" s="88"/>
      <c r="X9" s="88"/>
      <c r="Y9" s="69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1906.47</v>
      </c>
      <c r="Q10" s="59" t="n">
        <v>21.43</v>
      </c>
      <c r="R10" s="59" t="n">
        <f aca="false">P10/3600</f>
        <v>6.08513055555556</v>
      </c>
      <c r="S10" s="57"/>
      <c r="T10" s="89"/>
      <c r="U10" s="89"/>
      <c r="V10" s="89"/>
      <c r="W10" s="89"/>
      <c r="X10" s="8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9062.28</v>
      </c>
      <c r="Q11" s="69" t="n">
        <v>21.42</v>
      </c>
      <c r="R11" s="51" t="n">
        <f aca="false">P11/3600</f>
        <v>5.29507777777778</v>
      </c>
      <c r="S11" s="54"/>
      <c r="T11" s="88"/>
      <c r="U11" s="88"/>
      <c r="V11" s="88"/>
      <c r="W11" s="88"/>
      <c r="X11" s="88"/>
      <c r="Y11" s="69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298.08</v>
      </c>
      <c r="Q12" s="69" t="n">
        <v>18.47</v>
      </c>
      <c r="R12" s="51" t="n">
        <f aca="false">P12/3600</f>
        <v>4.52724444444444</v>
      </c>
      <c r="S12" s="54"/>
      <c r="T12" s="88"/>
      <c r="U12" s="88"/>
      <c r="V12" s="88"/>
      <c r="W12" s="88"/>
      <c r="X12" s="88"/>
      <c r="Y12" s="69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6136.36</v>
      </c>
      <c r="Q13" s="69" t="n">
        <v>16.88</v>
      </c>
      <c r="R13" s="51" t="n">
        <f aca="false">P13/3600</f>
        <v>4.48232222222222</v>
      </c>
      <c r="S13" s="54"/>
      <c r="T13" s="88"/>
      <c r="U13" s="88"/>
      <c r="V13" s="88"/>
      <c r="W13" s="88"/>
      <c r="X13" s="88"/>
      <c r="Y13" s="69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5102.4</v>
      </c>
      <c r="Q14" s="59" t="n">
        <v>15.71</v>
      </c>
      <c r="R14" s="59" t="n">
        <f aca="false">P14/3600</f>
        <v>4.19511111111111</v>
      </c>
      <c r="S14" s="57"/>
      <c r="T14" s="89"/>
      <c r="U14" s="89"/>
      <c r="V14" s="89"/>
      <c r="W14" s="89"/>
      <c r="X14" s="8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16536.96</v>
      </c>
      <c r="Q15" s="69" t="n">
        <v>22.1</v>
      </c>
      <c r="R15" s="61" t="n">
        <f aca="false">P15/3600</f>
        <v>4.5936</v>
      </c>
      <c r="S15" s="65"/>
      <c r="T15" s="90"/>
      <c r="U15" s="90"/>
      <c r="V15" s="90"/>
      <c r="W15" s="90"/>
      <c r="X15" s="90"/>
      <c r="Y15" s="69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77.97</v>
      </c>
      <c r="Q16" s="69" t="n">
        <v>18.4</v>
      </c>
      <c r="R16" s="51" t="n">
        <f aca="false">P16/3600</f>
        <v>4.24388055555556</v>
      </c>
      <c r="S16" s="54"/>
      <c r="T16" s="88"/>
      <c r="U16" s="88"/>
      <c r="V16" s="88"/>
      <c r="W16" s="88"/>
      <c r="X16" s="88"/>
      <c r="Y16" s="69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3506.93</v>
      </c>
      <c r="Q17" s="69" t="n">
        <v>16.74</v>
      </c>
      <c r="R17" s="51" t="n">
        <f aca="false">P17/3600</f>
        <v>3.751925</v>
      </c>
      <c r="S17" s="54"/>
      <c r="T17" s="88"/>
      <c r="U17" s="88"/>
      <c r="V17" s="88"/>
      <c r="W17" s="88"/>
      <c r="X17" s="88"/>
      <c r="Y17" s="69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3745.04</v>
      </c>
      <c r="Q18" s="59" t="n">
        <v>17.31</v>
      </c>
      <c r="R18" s="59" t="n">
        <f aca="false">P18/3600</f>
        <v>3.81806666666667</v>
      </c>
      <c r="S18" s="57"/>
      <c r="T18" s="89"/>
      <c r="U18" s="89"/>
      <c r="V18" s="89"/>
      <c r="W18" s="89"/>
      <c r="X18" s="8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34986.06</v>
      </c>
      <c r="Q19" s="69" t="n">
        <v>45.46</v>
      </c>
      <c r="R19" s="61" t="n">
        <f aca="false">P19/3600</f>
        <v>9.71835</v>
      </c>
      <c r="S19" s="65"/>
      <c r="T19" s="90"/>
      <c r="U19" s="90"/>
      <c r="V19" s="90"/>
      <c r="W19" s="90"/>
      <c r="X19" s="90"/>
      <c r="Y19" s="69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0151.56</v>
      </c>
      <c r="Q20" s="69" t="n">
        <v>34</v>
      </c>
      <c r="R20" s="51" t="n">
        <f aca="false">P20/3600</f>
        <v>8.37543333333333</v>
      </c>
      <c r="S20" s="54"/>
      <c r="T20" s="88"/>
      <c r="U20" s="88"/>
      <c r="V20" s="88"/>
      <c r="W20" s="88"/>
      <c r="X20" s="88"/>
      <c r="Y20" s="69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0148.96</v>
      </c>
      <c r="Q21" s="69" t="n">
        <v>34.49</v>
      </c>
      <c r="R21" s="51" t="n">
        <f aca="false">P21/3600</f>
        <v>8.37471111111111</v>
      </c>
      <c r="S21" s="54"/>
      <c r="T21" s="88"/>
      <c r="U21" s="88"/>
      <c r="V21" s="88"/>
      <c r="W21" s="88"/>
      <c r="X21" s="88"/>
      <c r="Y21" s="69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6811.15</v>
      </c>
      <c r="Q22" s="59" t="n">
        <v>28.86</v>
      </c>
      <c r="R22" s="59" t="n">
        <f aca="false">P22/3600</f>
        <v>7.44754166666667</v>
      </c>
      <c r="S22" s="57"/>
      <c r="T22" s="89"/>
      <c r="U22" s="89"/>
      <c r="V22" s="89"/>
      <c r="W22" s="89"/>
      <c r="X22" s="8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41894.56</v>
      </c>
      <c r="Q23" s="69" t="n">
        <v>48.61</v>
      </c>
      <c r="R23" s="61" t="n">
        <f aca="false">P23/3600</f>
        <v>11.6373777777778</v>
      </c>
      <c r="S23" s="65"/>
      <c r="T23" s="90"/>
      <c r="U23" s="90"/>
      <c r="V23" s="90"/>
      <c r="W23" s="90"/>
      <c r="X23" s="90"/>
      <c r="Y23" s="69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7496.86</v>
      </c>
      <c r="Q24" s="69" t="n">
        <v>39.49</v>
      </c>
      <c r="R24" s="51" t="n">
        <f aca="false">P24/3600</f>
        <v>10.4157944444444</v>
      </c>
      <c r="S24" s="54"/>
      <c r="T24" s="88"/>
      <c r="U24" s="88"/>
      <c r="V24" s="88"/>
      <c r="W24" s="88"/>
      <c r="X24" s="88"/>
      <c r="Y24" s="69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4437.33</v>
      </c>
      <c r="Q25" s="69" t="n">
        <v>35.8</v>
      </c>
      <c r="R25" s="51" t="n">
        <f aca="false">P25/3600</f>
        <v>9.565925</v>
      </c>
      <c r="S25" s="54"/>
      <c r="T25" s="88"/>
      <c r="U25" s="88"/>
      <c r="V25" s="88"/>
      <c r="W25" s="88"/>
      <c r="X25" s="88"/>
      <c r="Y25" s="69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1989.72</v>
      </c>
      <c r="Q26" s="59" t="n">
        <v>33.46</v>
      </c>
      <c r="R26" s="59" t="n">
        <f aca="false">P26/3600</f>
        <v>8.88603333333333</v>
      </c>
      <c r="S26" s="57"/>
      <c r="T26" s="89"/>
      <c r="U26" s="89"/>
      <c r="V26" s="89"/>
      <c r="W26" s="89"/>
      <c r="X26" s="8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42180.18</v>
      </c>
      <c r="Q27" s="69" t="n">
        <v>64.52</v>
      </c>
      <c r="R27" s="61" t="n">
        <f aca="false">P27/3600</f>
        <v>11.7167166666667</v>
      </c>
      <c r="S27" s="65"/>
      <c r="T27" s="90"/>
      <c r="U27" s="90"/>
      <c r="V27" s="90"/>
      <c r="W27" s="90"/>
      <c r="X27" s="90"/>
      <c r="Y27" s="69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495.64</v>
      </c>
      <c r="Q28" s="69" t="n">
        <v>42.48</v>
      </c>
      <c r="R28" s="51" t="n">
        <f aca="false">P28/3600</f>
        <v>10.1376777777778</v>
      </c>
      <c r="S28" s="54"/>
      <c r="T28" s="88"/>
      <c r="U28" s="88"/>
      <c r="V28" s="88"/>
      <c r="W28" s="88"/>
      <c r="X28" s="88"/>
      <c r="Y28" s="69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3842.29</v>
      </c>
      <c r="Q29" s="69" t="n">
        <v>38.7</v>
      </c>
      <c r="R29" s="51" t="n">
        <f aca="false">P29/3600</f>
        <v>9.40063611111111</v>
      </c>
      <c r="S29" s="54"/>
      <c r="T29" s="88"/>
      <c r="U29" s="88"/>
      <c r="V29" s="88"/>
      <c r="W29" s="88"/>
      <c r="X29" s="88"/>
      <c r="Y29" s="69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2297.28</v>
      </c>
      <c r="Q30" s="59" t="n">
        <v>38.5</v>
      </c>
      <c r="R30" s="59" t="n">
        <f aca="false">P30/3600</f>
        <v>8.97146666666667</v>
      </c>
      <c r="S30" s="57"/>
      <c r="T30" s="89"/>
      <c r="U30" s="89"/>
      <c r="V30" s="89"/>
      <c r="W30" s="89"/>
      <c r="X30" s="8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7198.75</v>
      </c>
      <c r="Q31" s="69" t="n">
        <v>8.93</v>
      </c>
      <c r="R31" s="61" t="n">
        <f aca="false">P31/3600</f>
        <v>1.99965277777778</v>
      </c>
      <c r="S31" s="65"/>
      <c r="T31" s="90"/>
      <c r="U31" s="90"/>
      <c r="V31" s="90"/>
      <c r="W31" s="90"/>
      <c r="X31" s="90"/>
      <c r="Y31" s="69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238.23</v>
      </c>
      <c r="Q32" s="69" t="n">
        <v>7.75</v>
      </c>
      <c r="R32" s="51" t="n">
        <f aca="false">P32/3600</f>
        <v>1.73284166666667</v>
      </c>
      <c r="S32" s="54"/>
      <c r="T32" s="88"/>
      <c r="U32" s="88"/>
      <c r="V32" s="88"/>
      <c r="W32" s="88"/>
      <c r="X32" s="88"/>
      <c r="Y32" s="69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98.81</v>
      </c>
      <c r="Q33" s="69" t="n">
        <v>6.25</v>
      </c>
      <c r="R33" s="51" t="n">
        <f aca="false">P33/3600</f>
        <v>1.72189166666667</v>
      </c>
      <c r="S33" s="54"/>
      <c r="T33" s="88"/>
      <c r="U33" s="88"/>
      <c r="V33" s="88"/>
      <c r="W33" s="88"/>
      <c r="X33" s="88"/>
      <c r="Y33" s="69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818.21</v>
      </c>
      <c r="Q34" s="59" t="n">
        <v>5.61</v>
      </c>
      <c r="R34" s="59" t="n">
        <f aca="false">P34/3600</f>
        <v>1.61616944444444</v>
      </c>
      <c r="S34" s="57"/>
      <c r="T34" s="89"/>
      <c r="U34" s="89"/>
      <c r="V34" s="89"/>
      <c r="W34" s="89"/>
      <c r="X34" s="8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7986.74</v>
      </c>
      <c r="Q35" s="69" t="n">
        <v>10.75</v>
      </c>
      <c r="R35" s="61" t="n">
        <f aca="false">P35/3600</f>
        <v>2.21853888888889</v>
      </c>
      <c r="S35" s="65"/>
      <c r="T35" s="90"/>
      <c r="U35" s="90"/>
      <c r="V35" s="90"/>
      <c r="W35" s="90"/>
      <c r="X35" s="90"/>
      <c r="Y35" s="69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348.5</v>
      </c>
      <c r="Q36" s="69" t="n">
        <v>8.97</v>
      </c>
      <c r="R36" s="51" t="n">
        <f aca="false">P36/3600</f>
        <v>2.04125</v>
      </c>
      <c r="S36" s="54"/>
      <c r="T36" s="88"/>
      <c r="U36" s="88"/>
      <c r="V36" s="88"/>
      <c r="W36" s="88"/>
      <c r="X36" s="88"/>
      <c r="Y36" s="69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96.97</v>
      </c>
      <c r="Q37" s="69" t="n">
        <v>7.66</v>
      </c>
      <c r="R37" s="51" t="n">
        <f aca="false">P37/3600</f>
        <v>2.05471388888889</v>
      </c>
      <c r="S37" s="54"/>
      <c r="T37" s="88"/>
      <c r="U37" s="88"/>
      <c r="V37" s="88"/>
      <c r="W37" s="88"/>
      <c r="X37" s="88"/>
      <c r="Y37" s="69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582.38</v>
      </c>
      <c r="Q38" s="59" t="n">
        <v>7.38</v>
      </c>
      <c r="R38" s="59" t="n">
        <f aca="false">P38/3600</f>
        <v>1.82843888888889</v>
      </c>
      <c r="S38" s="57"/>
      <c r="T38" s="89"/>
      <c r="U38" s="89"/>
      <c r="V38" s="89"/>
      <c r="W38" s="89"/>
      <c r="X38" s="8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7071.66</v>
      </c>
      <c r="Q39" s="69" t="n">
        <v>11.19</v>
      </c>
      <c r="R39" s="61" t="n">
        <f aca="false">P39/3600</f>
        <v>1.96435</v>
      </c>
      <c r="S39" s="65"/>
      <c r="T39" s="90"/>
      <c r="U39" s="90"/>
      <c r="V39" s="90"/>
      <c r="W39" s="90"/>
      <c r="X39" s="90"/>
      <c r="Y39" s="69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44.63</v>
      </c>
      <c r="Q40" s="69" t="n">
        <v>9.25</v>
      </c>
      <c r="R40" s="51" t="n">
        <f aca="false">P40/3600</f>
        <v>1.790175</v>
      </c>
      <c r="S40" s="54"/>
      <c r="T40" s="88"/>
      <c r="U40" s="88"/>
      <c r="V40" s="88"/>
      <c r="W40" s="88"/>
      <c r="X40" s="88"/>
      <c r="Y40" s="69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94.82</v>
      </c>
      <c r="Q41" s="69" t="n">
        <v>7.33</v>
      </c>
      <c r="R41" s="51" t="n">
        <f aca="false">P41/3600</f>
        <v>1.66522777777778</v>
      </c>
      <c r="S41" s="54"/>
      <c r="T41" s="88"/>
      <c r="U41" s="88"/>
      <c r="V41" s="88"/>
      <c r="W41" s="88"/>
      <c r="X41" s="88"/>
      <c r="Y41" s="69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684.11</v>
      </c>
      <c r="Q42" s="59" t="n">
        <v>6.47</v>
      </c>
      <c r="R42" s="59" t="n">
        <f aca="false">P42/3600</f>
        <v>1.57891944444444</v>
      </c>
      <c r="S42" s="57"/>
      <c r="T42" s="89"/>
      <c r="U42" s="89"/>
      <c r="V42" s="89"/>
      <c r="W42" s="89"/>
      <c r="X42" s="8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5510.05</v>
      </c>
      <c r="Q43" s="69" t="n">
        <v>7.38</v>
      </c>
      <c r="R43" s="61" t="n">
        <f aca="false">P43/3600</f>
        <v>1.53056944444444</v>
      </c>
      <c r="S43" s="65"/>
      <c r="T43" s="90"/>
      <c r="U43" s="90"/>
      <c r="V43" s="90"/>
      <c r="W43" s="90"/>
      <c r="X43" s="90"/>
      <c r="Y43" s="69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60.68</v>
      </c>
      <c r="Q44" s="69" t="n">
        <v>5.82</v>
      </c>
      <c r="R44" s="51" t="n">
        <f aca="false">P44/3600</f>
        <v>1.37796666666667</v>
      </c>
      <c r="S44" s="54"/>
      <c r="T44" s="88"/>
      <c r="U44" s="88"/>
      <c r="V44" s="88"/>
      <c r="W44" s="88"/>
      <c r="X44" s="88"/>
      <c r="Y44" s="69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470.46</v>
      </c>
      <c r="Q45" s="69" t="n">
        <v>4.93</v>
      </c>
      <c r="R45" s="51" t="n">
        <f aca="false">P45/3600</f>
        <v>1.24179444444444</v>
      </c>
      <c r="S45" s="54"/>
      <c r="T45" s="88"/>
      <c r="U45" s="88"/>
      <c r="V45" s="88"/>
      <c r="W45" s="88"/>
      <c r="X45" s="88"/>
      <c r="Y45" s="69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087.27</v>
      </c>
      <c r="Q46" s="59" t="n">
        <v>4.28</v>
      </c>
      <c r="R46" s="59" t="n">
        <f aca="false">P46/3600</f>
        <v>1.13535277777778</v>
      </c>
      <c r="S46" s="57"/>
      <c r="T46" s="89"/>
      <c r="U46" s="89"/>
      <c r="V46" s="89"/>
      <c r="W46" s="89"/>
      <c r="X46" s="8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1869.15</v>
      </c>
      <c r="Q47" s="69" t="n">
        <v>2.65</v>
      </c>
      <c r="R47" s="61" t="n">
        <f aca="false">P47/3600</f>
        <v>0.519208333333333</v>
      </c>
      <c r="S47" s="65"/>
      <c r="T47" s="90"/>
      <c r="U47" s="90"/>
      <c r="V47" s="90"/>
      <c r="W47" s="90"/>
      <c r="X47" s="90"/>
      <c r="Y47" s="69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22.89</v>
      </c>
      <c r="Q48" s="69" t="n">
        <v>2.2</v>
      </c>
      <c r="R48" s="51" t="n">
        <f aca="false">P48/3600</f>
        <v>0.478580555555556</v>
      </c>
      <c r="S48" s="54"/>
      <c r="T48" s="88"/>
      <c r="U48" s="88"/>
      <c r="V48" s="88"/>
      <c r="W48" s="88"/>
      <c r="X48" s="88"/>
      <c r="Y48" s="69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08.85</v>
      </c>
      <c r="Q49" s="69" t="n">
        <v>1.83</v>
      </c>
      <c r="R49" s="51" t="n">
        <f aca="false">P49/3600</f>
        <v>0.474680555555556</v>
      </c>
      <c r="S49" s="54"/>
      <c r="T49" s="88"/>
      <c r="U49" s="88"/>
      <c r="V49" s="88"/>
      <c r="W49" s="88"/>
      <c r="X49" s="88"/>
      <c r="Y49" s="69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483.15</v>
      </c>
      <c r="Q50" s="59" t="n">
        <v>1.63</v>
      </c>
      <c r="R50" s="59" t="n">
        <f aca="false">P50/3600</f>
        <v>0.411986111111111</v>
      </c>
      <c r="S50" s="57"/>
      <c r="T50" s="89"/>
      <c r="U50" s="89"/>
      <c r="V50" s="89"/>
      <c r="W50" s="89"/>
      <c r="X50" s="8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1761.67</v>
      </c>
      <c r="Q51" s="69" t="n">
        <v>3.28</v>
      </c>
      <c r="R51" s="61" t="n">
        <f aca="false">P51/3600</f>
        <v>0.489352777777778</v>
      </c>
      <c r="S51" s="65"/>
      <c r="T51" s="90"/>
      <c r="U51" s="90"/>
      <c r="V51" s="90"/>
      <c r="W51" s="90"/>
      <c r="X51" s="90"/>
      <c r="Y51" s="69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72.1</v>
      </c>
      <c r="Q52" s="69" t="n">
        <v>2.44</v>
      </c>
      <c r="R52" s="51" t="n">
        <f aca="false">P52/3600</f>
        <v>0.436694444444444</v>
      </c>
      <c r="S52" s="54"/>
      <c r="T52" s="88"/>
      <c r="U52" s="88"/>
      <c r="V52" s="88"/>
      <c r="W52" s="88"/>
      <c r="X52" s="88"/>
      <c r="Y52" s="69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64.7</v>
      </c>
      <c r="Q53" s="69" t="n">
        <v>2.01</v>
      </c>
      <c r="R53" s="51" t="n">
        <f aca="false">P53/3600</f>
        <v>0.434638888888889</v>
      </c>
      <c r="S53" s="54"/>
      <c r="T53" s="88"/>
      <c r="U53" s="88"/>
      <c r="V53" s="88"/>
      <c r="W53" s="88"/>
      <c r="X53" s="88"/>
      <c r="Y53" s="69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406.7</v>
      </c>
      <c r="Q54" s="59" t="n">
        <v>1.9</v>
      </c>
      <c r="R54" s="59" t="n">
        <f aca="false">P54/3600</f>
        <v>0.39075</v>
      </c>
      <c r="S54" s="57"/>
      <c r="T54" s="89"/>
      <c r="U54" s="89"/>
      <c r="V54" s="89"/>
      <c r="W54" s="89"/>
      <c r="X54" s="8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1490.26</v>
      </c>
      <c r="Q55" s="69" t="n">
        <v>2.64</v>
      </c>
      <c r="R55" s="61" t="n">
        <f aca="false">P55/3600</f>
        <v>0.413961111111111</v>
      </c>
      <c r="S55" s="65"/>
      <c r="T55" s="90"/>
      <c r="U55" s="90"/>
      <c r="V55" s="90"/>
      <c r="W55" s="90"/>
      <c r="X55" s="90"/>
      <c r="Y55" s="69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2.67</v>
      </c>
      <c r="Q56" s="69" t="n">
        <v>2.04</v>
      </c>
      <c r="R56" s="51" t="n">
        <f aca="false">P56/3600</f>
        <v>0.400741666666667</v>
      </c>
      <c r="S56" s="54"/>
      <c r="T56" s="88"/>
      <c r="U56" s="88"/>
      <c r="V56" s="88"/>
      <c r="W56" s="88"/>
      <c r="X56" s="88"/>
      <c r="Y56" s="69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58.43</v>
      </c>
      <c r="Q57" s="69" t="n">
        <v>1.72</v>
      </c>
      <c r="R57" s="51" t="n">
        <f aca="false">P57/3600</f>
        <v>0.349563888888889</v>
      </c>
      <c r="S57" s="54"/>
      <c r="T57" s="88"/>
      <c r="U57" s="88"/>
      <c r="V57" s="88"/>
      <c r="W57" s="88"/>
      <c r="X57" s="88"/>
      <c r="Y57" s="69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94.83</v>
      </c>
      <c r="Q58" s="59" t="n">
        <v>1.52</v>
      </c>
      <c r="R58" s="59" t="n">
        <f aca="false">P58/3600</f>
        <v>0.331897222222222</v>
      </c>
      <c r="S58" s="57"/>
      <c r="T58" s="89"/>
      <c r="U58" s="89"/>
      <c r="V58" s="89"/>
      <c r="W58" s="89"/>
      <c r="X58" s="8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254.75</v>
      </c>
      <c r="Q59" s="69" t="n">
        <v>1.91</v>
      </c>
      <c r="R59" s="61" t="n">
        <f aca="false">P59/3600</f>
        <v>0.348541666666667</v>
      </c>
      <c r="S59" s="65"/>
      <c r="T59" s="90"/>
      <c r="U59" s="90"/>
      <c r="V59" s="90"/>
      <c r="W59" s="90"/>
      <c r="X59" s="90"/>
      <c r="Y59" s="69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39.52</v>
      </c>
      <c r="Q60" s="69" t="n">
        <v>1.53</v>
      </c>
      <c r="R60" s="51" t="n">
        <f aca="false">P60/3600</f>
        <v>0.316533333333333</v>
      </c>
      <c r="S60" s="54"/>
      <c r="T60" s="88"/>
      <c r="U60" s="88"/>
      <c r="V60" s="88"/>
      <c r="W60" s="88"/>
      <c r="X60" s="88"/>
      <c r="Y60" s="69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38.56</v>
      </c>
      <c r="Q61" s="69" t="n">
        <v>1.25</v>
      </c>
      <c r="R61" s="51" t="n">
        <f aca="false">P61/3600</f>
        <v>0.288488888888889</v>
      </c>
      <c r="S61" s="54"/>
      <c r="T61" s="88"/>
      <c r="U61" s="88"/>
      <c r="V61" s="88"/>
      <c r="W61" s="88"/>
      <c r="X61" s="88"/>
      <c r="Y61" s="69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1" t="n">
        <f aca="false">L62</f>
        <v>151.7712</v>
      </c>
      <c r="E62" s="71" t="n">
        <f aca="false">N62</f>
        <v>34.2895</v>
      </c>
      <c r="F62" s="71" t="n">
        <f aca="false">L62</f>
        <v>151.7712</v>
      </c>
      <c r="G62" s="71" t="n">
        <f aca="false">O62</f>
        <v>35.3485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50.25</v>
      </c>
      <c r="Q62" s="59" t="n">
        <v>1.07</v>
      </c>
      <c r="R62" s="59" t="n">
        <f aca="false">P62/3600</f>
        <v>0.263958333333333</v>
      </c>
      <c r="S62" s="57"/>
      <c r="T62" s="89"/>
      <c r="U62" s="89"/>
      <c r="V62" s="89"/>
      <c r="W62" s="89"/>
      <c r="X62" s="8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91" t="s">
        <v>66</v>
      </c>
      <c r="B63" s="91" t="s">
        <v>67</v>
      </c>
      <c r="C63" s="91" t="n">
        <v>22</v>
      </c>
      <c r="D63" s="92" t="n">
        <f aca="false">L63</f>
        <v>0</v>
      </c>
      <c r="E63" s="92" t="n">
        <f aca="false">N63</f>
        <v>0</v>
      </c>
      <c r="F63" s="92" t="n">
        <f aca="false">L63</f>
        <v>0</v>
      </c>
      <c r="G63" s="92" t="n">
        <f aca="false">O63</f>
        <v>0</v>
      </c>
      <c r="H63" s="92" t="n">
        <f aca="false">T63</f>
        <v>0</v>
      </c>
      <c r="I63" s="92" t="n">
        <f aca="false">V63</f>
        <v>0</v>
      </c>
      <c r="J63" s="92" t="n">
        <f aca="false">T63</f>
        <v>0</v>
      </c>
      <c r="K63" s="92" t="n">
        <f aca="false">W63</f>
        <v>0</v>
      </c>
      <c r="L63" s="93"/>
      <c r="M63" s="93"/>
      <c r="N63" s="93"/>
      <c r="O63" s="93"/>
      <c r="P63" s="93"/>
      <c r="Q63" s="93"/>
      <c r="R63" s="93"/>
      <c r="S63" s="94"/>
      <c r="T63" s="93"/>
      <c r="U63" s="93"/>
      <c r="V63" s="93"/>
      <c r="W63" s="93"/>
      <c r="X63" s="93"/>
      <c r="Y63" s="93"/>
      <c r="Z63" s="93"/>
      <c r="AA63" s="95"/>
      <c r="AB63" s="95"/>
      <c r="AC63" s="95"/>
    </row>
    <row r="64" customFormat="false" ht="11.25" hidden="false" customHeight="false" outlineLevel="0" collapsed="false">
      <c r="A64" s="96" t="s">
        <v>59</v>
      </c>
      <c r="B64" s="96" t="s">
        <v>68</v>
      </c>
      <c r="C64" s="96" t="n">
        <v>27</v>
      </c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98"/>
      <c r="M64" s="98"/>
      <c r="N64" s="98"/>
      <c r="O64" s="98"/>
      <c r="P64" s="98"/>
      <c r="Q64" s="98"/>
      <c r="R64" s="98"/>
      <c r="S64" s="99"/>
      <c r="T64" s="98"/>
      <c r="U64" s="98"/>
      <c r="V64" s="98"/>
      <c r="W64" s="98"/>
      <c r="X64" s="98"/>
      <c r="Y64" s="98"/>
      <c r="Z64" s="98"/>
      <c r="AA64" s="99"/>
      <c r="AB64" s="99"/>
      <c r="AC64" s="99"/>
    </row>
    <row r="65" customFormat="false" ht="11.25" hidden="false" customHeight="false" outlineLevel="0" collapsed="false">
      <c r="A65" s="96"/>
      <c r="B65" s="96"/>
      <c r="C65" s="96" t="n">
        <v>32</v>
      </c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98"/>
      <c r="M65" s="98"/>
      <c r="N65" s="98"/>
      <c r="O65" s="98"/>
      <c r="P65" s="98"/>
      <c r="Q65" s="98"/>
      <c r="R65" s="98"/>
      <c r="S65" s="99"/>
      <c r="T65" s="98"/>
      <c r="U65" s="98"/>
      <c r="V65" s="98"/>
      <c r="W65" s="98"/>
      <c r="X65" s="98"/>
      <c r="Y65" s="98"/>
      <c r="Z65" s="98"/>
      <c r="AA65" s="99"/>
      <c r="AB65" s="99"/>
      <c r="AC65" s="99"/>
    </row>
    <row r="66" customFormat="false" ht="12" hidden="false" customHeight="false" outlineLevel="0" collapsed="false">
      <c r="A66" s="96"/>
      <c r="B66" s="100"/>
      <c r="C66" s="100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2"/>
      <c r="M66" s="102"/>
      <c r="N66" s="102"/>
      <c r="O66" s="102"/>
      <c r="P66" s="102"/>
      <c r="Q66" s="102"/>
      <c r="R66" s="102"/>
      <c r="S66" s="100"/>
      <c r="T66" s="102"/>
      <c r="U66" s="102"/>
      <c r="V66" s="102"/>
      <c r="W66" s="102"/>
      <c r="X66" s="102"/>
      <c r="Y66" s="102"/>
      <c r="Z66" s="102"/>
      <c r="AA66" s="100"/>
      <c r="AB66" s="100"/>
      <c r="AC66" s="100"/>
    </row>
    <row r="67" customFormat="false" ht="11.25" hidden="false" customHeight="false" outlineLevel="0" collapsed="false">
      <c r="A67" s="96"/>
      <c r="B67" s="91" t="s">
        <v>69</v>
      </c>
      <c r="C67" s="91" t="n">
        <v>22</v>
      </c>
      <c r="D67" s="103" t="n">
        <f aca="false">L67</f>
        <v>0</v>
      </c>
      <c r="E67" s="103" t="n">
        <f aca="false">N67</f>
        <v>0</v>
      </c>
      <c r="F67" s="103" t="n">
        <f aca="false">L67</f>
        <v>0</v>
      </c>
      <c r="G67" s="103" t="n">
        <f aca="false">O67</f>
        <v>0</v>
      </c>
      <c r="H67" s="103" t="n">
        <f aca="false">T67</f>
        <v>0</v>
      </c>
      <c r="I67" s="103" t="n">
        <f aca="false">V67</f>
        <v>0</v>
      </c>
      <c r="J67" s="103" t="n">
        <f aca="false">T67</f>
        <v>0</v>
      </c>
      <c r="K67" s="103" t="n">
        <f aca="false">W67</f>
        <v>0</v>
      </c>
      <c r="L67" s="93"/>
      <c r="M67" s="93"/>
      <c r="N67" s="93"/>
      <c r="O67" s="93"/>
      <c r="P67" s="93"/>
      <c r="Q67" s="93"/>
      <c r="R67" s="93"/>
      <c r="S67" s="94"/>
      <c r="T67" s="93"/>
      <c r="U67" s="93"/>
      <c r="V67" s="93"/>
      <c r="W67" s="93"/>
      <c r="X67" s="93"/>
      <c r="Y67" s="93"/>
      <c r="Z67" s="93"/>
      <c r="AA67" s="95"/>
      <c r="AB67" s="95"/>
      <c r="AC67" s="95"/>
    </row>
    <row r="68" customFormat="false" ht="11.25" hidden="false" customHeight="false" outlineLevel="0" collapsed="false">
      <c r="A68" s="96"/>
      <c r="B68" s="96" t="s">
        <v>70</v>
      </c>
      <c r="C68" s="96" t="n">
        <v>27</v>
      </c>
      <c r="D68" s="104" t="n">
        <f aca="false">L68</f>
        <v>0</v>
      </c>
      <c r="E68" s="104" t="n">
        <f aca="false">N68</f>
        <v>0</v>
      </c>
      <c r="F68" s="104" t="n">
        <f aca="false">L68</f>
        <v>0</v>
      </c>
      <c r="G68" s="104" t="n">
        <f aca="false">O68</f>
        <v>0</v>
      </c>
      <c r="H68" s="104" t="n">
        <f aca="false">T68</f>
        <v>0</v>
      </c>
      <c r="I68" s="104" t="n">
        <f aca="false">V68</f>
        <v>0</v>
      </c>
      <c r="J68" s="104" t="n">
        <f aca="false">T68</f>
        <v>0</v>
      </c>
      <c r="K68" s="104" t="n">
        <f aca="false">W68</f>
        <v>0</v>
      </c>
      <c r="L68" s="98"/>
      <c r="M68" s="98"/>
      <c r="N68" s="98"/>
      <c r="O68" s="98"/>
      <c r="P68" s="98"/>
      <c r="Q68" s="98"/>
      <c r="R68" s="98"/>
      <c r="S68" s="99"/>
      <c r="T68" s="98"/>
      <c r="U68" s="98"/>
      <c r="V68" s="98"/>
      <c r="W68" s="98"/>
      <c r="X68" s="98"/>
      <c r="Y68" s="98"/>
      <c r="Z68" s="98"/>
      <c r="AA68" s="99"/>
      <c r="AB68" s="99"/>
      <c r="AC68" s="99"/>
    </row>
    <row r="69" customFormat="false" ht="11.25" hidden="false" customHeight="false" outlineLevel="0" collapsed="false">
      <c r="A69" s="96"/>
      <c r="B69" s="96"/>
      <c r="C69" s="96" t="n">
        <v>32</v>
      </c>
      <c r="D69" s="104" t="n">
        <f aca="false">L69</f>
        <v>0</v>
      </c>
      <c r="E69" s="104" t="n">
        <f aca="false">N69</f>
        <v>0</v>
      </c>
      <c r="F69" s="104" t="n">
        <f aca="false">L69</f>
        <v>0</v>
      </c>
      <c r="G69" s="104" t="n">
        <f aca="false">O69</f>
        <v>0</v>
      </c>
      <c r="H69" s="104" t="n">
        <f aca="false">T69</f>
        <v>0</v>
      </c>
      <c r="I69" s="104" t="n">
        <f aca="false">V69</f>
        <v>0</v>
      </c>
      <c r="J69" s="104" t="n">
        <f aca="false">T69</f>
        <v>0</v>
      </c>
      <c r="K69" s="104" t="n">
        <f aca="false">W69</f>
        <v>0</v>
      </c>
      <c r="L69" s="98"/>
      <c r="M69" s="98"/>
      <c r="N69" s="98"/>
      <c r="O69" s="98"/>
      <c r="P69" s="98"/>
      <c r="Q69" s="98"/>
      <c r="R69" s="98"/>
      <c r="S69" s="99"/>
      <c r="T69" s="98"/>
      <c r="U69" s="98"/>
      <c r="V69" s="98"/>
      <c r="W69" s="98"/>
      <c r="X69" s="98"/>
      <c r="Y69" s="98"/>
      <c r="Z69" s="98"/>
      <c r="AA69" s="99"/>
      <c r="AB69" s="99"/>
      <c r="AC69" s="99"/>
    </row>
    <row r="70" customFormat="false" ht="12" hidden="false" customHeight="false" outlineLevel="0" collapsed="false">
      <c r="A70" s="96"/>
      <c r="B70" s="100"/>
      <c r="C70" s="100" t="n">
        <v>37</v>
      </c>
      <c r="D70" s="105" t="n">
        <f aca="false">L70</f>
        <v>0</v>
      </c>
      <c r="E70" s="105" t="n">
        <f aca="false">N70</f>
        <v>0</v>
      </c>
      <c r="F70" s="105" t="n">
        <f aca="false">L70</f>
        <v>0</v>
      </c>
      <c r="G70" s="105" t="n">
        <f aca="false">O70</f>
        <v>0</v>
      </c>
      <c r="H70" s="105" t="n">
        <f aca="false">T70</f>
        <v>0</v>
      </c>
      <c r="I70" s="105" t="n">
        <f aca="false">V70</f>
        <v>0</v>
      </c>
      <c r="J70" s="105" t="n">
        <f aca="false">T70</f>
        <v>0</v>
      </c>
      <c r="K70" s="105" t="n">
        <f aca="false">W70</f>
        <v>0</v>
      </c>
      <c r="L70" s="102"/>
      <c r="M70" s="102"/>
      <c r="N70" s="102"/>
      <c r="O70" s="102"/>
      <c r="P70" s="102"/>
      <c r="Q70" s="102"/>
      <c r="R70" s="102"/>
      <c r="S70" s="100"/>
      <c r="T70" s="102"/>
      <c r="U70" s="102"/>
      <c r="V70" s="102"/>
      <c r="W70" s="102"/>
      <c r="X70" s="102"/>
      <c r="Y70" s="102"/>
      <c r="Z70" s="102"/>
      <c r="AA70" s="100"/>
      <c r="AB70" s="100"/>
      <c r="AC70" s="100"/>
    </row>
    <row r="71" customFormat="false" ht="11.25" hidden="false" customHeight="false" outlineLevel="0" collapsed="false">
      <c r="A71" s="96"/>
      <c r="B71" s="91" t="s">
        <v>71</v>
      </c>
      <c r="C71" s="91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T71</f>
        <v>0</v>
      </c>
      <c r="I71" s="103" t="n">
        <f aca="false">V71</f>
        <v>0</v>
      </c>
      <c r="J71" s="103" t="n">
        <f aca="false">T71</f>
        <v>0</v>
      </c>
      <c r="K71" s="103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1.25" hidden="false" customHeight="false" outlineLevel="0" collapsed="false">
      <c r="A72" s="96"/>
      <c r="B72" s="96" t="s">
        <v>72</v>
      </c>
      <c r="C72" s="96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1.25" hidden="false" customHeight="false" outlineLevel="0" collapsed="false">
      <c r="A73" s="96"/>
      <c r="B73" s="96"/>
      <c r="C73" s="96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2" hidden="false" customHeight="false" outlineLevel="0" collapsed="false">
      <c r="A74" s="100"/>
      <c r="B74" s="100"/>
      <c r="C74" s="100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7"/>
      <c r="B79" s="107" t="s">
        <v>9</v>
      </c>
      <c r="C79" s="107"/>
      <c r="D79" s="108"/>
      <c r="E79" s="109"/>
      <c r="F79" s="109"/>
      <c r="G79" s="110"/>
      <c r="H79" s="110"/>
      <c r="I79" s="110"/>
      <c r="J79" s="110"/>
      <c r="K79" s="110"/>
      <c r="L79" s="107"/>
      <c r="M79" s="107"/>
      <c r="N79" s="107"/>
      <c r="O79" s="107"/>
      <c r="P79" s="107"/>
      <c r="Q79" s="107"/>
      <c r="R79" s="107"/>
      <c r="S79" s="111"/>
      <c r="T79" s="107"/>
      <c r="U79" s="107"/>
      <c r="V79" s="107"/>
      <c r="W79" s="107"/>
      <c r="X79" s="107"/>
      <c r="Y79" s="107"/>
      <c r="Z79" s="107"/>
      <c r="AA79" s="112"/>
      <c r="AB79" s="112"/>
      <c r="AC79" s="112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6"/>
      <c r="Q81" s="76" t="n">
        <f aca="false">GEOMEAN(Q3:Q62)</f>
        <v>9.38951137227321</v>
      </c>
      <c r="R81" s="76" t="n">
        <f aca="false">GEOMEAN(R3:R62)</f>
        <v>2.13359679710382</v>
      </c>
      <c r="X81" s="76"/>
      <c r="Y81" s="76" t="e">
        <f aca="false">GEOMEAN(Y3:Y62)</f>
        <v>#NUM!</v>
      </c>
      <c r="Z81" s="76" t="n">
        <f aca="false">GEOMEAN(Z3:Z62)</f>
        <v>0</v>
      </c>
    </row>
    <row r="82" customFormat="false" ht="11.25" hidden="false" customHeight="false" outlineLevel="0" collapsed="false">
      <c r="B82" s="38" t="s">
        <v>74</v>
      </c>
      <c r="X82" s="86"/>
      <c r="Y82" s="86" t="e">
        <f aca="false">Y81/Q81</f>
        <v>#NUM!</v>
      </c>
      <c r="Z82" s="86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75"/>
      <c r="Q83" s="75" t="n">
        <f aca="false">SUM(Q3:Q62)/3600</f>
        <v>0.269488888888889</v>
      </c>
      <c r="R83" s="75" t="n">
        <f aca="false">SUM(R3:R62)</f>
        <v>227.053147222222</v>
      </c>
      <c r="X83" s="75"/>
      <c r="Y83" s="75" t="n">
        <f aca="false">SUM(Y3:Y62)/3600</f>
        <v>0</v>
      </c>
      <c r="Z83" s="75" t="n">
        <f aca="false">SUM(Z3:Z62)</f>
        <v>0</v>
      </c>
    </row>
    <row r="84" customFormat="false" ht="11.25" hidden="false" customHeight="false" outlineLevel="0" collapsed="false">
      <c r="R84" s="75" t="n">
        <f aca="false">MAX(R3:R74)</f>
        <v>11.7167166666667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100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372.39</v>
      </c>
      <c r="Q11" s="69" t="n">
        <v>59.35</v>
      </c>
      <c r="R11" s="51" t="n">
        <f aca="false">P11/3600</f>
        <v>10.3812194444444</v>
      </c>
      <c r="S11" s="54"/>
      <c r="T11" s="88"/>
      <c r="U11" s="88"/>
      <c r="V11" s="88"/>
      <c r="W11" s="88"/>
      <c r="X11" s="88"/>
      <c r="Y11" s="69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551.38</v>
      </c>
      <c r="Q12" s="69" t="n">
        <v>55.18</v>
      </c>
      <c r="R12" s="51" t="n">
        <f aca="false">P12/3600</f>
        <v>9.04205</v>
      </c>
      <c r="S12" s="54"/>
      <c r="T12" s="88"/>
      <c r="U12" s="88"/>
      <c r="V12" s="88"/>
      <c r="W12" s="88"/>
      <c r="X12" s="88"/>
      <c r="Y12" s="69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884.78</v>
      </c>
      <c r="Q13" s="69" t="n">
        <v>53.15</v>
      </c>
      <c r="R13" s="51" t="n">
        <f aca="false">P13/3600</f>
        <v>8.30132777777778</v>
      </c>
      <c r="S13" s="54"/>
      <c r="T13" s="88"/>
      <c r="U13" s="88"/>
      <c r="V13" s="88"/>
      <c r="W13" s="88"/>
      <c r="X13" s="88"/>
      <c r="Y13" s="69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8157.81</v>
      </c>
      <c r="Q14" s="59" t="n">
        <v>46.95</v>
      </c>
      <c r="R14" s="59" t="n">
        <f aca="false">P14/3600</f>
        <v>7.82161388888889</v>
      </c>
      <c r="S14" s="57"/>
      <c r="T14" s="89"/>
      <c r="U14" s="89"/>
      <c r="V14" s="89"/>
      <c r="W14" s="89"/>
      <c r="X14" s="8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2079.59</v>
      </c>
      <c r="Q15" s="69" t="n">
        <v>60.92</v>
      </c>
      <c r="R15" s="61" t="n">
        <f aca="false">P15/3600</f>
        <v>11.688775</v>
      </c>
      <c r="S15" s="65"/>
      <c r="T15" s="90"/>
      <c r="U15" s="90"/>
      <c r="V15" s="90"/>
      <c r="W15" s="90"/>
      <c r="X15" s="90"/>
      <c r="Y15" s="69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4189.3</v>
      </c>
      <c r="Q16" s="69" t="n">
        <v>51.19</v>
      </c>
      <c r="R16" s="51" t="n">
        <f aca="false">P16/3600</f>
        <v>9.49702777777778</v>
      </c>
      <c r="S16" s="54"/>
      <c r="T16" s="88"/>
      <c r="U16" s="88"/>
      <c r="V16" s="88"/>
      <c r="W16" s="88"/>
      <c r="X16" s="88"/>
      <c r="Y16" s="69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0141.28</v>
      </c>
      <c r="Q17" s="69" t="n">
        <v>45.24</v>
      </c>
      <c r="R17" s="51" t="n">
        <f aca="false">P17/3600</f>
        <v>8.37257777777778</v>
      </c>
      <c r="S17" s="54"/>
      <c r="T17" s="88"/>
      <c r="U17" s="88"/>
      <c r="V17" s="88"/>
      <c r="W17" s="88"/>
      <c r="X17" s="88"/>
      <c r="Y17" s="69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7070.48</v>
      </c>
      <c r="Q18" s="59" t="n">
        <v>48.1</v>
      </c>
      <c r="R18" s="59" t="n">
        <f aca="false">P18/3600</f>
        <v>7.51957777777778</v>
      </c>
      <c r="S18" s="57"/>
      <c r="T18" s="89"/>
      <c r="U18" s="89"/>
      <c r="V18" s="89"/>
      <c r="W18" s="89"/>
      <c r="X18" s="8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83014.88</v>
      </c>
      <c r="Q19" s="69" t="n">
        <v>117.97</v>
      </c>
      <c r="R19" s="61" t="n">
        <f aca="false">P19/3600</f>
        <v>23.0596888888889</v>
      </c>
      <c r="S19" s="65"/>
      <c r="T19" s="90"/>
      <c r="U19" s="90"/>
      <c r="V19" s="90"/>
      <c r="W19" s="90"/>
      <c r="X19" s="90"/>
      <c r="Y19" s="69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6860.59</v>
      </c>
      <c r="Q20" s="69" t="n">
        <v>81.73</v>
      </c>
      <c r="R20" s="51" t="n">
        <f aca="false">P20/3600</f>
        <v>18.5723861111111</v>
      </c>
      <c r="S20" s="54"/>
      <c r="T20" s="88"/>
      <c r="U20" s="88"/>
      <c r="V20" s="88"/>
      <c r="W20" s="88"/>
      <c r="X20" s="88"/>
      <c r="Y20" s="69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365.79</v>
      </c>
      <c r="Q21" s="69" t="n">
        <v>81.5</v>
      </c>
      <c r="R21" s="51" t="n">
        <f aca="false">P21/3600</f>
        <v>15.6571638888889</v>
      </c>
      <c r="S21" s="54"/>
      <c r="T21" s="88"/>
      <c r="U21" s="88"/>
      <c r="V21" s="88"/>
      <c r="W21" s="88"/>
      <c r="X21" s="88"/>
      <c r="Y21" s="69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5189.14</v>
      </c>
      <c r="Q22" s="59" t="n">
        <v>73.81</v>
      </c>
      <c r="R22" s="59" t="n">
        <f aca="false">P22/3600</f>
        <v>15.3303166666667</v>
      </c>
      <c r="S22" s="57"/>
      <c r="T22" s="89"/>
      <c r="U22" s="89"/>
      <c r="V22" s="89"/>
      <c r="W22" s="89"/>
      <c r="X22" s="8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95010.11</v>
      </c>
      <c r="Q23" s="69" t="n">
        <v>137.11</v>
      </c>
      <c r="R23" s="61" t="n">
        <f aca="false">P23/3600</f>
        <v>26.3916972222222</v>
      </c>
      <c r="S23" s="65"/>
      <c r="T23" s="90"/>
      <c r="U23" s="90"/>
      <c r="V23" s="90"/>
      <c r="W23" s="90"/>
      <c r="X23" s="90"/>
      <c r="Y23" s="69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7189.06</v>
      </c>
      <c r="Q24" s="69" t="n">
        <v>113.78</v>
      </c>
      <c r="R24" s="51" t="n">
        <f aca="false">P24/3600</f>
        <v>21.4414055555556</v>
      </c>
      <c r="S24" s="54"/>
      <c r="T24" s="88"/>
      <c r="U24" s="88"/>
      <c r="V24" s="88"/>
      <c r="W24" s="88"/>
      <c r="X24" s="88"/>
      <c r="Y24" s="69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8214.31</v>
      </c>
      <c r="Q25" s="69" t="n">
        <v>103.8</v>
      </c>
      <c r="R25" s="51" t="n">
        <f aca="false">P25/3600</f>
        <v>18.9484194444444</v>
      </c>
      <c r="S25" s="54"/>
      <c r="T25" s="88"/>
      <c r="U25" s="88"/>
      <c r="V25" s="88"/>
      <c r="W25" s="88"/>
      <c r="X25" s="88"/>
      <c r="Y25" s="69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63266.1</v>
      </c>
      <c r="Q26" s="59" t="n">
        <v>104.14</v>
      </c>
      <c r="R26" s="59" t="n">
        <f aca="false">P26/3600</f>
        <v>17.5739166666667</v>
      </c>
      <c r="S26" s="57"/>
      <c r="T26" s="89"/>
      <c r="U26" s="89"/>
      <c r="V26" s="89"/>
      <c r="W26" s="89"/>
      <c r="X26" s="8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29355.41</v>
      </c>
      <c r="Q27" s="69" t="n">
        <v>220.66</v>
      </c>
      <c r="R27" s="61" t="n">
        <f aca="false">P27/3600</f>
        <v>35.9320583333333</v>
      </c>
      <c r="S27" s="65"/>
      <c r="T27" s="90"/>
      <c r="U27" s="90"/>
      <c r="V27" s="90"/>
      <c r="W27" s="90"/>
      <c r="X27" s="90"/>
      <c r="Y27" s="69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4038.22</v>
      </c>
      <c r="Q28" s="69" t="n">
        <v>137.87</v>
      </c>
      <c r="R28" s="51" t="n">
        <f aca="false">P28/3600</f>
        <v>23.34395</v>
      </c>
      <c r="S28" s="54"/>
      <c r="T28" s="88"/>
      <c r="U28" s="88"/>
      <c r="V28" s="88"/>
      <c r="W28" s="88"/>
      <c r="X28" s="88"/>
      <c r="Y28" s="69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699.7</v>
      </c>
      <c r="Q29" s="69" t="n">
        <v>113.73</v>
      </c>
      <c r="R29" s="51" t="n">
        <f aca="false">P29/3600</f>
        <v>18.5276944444444</v>
      </c>
      <c r="S29" s="54"/>
      <c r="T29" s="88"/>
      <c r="U29" s="88"/>
      <c r="V29" s="88"/>
      <c r="W29" s="88"/>
      <c r="X29" s="88"/>
      <c r="Y29" s="69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1849.56</v>
      </c>
      <c r="Q30" s="59" t="n">
        <v>117.36</v>
      </c>
      <c r="R30" s="59" t="n">
        <f aca="false">P30/3600</f>
        <v>17.1804333333333</v>
      </c>
      <c r="S30" s="57"/>
      <c r="T30" s="89"/>
      <c r="U30" s="89"/>
      <c r="V30" s="89"/>
      <c r="W30" s="89"/>
      <c r="X30" s="8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7712.7</v>
      </c>
      <c r="Q31" s="69" t="n">
        <v>22.08</v>
      </c>
      <c r="R31" s="61" t="n">
        <f aca="false">P31/3600</f>
        <v>4.92019444444444</v>
      </c>
      <c r="S31" s="65"/>
      <c r="T31" s="90"/>
      <c r="U31" s="90"/>
      <c r="V31" s="90"/>
      <c r="W31" s="90"/>
      <c r="X31" s="90"/>
      <c r="Y31" s="69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819.77</v>
      </c>
      <c r="Q32" s="69" t="n">
        <v>19.26</v>
      </c>
      <c r="R32" s="51" t="n">
        <f aca="false">P32/3600</f>
        <v>4.11660277777778</v>
      </c>
      <c r="S32" s="54"/>
      <c r="T32" s="88"/>
      <c r="U32" s="88"/>
      <c r="V32" s="88"/>
      <c r="W32" s="88"/>
      <c r="X32" s="88"/>
      <c r="Y32" s="69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270.6</v>
      </c>
      <c r="Q33" s="69" t="n">
        <v>18.62</v>
      </c>
      <c r="R33" s="51" t="n">
        <f aca="false">P33/3600</f>
        <v>3.4085</v>
      </c>
      <c r="S33" s="54"/>
      <c r="T33" s="88"/>
      <c r="U33" s="88"/>
      <c r="V33" s="88"/>
      <c r="W33" s="88"/>
      <c r="X33" s="88"/>
      <c r="Y33" s="69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582.35</v>
      </c>
      <c r="Q34" s="59" t="n">
        <v>14.31</v>
      </c>
      <c r="R34" s="59" t="n">
        <f aca="false">P34/3600</f>
        <v>3.21731944444444</v>
      </c>
      <c r="S34" s="57"/>
      <c r="T34" s="89"/>
      <c r="U34" s="89"/>
      <c r="V34" s="89"/>
      <c r="W34" s="89"/>
      <c r="X34" s="8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19001.14</v>
      </c>
      <c r="Q35" s="69" t="n">
        <v>27.5</v>
      </c>
      <c r="R35" s="61" t="n">
        <f aca="false">P35/3600</f>
        <v>5.27809444444444</v>
      </c>
      <c r="S35" s="65"/>
      <c r="T35" s="90"/>
      <c r="U35" s="90"/>
      <c r="V35" s="90"/>
      <c r="W35" s="90"/>
      <c r="X35" s="90"/>
      <c r="Y35" s="69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5952.73</v>
      </c>
      <c r="Q36" s="69" t="n">
        <v>23.68</v>
      </c>
      <c r="R36" s="51" t="n">
        <f aca="false">P36/3600</f>
        <v>4.43131388888889</v>
      </c>
      <c r="S36" s="54"/>
      <c r="T36" s="88"/>
      <c r="U36" s="88"/>
      <c r="V36" s="88"/>
      <c r="W36" s="88"/>
      <c r="X36" s="88"/>
      <c r="Y36" s="69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153.11</v>
      </c>
      <c r="Q37" s="69" t="n">
        <v>21.05</v>
      </c>
      <c r="R37" s="51" t="n">
        <f aca="false">P37/3600</f>
        <v>3.93141944444445</v>
      </c>
      <c r="S37" s="54"/>
      <c r="T37" s="88"/>
      <c r="U37" s="88"/>
      <c r="V37" s="88"/>
      <c r="W37" s="88"/>
      <c r="X37" s="88"/>
      <c r="Y37" s="69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738.9</v>
      </c>
      <c r="Q38" s="59" t="n">
        <v>17.07</v>
      </c>
      <c r="R38" s="59" t="n">
        <f aca="false">P38/3600</f>
        <v>3.81636111111111</v>
      </c>
      <c r="S38" s="57"/>
      <c r="T38" s="89"/>
      <c r="U38" s="89"/>
      <c r="V38" s="89"/>
      <c r="W38" s="89"/>
      <c r="X38" s="8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0252.22</v>
      </c>
      <c r="Q39" s="69" t="n">
        <v>30.66</v>
      </c>
      <c r="R39" s="61" t="n">
        <f aca="false">P39/3600</f>
        <v>5.62561666666667</v>
      </c>
      <c r="S39" s="65"/>
      <c r="T39" s="90"/>
      <c r="U39" s="90"/>
      <c r="V39" s="90"/>
      <c r="W39" s="90"/>
      <c r="X39" s="90"/>
      <c r="Y39" s="69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218</v>
      </c>
      <c r="Q40" s="69" t="n">
        <v>25.05</v>
      </c>
      <c r="R40" s="51" t="n">
        <f aca="false">P40/3600</f>
        <v>4.505</v>
      </c>
      <c r="S40" s="54"/>
      <c r="T40" s="88"/>
      <c r="U40" s="88"/>
      <c r="V40" s="88"/>
      <c r="W40" s="88"/>
      <c r="X40" s="88"/>
      <c r="Y40" s="69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094.52</v>
      </c>
      <c r="Q41" s="69" t="n">
        <v>20.13</v>
      </c>
      <c r="R41" s="51" t="n">
        <f aca="false">P41/3600</f>
        <v>3.91514444444444</v>
      </c>
      <c r="S41" s="54"/>
      <c r="T41" s="88"/>
      <c r="U41" s="88"/>
      <c r="V41" s="88"/>
      <c r="W41" s="88"/>
      <c r="X41" s="88"/>
      <c r="Y41" s="69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203.4</v>
      </c>
      <c r="Q42" s="59" t="n">
        <v>16.07</v>
      </c>
      <c r="R42" s="59" t="n">
        <f aca="false">P42/3600</f>
        <v>3.38983333333333</v>
      </c>
      <c r="S42" s="57"/>
      <c r="T42" s="89"/>
      <c r="U42" s="89"/>
      <c r="V42" s="89"/>
      <c r="W42" s="89"/>
      <c r="X42" s="8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4874.67</v>
      </c>
      <c r="Q43" s="69" t="n">
        <v>21.42</v>
      </c>
      <c r="R43" s="61" t="n">
        <f aca="false">P43/3600</f>
        <v>4.13185277777778</v>
      </c>
      <c r="S43" s="65"/>
      <c r="T43" s="90"/>
      <c r="U43" s="90"/>
      <c r="V43" s="90"/>
      <c r="W43" s="90"/>
      <c r="X43" s="90"/>
      <c r="Y43" s="69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000.08</v>
      </c>
      <c r="Q44" s="69" t="n">
        <v>17.37</v>
      </c>
      <c r="R44" s="51" t="n">
        <f aca="false">P44/3600</f>
        <v>3.33335555555556</v>
      </c>
      <c r="S44" s="54"/>
      <c r="T44" s="88"/>
      <c r="U44" s="88"/>
      <c r="V44" s="88"/>
      <c r="W44" s="88"/>
      <c r="X44" s="88"/>
      <c r="Y44" s="69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913.11</v>
      </c>
      <c r="Q45" s="69" t="n">
        <v>14.53</v>
      </c>
      <c r="R45" s="51" t="n">
        <f aca="false">P45/3600</f>
        <v>2.75364166666667</v>
      </c>
      <c r="S45" s="54"/>
      <c r="T45" s="88"/>
      <c r="U45" s="88"/>
      <c r="V45" s="88"/>
      <c r="W45" s="88"/>
      <c r="X45" s="88"/>
      <c r="Y45" s="69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100.43</v>
      </c>
      <c r="Q46" s="59" t="n">
        <v>12.86</v>
      </c>
      <c r="R46" s="59" t="n">
        <f aca="false">P46/3600</f>
        <v>2.25011944444444</v>
      </c>
      <c r="S46" s="57"/>
      <c r="T46" s="89"/>
      <c r="U46" s="89"/>
      <c r="V46" s="89"/>
      <c r="W46" s="89"/>
      <c r="X46" s="8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4825.53</v>
      </c>
      <c r="Q47" s="69" t="n">
        <v>6.47</v>
      </c>
      <c r="R47" s="61" t="n">
        <f aca="false">P47/3600</f>
        <v>1.340425</v>
      </c>
      <c r="S47" s="65"/>
      <c r="T47" s="90"/>
      <c r="U47" s="90"/>
      <c r="V47" s="90"/>
      <c r="W47" s="90"/>
      <c r="X47" s="90"/>
      <c r="Y47" s="69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67.05</v>
      </c>
      <c r="Q48" s="69" t="n">
        <v>5.68</v>
      </c>
      <c r="R48" s="51" t="n">
        <f aca="false">P48/3600</f>
        <v>1.07418055555556</v>
      </c>
      <c r="S48" s="54"/>
      <c r="T48" s="88"/>
      <c r="U48" s="88"/>
      <c r="V48" s="88"/>
      <c r="W48" s="88"/>
      <c r="X48" s="88"/>
      <c r="Y48" s="69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528.18</v>
      </c>
      <c r="Q49" s="69" t="n">
        <v>4.59</v>
      </c>
      <c r="R49" s="51" t="n">
        <f aca="false">P49/3600</f>
        <v>0.98005</v>
      </c>
      <c r="S49" s="54"/>
      <c r="T49" s="88"/>
      <c r="U49" s="88"/>
      <c r="V49" s="88"/>
      <c r="W49" s="88"/>
      <c r="X49" s="88"/>
      <c r="Y49" s="69"/>
      <c r="Z49" s="51" t="n">
        <f aca="false">X49/3600</f>
        <v>0</v>
      </c>
      <c r="AA49" s="54"/>
      <c r="AB49" s="54"/>
      <c r="AC49" s="54"/>
      <c r="AE49" s="75" t="n">
        <f aca="false">SUM(R31:R62)</f>
        <v>78.9516444444444</v>
      </c>
      <c r="AF49" s="75" t="n">
        <f aca="false">SUM(Z31:Z62)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2982.24</v>
      </c>
      <c r="Q50" s="59" t="n">
        <v>3.71</v>
      </c>
      <c r="R50" s="59" t="n">
        <f aca="false">P50/3600</f>
        <v>0.8284</v>
      </c>
      <c r="S50" s="57"/>
      <c r="T50" s="89"/>
      <c r="U50" s="89"/>
      <c r="V50" s="89"/>
      <c r="W50" s="89"/>
      <c r="X50" s="8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5807.73</v>
      </c>
      <c r="Q51" s="69" t="n">
        <v>8.65</v>
      </c>
      <c r="R51" s="61" t="n">
        <f aca="false">P51/3600</f>
        <v>1.61325833333333</v>
      </c>
      <c r="S51" s="65"/>
      <c r="T51" s="90"/>
      <c r="U51" s="90"/>
      <c r="V51" s="90"/>
      <c r="W51" s="90"/>
      <c r="X51" s="90"/>
      <c r="Y51" s="69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349.09</v>
      </c>
      <c r="Q52" s="69" t="n">
        <v>6.74</v>
      </c>
      <c r="R52" s="51" t="n">
        <f aca="false">P52/3600</f>
        <v>1.20808055555556</v>
      </c>
      <c r="S52" s="54"/>
      <c r="T52" s="88"/>
      <c r="U52" s="88"/>
      <c r="V52" s="88"/>
      <c r="W52" s="88"/>
      <c r="X52" s="88"/>
      <c r="Y52" s="69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10.16</v>
      </c>
      <c r="Q53" s="69" t="n">
        <v>5.4</v>
      </c>
      <c r="R53" s="51" t="n">
        <f aca="false">P53/3600</f>
        <v>0.975044444444444</v>
      </c>
      <c r="S53" s="54"/>
      <c r="T53" s="88"/>
      <c r="U53" s="88"/>
      <c r="V53" s="88"/>
      <c r="W53" s="88"/>
      <c r="X53" s="88"/>
      <c r="Y53" s="69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233.9</v>
      </c>
      <c r="Q54" s="59" t="n">
        <v>4.34</v>
      </c>
      <c r="R54" s="59" t="n">
        <f aca="false">P54/3600</f>
        <v>0.898305555555556</v>
      </c>
      <c r="S54" s="57"/>
      <c r="T54" s="89"/>
      <c r="U54" s="89"/>
      <c r="V54" s="89"/>
      <c r="W54" s="89"/>
      <c r="X54" s="8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4984.29</v>
      </c>
      <c r="Q55" s="69" t="n">
        <v>6.64</v>
      </c>
      <c r="R55" s="61" t="n">
        <f aca="false">P55/3600</f>
        <v>1.384525</v>
      </c>
      <c r="S55" s="65"/>
      <c r="T55" s="90"/>
      <c r="U55" s="90"/>
      <c r="V55" s="90"/>
      <c r="W55" s="90"/>
      <c r="X55" s="90"/>
      <c r="Y55" s="69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14.84</v>
      </c>
      <c r="Q56" s="69" t="n">
        <v>5.06</v>
      </c>
      <c r="R56" s="51" t="n">
        <f aca="false">P56/3600</f>
        <v>1.08745555555556</v>
      </c>
      <c r="S56" s="54"/>
      <c r="T56" s="88"/>
      <c r="U56" s="88"/>
      <c r="V56" s="88"/>
      <c r="W56" s="88"/>
      <c r="X56" s="88"/>
      <c r="Y56" s="69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73.99</v>
      </c>
      <c r="Q57" s="69" t="n">
        <v>3.9</v>
      </c>
      <c r="R57" s="51" t="n">
        <f aca="false">P57/3600</f>
        <v>0.853886111111111</v>
      </c>
      <c r="S57" s="54"/>
      <c r="T57" s="88"/>
      <c r="U57" s="88"/>
      <c r="V57" s="88"/>
      <c r="W57" s="88"/>
      <c r="X57" s="88"/>
      <c r="Y57" s="69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805.99</v>
      </c>
      <c r="Q58" s="59" t="n">
        <v>2.81</v>
      </c>
      <c r="R58" s="59" t="n">
        <f aca="false">P58/3600</f>
        <v>0.779441666666667</v>
      </c>
      <c r="S58" s="57"/>
      <c r="T58" s="89"/>
      <c r="U58" s="89"/>
      <c r="V58" s="89"/>
      <c r="W58" s="89"/>
      <c r="X58" s="8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3368.3</v>
      </c>
      <c r="Q59" s="69" t="n">
        <v>5.26</v>
      </c>
      <c r="R59" s="61" t="n">
        <f aca="false">P59/3600</f>
        <v>0.935638888888889</v>
      </c>
      <c r="S59" s="65"/>
      <c r="T59" s="90"/>
      <c r="U59" s="90"/>
      <c r="V59" s="90"/>
      <c r="W59" s="90"/>
      <c r="X59" s="90"/>
      <c r="Y59" s="69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41.29</v>
      </c>
      <c r="Q60" s="69" t="n">
        <v>4.55</v>
      </c>
      <c r="R60" s="51" t="n">
        <f aca="false">P60/3600</f>
        <v>0.761469444444444</v>
      </c>
      <c r="S60" s="54"/>
      <c r="T60" s="88"/>
      <c r="U60" s="88"/>
      <c r="V60" s="88"/>
      <c r="W60" s="88"/>
      <c r="X60" s="88"/>
      <c r="Y60" s="69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99.71</v>
      </c>
      <c r="Q61" s="69" t="n">
        <v>3.73</v>
      </c>
      <c r="R61" s="51" t="n">
        <f aca="false">P61/3600</f>
        <v>0.666586111111111</v>
      </c>
      <c r="S61" s="54"/>
      <c r="T61" s="88"/>
      <c r="U61" s="88"/>
      <c r="V61" s="88"/>
      <c r="W61" s="88"/>
      <c r="X61" s="88"/>
      <c r="Y61" s="69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1" t="n">
        <f aca="false">L62</f>
        <v>179.3024</v>
      </c>
      <c r="E62" s="71" t="n">
        <f aca="false">N62</f>
        <v>32.9317</v>
      </c>
      <c r="F62" s="71" t="n">
        <f aca="false">L62</f>
        <v>179.3024</v>
      </c>
      <c r="G62" s="71" t="n">
        <f aca="false">O62</f>
        <v>33.8861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945.9</v>
      </c>
      <c r="Q62" s="59" t="n">
        <v>2.71</v>
      </c>
      <c r="R62" s="59" t="n">
        <f aca="false">P62/3600</f>
        <v>0.540527777777778</v>
      </c>
      <c r="S62" s="57"/>
      <c r="T62" s="89"/>
      <c r="U62" s="89"/>
      <c r="V62" s="89"/>
      <c r="W62" s="89"/>
      <c r="X62" s="8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29172.45</v>
      </c>
      <c r="Q63" s="69" t="n">
        <v>42.27</v>
      </c>
      <c r="R63" s="61" t="n">
        <f aca="false">P63/3600</f>
        <v>8.10345833333333</v>
      </c>
      <c r="S63" s="65"/>
      <c r="T63" s="90"/>
      <c r="U63" s="90"/>
      <c r="V63" s="90"/>
      <c r="W63" s="90"/>
      <c r="X63" s="90"/>
      <c r="Y63" s="69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07.11</v>
      </c>
      <c r="Q64" s="69" t="n">
        <v>36.47</v>
      </c>
      <c r="R64" s="51" t="n">
        <f aca="false">P64/3600</f>
        <v>7.33530833333333</v>
      </c>
      <c r="S64" s="54"/>
      <c r="T64" s="88"/>
      <c r="U64" s="88"/>
      <c r="V64" s="88"/>
      <c r="W64" s="88"/>
      <c r="X64" s="88"/>
      <c r="Y64" s="69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308.92</v>
      </c>
      <c r="Q65" s="69" t="n">
        <v>28.7</v>
      </c>
      <c r="R65" s="51" t="n">
        <f aca="false">P65/3600</f>
        <v>7.03025555555556</v>
      </c>
      <c r="S65" s="54"/>
      <c r="T65" s="88"/>
      <c r="U65" s="88"/>
      <c r="V65" s="88"/>
      <c r="W65" s="88"/>
      <c r="X65" s="88"/>
      <c r="Y65" s="69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5924.48</v>
      </c>
      <c r="Q66" s="59" t="n">
        <v>22.1</v>
      </c>
      <c r="R66" s="59" t="n">
        <f aca="false">P66/3600</f>
        <v>7.20124444444444</v>
      </c>
      <c r="S66" s="57"/>
      <c r="T66" s="89"/>
      <c r="U66" s="89"/>
      <c r="V66" s="89"/>
      <c r="W66" s="89"/>
      <c r="X66" s="8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29846.98</v>
      </c>
      <c r="Q67" s="69" t="n">
        <v>43.81</v>
      </c>
      <c r="R67" s="61" t="n">
        <f aca="false">P67/3600</f>
        <v>8.29082777777778</v>
      </c>
      <c r="S67" s="65"/>
      <c r="T67" s="90"/>
      <c r="U67" s="90"/>
      <c r="V67" s="90"/>
      <c r="W67" s="90"/>
      <c r="X67" s="90"/>
      <c r="Y67" s="69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6815.64</v>
      </c>
      <c r="Q68" s="69" t="n">
        <v>37.28</v>
      </c>
      <c r="R68" s="51" t="n">
        <f aca="false">P68/3600</f>
        <v>7.44878888888889</v>
      </c>
      <c r="S68" s="54"/>
      <c r="T68" s="88"/>
      <c r="U68" s="88"/>
      <c r="V68" s="88"/>
      <c r="W68" s="88"/>
      <c r="X68" s="88"/>
      <c r="Y68" s="69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6560.98</v>
      </c>
      <c r="Q69" s="69" t="n">
        <v>29.54</v>
      </c>
      <c r="R69" s="51" t="n">
        <f aca="false">P69/3600</f>
        <v>7.37805</v>
      </c>
      <c r="S69" s="54"/>
      <c r="T69" s="88"/>
      <c r="U69" s="88"/>
      <c r="V69" s="88"/>
      <c r="W69" s="88"/>
      <c r="X69" s="88"/>
      <c r="Y69" s="69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4605.2</v>
      </c>
      <c r="Q70" s="59" t="n">
        <v>27.61</v>
      </c>
      <c r="R70" s="59" t="n">
        <f aca="false">P70/3600</f>
        <v>6.83477777777778</v>
      </c>
      <c r="S70" s="57"/>
      <c r="T70" s="89"/>
      <c r="U70" s="89"/>
      <c r="V70" s="89"/>
      <c r="W70" s="89"/>
      <c r="X70" s="8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0461.92</v>
      </c>
      <c r="Q71" s="69" t="n">
        <v>40.56</v>
      </c>
      <c r="R71" s="61" t="n">
        <f aca="false">P71/3600</f>
        <v>8.46164444444444</v>
      </c>
      <c r="S71" s="65"/>
      <c r="T71" s="90"/>
      <c r="U71" s="90"/>
      <c r="V71" s="90"/>
      <c r="W71" s="90"/>
      <c r="X71" s="90"/>
      <c r="Y71" s="69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089.74</v>
      </c>
      <c r="Q72" s="69" t="n">
        <v>36.24</v>
      </c>
      <c r="R72" s="51" t="n">
        <f aca="false">P72/3600</f>
        <v>7.24715</v>
      </c>
      <c r="S72" s="54"/>
      <c r="T72" s="88"/>
      <c r="U72" s="88"/>
      <c r="V72" s="88"/>
      <c r="W72" s="88"/>
      <c r="X72" s="88"/>
      <c r="Y72" s="69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883.57</v>
      </c>
      <c r="Q73" s="69" t="n">
        <v>31.57</v>
      </c>
      <c r="R73" s="51" t="n">
        <f aca="false">P73/3600</f>
        <v>6.91210277777778</v>
      </c>
      <c r="S73" s="54"/>
      <c r="T73" s="88"/>
      <c r="U73" s="88"/>
      <c r="V73" s="88"/>
      <c r="W73" s="88"/>
      <c r="X73" s="88"/>
      <c r="Y73" s="69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71" t="n">
        <f aca="false">L74</f>
        <v>193.7096</v>
      </c>
      <c r="E74" s="71" t="n">
        <f aca="false">N74</f>
        <v>41.6663</v>
      </c>
      <c r="F74" s="71" t="n">
        <f aca="false">L74</f>
        <v>193.7096</v>
      </c>
      <c r="G74" s="71" t="n">
        <f aca="false">O74</f>
        <v>40.8704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4322.52</v>
      </c>
      <c r="Q74" s="59" t="n">
        <v>24.78</v>
      </c>
      <c r="R74" s="59" t="n">
        <f aca="false">P74/3600</f>
        <v>6.75625555555556</v>
      </c>
      <c r="S74" s="57"/>
      <c r="T74" s="89"/>
      <c r="U74" s="89"/>
      <c r="V74" s="89"/>
      <c r="W74" s="89"/>
      <c r="X74" s="89"/>
      <c r="Y74" s="59" t="n">
        <v>17.79</v>
      </c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7"/>
      <c r="B75" s="107" t="s">
        <v>5</v>
      </c>
      <c r="C75" s="107"/>
      <c r="D75" s="113"/>
      <c r="E75" s="109"/>
      <c r="F75" s="109"/>
      <c r="G75" s="110"/>
      <c r="H75" s="110"/>
      <c r="I75" s="110"/>
      <c r="J75" s="110"/>
      <c r="K75" s="110"/>
      <c r="L75" s="107"/>
      <c r="M75" s="107"/>
      <c r="N75" s="107"/>
      <c r="O75" s="107"/>
      <c r="P75" s="107"/>
      <c r="Q75" s="107"/>
      <c r="R75" s="107"/>
      <c r="S75" s="111"/>
      <c r="T75" s="107"/>
      <c r="U75" s="107"/>
      <c r="V75" s="107"/>
      <c r="W75" s="107"/>
      <c r="X75" s="107"/>
      <c r="Y75" s="107"/>
      <c r="Z75" s="107"/>
      <c r="AA75" s="112"/>
      <c r="AB75" s="112"/>
      <c r="AC75" s="112"/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6"/>
      <c r="Q81" s="76" t="n">
        <f aca="false">GEOMEAN(Q11:Q74)</f>
        <v>23.7657967336871</v>
      </c>
      <c r="R81" s="76" t="n">
        <f aca="false">GEOMEAN(R11:R74)</f>
        <v>4.66926213320981</v>
      </c>
      <c r="X81" s="76"/>
      <c r="Y81" s="76" t="n">
        <f aca="false">GEOMEAN(Y11:Y74)</f>
        <v>17.79</v>
      </c>
      <c r="Z81" s="76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86"/>
      <c r="Y82" s="86" t="n">
        <f aca="false">Y81/Q81</f>
        <v>0.748554748630976</v>
      </c>
      <c r="Z82" s="86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75"/>
      <c r="Q83" s="75" t="n">
        <f aca="false">SUM(Q11:Q74)/3600</f>
        <v>0.729547222222222</v>
      </c>
      <c r="R83" s="75" t="n">
        <f aca="false">SUM(R11:R74)</f>
        <v>492.534808333333</v>
      </c>
      <c r="X83" s="75"/>
      <c r="Y83" s="75" t="n">
        <f aca="false">SUM(Y11:Y74)/3600</f>
        <v>0.00494166666666667</v>
      </c>
      <c r="Z83" s="75" t="n">
        <f aca="false">SUM(Z11:Z74)</f>
        <v>0</v>
      </c>
    </row>
    <row r="84" customFormat="false" ht="11.25" hidden="false" customHeight="false" outlineLevel="0" collapsed="false">
      <c r="R84" s="75" t="n">
        <f aca="false">MAX(R3:R74)</f>
        <v>35.9320583333333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100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046.11</v>
      </c>
      <c r="Q11" s="69" t="n">
        <v>23.38</v>
      </c>
      <c r="R11" s="51" t="n">
        <f aca="false">P11/3600</f>
        <v>5.84614166666667</v>
      </c>
      <c r="S11" s="54"/>
      <c r="T11" s="88"/>
      <c r="U11" s="88"/>
      <c r="V11" s="88"/>
      <c r="W11" s="88"/>
      <c r="X11" s="88"/>
      <c r="Y11" s="69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1057.28</v>
      </c>
      <c r="Q12" s="69" t="n">
        <v>20.22</v>
      </c>
      <c r="R12" s="51" t="n">
        <f aca="false">P12/3600</f>
        <v>5.84924444444444</v>
      </c>
      <c r="S12" s="54"/>
      <c r="T12" s="88"/>
      <c r="U12" s="88"/>
      <c r="V12" s="88"/>
      <c r="W12" s="88"/>
      <c r="X12" s="88"/>
      <c r="Y12" s="69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677.5</v>
      </c>
      <c r="Q13" s="69" t="n">
        <v>18.76</v>
      </c>
      <c r="R13" s="51" t="n">
        <f aca="false">P13/3600</f>
        <v>5.18819444444444</v>
      </c>
      <c r="S13" s="54"/>
      <c r="T13" s="88"/>
      <c r="U13" s="88"/>
      <c r="V13" s="88"/>
      <c r="W13" s="88"/>
      <c r="X13" s="88"/>
      <c r="Y13" s="69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7938.43</v>
      </c>
      <c r="Q14" s="59" t="n">
        <v>17.72</v>
      </c>
      <c r="R14" s="59" t="n">
        <f aca="false">P14/3600</f>
        <v>4.98289722222222</v>
      </c>
      <c r="S14" s="57"/>
      <c r="T14" s="89"/>
      <c r="U14" s="89"/>
      <c r="V14" s="89"/>
      <c r="W14" s="89"/>
      <c r="X14" s="8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1" t="n">
        <v>10655.64</v>
      </c>
      <c r="M15" s="61" t="n">
        <v>39.6342</v>
      </c>
      <c r="N15" s="61" t="n">
        <v>41.6791</v>
      </c>
      <c r="O15" s="61" t="n">
        <v>42.5529</v>
      </c>
      <c r="P15" s="61" t="n">
        <v>19885.59</v>
      </c>
      <c r="Q15" s="69" t="n">
        <v>27.11</v>
      </c>
      <c r="R15" s="61" t="n">
        <f aca="false">P15/3600</f>
        <v>5.523775</v>
      </c>
      <c r="S15" s="65"/>
      <c r="T15" s="90"/>
      <c r="U15" s="90"/>
      <c r="V15" s="90"/>
      <c r="W15" s="90"/>
      <c r="X15" s="90"/>
      <c r="Y15" s="69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439.87</v>
      </c>
      <c r="Q16" s="69" t="n">
        <v>21.51</v>
      </c>
      <c r="R16" s="51" t="n">
        <f aca="false">P16/3600</f>
        <v>5.12218611111111</v>
      </c>
      <c r="S16" s="54"/>
      <c r="T16" s="88"/>
      <c r="U16" s="88"/>
      <c r="V16" s="88"/>
      <c r="W16" s="88"/>
      <c r="X16" s="88"/>
      <c r="Y16" s="69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694.9</v>
      </c>
      <c r="Q17" s="69" t="n">
        <v>17.88</v>
      </c>
      <c r="R17" s="51" t="n">
        <f aca="false">P17/3600</f>
        <v>5.19302777777778</v>
      </c>
      <c r="S17" s="54"/>
      <c r="T17" s="88"/>
      <c r="U17" s="88"/>
      <c r="V17" s="88"/>
      <c r="W17" s="88"/>
      <c r="X17" s="88"/>
      <c r="Y17" s="69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8007.68</v>
      </c>
      <c r="Q18" s="59" t="n">
        <v>15.78</v>
      </c>
      <c r="R18" s="59" t="n">
        <f aca="false">P18/3600</f>
        <v>5.00213333333333</v>
      </c>
      <c r="S18" s="57"/>
      <c r="T18" s="89"/>
      <c r="U18" s="89"/>
      <c r="V18" s="89"/>
      <c r="W18" s="89"/>
      <c r="X18" s="8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1" t="n">
        <v>25286.1432</v>
      </c>
      <c r="M19" s="61" t="n">
        <v>38.6677</v>
      </c>
      <c r="N19" s="61" t="n">
        <v>40.2137</v>
      </c>
      <c r="O19" s="61" t="n">
        <v>43.0467</v>
      </c>
      <c r="P19" s="61" t="n">
        <v>43889.14</v>
      </c>
      <c r="Q19" s="69" t="n">
        <v>54.17</v>
      </c>
      <c r="R19" s="61" t="n">
        <f aca="false">P19/3600</f>
        <v>12.1914277777778</v>
      </c>
      <c r="S19" s="65"/>
      <c r="T19" s="90"/>
      <c r="U19" s="90"/>
      <c r="V19" s="90"/>
      <c r="W19" s="90"/>
      <c r="X19" s="90"/>
      <c r="Y19" s="69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9716.87</v>
      </c>
      <c r="Q20" s="69" t="n">
        <v>39.61</v>
      </c>
      <c r="R20" s="51" t="n">
        <f aca="false">P20/3600</f>
        <v>11.0324638888889</v>
      </c>
      <c r="S20" s="54"/>
      <c r="T20" s="88"/>
      <c r="U20" s="88"/>
      <c r="V20" s="88"/>
      <c r="W20" s="88"/>
      <c r="X20" s="88"/>
      <c r="Y20" s="69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155.6</v>
      </c>
      <c r="Q21" s="69" t="n">
        <v>34.57</v>
      </c>
      <c r="R21" s="51" t="n">
        <f aca="false">P21/3600</f>
        <v>9.76544444444444</v>
      </c>
      <c r="S21" s="54"/>
      <c r="T21" s="88"/>
      <c r="U21" s="88"/>
      <c r="V21" s="88"/>
      <c r="W21" s="88"/>
      <c r="X21" s="88"/>
      <c r="Y21" s="69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6471.37</v>
      </c>
      <c r="Q22" s="59" t="n">
        <v>30.07</v>
      </c>
      <c r="R22" s="59" t="n">
        <f aca="false">P22/3600</f>
        <v>10.1309361111111</v>
      </c>
      <c r="S22" s="57"/>
      <c r="T22" s="89"/>
      <c r="U22" s="89"/>
      <c r="V22" s="89"/>
      <c r="W22" s="89"/>
      <c r="X22" s="8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1" t="n">
        <v>25152.9664</v>
      </c>
      <c r="M23" s="61" t="n">
        <v>39.4139</v>
      </c>
      <c r="N23" s="61" t="n">
        <v>43.5063</v>
      </c>
      <c r="O23" s="61" t="n">
        <v>44.6723</v>
      </c>
      <c r="P23" s="61" t="n">
        <v>51008.85</v>
      </c>
      <c r="Q23" s="69" t="n">
        <v>56.13</v>
      </c>
      <c r="R23" s="61" t="n">
        <f aca="false">P23/3600</f>
        <v>14.169125</v>
      </c>
      <c r="S23" s="65"/>
      <c r="T23" s="90"/>
      <c r="U23" s="90"/>
      <c r="V23" s="90"/>
      <c r="W23" s="90"/>
      <c r="X23" s="90"/>
      <c r="Y23" s="69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3498.32</v>
      </c>
      <c r="Q24" s="69" t="n">
        <v>45.74</v>
      </c>
      <c r="R24" s="51" t="n">
        <f aca="false">P24/3600</f>
        <v>12.0828666666667</v>
      </c>
      <c r="S24" s="54"/>
      <c r="T24" s="88"/>
      <c r="U24" s="88"/>
      <c r="V24" s="88"/>
      <c r="W24" s="88"/>
      <c r="X24" s="88"/>
      <c r="Y24" s="69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0849.84</v>
      </c>
      <c r="Q25" s="69" t="n">
        <v>40.2</v>
      </c>
      <c r="R25" s="51" t="n">
        <f aca="false">P25/3600</f>
        <v>11.3471777777778</v>
      </c>
      <c r="S25" s="54"/>
      <c r="T25" s="88"/>
      <c r="U25" s="88"/>
      <c r="V25" s="88"/>
      <c r="W25" s="88"/>
      <c r="X25" s="88"/>
      <c r="Y25" s="69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8683.11</v>
      </c>
      <c r="Q26" s="59" t="n">
        <v>37.35</v>
      </c>
      <c r="R26" s="59" t="n">
        <f aca="false">P26/3600</f>
        <v>10.7453083333333</v>
      </c>
      <c r="S26" s="57"/>
      <c r="T26" s="89"/>
      <c r="U26" s="89"/>
      <c r="V26" s="89"/>
      <c r="W26" s="89"/>
      <c r="X26" s="8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1" t="n">
        <v>72474.22</v>
      </c>
      <c r="M27" s="61" t="n">
        <v>38.6616</v>
      </c>
      <c r="N27" s="61" t="n">
        <v>41.786</v>
      </c>
      <c r="O27" s="61" t="n">
        <v>43.7157</v>
      </c>
      <c r="P27" s="61" t="n">
        <v>57328.05</v>
      </c>
      <c r="Q27" s="69" t="n">
        <v>84.45</v>
      </c>
      <c r="R27" s="61" t="n">
        <f aca="false">P27/3600</f>
        <v>15.9244583333333</v>
      </c>
      <c r="S27" s="65"/>
      <c r="T27" s="90"/>
      <c r="U27" s="90"/>
      <c r="V27" s="90"/>
      <c r="W27" s="90"/>
      <c r="X27" s="90"/>
      <c r="Y27" s="69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3513.26</v>
      </c>
      <c r="Q28" s="69" t="n">
        <v>52.09</v>
      </c>
      <c r="R28" s="51" t="n">
        <f aca="false">P28/3600</f>
        <v>12.0870166666667</v>
      </c>
      <c r="S28" s="54"/>
      <c r="T28" s="88"/>
      <c r="U28" s="88"/>
      <c r="V28" s="88"/>
      <c r="W28" s="88"/>
      <c r="X28" s="88"/>
      <c r="Y28" s="69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3573.58</v>
      </c>
      <c r="Q29" s="69" t="n">
        <v>41.54</v>
      </c>
      <c r="R29" s="51" t="n">
        <f aca="false">P29/3600</f>
        <v>12.1037722222222</v>
      </c>
      <c r="S29" s="54"/>
      <c r="T29" s="88"/>
      <c r="U29" s="88"/>
      <c r="V29" s="88"/>
      <c r="W29" s="88"/>
      <c r="X29" s="88"/>
      <c r="Y29" s="69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9034.02</v>
      </c>
      <c r="Q30" s="59" t="n">
        <v>36.63</v>
      </c>
      <c r="R30" s="59" t="n">
        <f aca="false">P30/3600</f>
        <v>10.8427833333333</v>
      </c>
      <c r="S30" s="57"/>
      <c r="T30" s="89"/>
      <c r="U30" s="89"/>
      <c r="V30" s="89"/>
      <c r="W30" s="89"/>
      <c r="X30" s="8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1" t="n">
        <v>4924.4864</v>
      </c>
      <c r="M31" s="61" t="n">
        <v>39.3673</v>
      </c>
      <c r="N31" s="61" t="n">
        <v>41.8801</v>
      </c>
      <c r="O31" s="61" t="n">
        <v>42.2109</v>
      </c>
      <c r="P31" s="61" t="n">
        <v>8196.55</v>
      </c>
      <c r="Q31" s="69" t="n">
        <v>10.68</v>
      </c>
      <c r="R31" s="61" t="n">
        <f aca="false">P31/3600</f>
        <v>2.27681944444444</v>
      </c>
      <c r="S31" s="65"/>
      <c r="T31" s="90"/>
      <c r="U31" s="90"/>
      <c r="V31" s="90"/>
      <c r="W31" s="90"/>
      <c r="X31" s="90"/>
      <c r="Y31" s="69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723.56</v>
      </c>
      <c r="Q32" s="69" t="n">
        <v>9.14</v>
      </c>
      <c r="R32" s="51" t="n">
        <f aca="false">P32/3600</f>
        <v>2.14543333333333</v>
      </c>
      <c r="S32" s="54"/>
      <c r="T32" s="88"/>
      <c r="U32" s="88"/>
      <c r="V32" s="88"/>
      <c r="W32" s="88"/>
      <c r="X32" s="88"/>
      <c r="Y32" s="69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805.44</v>
      </c>
      <c r="Q33" s="69" t="n">
        <v>7.52</v>
      </c>
      <c r="R33" s="51" t="n">
        <f aca="false">P33/3600</f>
        <v>2.16817777777778</v>
      </c>
      <c r="S33" s="54"/>
      <c r="T33" s="88"/>
      <c r="U33" s="88"/>
      <c r="V33" s="88"/>
      <c r="W33" s="88"/>
      <c r="X33" s="88"/>
      <c r="Y33" s="69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406.02</v>
      </c>
      <c r="Q34" s="59" t="n">
        <v>6.38</v>
      </c>
      <c r="R34" s="59" t="n">
        <f aca="false">P34/3600</f>
        <v>2.05722777777778</v>
      </c>
      <c r="S34" s="57"/>
      <c r="T34" s="89"/>
      <c r="U34" s="89"/>
      <c r="V34" s="89"/>
      <c r="W34" s="89"/>
      <c r="X34" s="8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1" t="n">
        <v>5461.2968</v>
      </c>
      <c r="M35" s="61" t="n">
        <v>39.9461</v>
      </c>
      <c r="N35" s="61" t="n">
        <v>42.6568</v>
      </c>
      <c r="O35" s="61" t="n">
        <v>43.8614</v>
      </c>
      <c r="P35" s="61" t="n">
        <v>9506.89</v>
      </c>
      <c r="Q35" s="69" t="n">
        <v>13.09</v>
      </c>
      <c r="R35" s="61" t="n">
        <f aca="false">P35/3600</f>
        <v>2.64080277777778</v>
      </c>
      <c r="S35" s="65"/>
      <c r="T35" s="90"/>
      <c r="U35" s="90"/>
      <c r="V35" s="90"/>
      <c r="W35" s="90"/>
      <c r="X35" s="90"/>
      <c r="Y35" s="69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460.68</v>
      </c>
      <c r="Q36" s="69" t="n">
        <v>10.6</v>
      </c>
      <c r="R36" s="51" t="n">
        <f aca="false">P36/3600</f>
        <v>2.62796666666667</v>
      </c>
      <c r="S36" s="54"/>
      <c r="T36" s="88"/>
      <c r="U36" s="88"/>
      <c r="V36" s="88"/>
      <c r="W36" s="88"/>
      <c r="X36" s="88"/>
      <c r="Y36" s="69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041.14</v>
      </c>
      <c r="Q37" s="69" t="n">
        <v>9.21</v>
      </c>
      <c r="R37" s="51" t="n">
        <f aca="false">P37/3600</f>
        <v>2.51142777777778</v>
      </c>
      <c r="S37" s="54"/>
      <c r="T37" s="88"/>
      <c r="U37" s="88"/>
      <c r="V37" s="88"/>
      <c r="W37" s="88"/>
      <c r="X37" s="88"/>
      <c r="Y37" s="69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094.51</v>
      </c>
      <c r="Q38" s="59" t="n">
        <v>8.33</v>
      </c>
      <c r="R38" s="59" t="n">
        <f aca="false">P38/3600</f>
        <v>2.248475</v>
      </c>
      <c r="S38" s="57"/>
      <c r="T38" s="89"/>
      <c r="U38" s="89"/>
      <c r="V38" s="89"/>
      <c r="W38" s="89"/>
      <c r="X38" s="8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1" t="n">
        <v>13404.7664</v>
      </c>
      <c r="M39" s="61" t="n">
        <v>38.2029</v>
      </c>
      <c r="N39" s="61" t="n">
        <v>40.3791</v>
      </c>
      <c r="O39" s="61" t="n">
        <v>41.0384</v>
      </c>
      <c r="P39" s="61" t="n">
        <v>8615.38</v>
      </c>
      <c r="Q39" s="69" t="n">
        <v>15.35</v>
      </c>
      <c r="R39" s="61" t="n">
        <f aca="false">P39/3600</f>
        <v>2.39316111111111</v>
      </c>
      <c r="S39" s="65"/>
      <c r="T39" s="90"/>
      <c r="U39" s="90"/>
      <c r="V39" s="90"/>
      <c r="W39" s="90"/>
      <c r="X39" s="90"/>
      <c r="Y39" s="69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901.19</v>
      </c>
      <c r="Q40" s="69" t="n">
        <v>12.25</v>
      </c>
      <c r="R40" s="51" t="n">
        <f aca="false">P40/3600</f>
        <v>2.194775</v>
      </c>
      <c r="S40" s="54"/>
      <c r="T40" s="88"/>
      <c r="U40" s="88"/>
      <c r="V40" s="88"/>
      <c r="W40" s="88"/>
      <c r="X40" s="88"/>
      <c r="Y40" s="69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825.6</v>
      </c>
      <c r="Q41" s="69" t="n">
        <v>9.55</v>
      </c>
      <c r="R41" s="51" t="n">
        <f aca="false">P41/3600</f>
        <v>2.17377777777778</v>
      </c>
      <c r="S41" s="54"/>
      <c r="T41" s="88"/>
      <c r="U41" s="88"/>
      <c r="V41" s="88"/>
      <c r="W41" s="88"/>
      <c r="X41" s="88"/>
      <c r="Y41" s="69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882.97</v>
      </c>
      <c r="Q42" s="59" t="n">
        <v>7.72</v>
      </c>
      <c r="R42" s="59" t="n">
        <f aca="false">P42/3600</f>
        <v>1.91193611111111</v>
      </c>
      <c r="S42" s="57"/>
      <c r="T42" s="89"/>
      <c r="U42" s="89"/>
      <c r="V42" s="89"/>
      <c r="W42" s="89"/>
      <c r="X42" s="89"/>
      <c r="Y42" s="59"/>
      <c r="Z42" s="59"/>
      <c r="AA42" s="57"/>
      <c r="AB42" s="57"/>
      <c r="AC42" s="57"/>
      <c r="AF42" s="75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1" t="n">
        <v>7379.1968</v>
      </c>
      <c r="M43" s="61" t="n">
        <v>40.1639</v>
      </c>
      <c r="N43" s="61" t="n">
        <v>41.4716</v>
      </c>
      <c r="O43" s="61" t="n">
        <v>42.7574</v>
      </c>
      <c r="P43" s="61" t="n">
        <v>6733.92</v>
      </c>
      <c r="Q43" s="69" t="n">
        <v>8.68</v>
      </c>
      <c r="R43" s="61" t="n">
        <f aca="false">P43/3600</f>
        <v>1.87053333333333</v>
      </c>
      <c r="S43" s="65"/>
      <c r="T43" s="90"/>
      <c r="U43" s="90"/>
      <c r="V43" s="90"/>
      <c r="W43" s="90"/>
      <c r="X43" s="90"/>
      <c r="Y43" s="69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F43" s="7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202.52</v>
      </c>
      <c r="Q44" s="69" t="n">
        <v>7.08</v>
      </c>
      <c r="R44" s="51" t="n">
        <f aca="false">P44/3600</f>
        <v>1.72292222222222</v>
      </c>
      <c r="S44" s="54"/>
      <c r="T44" s="88"/>
      <c r="U44" s="88"/>
      <c r="V44" s="88"/>
      <c r="W44" s="88"/>
      <c r="X44" s="88"/>
      <c r="Y44" s="69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337.06</v>
      </c>
      <c r="Q45" s="69" t="n">
        <v>5.92</v>
      </c>
      <c r="R45" s="51" t="n">
        <f aca="false">P45/3600</f>
        <v>1.48251666666667</v>
      </c>
      <c r="S45" s="54"/>
      <c r="T45" s="88"/>
      <c r="U45" s="88"/>
      <c r="V45" s="88"/>
      <c r="W45" s="88"/>
      <c r="X45" s="88"/>
      <c r="Y45" s="69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958.76</v>
      </c>
      <c r="Q46" s="59" t="n">
        <v>5</v>
      </c>
      <c r="R46" s="59" t="n">
        <f aca="false">P46/3600</f>
        <v>1.37743333333333</v>
      </c>
      <c r="S46" s="57"/>
      <c r="T46" s="89"/>
      <c r="U46" s="89"/>
      <c r="V46" s="89"/>
      <c r="W46" s="89"/>
      <c r="X46" s="8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1" t="n">
        <v>2170.7912</v>
      </c>
      <c r="M47" s="61" t="n">
        <v>40.6583</v>
      </c>
      <c r="N47" s="61" t="n">
        <v>43.2668</v>
      </c>
      <c r="O47" s="61" t="n">
        <v>42.9362</v>
      </c>
      <c r="P47" s="61" t="n">
        <v>2262.93</v>
      </c>
      <c r="Q47" s="69" t="n">
        <v>3.11</v>
      </c>
      <c r="R47" s="61" t="n">
        <f aca="false">P47/3600</f>
        <v>0.628591666666667</v>
      </c>
      <c r="S47" s="65"/>
      <c r="T47" s="90"/>
      <c r="U47" s="90"/>
      <c r="V47" s="90"/>
      <c r="W47" s="90"/>
      <c r="X47" s="90"/>
      <c r="Y47" s="69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58.02</v>
      </c>
      <c r="Q48" s="69" t="n">
        <v>2.7</v>
      </c>
      <c r="R48" s="51" t="n">
        <f aca="false">P48/3600</f>
        <v>0.59945</v>
      </c>
      <c r="S48" s="54"/>
      <c r="T48" s="88"/>
      <c r="U48" s="88"/>
      <c r="V48" s="88"/>
      <c r="W48" s="88"/>
      <c r="X48" s="88"/>
      <c r="Y48" s="69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896.64</v>
      </c>
      <c r="Q49" s="69" t="n">
        <v>2.42</v>
      </c>
      <c r="R49" s="51" t="n">
        <f aca="false">P49/3600</f>
        <v>0.526844444444444</v>
      </c>
      <c r="S49" s="54"/>
      <c r="T49" s="88"/>
      <c r="U49" s="88"/>
      <c r="V49" s="88"/>
      <c r="W49" s="88"/>
      <c r="X49" s="88"/>
      <c r="Y49" s="69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796.22</v>
      </c>
      <c r="Q50" s="59" t="n">
        <v>2.11</v>
      </c>
      <c r="R50" s="59" t="n">
        <f aca="false">P50/3600</f>
        <v>0.49895</v>
      </c>
      <c r="S50" s="57"/>
      <c r="T50" s="89"/>
      <c r="U50" s="89"/>
      <c r="V50" s="89"/>
      <c r="W50" s="89"/>
      <c r="X50" s="8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4111.9776</v>
      </c>
      <c r="M51" s="61" t="n">
        <v>38.2716</v>
      </c>
      <c r="N51" s="61" t="n">
        <v>41.6137</v>
      </c>
      <c r="O51" s="61" t="n">
        <v>42.3385</v>
      </c>
      <c r="P51" s="61" t="n">
        <v>2480.72</v>
      </c>
      <c r="Q51" s="69" t="n">
        <v>4.46</v>
      </c>
      <c r="R51" s="61" t="n">
        <f aca="false">P51/3600</f>
        <v>0.689088888888889</v>
      </c>
      <c r="S51" s="65"/>
      <c r="T51" s="90"/>
      <c r="U51" s="90"/>
      <c r="V51" s="90"/>
      <c r="W51" s="90"/>
      <c r="X51" s="90"/>
      <c r="Y51" s="69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82.53</v>
      </c>
      <c r="Q52" s="69" t="n">
        <v>3.57</v>
      </c>
      <c r="R52" s="51" t="n">
        <f aca="false">P52/3600</f>
        <v>0.634036111111111</v>
      </c>
      <c r="S52" s="54"/>
      <c r="T52" s="88"/>
      <c r="U52" s="88"/>
      <c r="V52" s="88"/>
      <c r="W52" s="88"/>
      <c r="X52" s="88"/>
      <c r="Y52" s="69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02.69</v>
      </c>
      <c r="Q53" s="69" t="n">
        <v>2.79</v>
      </c>
      <c r="R53" s="51" t="n">
        <f aca="false">P53/3600</f>
        <v>0.584080555555556</v>
      </c>
      <c r="S53" s="54"/>
      <c r="T53" s="88"/>
      <c r="U53" s="88"/>
      <c r="V53" s="88"/>
      <c r="W53" s="88"/>
      <c r="X53" s="88"/>
      <c r="Y53" s="69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985.21</v>
      </c>
      <c r="Q54" s="59" t="n">
        <v>2.13</v>
      </c>
      <c r="R54" s="59" t="n">
        <f aca="false">P54/3600</f>
        <v>0.551447222222222</v>
      </c>
      <c r="S54" s="57"/>
      <c r="T54" s="89"/>
      <c r="U54" s="89"/>
      <c r="V54" s="89"/>
      <c r="W54" s="89"/>
      <c r="X54" s="8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1" t="n">
        <v>2801.7672</v>
      </c>
      <c r="M55" s="61" t="n">
        <v>37.9288</v>
      </c>
      <c r="N55" s="61" t="n">
        <v>40.0504</v>
      </c>
      <c r="O55" s="61" t="n">
        <v>40.5246</v>
      </c>
      <c r="P55" s="61" t="n">
        <v>2074.28</v>
      </c>
      <c r="Q55" s="69" t="n">
        <v>3.58</v>
      </c>
      <c r="R55" s="61" t="n">
        <f aca="false">P55/3600</f>
        <v>0.576188888888889</v>
      </c>
      <c r="S55" s="65"/>
      <c r="T55" s="90"/>
      <c r="U55" s="90"/>
      <c r="V55" s="90"/>
      <c r="W55" s="90"/>
      <c r="X55" s="90"/>
      <c r="Y55" s="69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81.07</v>
      </c>
      <c r="Q56" s="69" t="n">
        <v>2.96</v>
      </c>
      <c r="R56" s="51" t="n">
        <f aca="false">P56/3600</f>
        <v>0.494741666666667</v>
      </c>
      <c r="S56" s="54"/>
      <c r="T56" s="88"/>
      <c r="U56" s="88"/>
      <c r="V56" s="88"/>
      <c r="W56" s="88"/>
      <c r="X56" s="88"/>
      <c r="Y56" s="69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82.4</v>
      </c>
      <c r="Q57" s="69" t="n">
        <v>2.23</v>
      </c>
      <c r="R57" s="51" t="n">
        <f aca="false">P57/3600</f>
        <v>0.495111111111111</v>
      </c>
      <c r="S57" s="54"/>
      <c r="T57" s="88"/>
      <c r="U57" s="88"/>
      <c r="V57" s="88"/>
      <c r="W57" s="88"/>
      <c r="X57" s="88"/>
      <c r="Y57" s="69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92.43</v>
      </c>
      <c r="Q58" s="59" t="n">
        <v>1.77</v>
      </c>
      <c r="R58" s="59" t="n">
        <f aca="false">P58/3600</f>
        <v>0.470119444444445</v>
      </c>
      <c r="S58" s="57"/>
      <c r="T58" s="89"/>
      <c r="U58" s="89"/>
      <c r="V58" s="89"/>
      <c r="W58" s="89"/>
      <c r="X58" s="8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1" t="n">
        <v>1754.6448</v>
      </c>
      <c r="M59" s="61" t="n">
        <v>39.8698</v>
      </c>
      <c r="N59" s="61" t="n">
        <v>41.1449</v>
      </c>
      <c r="O59" s="61" t="n">
        <v>42.2807</v>
      </c>
      <c r="P59" s="61" t="n">
        <v>1521.13</v>
      </c>
      <c r="Q59" s="69" t="n">
        <v>2.28</v>
      </c>
      <c r="R59" s="61" t="n">
        <f aca="false">P59/3600</f>
        <v>0.422536111111111</v>
      </c>
      <c r="S59" s="65"/>
      <c r="T59" s="90"/>
      <c r="U59" s="90"/>
      <c r="V59" s="90"/>
      <c r="W59" s="90"/>
      <c r="X59" s="90"/>
      <c r="Y59" s="69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25.08</v>
      </c>
      <c r="Q60" s="69" t="n">
        <v>1.95</v>
      </c>
      <c r="R60" s="51" t="n">
        <f aca="false">P60/3600</f>
        <v>0.368077777777778</v>
      </c>
      <c r="S60" s="54"/>
      <c r="T60" s="88"/>
      <c r="U60" s="88"/>
      <c r="V60" s="88"/>
      <c r="W60" s="88"/>
      <c r="X60" s="88"/>
      <c r="Y60" s="69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15.95</v>
      </c>
      <c r="Q61" s="69" t="n">
        <v>1.54</v>
      </c>
      <c r="R61" s="51" t="n">
        <f aca="false">P61/3600</f>
        <v>0.365541666666667</v>
      </c>
      <c r="S61" s="54"/>
      <c r="T61" s="88"/>
      <c r="U61" s="88"/>
      <c r="V61" s="88"/>
      <c r="W61" s="88"/>
      <c r="X61" s="88"/>
      <c r="Y61" s="69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1" t="n">
        <f aca="false">L62</f>
        <v>186.7896</v>
      </c>
      <c r="E62" s="71" t="n">
        <f aca="false">N62</f>
        <v>33.2543</v>
      </c>
      <c r="F62" s="71" t="n">
        <f aca="false">L62</f>
        <v>186.7896</v>
      </c>
      <c r="G62" s="71" t="n">
        <f aca="false">O62</f>
        <v>34.2122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229.25</v>
      </c>
      <c r="Q62" s="59" t="n">
        <v>1.3</v>
      </c>
      <c r="R62" s="59" t="n">
        <f aca="false">P62/3600</f>
        <v>0.341458333333333</v>
      </c>
      <c r="S62" s="57"/>
      <c r="T62" s="89"/>
      <c r="U62" s="89"/>
      <c r="V62" s="89"/>
      <c r="W62" s="89"/>
      <c r="X62" s="8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1" t="n">
        <v>2517.9432</v>
      </c>
      <c r="M63" s="61" t="n">
        <v>43.1337</v>
      </c>
      <c r="N63" s="61" t="n">
        <v>46.405</v>
      </c>
      <c r="O63" s="61" t="n">
        <v>47.3465</v>
      </c>
      <c r="P63" s="61" t="n">
        <v>17345.88</v>
      </c>
      <c r="Q63" s="69" t="n">
        <v>18.05</v>
      </c>
      <c r="R63" s="61" t="n">
        <f aca="false">P63/3600</f>
        <v>4.8183</v>
      </c>
      <c r="S63" s="65"/>
      <c r="T63" s="61"/>
      <c r="U63" s="61"/>
      <c r="V63" s="61"/>
      <c r="W63" s="61"/>
      <c r="X63" s="61"/>
      <c r="Y63" s="69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879.3</v>
      </c>
      <c r="Q64" s="69" t="n">
        <v>14.52</v>
      </c>
      <c r="R64" s="51" t="n">
        <f aca="false">P64/3600</f>
        <v>4.96647222222222</v>
      </c>
      <c r="S64" s="54"/>
      <c r="T64" s="51"/>
      <c r="U64" s="51"/>
      <c r="V64" s="51"/>
      <c r="W64" s="51"/>
      <c r="X64" s="51"/>
      <c r="Y64" s="69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517.33</v>
      </c>
      <c r="Q65" s="69" t="n">
        <v>13.1</v>
      </c>
      <c r="R65" s="51" t="n">
        <f aca="false">P65/3600</f>
        <v>4.865925</v>
      </c>
      <c r="S65" s="54"/>
      <c r="T65" s="51"/>
      <c r="U65" s="51"/>
      <c r="V65" s="51"/>
      <c r="W65" s="51"/>
      <c r="X65" s="51"/>
      <c r="Y65" s="69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6188.37</v>
      </c>
      <c r="Q66" s="59" t="n">
        <v>13.29</v>
      </c>
      <c r="R66" s="59" t="n">
        <f aca="false">P66/3600</f>
        <v>4.49676944444444</v>
      </c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1" t="n">
        <v>3602.9344</v>
      </c>
      <c r="M67" s="61" t="n">
        <v>42.9746</v>
      </c>
      <c r="N67" s="61" t="n">
        <v>48.0197</v>
      </c>
      <c r="O67" s="61" t="n">
        <v>47.3096</v>
      </c>
      <c r="P67" s="61" t="n">
        <v>18797.28</v>
      </c>
      <c r="Q67" s="69" t="n">
        <v>17.54</v>
      </c>
      <c r="R67" s="61" t="n">
        <f aca="false">P67/3600</f>
        <v>5.22146666666667</v>
      </c>
      <c r="S67" s="65"/>
      <c r="T67" s="61"/>
      <c r="U67" s="61"/>
      <c r="V67" s="61"/>
      <c r="W67" s="61"/>
      <c r="X67" s="61"/>
      <c r="Y67" s="69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794.93</v>
      </c>
      <c r="Q68" s="69" t="n">
        <v>15.82</v>
      </c>
      <c r="R68" s="51" t="n">
        <f aca="false">P68/3600</f>
        <v>4.66525833333333</v>
      </c>
      <c r="S68" s="54"/>
      <c r="T68" s="51"/>
      <c r="U68" s="51"/>
      <c r="V68" s="51"/>
      <c r="W68" s="51"/>
      <c r="X68" s="51"/>
      <c r="Y68" s="69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318.85</v>
      </c>
      <c r="Q69" s="69" t="n">
        <v>14.33</v>
      </c>
      <c r="R69" s="51" t="n">
        <f aca="false">P69/3600</f>
        <v>4.53301388888889</v>
      </c>
      <c r="S69" s="54"/>
      <c r="T69" s="51"/>
      <c r="U69" s="51"/>
      <c r="V69" s="51"/>
      <c r="W69" s="51"/>
      <c r="X69" s="51"/>
      <c r="Y69" s="69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7332.13</v>
      </c>
      <c r="Q70" s="59" t="n">
        <v>12.62</v>
      </c>
      <c r="R70" s="59" t="n">
        <f aca="false">P70/3600</f>
        <v>4.81448055555556</v>
      </c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 t="n">
        <v>3044.5088</v>
      </c>
      <c r="M71" s="61" t="n">
        <v>42.9164</v>
      </c>
      <c r="N71" s="61" t="n">
        <v>47.7238</v>
      </c>
      <c r="O71" s="61" t="n">
        <v>47.8928</v>
      </c>
      <c r="P71" s="61" t="n">
        <v>17306.87</v>
      </c>
      <c r="Q71" s="69" t="n">
        <v>18.19</v>
      </c>
      <c r="R71" s="61" t="n">
        <f aca="false">P71/3600</f>
        <v>4.80746388888889</v>
      </c>
      <c r="S71" s="65"/>
      <c r="T71" s="61"/>
      <c r="U71" s="61"/>
      <c r="V71" s="61"/>
      <c r="W71" s="61"/>
      <c r="X71" s="61"/>
      <c r="Y71" s="69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801.91</v>
      </c>
      <c r="Q72" s="69" t="n">
        <v>14.13</v>
      </c>
      <c r="R72" s="51" t="n">
        <f aca="false">P72/3600</f>
        <v>4.944975</v>
      </c>
      <c r="S72" s="54"/>
      <c r="T72" s="51"/>
      <c r="U72" s="51"/>
      <c r="V72" s="51"/>
      <c r="W72" s="51"/>
      <c r="X72" s="51"/>
      <c r="Y72" s="69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170.23</v>
      </c>
      <c r="Q73" s="69" t="n">
        <v>14.03</v>
      </c>
      <c r="R73" s="51" t="n">
        <f aca="false">P73/3600</f>
        <v>4.49173055555556</v>
      </c>
      <c r="S73" s="54"/>
      <c r="T73" s="51"/>
      <c r="U73" s="51"/>
      <c r="V73" s="51"/>
      <c r="W73" s="51"/>
      <c r="X73" s="51"/>
      <c r="Y73" s="69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71" t="n">
        <f aca="false">L74</f>
        <v>226.0424</v>
      </c>
      <c r="E74" s="71" t="n">
        <f aca="false">N74</f>
        <v>42.2896</v>
      </c>
      <c r="F74" s="71" t="n">
        <f aca="false">L74</f>
        <v>226.0424</v>
      </c>
      <c r="G74" s="71" t="n">
        <f aca="false">O74</f>
        <v>41.8589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5938.13</v>
      </c>
      <c r="Q74" s="59" t="n">
        <v>13.23</v>
      </c>
      <c r="R74" s="59" t="n">
        <f aca="false">P74/3600</f>
        <v>4.42725833333333</v>
      </c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A75" s="107"/>
      <c r="B75" s="107" t="s">
        <v>5</v>
      </c>
      <c r="C75" s="107"/>
      <c r="D75" s="113"/>
      <c r="E75" s="109"/>
      <c r="F75" s="109"/>
      <c r="G75" s="110"/>
      <c r="H75" s="110"/>
      <c r="I75" s="110"/>
      <c r="J75" s="110"/>
      <c r="K75" s="110"/>
      <c r="L75" s="107"/>
      <c r="M75" s="107"/>
      <c r="N75" s="107"/>
      <c r="O75" s="107"/>
      <c r="P75" s="107"/>
      <c r="Q75" s="107"/>
      <c r="R75" s="107"/>
      <c r="S75" s="111"/>
      <c r="T75" s="107"/>
      <c r="U75" s="107"/>
      <c r="V75" s="107"/>
      <c r="W75" s="107"/>
      <c r="X75" s="107"/>
      <c r="Y75" s="107"/>
      <c r="Z75" s="107"/>
      <c r="AA75" s="112"/>
      <c r="AB75" s="112"/>
      <c r="AC75" s="112"/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6"/>
      <c r="Q81" s="76" t="n">
        <f aca="false">GEOMEAN(Q11:Q74)</f>
        <v>10.5505148162825</v>
      </c>
      <c r="R81" s="76" t="n">
        <f aca="false">GEOMEAN(R11:R74)</f>
        <v>2.65317391428944</v>
      </c>
      <c r="X81" s="76"/>
      <c r="Y81" s="76" t="e">
        <f aca="false">GEOMEAN(Y11:Y74)</f>
        <v>#NUM!</v>
      </c>
      <c r="Z81" s="76" t="e">
        <f aca="false">GEOMEAN(Z11:Z74)</f>
        <v>#NUM!</v>
      </c>
    </row>
    <row r="82" customFormat="false" ht="11.25" hidden="false" customHeight="false" outlineLevel="0" collapsed="false">
      <c r="B82" s="38" t="s">
        <v>74</v>
      </c>
      <c r="X82" s="86"/>
      <c r="Y82" s="86" t="e">
        <f aca="false">Y81/Q81</f>
        <v>#NUM!</v>
      </c>
      <c r="Z82" s="86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5"/>
      <c r="Q83" s="75" t="n">
        <f aca="false">SUM(Q11:Q74)/3600</f>
        <v>0.300322222222222</v>
      </c>
      <c r="R83" s="75" t="n">
        <f aca="false">SUM(R11:R74)</f>
        <v>284.233144444444</v>
      </c>
      <c r="X83" s="75"/>
      <c r="Y83" s="75" t="n">
        <f aca="false">SUM(Y11:Y74)/3600</f>
        <v>0</v>
      </c>
      <c r="Z83" s="75" t="n">
        <f aca="false">SUM(Z11:Z74)</f>
        <v>0</v>
      </c>
    </row>
    <row r="84" customFormat="false" ht="11.25" hidden="false" customHeight="false" outlineLevel="0" collapsed="false">
      <c r="R84" s="75" t="n">
        <f aca="false">MAX(R3:R74)</f>
        <v>15.9244583333333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hsan</cp:lastModifiedBy>
  <cp:lastPrinted>2010-08-23T01:57:13Z</cp:lastPrinted>
  <dcterms:modified xsi:type="dcterms:W3CDTF">2011-01-16T21:32:5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