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639279209323</v>
      </c>
      <c r="D10" s="24"/>
      <c r="E10" s="24"/>
      <c r="F10" s="24" t="n">
        <f aca="false">'Intra LoCo'!$Z82</f>
        <v>1.02587113120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324752935811</v>
      </c>
      <c r="D11" s="27"/>
      <c r="E11" s="27"/>
      <c r="F11" s="27" t="n">
        <f aca="false">'Intra LoCo'!$Y82</f>
        <v>1.014461363325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748554748630976</v>
      </c>
      <c r="D33" s="27"/>
      <c r="E33" s="27"/>
      <c r="F33" s="27" t="e">
        <f aca="false">'Low delay LoCo'!$Y82</f>
        <v>#NUM!</v>
      </c>
      <c r="G33" s="27"/>
      <c r="H33" s="27"/>
      <c r="I33" s="25"/>
    </row>
    <row r="38" customFormat="false" ht="13.5" hidden="false" customHeight="false" outlineLevel="0" collapsed="false"/>
    <row r="39" customFormat="false" ht="13.5" hidden="false" customHeight="false" outlineLevel="0" collapsed="false">
      <c r="B39" s="9"/>
      <c r="C39" s="2" t="s">
        <v>15</v>
      </c>
      <c r="D39" s="2"/>
      <c r="E39" s="2"/>
      <c r="F39" s="2" t="s">
        <v>16</v>
      </c>
      <c r="G39" s="2"/>
      <c r="H39" s="2"/>
    </row>
    <row r="40" customFormat="false" ht="13.5" hidden="false" customHeight="false" outlineLevel="0" collapsed="false">
      <c r="B40" s="19"/>
      <c r="C40" s="30" t="s">
        <v>2</v>
      </c>
      <c r="D40" s="31" t="s">
        <v>3</v>
      </c>
      <c r="E40" s="32" t="s">
        <v>4</v>
      </c>
      <c r="F40" s="31" t="s">
        <v>2</v>
      </c>
      <c r="G40" s="31" t="s">
        <v>3</v>
      </c>
      <c r="H40" s="32" t="s">
        <v>4</v>
      </c>
    </row>
    <row r="41" customFormat="false" ht="12.75" hidden="false" customHeight="false" outlineLevel="0" collapsed="false">
      <c r="B41" s="9" t="s">
        <v>5</v>
      </c>
      <c r="C41" s="36"/>
      <c r="D41" s="36"/>
      <c r="E41" s="37"/>
      <c r="F41" s="36"/>
      <c r="G41" s="36"/>
      <c r="H41" s="37"/>
    </row>
    <row r="42" customFormat="false" ht="12.75" hidden="false" customHeight="false" outlineLevel="0" collapsed="false">
      <c r="B42" s="13" t="s">
        <v>6</v>
      </c>
      <c r="C42" s="14" t="e">
        <f aca="false">#REF!</f>
        <v>#REF!</v>
      </c>
      <c r="D42" s="14" t="e">
        <f aca="false">#REF!</f>
        <v>#REF!</v>
      </c>
      <c r="E42" s="15" t="e">
        <f aca="false">#REF!</f>
        <v>#REF!</v>
      </c>
      <c r="F42" s="14" t="n">
        <f aca="false">'Low delay LoCo'!$AA91</f>
        <v>0</v>
      </c>
      <c r="G42" s="14" t="n">
        <f aca="false">'Low delay LoCo'!$AB91</f>
        <v>0</v>
      </c>
      <c r="H42" s="15" t="n">
        <f aca="false">'Low delay LoCo'!$AC91</f>
        <v>0</v>
      </c>
    </row>
    <row r="43" customFormat="false" ht="12.75" hidden="false" customHeight="false" outlineLevel="0" collapsed="false">
      <c r="B43" s="13" t="s">
        <v>7</v>
      </c>
      <c r="C43" s="14" t="e">
        <f aca="false">#REF!</f>
        <v>#REF!</v>
      </c>
      <c r="D43" s="14" t="e">
        <f aca="false">#REF!</f>
        <v>#REF!</v>
      </c>
      <c r="E43" s="15" t="e">
        <f aca="false">#REF!</f>
        <v>#REF!</v>
      </c>
      <c r="F43" s="14" t="n">
        <f aca="false">'Low delay LoCo'!$AA92</f>
        <v>0</v>
      </c>
      <c r="G43" s="14" t="n">
        <f aca="false">'Low delay LoCo'!$AB92</f>
        <v>0</v>
      </c>
      <c r="H43" s="15" t="n">
        <f aca="false">'Low delay LoCo'!$AC92</f>
        <v>0</v>
      </c>
    </row>
    <row r="44" customFormat="false" ht="12.75" hidden="false" customHeight="false" outlineLevel="0" collapsed="false">
      <c r="B44" s="13" t="s">
        <v>8</v>
      </c>
      <c r="C44" s="14" t="e">
        <f aca="false">#REF!</f>
        <v>#REF!</v>
      </c>
      <c r="D44" s="14" t="e">
        <f aca="false">#REF!</f>
        <v>#REF!</v>
      </c>
      <c r="E44" s="15" t="e">
        <f aca="false">#REF!</f>
        <v>#REF!</v>
      </c>
      <c r="F44" s="14" t="n">
        <f aca="false">'Low delay LoCo'!$AA93</f>
        <v>0</v>
      </c>
      <c r="G44" s="14" t="n">
        <f aca="false">'Low delay LoCo'!$AB93</f>
        <v>0</v>
      </c>
      <c r="H44" s="15" t="n">
        <f aca="false">'Low delay LoCo'!$AC93</f>
        <v>0</v>
      </c>
    </row>
    <row r="45" customFormat="false" ht="12.75" hidden="false" customHeight="false" outlineLevel="0" collapsed="false">
      <c r="B45" s="16" t="s">
        <v>9</v>
      </c>
      <c r="C45" s="14" t="e">
        <f aca="false">#REF!</f>
        <v>#REF!</v>
      </c>
      <c r="D45" s="14" t="e">
        <f aca="false">#REF!</f>
        <v>#REF!</v>
      </c>
      <c r="E45" s="18" t="e">
        <f aca="false">#REF!</f>
        <v>#REF!</v>
      </c>
      <c r="F45" s="17" t="n">
        <f aca="false">'Low delay LoCo'!$AA94</f>
        <v>0</v>
      </c>
      <c r="G45" s="17" t="n">
        <f aca="false">'Low delay LoCo'!$AB94</f>
        <v>0</v>
      </c>
      <c r="H45" s="18" t="n">
        <f aca="false">'Low delay LoCo'!$AC94</f>
        <v>0</v>
      </c>
    </row>
    <row r="46" customFormat="false" ht="13.5" hidden="false" customHeight="false" outlineLevel="0" collapsed="false">
      <c r="B46" s="19" t="s">
        <v>10</v>
      </c>
      <c r="C46" s="20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0" t="n">
        <f aca="false">'Low delay LoCo'!$AA95</f>
        <v>0</v>
      </c>
      <c r="G46" s="21" t="n">
        <f aca="false">'Low delay LoCo'!$AB95</f>
        <v>0</v>
      </c>
      <c r="H46" s="22" t="n">
        <f aca="false">'Low delay LoCo'!$AC95</f>
        <v>0</v>
      </c>
    </row>
    <row r="47" customFormat="false" ht="12.75" hidden="false" customHeight="false" outlineLevel="0" collapsed="false">
      <c r="B47" s="23" t="s">
        <v>11</v>
      </c>
      <c r="C47" s="24" t="e">
        <f aca="false">#REF!</f>
        <v>#REF!</v>
      </c>
      <c r="D47" s="24"/>
      <c r="E47" s="24"/>
      <c r="F47" s="24" t="n">
        <f aca="false">'Low delay LoCo'!$Z97</f>
        <v>0</v>
      </c>
      <c r="G47" s="24"/>
      <c r="H47" s="24"/>
    </row>
    <row r="48" customFormat="false" ht="13.5" hidden="false" customHeight="false" outlineLevel="0" collapsed="false">
      <c r="B48" s="26" t="s">
        <v>12</v>
      </c>
      <c r="C48" s="27" t="e">
        <f aca="false">#REF!</f>
        <v>#REF!</v>
      </c>
      <c r="D48" s="27"/>
      <c r="E48" s="27"/>
      <c r="F48" s="27" t="n">
        <f aca="false">'Low delay LoCo'!$Y97</f>
        <v>0</v>
      </c>
      <c r="G48" s="27"/>
      <c r="H48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9:E39"/>
    <mergeCell ref="F39:H39"/>
    <mergeCell ref="C47:E47"/>
    <mergeCell ref="F47:H47"/>
    <mergeCell ref="C48:E48"/>
    <mergeCell ref="F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A79" activeCellId="0" sqref="AA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133.8032</v>
      </c>
      <c r="I3" s="50" t="n">
        <f aca="false">V3</f>
        <v>42.943982</v>
      </c>
      <c r="J3" s="50" t="n">
        <f aca="false">T3</f>
        <v>109133.8032</v>
      </c>
      <c r="K3" s="50" t="n">
        <f aca="false">W3</f>
        <v>44.741279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2" t="n">
        <v>14076.04</v>
      </c>
      <c r="Q3" s="53" t="n">
        <v>96.7672</v>
      </c>
      <c r="R3" s="51" t="n">
        <f aca="false">P3/3600</f>
        <v>3.91001111111111</v>
      </c>
      <c r="S3" s="54"/>
      <c r="T3" s="52" t="n">
        <v>109133.8032</v>
      </c>
      <c r="U3" s="52" t="n">
        <v>43.51559</v>
      </c>
      <c r="V3" s="52" t="n">
        <v>42.943982</v>
      </c>
      <c r="W3" s="52" t="n">
        <v>44.741279</v>
      </c>
      <c r="X3" s="52" t="n">
        <v>13313.203</v>
      </c>
      <c r="Y3" s="51" t="n">
        <v>93.849</v>
      </c>
      <c r="Z3" s="51" t="n">
        <f aca="false">X3/3600</f>
        <v>3.698111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159.4384</v>
      </c>
      <c r="I4" s="50" t="n">
        <f aca="false">V4</f>
        <v>40.287115</v>
      </c>
      <c r="J4" s="50" t="n">
        <f aca="false">T4</f>
        <v>62159.4384</v>
      </c>
      <c r="K4" s="50" t="n">
        <f aca="false">W4</f>
        <v>42.277473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2" t="n">
        <v>12062.28</v>
      </c>
      <c r="Q4" s="53" t="n">
        <v>82.4654</v>
      </c>
      <c r="R4" s="51" t="n">
        <f aca="false">P4/3600</f>
        <v>3.35063333333333</v>
      </c>
      <c r="S4" s="54"/>
      <c r="T4" s="52" t="n">
        <v>62159.4384</v>
      </c>
      <c r="U4" s="52" t="n">
        <v>40.317757</v>
      </c>
      <c r="V4" s="52" t="n">
        <v>40.287115</v>
      </c>
      <c r="W4" s="52" t="n">
        <v>42.277473</v>
      </c>
      <c r="X4" s="52" t="n">
        <v>11548.965</v>
      </c>
      <c r="Y4" s="51" t="n">
        <v>91.057</v>
      </c>
      <c r="Z4" s="51" t="n">
        <f aca="false">X4/3600</f>
        <v>3.2080458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46.3616</v>
      </c>
      <c r="I5" s="50" t="n">
        <f aca="false">V5</f>
        <v>38.243294</v>
      </c>
      <c r="J5" s="50" t="n">
        <f aca="false">T5</f>
        <v>34446.3616</v>
      </c>
      <c r="K5" s="50" t="n">
        <f aca="false">W5</f>
        <v>40.39296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2" t="n">
        <v>10650.95</v>
      </c>
      <c r="Q5" s="53" t="n">
        <v>76.11</v>
      </c>
      <c r="R5" s="51" t="n">
        <f aca="false">P5/3600</f>
        <v>2.95859722222222</v>
      </c>
      <c r="S5" s="54"/>
      <c r="T5" s="52" t="n">
        <v>34446.3616</v>
      </c>
      <c r="U5" s="52" t="n">
        <v>37.187419</v>
      </c>
      <c r="V5" s="52" t="n">
        <v>38.243294</v>
      </c>
      <c r="W5" s="52" t="n">
        <v>40.392969</v>
      </c>
      <c r="X5" s="52" t="n">
        <v>9021.854</v>
      </c>
      <c r="Y5" s="51" t="n">
        <v>73.95</v>
      </c>
      <c r="Z5" s="51" t="n">
        <f aca="false">X5/3600</f>
        <v>2.506070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175.4464</v>
      </c>
      <c r="I6" s="58" t="n">
        <f aca="false">V6</f>
        <v>36.413543</v>
      </c>
      <c r="J6" s="58" t="n">
        <f aca="false">T6</f>
        <v>19175.4464</v>
      </c>
      <c r="K6" s="58" t="n">
        <f aca="false">W6</f>
        <v>38.812568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60" t="n">
        <v>9705.95</v>
      </c>
      <c r="Q6" s="60" t="n">
        <v>67.9314</v>
      </c>
      <c r="R6" s="59" t="n">
        <f aca="false">P6/3600</f>
        <v>2.69609722222222</v>
      </c>
      <c r="S6" s="57"/>
      <c r="T6" s="60" t="n">
        <v>19175.4464</v>
      </c>
      <c r="U6" s="60" t="n">
        <v>34.249345</v>
      </c>
      <c r="V6" s="60" t="n">
        <v>36.413543</v>
      </c>
      <c r="W6" s="60" t="n">
        <v>38.812568</v>
      </c>
      <c r="X6" s="60" t="n">
        <v>7950.257</v>
      </c>
      <c r="Y6" s="59" t="n">
        <v>69</v>
      </c>
      <c r="Z6" s="59" t="n">
        <f aca="false">X6/3600</f>
        <v>2.2084047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534.496</v>
      </c>
      <c r="I7" s="50" t="n">
        <f aca="false">V7</f>
        <v>45.637801</v>
      </c>
      <c r="J7" s="50" t="n">
        <f aca="false">T7</f>
        <v>112534.496</v>
      </c>
      <c r="K7" s="50" t="n">
        <f aca="false">W7</f>
        <v>45.294636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2" t="n">
        <v>14402.52</v>
      </c>
      <c r="Q7" s="53" t="n">
        <v>95.5288</v>
      </c>
      <c r="R7" s="51" t="n">
        <f aca="false">P7/3600</f>
        <v>4.0007</v>
      </c>
      <c r="S7" s="54"/>
      <c r="T7" s="62" t="n">
        <v>112534.496</v>
      </c>
      <c r="U7" s="62" t="n">
        <v>43.476182</v>
      </c>
      <c r="V7" s="62" t="n">
        <v>45.637801</v>
      </c>
      <c r="W7" s="62" t="n">
        <v>45.294636</v>
      </c>
      <c r="X7" s="52" t="n">
        <v>14503.61</v>
      </c>
      <c r="Y7" s="51" t="n">
        <v>117.577</v>
      </c>
      <c r="Z7" s="51" t="n">
        <f aca="false">X7/3600</f>
        <v>4.02878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651.2864</v>
      </c>
      <c r="I8" s="50" t="n">
        <f aca="false">V8</f>
        <v>43.397362</v>
      </c>
      <c r="J8" s="50" t="n">
        <f aca="false">T8</f>
        <v>66651.2864</v>
      </c>
      <c r="K8" s="50" t="n">
        <f aca="false">W8</f>
        <v>43.629261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2" t="n">
        <v>12420.27</v>
      </c>
      <c r="Q8" s="53" t="n">
        <v>87.1782</v>
      </c>
      <c r="R8" s="51" t="n">
        <f aca="false">P8/3600</f>
        <v>3.450075</v>
      </c>
      <c r="S8" s="54"/>
      <c r="T8" s="52" t="n">
        <v>66651.2864</v>
      </c>
      <c r="U8" s="52" t="n">
        <v>40.001655</v>
      </c>
      <c r="V8" s="52" t="n">
        <v>43.397362</v>
      </c>
      <c r="W8" s="52" t="n">
        <v>43.629261</v>
      </c>
      <c r="X8" s="52" t="n">
        <v>12336.47</v>
      </c>
      <c r="Y8" s="51" t="n">
        <v>96.532</v>
      </c>
      <c r="Z8" s="51" t="n">
        <f aca="false">X8/3600</f>
        <v>3.426797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590.088</v>
      </c>
      <c r="I9" s="50" t="n">
        <f aca="false">V9</f>
        <v>41.410826</v>
      </c>
      <c r="J9" s="50" t="n">
        <f aca="false">T9</f>
        <v>37590.088</v>
      </c>
      <c r="K9" s="50" t="n">
        <f aca="false">W9</f>
        <v>42.08027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2" t="n">
        <v>10857.98</v>
      </c>
      <c r="Q9" s="53" t="n">
        <v>76.0412</v>
      </c>
      <c r="R9" s="51" t="n">
        <f aca="false">P9/3600</f>
        <v>3.01610555555556</v>
      </c>
      <c r="S9" s="54"/>
      <c r="T9" s="52" t="n">
        <v>37590.088</v>
      </c>
      <c r="U9" s="52" t="n">
        <v>36.819692</v>
      </c>
      <c r="V9" s="52" t="n">
        <v>41.410826</v>
      </c>
      <c r="W9" s="52" t="n">
        <v>42.080271</v>
      </c>
      <c r="X9" s="52" t="n">
        <v>10880.504</v>
      </c>
      <c r="Y9" s="51" t="n">
        <v>94.364</v>
      </c>
      <c r="Z9" s="51" t="n">
        <f aca="false">X9/3600</f>
        <v>3.022362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029.8144</v>
      </c>
      <c r="I10" s="58" t="n">
        <f aca="false">V10</f>
        <v>39.612757</v>
      </c>
      <c r="J10" s="58" t="n">
        <f aca="false">T10</f>
        <v>22029.8144</v>
      </c>
      <c r="K10" s="58" t="n">
        <f aca="false">W10</f>
        <v>40.511436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60" t="n">
        <v>10260.23</v>
      </c>
      <c r="Q10" s="60" t="n">
        <v>76.7464</v>
      </c>
      <c r="R10" s="59" t="n">
        <f aca="false">P10/3600</f>
        <v>2.85006388888889</v>
      </c>
      <c r="S10" s="57"/>
      <c r="T10" s="60" t="n">
        <v>22029.8144</v>
      </c>
      <c r="U10" s="60" t="n">
        <v>34.025725</v>
      </c>
      <c r="V10" s="60" t="n">
        <v>39.612757</v>
      </c>
      <c r="W10" s="60" t="n">
        <v>40.511436</v>
      </c>
      <c r="X10" s="60" t="n">
        <v>10070.254</v>
      </c>
      <c r="Y10" s="59" t="n">
        <v>88.046</v>
      </c>
      <c r="Z10" s="59" t="n">
        <f aca="false">X10/3600</f>
        <v>2.79729277777778</v>
      </c>
      <c r="AA10" s="57"/>
      <c r="AB10" s="57"/>
      <c r="AC10" s="57"/>
    </row>
    <row r="11" customFormat="false" ht="1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78.5784</v>
      </c>
      <c r="I11" s="50" t="n">
        <f aca="false">V11</f>
        <v>44.527042</v>
      </c>
      <c r="J11" s="50" t="n">
        <f aca="false">T11</f>
        <v>23378.5784</v>
      </c>
      <c r="K11" s="50" t="n">
        <f aca="false">W11</f>
        <v>45.982592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2" t="n">
        <v>9750.14</v>
      </c>
      <c r="Q11" s="51" t="n">
        <v>68.499</v>
      </c>
      <c r="R11" s="51" t="n">
        <f aca="false">P11/3600</f>
        <v>2.70837222222222</v>
      </c>
      <c r="S11" s="54"/>
      <c r="T11" s="52" t="n">
        <v>23378.5784</v>
      </c>
      <c r="U11" s="52" t="n">
        <v>42.778718</v>
      </c>
      <c r="V11" s="52" t="n">
        <v>44.527042</v>
      </c>
      <c r="W11" s="52" t="n">
        <v>45.982592</v>
      </c>
      <c r="X11" s="52" t="n">
        <v>9808.08</v>
      </c>
      <c r="Y11" s="51" t="n">
        <v>69.607</v>
      </c>
      <c r="Z11" s="51" t="n">
        <f aca="false">X11/3600</f>
        <v>2.7244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G11" s="63"/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11.2216</v>
      </c>
      <c r="I12" s="50" t="n">
        <f aca="false">V12</f>
        <v>42.719775</v>
      </c>
      <c r="J12" s="50" t="n">
        <f aca="false">T12</f>
        <v>13011.2216</v>
      </c>
      <c r="K12" s="50" t="n">
        <f aca="false">W12</f>
        <v>43.679059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2" t="n">
        <v>8366.65</v>
      </c>
      <c r="Q12" s="51" t="n">
        <v>57.829</v>
      </c>
      <c r="R12" s="51" t="n">
        <f aca="false">P12/3600</f>
        <v>2.32406944444444</v>
      </c>
      <c r="S12" s="54"/>
      <c r="T12" s="52" t="n">
        <v>13011.2216</v>
      </c>
      <c r="U12" s="52" t="n">
        <v>41.126796</v>
      </c>
      <c r="V12" s="52" t="n">
        <v>42.719775</v>
      </c>
      <c r="W12" s="52" t="n">
        <v>43.679059</v>
      </c>
      <c r="X12" s="52" t="n">
        <v>8521.187</v>
      </c>
      <c r="Y12" s="51" t="n">
        <v>59.779</v>
      </c>
      <c r="Z12" s="51" t="n">
        <f aca="false">X12/3600</f>
        <v>2.3669963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28.3408</v>
      </c>
      <c r="I13" s="50" t="n">
        <f aca="false">V13</f>
        <v>41.096213</v>
      </c>
      <c r="J13" s="50" t="n">
        <f aca="false">T13</f>
        <v>7128.3408</v>
      </c>
      <c r="K13" s="50" t="n">
        <f aca="false">W13</f>
        <v>41.9486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2" t="n">
        <v>7605.79</v>
      </c>
      <c r="Q13" s="51" t="n">
        <v>61.198</v>
      </c>
      <c r="R13" s="51" t="n">
        <f aca="false">P13/3600</f>
        <v>2.11271944444444</v>
      </c>
      <c r="S13" s="54"/>
      <c r="T13" s="52" t="n">
        <v>7128.3408</v>
      </c>
      <c r="U13" s="52" t="n">
        <v>39.037441</v>
      </c>
      <c r="V13" s="52" t="n">
        <v>41.096213</v>
      </c>
      <c r="W13" s="52" t="n">
        <v>41.94864</v>
      </c>
      <c r="X13" s="52" t="n">
        <v>7750.561</v>
      </c>
      <c r="Y13" s="51" t="n">
        <v>57.189</v>
      </c>
      <c r="Z13" s="51" t="n">
        <f aca="false">X13/3600</f>
        <v>2.1529336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63.0552</v>
      </c>
      <c r="I14" s="58" t="n">
        <f aca="false">V14</f>
        <v>39.53036</v>
      </c>
      <c r="J14" s="58" t="n">
        <f aca="false">T14</f>
        <v>3963.0552</v>
      </c>
      <c r="K14" s="58" t="n">
        <f aca="false">W14</f>
        <v>40.729691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60" t="n">
        <v>7515.94</v>
      </c>
      <c r="Q14" s="59" t="n">
        <v>55.255</v>
      </c>
      <c r="R14" s="59" t="n">
        <f aca="false">P14/3600</f>
        <v>2.08776111111111</v>
      </c>
      <c r="S14" s="57"/>
      <c r="T14" s="60" t="n">
        <v>3963.0552</v>
      </c>
      <c r="U14" s="60" t="n">
        <v>36.710207</v>
      </c>
      <c r="V14" s="60" t="n">
        <v>39.53036</v>
      </c>
      <c r="W14" s="60" t="n">
        <v>40.729691</v>
      </c>
      <c r="X14" s="60" t="n">
        <v>7307.536</v>
      </c>
      <c r="Y14" s="59" t="n">
        <v>58.234</v>
      </c>
      <c r="Z14" s="59" t="n">
        <f aca="false">X14/3600</f>
        <v>2.02987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613.2944</v>
      </c>
      <c r="I15" s="64" t="n">
        <f aca="false">V15</f>
        <v>43.364496</v>
      </c>
      <c r="J15" s="64" t="n">
        <f aca="false">T15</f>
        <v>55613.2944</v>
      </c>
      <c r="K15" s="64" t="n">
        <f aca="false">W15</f>
        <v>44.137804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2" t="n">
        <v>12107.09</v>
      </c>
      <c r="Q15" s="51" t="n">
        <v>90.324</v>
      </c>
      <c r="R15" s="61" t="n">
        <f aca="false">P15/3600</f>
        <v>3.36308055555556</v>
      </c>
      <c r="S15" s="65"/>
      <c r="T15" s="62" t="n">
        <v>55613.2944</v>
      </c>
      <c r="U15" s="62" t="n">
        <v>41.798761</v>
      </c>
      <c r="V15" s="62" t="n">
        <v>43.364496</v>
      </c>
      <c r="W15" s="62" t="n">
        <v>44.137804</v>
      </c>
      <c r="X15" s="62" t="n">
        <v>12682.12</v>
      </c>
      <c r="Y15" s="51" t="n">
        <v>97.234</v>
      </c>
      <c r="Z15" s="61" t="n">
        <f aca="false">X15/3600</f>
        <v>3.5228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23.86</v>
      </c>
      <c r="I16" s="50" t="n">
        <f aca="false">V16</f>
        <v>40.784294</v>
      </c>
      <c r="J16" s="50" t="n">
        <f aca="false">T16</f>
        <v>30623.86</v>
      </c>
      <c r="K16" s="50" t="n">
        <f aca="false">W16</f>
        <v>41.393098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2" t="n">
        <v>10017.58</v>
      </c>
      <c r="Q16" s="51" t="n">
        <v>71.854</v>
      </c>
      <c r="R16" s="51" t="n">
        <f aca="false">P16/3600</f>
        <v>2.78266111111111</v>
      </c>
      <c r="S16" s="54"/>
      <c r="T16" s="52" t="n">
        <v>30623.86</v>
      </c>
      <c r="U16" s="52" t="n">
        <v>38.699413</v>
      </c>
      <c r="V16" s="52" t="n">
        <v>40.784294</v>
      </c>
      <c r="W16" s="52" t="n">
        <v>41.393098</v>
      </c>
      <c r="X16" s="52" t="n">
        <v>10297.89</v>
      </c>
      <c r="Y16" s="51" t="n">
        <v>79.17</v>
      </c>
      <c r="Z16" s="51" t="n">
        <f aca="false">X16/3600</f>
        <v>2.86052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91.4432</v>
      </c>
      <c r="I17" s="50" t="n">
        <f aca="false">V17</f>
        <v>38.633249</v>
      </c>
      <c r="J17" s="50" t="n">
        <f aca="false">T17</f>
        <v>15491.4432</v>
      </c>
      <c r="K17" s="50" t="n">
        <f aca="false">W17</f>
        <v>39.62978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2" t="n">
        <v>8511.5</v>
      </c>
      <c r="Q17" s="51" t="n">
        <v>65.738</v>
      </c>
      <c r="R17" s="51" t="n">
        <f aca="false">P17/3600</f>
        <v>2.36430555555556</v>
      </c>
      <c r="S17" s="54"/>
      <c r="T17" s="52" t="n">
        <v>15491.4432</v>
      </c>
      <c r="U17" s="52" t="n">
        <v>35.604415</v>
      </c>
      <c r="V17" s="52" t="n">
        <v>38.633249</v>
      </c>
      <c r="W17" s="52" t="n">
        <v>39.629789</v>
      </c>
      <c r="X17" s="52" t="n">
        <v>8553.261</v>
      </c>
      <c r="Y17" s="51" t="n">
        <v>70.153</v>
      </c>
      <c r="Z17" s="51" t="n">
        <f aca="false">X17/3600</f>
        <v>2.3759058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50.7544</v>
      </c>
      <c r="I18" s="58" t="n">
        <f aca="false">V18</f>
        <v>36.776492</v>
      </c>
      <c r="J18" s="58" t="n">
        <f aca="false">T18</f>
        <v>7550.7544</v>
      </c>
      <c r="K18" s="58" t="n">
        <f aca="false">W18</f>
        <v>38.557847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60" t="n">
        <v>7813.5</v>
      </c>
      <c r="Q18" s="59" t="n">
        <v>55.676</v>
      </c>
      <c r="R18" s="59" t="n">
        <f aca="false">P18/3600</f>
        <v>2.17041666666667</v>
      </c>
      <c r="S18" s="57"/>
      <c r="T18" s="60" t="n">
        <v>7550.7544</v>
      </c>
      <c r="U18" s="60" t="n">
        <v>32.857356</v>
      </c>
      <c r="V18" s="60" t="n">
        <v>36.776492</v>
      </c>
      <c r="W18" s="60" t="n">
        <v>38.557847</v>
      </c>
      <c r="X18" s="60" t="n">
        <v>7563.673</v>
      </c>
      <c r="Y18" s="59" t="n">
        <v>57.689</v>
      </c>
      <c r="Z18" s="59" t="n">
        <f aca="false">X18/3600</f>
        <v>2.1010202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202.3712</v>
      </c>
      <c r="I19" s="64" t="n">
        <f aca="false">V19</f>
        <v>41.781544</v>
      </c>
      <c r="J19" s="64" t="n">
        <f aca="false">T19</f>
        <v>111202.3712</v>
      </c>
      <c r="K19" s="64" t="n">
        <f aca="false">W19</f>
        <v>44.103457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2" t="n">
        <v>26467.09</v>
      </c>
      <c r="Q19" s="51" t="n">
        <v>202.566</v>
      </c>
      <c r="R19" s="61" t="n">
        <f aca="false">P19/3600</f>
        <v>7.35196944444444</v>
      </c>
      <c r="S19" s="65"/>
      <c r="T19" s="62" t="n">
        <v>111202.3712</v>
      </c>
      <c r="U19" s="62" t="n">
        <v>40.666573</v>
      </c>
      <c r="V19" s="62" t="n">
        <v>41.781544</v>
      </c>
      <c r="W19" s="62" t="n">
        <v>44.103457</v>
      </c>
      <c r="X19" s="62" t="n">
        <v>27281.109</v>
      </c>
      <c r="Y19" s="51" t="n">
        <v>214.734</v>
      </c>
      <c r="Z19" s="61" t="n">
        <f aca="false">X19/3600</f>
        <v>7.57808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454.18</v>
      </c>
      <c r="I20" s="50" t="n">
        <f aca="false">V20</f>
        <v>39.461896</v>
      </c>
      <c r="J20" s="50" t="n">
        <f aca="false">T20</f>
        <v>52454.18</v>
      </c>
      <c r="K20" s="50" t="n">
        <f aca="false">W20</f>
        <v>42.060422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2" t="n">
        <v>20492.48</v>
      </c>
      <c r="Q20" s="51" t="n">
        <v>155.438</v>
      </c>
      <c r="R20" s="51" t="n">
        <f aca="false">P20/3600</f>
        <v>5.69235555555556</v>
      </c>
      <c r="S20" s="54"/>
      <c r="T20" s="52" t="n">
        <v>52454.18</v>
      </c>
      <c r="U20" s="52" t="n">
        <v>38.000319</v>
      </c>
      <c r="V20" s="52" t="n">
        <v>39.461896</v>
      </c>
      <c r="W20" s="52" t="n">
        <v>42.060422</v>
      </c>
      <c r="X20" s="52" t="n">
        <v>21555.354</v>
      </c>
      <c r="Y20" s="51" t="n">
        <v>160.399</v>
      </c>
      <c r="Z20" s="51" t="n">
        <f aca="false">X20/3600</f>
        <v>5.987598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00.0752</v>
      </c>
      <c r="I21" s="50" t="n">
        <f aca="false">V21</f>
        <v>38.266645</v>
      </c>
      <c r="J21" s="50" t="n">
        <f aca="false">T21</f>
        <v>27800.0752</v>
      </c>
      <c r="K21" s="50" t="n">
        <f aca="false">W21</f>
        <v>40.26141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2" t="n">
        <v>17739.38</v>
      </c>
      <c r="Q21" s="51" t="n">
        <v>137.857</v>
      </c>
      <c r="R21" s="51" t="n">
        <f aca="false">P21/3600</f>
        <v>4.92760555555556</v>
      </c>
      <c r="S21" s="54"/>
      <c r="T21" s="52" t="n">
        <v>27800.0752</v>
      </c>
      <c r="U21" s="52" t="n">
        <v>35.70469</v>
      </c>
      <c r="V21" s="52" t="n">
        <v>38.266645</v>
      </c>
      <c r="W21" s="52" t="n">
        <v>40.26141</v>
      </c>
      <c r="X21" s="52" t="n">
        <v>17540.733</v>
      </c>
      <c r="Y21" s="51" t="n">
        <v>132.288</v>
      </c>
      <c r="Z21" s="51" t="n">
        <f aca="false">X21/3600</f>
        <v>4.8724258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45.2368</v>
      </c>
      <c r="I22" s="58" t="n">
        <f aca="false">V22</f>
        <v>37.037315</v>
      </c>
      <c r="J22" s="58" t="n">
        <f aca="false">T22</f>
        <v>14945.2368</v>
      </c>
      <c r="K22" s="58" t="n">
        <f aca="false">W22</f>
        <v>38.350236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60" t="n">
        <v>16291.01</v>
      </c>
      <c r="Q22" s="59" t="n">
        <v>122.21</v>
      </c>
      <c r="R22" s="59" t="n">
        <f aca="false">P22/3600</f>
        <v>4.52528055555556</v>
      </c>
      <c r="S22" s="57"/>
      <c r="T22" s="60" t="n">
        <v>14945.2368</v>
      </c>
      <c r="U22" s="60" t="n">
        <v>33.361394</v>
      </c>
      <c r="V22" s="60" t="n">
        <v>37.037315</v>
      </c>
      <c r="W22" s="60" t="n">
        <v>38.350236</v>
      </c>
      <c r="X22" s="60" t="n">
        <v>15788.304</v>
      </c>
      <c r="Y22" s="59" t="n">
        <v>128.169</v>
      </c>
      <c r="Z22" s="59" t="n">
        <f aca="false">X22/3600</f>
        <v>4.3856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5067.388</v>
      </c>
      <c r="I23" s="66" t="n">
        <f aca="false">V23</f>
        <v>44.376896</v>
      </c>
      <c r="J23" s="66" t="n">
        <f aca="false">T23</f>
        <v>75067.388</v>
      </c>
      <c r="K23" s="66" t="n">
        <f aca="false">W23</f>
        <v>45.944504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2" t="n">
        <v>23254.07</v>
      </c>
      <c r="Q23" s="51" t="n">
        <v>172.458</v>
      </c>
      <c r="R23" s="61" t="n">
        <f aca="false">P23/3600</f>
        <v>6.45946388888889</v>
      </c>
      <c r="S23" s="65"/>
      <c r="T23" s="62" t="n">
        <v>75067.388</v>
      </c>
      <c r="U23" s="62" t="n">
        <v>41.396459</v>
      </c>
      <c r="V23" s="62" t="n">
        <v>44.376896</v>
      </c>
      <c r="W23" s="62" t="n">
        <v>45.944504</v>
      </c>
      <c r="X23" s="62" t="n">
        <v>24313.251</v>
      </c>
      <c r="Y23" s="51" t="n">
        <v>186.014</v>
      </c>
      <c r="Z23" s="61" t="n">
        <f aca="false">X23/3600</f>
        <v>6.753680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617.8488</v>
      </c>
      <c r="I24" s="67" t="n">
        <f aca="false">V24</f>
        <v>42.913043</v>
      </c>
      <c r="J24" s="67" t="n">
        <f aca="false">T24</f>
        <v>31617.8488</v>
      </c>
      <c r="K24" s="67" t="n">
        <f aca="false">W24</f>
        <v>43.81616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2" t="n">
        <v>18887.8</v>
      </c>
      <c r="Q24" s="51" t="n">
        <v>132.865</v>
      </c>
      <c r="R24" s="51" t="n">
        <f aca="false">P24/3600</f>
        <v>5.24661111111111</v>
      </c>
      <c r="S24" s="54"/>
      <c r="T24" s="52" t="n">
        <v>31617.8488</v>
      </c>
      <c r="U24" s="52" t="n">
        <v>38.785688</v>
      </c>
      <c r="V24" s="52" t="n">
        <v>42.913043</v>
      </c>
      <c r="W24" s="52" t="n">
        <v>43.816162</v>
      </c>
      <c r="X24" s="52" t="n">
        <v>19340.321</v>
      </c>
      <c r="Y24" s="51" t="n">
        <v>138.746</v>
      </c>
      <c r="Z24" s="51" t="n">
        <f aca="false">X24/3600</f>
        <v>5.3723113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6153.3376</v>
      </c>
      <c r="I25" s="67" t="n">
        <f aca="false">V25</f>
        <v>41.41934</v>
      </c>
      <c r="J25" s="67" t="n">
        <f aca="false">T25</f>
        <v>16153.3376</v>
      </c>
      <c r="K25" s="67" t="n">
        <f aca="false">W25</f>
        <v>41.74060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2" t="n">
        <v>16203.11</v>
      </c>
      <c r="Q25" s="51" t="n">
        <v>114.894</v>
      </c>
      <c r="R25" s="51" t="n">
        <f aca="false">P25/3600</f>
        <v>4.50086388888889</v>
      </c>
      <c r="S25" s="54"/>
      <c r="T25" s="52" t="n">
        <v>16153.3376</v>
      </c>
      <c r="U25" s="52" t="n">
        <v>36.9901</v>
      </c>
      <c r="V25" s="52" t="n">
        <v>41.41934</v>
      </c>
      <c r="W25" s="52" t="n">
        <v>41.740603</v>
      </c>
      <c r="X25" s="52" t="n">
        <v>16597.742</v>
      </c>
      <c r="Y25" s="51" t="n">
        <v>123.365</v>
      </c>
      <c r="Z25" s="51" t="n">
        <f aca="false">X25/3600</f>
        <v>4.610483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959.676</v>
      </c>
      <c r="I26" s="68" t="n">
        <f aca="false">V26</f>
        <v>39.846272</v>
      </c>
      <c r="J26" s="68" t="n">
        <f aca="false">T26</f>
        <v>8959.676</v>
      </c>
      <c r="K26" s="68" t="n">
        <f aca="false">W26</f>
        <v>39.630555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60" t="n">
        <v>15601.23</v>
      </c>
      <c r="Q26" s="59" t="n">
        <v>110.026</v>
      </c>
      <c r="R26" s="59" t="n">
        <f aca="false">P26/3600</f>
        <v>4.333675</v>
      </c>
      <c r="S26" s="57"/>
      <c r="T26" s="60" t="n">
        <v>8959.676</v>
      </c>
      <c r="U26" s="60" t="n">
        <v>35.080556</v>
      </c>
      <c r="V26" s="60" t="n">
        <v>39.846272</v>
      </c>
      <c r="W26" s="60" t="n">
        <v>39.630555</v>
      </c>
      <c r="X26" s="60" t="n">
        <v>15410.299</v>
      </c>
      <c r="Y26" s="59" t="n">
        <v>118.076</v>
      </c>
      <c r="Z26" s="59" t="n">
        <f aca="false">X26/3600</f>
        <v>4.2806386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9166.2288</v>
      </c>
      <c r="I27" s="66" t="n">
        <f aca="false">V27</f>
        <v>42.782081</v>
      </c>
      <c r="J27" s="66" t="n">
        <f aca="false">T27</f>
        <v>189166.2288</v>
      </c>
      <c r="K27" s="66" t="n">
        <f aca="false">W27</f>
        <v>44.404093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2" t="n">
        <v>33675.41</v>
      </c>
      <c r="Q27" s="51" t="n">
        <v>262.423</v>
      </c>
      <c r="R27" s="61" t="n">
        <f aca="false">P27/3600</f>
        <v>9.35428055555556</v>
      </c>
      <c r="S27" s="65"/>
      <c r="T27" s="62" t="n">
        <v>189166.2288</v>
      </c>
      <c r="U27" s="62" t="n">
        <v>42.661472</v>
      </c>
      <c r="V27" s="62" t="n">
        <v>42.782081</v>
      </c>
      <c r="W27" s="62" t="n">
        <v>44.404093</v>
      </c>
      <c r="X27" s="62" t="n">
        <v>35661.803</v>
      </c>
      <c r="Y27" s="51" t="n">
        <v>266.323</v>
      </c>
      <c r="Z27" s="61" t="n">
        <f aca="false">X27/3600</f>
        <v>9.90605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7044.5544</v>
      </c>
      <c r="I28" s="67" t="n">
        <f aca="false">V28</f>
        <v>40.873564</v>
      </c>
      <c r="J28" s="67" t="n">
        <f aca="false">T28</f>
        <v>87044.5544</v>
      </c>
      <c r="K28" s="67" t="n">
        <f aca="false">W28</f>
        <v>42.977619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2" t="n">
        <v>27006.98</v>
      </c>
      <c r="Q28" s="51" t="n">
        <v>199.945</v>
      </c>
      <c r="R28" s="51" t="n">
        <f aca="false">P28/3600</f>
        <v>7.50193888888889</v>
      </c>
      <c r="S28" s="54"/>
      <c r="T28" s="52" t="n">
        <v>87044.5544</v>
      </c>
      <c r="U28" s="52" t="n">
        <v>37.24478</v>
      </c>
      <c r="V28" s="52" t="n">
        <v>40.873564</v>
      </c>
      <c r="W28" s="52" t="n">
        <v>42.977619</v>
      </c>
      <c r="X28" s="52" t="n">
        <v>28175.615</v>
      </c>
      <c r="Y28" s="51" t="n">
        <v>209.679</v>
      </c>
      <c r="Z28" s="51" t="n">
        <f aca="false">X28/3600</f>
        <v>7.8265597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3845.0456</v>
      </c>
      <c r="I29" s="67" t="n">
        <f aca="false">V29</f>
        <v>39.265336</v>
      </c>
      <c r="J29" s="67" t="n">
        <f aca="false">T29</f>
        <v>43845.0456</v>
      </c>
      <c r="K29" s="67" t="n">
        <f aca="false">W29</f>
        <v>41.770343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2" t="n">
        <v>22641.49</v>
      </c>
      <c r="Q29" s="51" t="n">
        <v>168.901</v>
      </c>
      <c r="R29" s="51" t="n">
        <f aca="false">P29/3600</f>
        <v>6.28930277777778</v>
      </c>
      <c r="S29" s="54"/>
      <c r="T29" s="52" t="n">
        <v>43845.0456</v>
      </c>
      <c r="U29" s="52" t="n">
        <v>34.553507</v>
      </c>
      <c r="V29" s="52" t="n">
        <v>39.265336</v>
      </c>
      <c r="W29" s="52" t="n">
        <v>41.770343</v>
      </c>
      <c r="X29" s="52" t="n">
        <v>23516.417</v>
      </c>
      <c r="Y29" s="51" t="n">
        <v>166.717</v>
      </c>
      <c r="Z29" s="51" t="n">
        <f aca="false">X29/3600</f>
        <v>6.532338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3753.7736</v>
      </c>
      <c r="I30" s="68" t="n">
        <f aca="false">V30</f>
        <v>37.966363</v>
      </c>
      <c r="J30" s="68" t="n">
        <f aca="false">T30</f>
        <v>23753.7736</v>
      </c>
      <c r="K30" s="68" t="n">
        <f aca="false">W30</f>
        <v>40.700679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60" t="n">
        <v>20725.91</v>
      </c>
      <c r="Q30" s="59" t="n">
        <v>158.059</v>
      </c>
      <c r="R30" s="59" t="n">
        <f aca="false">P30/3600</f>
        <v>5.75719722222222</v>
      </c>
      <c r="S30" s="57"/>
      <c r="T30" s="60" t="n">
        <v>23753.7736</v>
      </c>
      <c r="U30" s="60" t="n">
        <v>32.190303</v>
      </c>
      <c r="V30" s="60" t="n">
        <v>37.966363</v>
      </c>
      <c r="W30" s="60" t="n">
        <v>40.700679</v>
      </c>
      <c r="X30" s="60" t="n">
        <v>20888.53</v>
      </c>
      <c r="Y30" s="59" t="n">
        <v>163.332</v>
      </c>
      <c r="Z30" s="59" t="n">
        <f aca="false">X30/3600</f>
        <v>5.80236944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2643.4552</v>
      </c>
      <c r="I31" s="66" t="n">
        <f aca="false">V31</f>
        <v>43.829979</v>
      </c>
      <c r="J31" s="66" t="n">
        <f aca="false">T31</f>
        <v>22643.4552</v>
      </c>
      <c r="K31" s="66" t="n">
        <f aca="false">W31</f>
        <v>44.421611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2" t="n">
        <v>5104.96</v>
      </c>
      <c r="Q31" s="69" t="n">
        <v>36.129</v>
      </c>
      <c r="R31" s="61" t="n">
        <f aca="false">P31/3600</f>
        <v>1.41804444444444</v>
      </c>
      <c r="S31" s="65"/>
      <c r="T31" s="62" t="n">
        <v>22643.4552</v>
      </c>
      <c r="U31" s="62" t="n">
        <v>41.875478</v>
      </c>
      <c r="V31" s="62" t="n">
        <v>43.829979</v>
      </c>
      <c r="W31" s="62" t="n">
        <v>44.421611</v>
      </c>
      <c r="X31" s="62" t="n">
        <v>5334.21</v>
      </c>
      <c r="Y31" s="51" t="n">
        <v>39.093</v>
      </c>
      <c r="Z31" s="61" t="n">
        <f aca="false">X31/3600</f>
        <v>1.4817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465.8656</v>
      </c>
      <c r="I32" s="67" t="n">
        <f aca="false">V32</f>
        <v>41.051567</v>
      </c>
      <c r="J32" s="67" t="n">
        <f aca="false">T32</f>
        <v>12465.8656</v>
      </c>
      <c r="K32" s="67" t="n">
        <f aca="false">W32</f>
        <v>41.25730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2" t="n">
        <v>4284.86</v>
      </c>
      <c r="Q32" s="69" t="n">
        <v>30.264</v>
      </c>
      <c r="R32" s="51" t="n">
        <f aca="false">P32/3600</f>
        <v>1.19023888888889</v>
      </c>
      <c r="S32" s="54"/>
      <c r="T32" s="52" t="n">
        <v>12465.8656</v>
      </c>
      <c r="U32" s="52" t="n">
        <v>38.460832</v>
      </c>
      <c r="V32" s="52" t="n">
        <v>41.051567</v>
      </c>
      <c r="W32" s="52" t="n">
        <v>41.257302</v>
      </c>
      <c r="X32" s="52" t="n">
        <v>4406.976</v>
      </c>
      <c r="Y32" s="51" t="n">
        <v>31.465</v>
      </c>
      <c r="Z32" s="51" t="n">
        <f aca="false">X32/3600</f>
        <v>1.2241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512.3496</v>
      </c>
      <c r="I33" s="67" t="n">
        <f aca="false">V33</f>
        <v>38.578283</v>
      </c>
      <c r="J33" s="67" t="n">
        <f aca="false">T33</f>
        <v>6512.3496</v>
      </c>
      <c r="K33" s="67" t="n">
        <f aca="false">W33</f>
        <v>38.530165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2" t="n">
        <v>3656.26</v>
      </c>
      <c r="Q33" s="69" t="n">
        <v>25.537</v>
      </c>
      <c r="R33" s="51" t="n">
        <f aca="false">P33/3600</f>
        <v>1.01562777777778</v>
      </c>
      <c r="S33" s="54"/>
      <c r="T33" s="52" t="n">
        <v>6512.3496</v>
      </c>
      <c r="U33" s="52" t="n">
        <v>35.466196</v>
      </c>
      <c r="V33" s="52" t="n">
        <v>38.578283</v>
      </c>
      <c r="W33" s="52" t="n">
        <v>38.530165</v>
      </c>
      <c r="X33" s="52" t="n">
        <v>3698.579</v>
      </c>
      <c r="Y33" s="51" t="n">
        <v>28.142</v>
      </c>
      <c r="Z33" s="51" t="n">
        <f aca="false">X33/3600</f>
        <v>1.0273830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480.0352</v>
      </c>
      <c r="I34" s="68" t="n">
        <f aca="false">V34</f>
        <v>36.292884</v>
      </c>
      <c r="J34" s="68" t="n">
        <f aca="false">T34</f>
        <v>3480.0352</v>
      </c>
      <c r="K34" s="68" t="n">
        <f aca="false">W34</f>
        <v>36.009666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60" t="n">
        <v>3177.44</v>
      </c>
      <c r="Q34" s="59" t="n">
        <v>22.542</v>
      </c>
      <c r="R34" s="59" t="n">
        <f aca="false">P34/3600</f>
        <v>0.882622222222222</v>
      </c>
      <c r="S34" s="57"/>
      <c r="T34" s="60" t="n">
        <v>3480.0352</v>
      </c>
      <c r="U34" s="60" t="n">
        <v>32.831361</v>
      </c>
      <c r="V34" s="60" t="n">
        <v>36.292884</v>
      </c>
      <c r="W34" s="60" t="n">
        <v>36.009666</v>
      </c>
      <c r="X34" s="60" t="n">
        <v>3229.143</v>
      </c>
      <c r="Y34" s="59" t="n">
        <v>22.823</v>
      </c>
      <c r="Z34" s="59" t="n">
        <f aca="false">X34/3600</f>
        <v>0.896984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5163.3424</v>
      </c>
      <c r="I35" s="66" t="n">
        <f aca="false">V35</f>
        <v>44.030643</v>
      </c>
      <c r="J35" s="66" t="n">
        <f aca="false">T35</f>
        <v>25163.3424</v>
      </c>
      <c r="K35" s="66" t="n">
        <f aca="false">W35</f>
        <v>45.380743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2" t="n">
        <v>5781.95</v>
      </c>
      <c r="Q35" s="51" t="n">
        <v>40.107</v>
      </c>
      <c r="R35" s="61" t="n">
        <f aca="false">P35/3600</f>
        <v>1.60609722222222</v>
      </c>
      <c r="S35" s="65"/>
      <c r="T35" s="62" t="n">
        <v>25163.3424</v>
      </c>
      <c r="U35" s="62" t="n">
        <v>42.021174</v>
      </c>
      <c r="V35" s="62" t="n">
        <v>44.030643</v>
      </c>
      <c r="W35" s="62" t="n">
        <v>45.380743</v>
      </c>
      <c r="X35" s="62" t="n">
        <v>6076.397</v>
      </c>
      <c r="Y35" s="51" t="n">
        <v>42.182</v>
      </c>
      <c r="Z35" s="61" t="n">
        <f aca="false">X35/3600</f>
        <v>1.687888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5149.6888</v>
      </c>
      <c r="I36" s="67" t="n">
        <f aca="false">V36</f>
        <v>41.732341</v>
      </c>
      <c r="J36" s="67" t="n">
        <f aca="false">T36</f>
        <v>15149.6888</v>
      </c>
      <c r="K36" s="67" t="n">
        <f aca="false">W36</f>
        <v>42.88769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2" t="n">
        <v>4986.13</v>
      </c>
      <c r="Q36" s="51" t="n">
        <v>35.006</v>
      </c>
      <c r="R36" s="51" t="n">
        <f aca="false">P36/3600</f>
        <v>1.38503611111111</v>
      </c>
      <c r="S36" s="54"/>
      <c r="T36" s="52" t="n">
        <v>15149.6888</v>
      </c>
      <c r="U36" s="52" t="n">
        <v>39.095975</v>
      </c>
      <c r="V36" s="52" t="n">
        <v>41.732341</v>
      </c>
      <c r="W36" s="52" t="n">
        <v>42.887694</v>
      </c>
      <c r="X36" s="52" t="n">
        <v>5099.009</v>
      </c>
      <c r="Y36" s="51" t="n">
        <v>36.379</v>
      </c>
      <c r="Z36" s="51" t="n">
        <f aca="false">X36/3600</f>
        <v>1.4163913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742.1296</v>
      </c>
      <c r="I37" s="67" t="n">
        <f aca="false">V37</f>
        <v>39.714554</v>
      </c>
      <c r="J37" s="67" t="n">
        <f aca="false">T37</f>
        <v>8742.1296</v>
      </c>
      <c r="K37" s="67" t="n">
        <f aca="false">W37</f>
        <v>40.720876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2" t="n">
        <v>4447.64</v>
      </c>
      <c r="Q37" s="51" t="n">
        <v>31.621</v>
      </c>
      <c r="R37" s="51" t="n">
        <f aca="false">P37/3600</f>
        <v>1.23545555555556</v>
      </c>
      <c r="S37" s="54"/>
      <c r="T37" s="52" t="n">
        <v>8742.1296</v>
      </c>
      <c r="U37" s="52" t="n">
        <v>35.997221</v>
      </c>
      <c r="V37" s="52" t="n">
        <v>39.714554</v>
      </c>
      <c r="W37" s="52" t="n">
        <v>40.720876</v>
      </c>
      <c r="X37" s="52" t="n">
        <v>4479.844</v>
      </c>
      <c r="Y37" s="51" t="n">
        <v>32.401</v>
      </c>
      <c r="Z37" s="51" t="n">
        <f aca="false">X37/3600</f>
        <v>1.24440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926.7848</v>
      </c>
      <c r="I38" s="68" t="n">
        <f aca="false">V38</f>
        <v>37.76575</v>
      </c>
      <c r="J38" s="68" t="n">
        <f aca="false">T38</f>
        <v>4926.7848</v>
      </c>
      <c r="K38" s="68" t="n">
        <f aca="false">W38</f>
        <v>38.627931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60" t="n">
        <v>4040.9</v>
      </c>
      <c r="Q38" s="59" t="n">
        <v>28.392</v>
      </c>
      <c r="R38" s="59" t="n">
        <f aca="false">P38/3600</f>
        <v>1.12247222222222</v>
      </c>
      <c r="S38" s="57"/>
      <c r="T38" s="60" t="n">
        <v>4926.7848</v>
      </c>
      <c r="U38" s="60" t="n">
        <v>32.987146</v>
      </c>
      <c r="V38" s="60" t="n">
        <v>37.76575</v>
      </c>
      <c r="W38" s="60" t="n">
        <v>38.627931</v>
      </c>
      <c r="X38" s="60" t="n">
        <v>4031.53</v>
      </c>
      <c r="Y38" s="59" t="n">
        <v>28.626</v>
      </c>
      <c r="Z38" s="59" t="n">
        <f aca="false">X38/3600</f>
        <v>1.119869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239.1848</v>
      </c>
      <c r="I39" s="66" t="n">
        <f aca="false">V39</f>
        <v>42.485426</v>
      </c>
      <c r="J39" s="66" t="n">
        <f aca="false">T39</f>
        <v>46239.1848</v>
      </c>
      <c r="K39" s="66" t="n">
        <f aca="false">W39</f>
        <v>43.322684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2" t="n">
        <v>6162.66</v>
      </c>
      <c r="Q39" s="51" t="n">
        <v>44.725</v>
      </c>
      <c r="R39" s="61" t="n">
        <f aca="false">P39/3600</f>
        <v>1.71185</v>
      </c>
      <c r="S39" s="65"/>
      <c r="T39" s="62" t="n">
        <v>46239.1848</v>
      </c>
      <c r="U39" s="62" t="n">
        <v>41.159341</v>
      </c>
      <c r="V39" s="62" t="n">
        <v>42.485426</v>
      </c>
      <c r="W39" s="62" t="n">
        <v>43.322684</v>
      </c>
      <c r="X39" s="62" t="n">
        <v>6619.824</v>
      </c>
      <c r="Y39" s="51" t="n">
        <v>47.377</v>
      </c>
      <c r="Z39" s="61" t="n">
        <f aca="false">X39/3600</f>
        <v>1.8388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855.76</v>
      </c>
      <c r="I40" s="67" t="n">
        <f aca="false">V40</f>
        <v>39.245978</v>
      </c>
      <c r="J40" s="67" t="n">
        <f aca="false">T40</f>
        <v>28855.76</v>
      </c>
      <c r="K40" s="67" t="n">
        <f aca="false">W40</f>
        <v>40.032782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2" t="n">
        <v>5259.4</v>
      </c>
      <c r="Q40" s="51" t="n">
        <v>37.502</v>
      </c>
      <c r="R40" s="51" t="n">
        <f aca="false">P40/3600</f>
        <v>1.46094444444444</v>
      </c>
      <c r="S40" s="54"/>
      <c r="T40" s="52" t="n">
        <v>28855.76</v>
      </c>
      <c r="U40" s="52" t="n">
        <v>36.912427</v>
      </c>
      <c r="V40" s="52" t="n">
        <v>39.245978</v>
      </c>
      <c r="W40" s="52" t="n">
        <v>40.032782</v>
      </c>
      <c r="X40" s="52" t="n">
        <v>5617.538</v>
      </c>
      <c r="Y40" s="51" t="n">
        <v>41.745</v>
      </c>
      <c r="Z40" s="51" t="n">
        <f aca="false">X40/3600</f>
        <v>1.56042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940.1416</v>
      </c>
      <c r="I41" s="67" t="n">
        <f aca="false">V41</f>
        <v>36.849368</v>
      </c>
      <c r="J41" s="67" t="n">
        <f aca="false">T41</f>
        <v>16940.1416</v>
      </c>
      <c r="K41" s="67" t="n">
        <f aca="false">W41</f>
        <v>37.565264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2" t="n">
        <v>4503.4</v>
      </c>
      <c r="Q41" s="51" t="n">
        <v>33.15</v>
      </c>
      <c r="R41" s="51" t="n">
        <f aca="false">P41/3600</f>
        <v>1.25094444444444</v>
      </c>
      <c r="S41" s="54"/>
      <c r="T41" s="52" t="n">
        <v>16940.1416</v>
      </c>
      <c r="U41" s="52" t="n">
        <v>33.043452</v>
      </c>
      <c r="V41" s="52" t="n">
        <v>36.849368</v>
      </c>
      <c r="W41" s="52" t="n">
        <v>37.565264</v>
      </c>
      <c r="X41" s="52" t="n">
        <v>4689.82</v>
      </c>
      <c r="Y41" s="51" t="n">
        <v>34.678</v>
      </c>
      <c r="Z41" s="51" t="n">
        <f aca="false">X41/3600</f>
        <v>1.30272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51.0312</v>
      </c>
      <c r="I42" s="68" t="n">
        <f aca="false">V42</f>
        <v>34.80749</v>
      </c>
      <c r="J42" s="68" t="n">
        <f aca="false">T42</f>
        <v>9051.0312</v>
      </c>
      <c r="K42" s="68" t="n">
        <f aca="false">W42</f>
        <v>35.474978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60" t="n">
        <v>3847.74</v>
      </c>
      <c r="Q42" s="59" t="n">
        <v>29.655</v>
      </c>
      <c r="R42" s="59" t="n">
        <f aca="false">P42/3600</f>
        <v>1.06881666666667</v>
      </c>
      <c r="S42" s="57"/>
      <c r="T42" s="60" t="n">
        <v>9051.0312</v>
      </c>
      <c r="U42" s="60" t="n">
        <v>29.405246</v>
      </c>
      <c r="V42" s="60" t="n">
        <v>34.80749</v>
      </c>
      <c r="W42" s="60" t="n">
        <v>35.474978</v>
      </c>
      <c r="X42" s="60" t="n">
        <v>3994.449</v>
      </c>
      <c r="Y42" s="59" t="n">
        <v>30.513</v>
      </c>
      <c r="Z42" s="59" t="n">
        <f aca="false">X42/3600</f>
        <v>1.1095691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673.4904</v>
      </c>
      <c r="I43" s="66" t="n">
        <f aca="false">V43</f>
        <v>43.675612</v>
      </c>
      <c r="J43" s="66" t="n">
        <f aca="false">T43</f>
        <v>15673.4904</v>
      </c>
      <c r="K43" s="66" t="n">
        <f aca="false">W43</f>
        <v>44.419304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2" t="n">
        <v>3087.69</v>
      </c>
      <c r="Q43" s="51" t="n">
        <v>22.916</v>
      </c>
      <c r="R43" s="61" t="n">
        <f aca="false">P43/3600</f>
        <v>0.857691666666667</v>
      </c>
      <c r="S43" s="65"/>
      <c r="T43" s="62" t="n">
        <v>15673.4904</v>
      </c>
      <c r="U43" s="62" t="n">
        <v>42.447449</v>
      </c>
      <c r="V43" s="62" t="n">
        <v>43.675612</v>
      </c>
      <c r="W43" s="62" t="n">
        <v>44.419304</v>
      </c>
      <c r="X43" s="62" t="n">
        <v>3181.625</v>
      </c>
      <c r="Y43" s="51" t="n">
        <v>22.604</v>
      </c>
      <c r="Z43" s="61" t="n">
        <f aca="false">X43/3600</f>
        <v>0.88378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520.3752</v>
      </c>
      <c r="I44" s="67" t="n">
        <f aca="false">V44</f>
        <v>40.395708</v>
      </c>
      <c r="J44" s="67" t="n">
        <f aca="false">T44</f>
        <v>9520.3752</v>
      </c>
      <c r="K44" s="67" t="n">
        <f aca="false">W44</f>
        <v>41.726944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2" t="n">
        <v>2633.95</v>
      </c>
      <c r="Q44" s="51" t="n">
        <v>18.844</v>
      </c>
      <c r="R44" s="51" t="n">
        <f aca="false">P44/3600</f>
        <v>0.731652777777778</v>
      </c>
      <c r="S44" s="54"/>
      <c r="T44" s="52" t="n">
        <v>9520.3752</v>
      </c>
      <c r="U44" s="52" t="n">
        <v>39.075546</v>
      </c>
      <c r="V44" s="52" t="n">
        <v>40.395708</v>
      </c>
      <c r="W44" s="52" t="n">
        <v>41.726944</v>
      </c>
      <c r="X44" s="52" t="n">
        <v>2701.94</v>
      </c>
      <c r="Y44" s="51" t="n">
        <v>19.702</v>
      </c>
      <c r="Z44" s="51" t="n">
        <f aca="false">X44/3600</f>
        <v>0.750538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44.22</v>
      </c>
      <c r="I45" s="67" t="n">
        <f aca="false">V45</f>
        <v>37.792869</v>
      </c>
      <c r="J45" s="67" t="n">
        <f aca="false">T45</f>
        <v>5344.22</v>
      </c>
      <c r="K45" s="67" t="n">
        <f aca="false">W45</f>
        <v>39.65513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2" t="n">
        <v>2296.63</v>
      </c>
      <c r="Q45" s="51" t="n">
        <v>16.426</v>
      </c>
      <c r="R45" s="51" t="n">
        <f aca="false">P45/3600</f>
        <v>0.637952777777778</v>
      </c>
      <c r="S45" s="54"/>
      <c r="T45" s="52" t="n">
        <v>5344.22</v>
      </c>
      <c r="U45" s="52" t="n">
        <v>35.595459</v>
      </c>
      <c r="V45" s="52" t="n">
        <v>37.792869</v>
      </c>
      <c r="W45" s="52" t="n">
        <v>39.655135</v>
      </c>
      <c r="X45" s="52" t="n">
        <v>2357.491</v>
      </c>
      <c r="Y45" s="51" t="n">
        <v>17.191</v>
      </c>
      <c r="Z45" s="51" t="n">
        <f aca="false">X45/3600</f>
        <v>0.6548586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79.4224</v>
      </c>
      <c r="I46" s="68" t="n">
        <f aca="false">V46</f>
        <v>35.787034</v>
      </c>
      <c r="J46" s="68" t="n">
        <f aca="false">T46</f>
        <v>2679.4224</v>
      </c>
      <c r="K46" s="68" t="n">
        <f aca="false">W46</f>
        <v>37.590843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60" t="n">
        <v>2007.98</v>
      </c>
      <c r="Q46" s="59" t="n">
        <v>13.977</v>
      </c>
      <c r="R46" s="59" t="n">
        <f aca="false">P46/3600</f>
        <v>0.557772222222222</v>
      </c>
      <c r="S46" s="57"/>
      <c r="T46" s="60" t="n">
        <v>2679.4224</v>
      </c>
      <c r="U46" s="60" t="n">
        <v>32.233913</v>
      </c>
      <c r="V46" s="60" t="n">
        <v>35.787034</v>
      </c>
      <c r="W46" s="60" t="n">
        <v>37.590843</v>
      </c>
      <c r="X46" s="60" t="n">
        <v>2044.243</v>
      </c>
      <c r="Y46" s="59" t="n">
        <v>16.021</v>
      </c>
      <c r="Z46" s="59" t="n">
        <f aca="false">X46/3600</f>
        <v>0.5678452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708.748</v>
      </c>
      <c r="I47" s="66" t="n">
        <f aca="false">V47</f>
        <v>45.028079</v>
      </c>
      <c r="J47" s="66" t="n">
        <f aca="false">T47</f>
        <v>5708.748</v>
      </c>
      <c r="K47" s="66" t="n">
        <f aca="false">W47</f>
        <v>44.797364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2" t="n">
        <v>1211.89</v>
      </c>
      <c r="Q47" s="51" t="n">
        <v>7.597</v>
      </c>
      <c r="R47" s="61" t="n">
        <f aca="false">P47/3600</f>
        <v>0.336636111111111</v>
      </c>
      <c r="S47" s="65"/>
      <c r="T47" s="62" t="n">
        <v>5708.748</v>
      </c>
      <c r="U47" s="62" t="n">
        <v>43.085084</v>
      </c>
      <c r="V47" s="62" t="n">
        <v>45.028079</v>
      </c>
      <c r="W47" s="62" t="n">
        <v>44.797364</v>
      </c>
      <c r="X47" s="62" t="n">
        <v>1241.496</v>
      </c>
      <c r="Y47" s="51" t="n">
        <v>7.971</v>
      </c>
      <c r="Z47" s="61" t="n">
        <f aca="false">X47/3600</f>
        <v>0.3448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435.5496</v>
      </c>
      <c r="I48" s="67" t="n">
        <f aca="false">V48</f>
        <v>42.003092</v>
      </c>
      <c r="J48" s="67" t="n">
        <f aca="false">T48</f>
        <v>3435.5496</v>
      </c>
      <c r="K48" s="67" t="n">
        <f aca="false">W48</f>
        <v>41.501037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2" t="n">
        <v>1037.45</v>
      </c>
      <c r="Q48" s="51" t="n">
        <v>6.832</v>
      </c>
      <c r="R48" s="51" t="n">
        <f aca="false">P48/3600</f>
        <v>0.288180555555556</v>
      </c>
      <c r="S48" s="54"/>
      <c r="T48" s="52" t="n">
        <v>3435.5496</v>
      </c>
      <c r="U48" s="52" t="n">
        <v>39.457703</v>
      </c>
      <c r="V48" s="52" t="n">
        <v>42.003092</v>
      </c>
      <c r="W48" s="52" t="n">
        <v>41.501037</v>
      </c>
      <c r="X48" s="52" t="n">
        <v>1055.326</v>
      </c>
      <c r="Y48" s="51" t="n">
        <v>7.051</v>
      </c>
      <c r="Z48" s="51" t="n">
        <f aca="false">X48/3600</f>
        <v>0.293146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33.7496</v>
      </c>
      <c r="I49" s="67" t="n">
        <f aca="false">V49</f>
        <v>39.467814</v>
      </c>
      <c r="J49" s="67" t="n">
        <f aca="false">T49</f>
        <v>1933.7496</v>
      </c>
      <c r="K49" s="67" t="n">
        <f aca="false">W49</f>
        <v>38.810021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2" t="n">
        <v>902.45</v>
      </c>
      <c r="Q49" s="51" t="n">
        <v>5.896</v>
      </c>
      <c r="R49" s="51" t="n">
        <f aca="false">P49/3600</f>
        <v>0.250680555555556</v>
      </c>
      <c r="S49" s="54"/>
      <c r="T49" s="52" t="n">
        <v>1933.7496</v>
      </c>
      <c r="U49" s="52" t="n">
        <v>35.985654</v>
      </c>
      <c r="V49" s="52" t="n">
        <v>39.467814</v>
      </c>
      <c r="W49" s="52" t="n">
        <v>38.810021</v>
      </c>
      <c r="X49" s="52" t="n">
        <v>913.241</v>
      </c>
      <c r="Y49" s="51" t="n">
        <v>6.052</v>
      </c>
      <c r="Z49" s="51" t="n">
        <f aca="false">X49/3600</f>
        <v>0.2536780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53.3392</v>
      </c>
      <c r="I50" s="68" t="n">
        <f aca="false">V50</f>
        <v>37.189079</v>
      </c>
      <c r="J50" s="68" t="n">
        <f aca="false">T50</f>
        <v>1053.3392</v>
      </c>
      <c r="K50" s="68" t="n">
        <f aca="false">W50</f>
        <v>36.252772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60" t="n">
        <v>783.63</v>
      </c>
      <c r="Q50" s="59" t="n">
        <v>4.914</v>
      </c>
      <c r="R50" s="59" t="n">
        <f aca="false">P50/3600</f>
        <v>0.217675</v>
      </c>
      <c r="S50" s="57"/>
      <c r="T50" s="60" t="n">
        <v>1053.3392</v>
      </c>
      <c r="U50" s="60" t="n">
        <v>32.878395</v>
      </c>
      <c r="V50" s="60" t="n">
        <v>37.189079</v>
      </c>
      <c r="W50" s="60" t="n">
        <v>36.252772</v>
      </c>
      <c r="X50" s="60" t="n">
        <v>807.987</v>
      </c>
      <c r="Y50" s="59" t="n">
        <v>5.007</v>
      </c>
      <c r="Z50" s="59" t="n">
        <f aca="false">X50/3600</f>
        <v>0.2244408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788.0664</v>
      </c>
      <c r="I51" s="64" t="n">
        <f aca="false">V51</f>
        <v>43.291551</v>
      </c>
      <c r="J51" s="64" t="n">
        <f aca="false">T51</f>
        <v>13788.0664</v>
      </c>
      <c r="K51" s="64" t="n">
        <f aca="false">W51</f>
        <v>44.186435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2" t="n">
        <v>1837.7</v>
      </c>
      <c r="Q51" s="51" t="n">
        <v>11.544</v>
      </c>
      <c r="R51" s="61" t="n">
        <f aca="false">P51/3600</f>
        <v>0.510472222222222</v>
      </c>
      <c r="S51" s="65"/>
      <c r="T51" s="62" t="n">
        <v>13788.0664</v>
      </c>
      <c r="U51" s="62" t="n">
        <v>41.218994</v>
      </c>
      <c r="V51" s="62" t="n">
        <v>43.291551</v>
      </c>
      <c r="W51" s="62" t="n">
        <v>44.186435</v>
      </c>
      <c r="X51" s="62" t="n">
        <v>1902.345</v>
      </c>
      <c r="Y51" s="51" t="n">
        <v>12.37</v>
      </c>
      <c r="Z51" s="61" t="n">
        <f aca="false">X51/3600</f>
        <v>0.52842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0.0824</v>
      </c>
      <c r="I52" s="50" t="n">
        <f aca="false">V52</f>
        <v>40.71842</v>
      </c>
      <c r="J52" s="50" t="n">
        <f aca="false">T52</f>
        <v>8810.0824</v>
      </c>
      <c r="K52" s="50" t="n">
        <f aca="false">W52</f>
        <v>41.72656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2" t="n">
        <v>1563.09</v>
      </c>
      <c r="Q52" s="51" t="n">
        <v>10.202</v>
      </c>
      <c r="R52" s="51" t="n">
        <f aca="false">P52/3600</f>
        <v>0.434191666666667</v>
      </c>
      <c r="S52" s="54"/>
      <c r="T52" s="52" t="n">
        <v>8810.0824</v>
      </c>
      <c r="U52" s="52" t="n">
        <v>36.792399</v>
      </c>
      <c r="V52" s="52" t="n">
        <v>40.71842</v>
      </c>
      <c r="W52" s="52" t="n">
        <v>41.726567</v>
      </c>
      <c r="X52" s="52" t="n">
        <v>1620.187</v>
      </c>
      <c r="Y52" s="51" t="n">
        <v>10.374</v>
      </c>
      <c r="Z52" s="51" t="n">
        <f aca="false">X52/3600</f>
        <v>0.4500519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5.7728</v>
      </c>
      <c r="I53" s="50" t="n">
        <f aca="false">V53</f>
        <v>39.070801</v>
      </c>
      <c r="J53" s="50" t="n">
        <f aca="false">T53</f>
        <v>5425.7728</v>
      </c>
      <c r="K53" s="50" t="n">
        <f aca="false">W53</f>
        <v>39.945522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2" t="n">
        <v>1317.36</v>
      </c>
      <c r="Q53" s="51" t="n">
        <v>9.016</v>
      </c>
      <c r="R53" s="51" t="n">
        <f aca="false">P53/3600</f>
        <v>0.365933333333333</v>
      </c>
      <c r="S53" s="54"/>
      <c r="T53" s="52" t="n">
        <v>5425.7728</v>
      </c>
      <c r="U53" s="52" t="n">
        <v>32.979317</v>
      </c>
      <c r="V53" s="52" t="n">
        <v>39.070801</v>
      </c>
      <c r="W53" s="52" t="n">
        <v>39.945522</v>
      </c>
      <c r="X53" s="52" t="n">
        <v>1366.546</v>
      </c>
      <c r="Y53" s="51" t="n">
        <v>9.344</v>
      </c>
      <c r="Z53" s="51" t="n">
        <f aca="false">X53/3600</f>
        <v>0.379596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34.6736</v>
      </c>
      <c r="I54" s="58" t="n">
        <f aca="false">V54</f>
        <v>37.895416</v>
      </c>
      <c r="J54" s="58" t="n">
        <f aca="false">T54</f>
        <v>3234.6736</v>
      </c>
      <c r="K54" s="58" t="n">
        <f aca="false">W54</f>
        <v>38.263016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60" t="n">
        <v>1165.22</v>
      </c>
      <c r="Q54" s="59" t="n">
        <v>8.268</v>
      </c>
      <c r="R54" s="59" t="n">
        <f aca="false">P54/3600</f>
        <v>0.323672222222222</v>
      </c>
      <c r="S54" s="57"/>
      <c r="T54" s="60" t="n">
        <v>3234.6736</v>
      </c>
      <c r="U54" s="60" t="n">
        <v>29.51598</v>
      </c>
      <c r="V54" s="60" t="n">
        <v>37.895416</v>
      </c>
      <c r="W54" s="60" t="n">
        <v>38.263016</v>
      </c>
      <c r="X54" s="60" t="n">
        <v>1187.177</v>
      </c>
      <c r="Y54" s="59" t="n">
        <v>8.517</v>
      </c>
      <c r="Z54" s="59" t="n">
        <f aca="false">X54/3600</f>
        <v>0.3297713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134.3376</v>
      </c>
      <c r="I55" s="66" t="n">
        <f aca="false">V55</f>
        <v>42.187804</v>
      </c>
      <c r="J55" s="66" t="n">
        <f aca="false">T55</f>
        <v>12134.3376</v>
      </c>
      <c r="K55" s="66" t="n">
        <f aca="false">W55</f>
        <v>42.875545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2" t="n">
        <v>1521</v>
      </c>
      <c r="Q55" s="51" t="n">
        <v>10.795</v>
      </c>
      <c r="R55" s="61" t="n">
        <f aca="false">P55/3600</f>
        <v>0.4225</v>
      </c>
      <c r="S55" s="65"/>
      <c r="T55" s="62" t="n">
        <v>12134.3376</v>
      </c>
      <c r="U55" s="62" t="n">
        <v>41.117776</v>
      </c>
      <c r="V55" s="62" t="n">
        <v>42.187804</v>
      </c>
      <c r="W55" s="62" t="n">
        <v>42.875545</v>
      </c>
      <c r="X55" s="62" t="n">
        <v>1580.485</v>
      </c>
      <c r="Y55" s="51" t="n">
        <v>11.559</v>
      </c>
      <c r="Z55" s="61" t="n">
        <f aca="false">X55/3600</f>
        <v>0.439023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551.0592</v>
      </c>
      <c r="I56" s="67" t="n">
        <f aca="false">V56</f>
        <v>39.028342</v>
      </c>
      <c r="J56" s="67" t="n">
        <f aca="false">T56</f>
        <v>7551.0592</v>
      </c>
      <c r="K56" s="67" t="n">
        <f aca="false">W56</f>
        <v>39.54564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2" t="n">
        <v>1307.83</v>
      </c>
      <c r="Q56" s="51" t="n">
        <v>9.812</v>
      </c>
      <c r="R56" s="51" t="n">
        <f aca="false">P56/3600</f>
        <v>0.363286111111111</v>
      </c>
      <c r="S56" s="54"/>
      <c r="T56" s="52" t="n">
        <v>7551.0592</v>
      </c>
      <c r="U56" s="52" t="n">
        <v>36.758592</v>
      </c>
      <c r="V56" s="52" t="n">
        <v>39.028342</v>
      </c>
      <c r="W56" s="52" t="n">
        <v>39.545646</v>
      </c>
      <c r="X56" s="52" t="n">
        <v>1327.734</v>
      </c>
      <c r="Y56" s="51" t="n">
        <v>9.828</v>
      </c>
      <c r="Z56" s="51" t="n">
        <f aca="false">X56/3600</f>
        <v>0.36881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34.0368</v>
      </c>
      <c r="I57" s="67" t="n">
        <f aca="false">V57</f>
        <v>36.566645</v>
      </c>
      <c r="J57" s="67" t="n">
        <f aca="false">T57</f>
        <v>4234.0368</v>
      </c>
      <c r="K57" s="67" t="n">
        <f aca="false">W57</f>
        <v>37.02070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2" t="n">
        <v>1101.9</v>
      </c>
      <c r="Q57" s="51" t="n">
        <v>7.924</v>
      </c>
      <c r="R57" s="51" t="n">
        <f aca="false">P57/3600</f>
        <v>0.306083333333333</v>
      </c>
      <c r="S57" s="54"/>
      <c r="T57" s="52" t="n">
        <v>4234.0368</v>
      </c>
      <c r="U57" s="52" t="n">
        <v>32.722011</v>
      </c>
      <c r="V57" s="52" t="n">
        <v>36.566645</v>
      </c>
      <c r="W57" s="52" t="n">
        <v>37.020703</v>
      </c>
      <c r="X57" s="52" t="n">
        <v>1130.082</v>
      </c>
      <c r="Y57" s="51" t="n">
        <v>8.392</v>
      </c>
      <c r="Z57" s="51" t="n">
        <f aca="false">X57/3600</f>
        <v>0.31391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51.0232</v>
      </c>
      <c r="I58" s="68" t="n">
        <f aca="false">V58</f>
        <v>34.38516</v>
      </c>
      <c r="J58" s="68" t="n">
        <f aca="false">T58</f>
        <v>2151.0232</v>
      </c>
      <c r="K58" s="68" t="n">
        <f aca="false">W58</f>
        <v>34.857783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60" t="n">
        <v>926.63</v>
      </c>
      <c r="Q58" s="59" t="n">
        <v>6.63</v>
      </c>
      <c r="R58" s="59" t="n">
        <f aca="false">P58/3600</f>
        <v>0.257397222222222</v>
      </c>
      <c r="S58" s="57"/>
      <c r="T58" s="60" t="n">
        <v>2151.0232</v>
      </c>
      <c r="U58" s="60" t="n">
        <v>29.255376</v>
      </c>
      <c r="V58" s="60" t="n">
        <v>34.38516</v>
      </c>
      <c r="W58" s="60" t="n">
        <v>34.857783</v>
      </c>
      <c r="X58" s="60" t="n">
        <v>939.995</v>
      </c>
      <c r="Y58" s="59" t="n">
        <v>7.02</v>
      </c>
      <c r="Z58" s="59" t="n">
        <f aca="false">X58/3600</f>
        <v>0.2611097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735.1816</v>
      </c>
      <c r="I59" s="64" t="n">
        <f aca="false">V59</f>
        <v>43.237399</v>
      </c>
      <c r="J59" s="64" t="n">
        <f aca="false">T59</f>
        <v>4735.1816</v>
      </c>
      <c r="K59" s="64" t="n">
        <f aca="false">W59</f>
        <v>43.998529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2" t="n">
        <v>808.44</v>
      </c>
      <c r="Q59" s="51" t="n">
        <v>5.756</v>
      </c>
      <c r="R59" s="61" t="n">
        <f aca="false">P59/3600</f>
        <v>0.224566666666667</v>
      </c>
      <c r="S59" s="65"/>
      <c r="T59" s="62" t="n">
        <v>4735.1816</v>
      </c>
      <c r="U59" s="62" t="n">
        <v>42.680764</v>
      </c>
      <c r="V59" s="62" t="n">
        <v>43.237399</v>
      </c>
      <c r="W59" s="62" t="n">
        <v>43.998529</v>
      </c>
      <c r="X59" s="62" t="n">
        <v>788.487</v>
      </c>
      <c r="Y59" s="51" t="n">
        <v>6.177</v>
      </c>
      <c r="Z59" s="61" t="n">
        <f aca="false">X59/3600</f>
        <v>0.21902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4.4032</v>
      </c>
      <c r="I60" s="50" t="n">
        <f aca="false">V60</f>
        <v>39.857891</v>
      </c>
      <c r="J60" s="50" t="n">
        <f aca="false">T60</f>
        <v>2884.4032</v>
      </c>
      <c r="K60" s="50" t="n">
        <f aca="false">W60</f>
        <v>41.07556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2" t="n">
        <v>693.49</v>
      </c>
      <c r="Q60" s="51" t="n">
        <v>4.867</v>
      </c>
      <c r="R60" s="51" t="n">
        <f aca="false">P60/3600</f>
        <v>0.192636111111111</v>
      </c>
      <c r="S60" s="54"/>
      <c r="T60" s="52" t="n">
        <v>2884.4032</v>
      </c>
      <c r="U60" s="52" t="n">
        <v>38.61372</v>
      </c>
      <c r="V60" s="52" t="n">
        <v>39.857891</v>
      </c>
      <c r="W60" s="52" t="n">
        <v>41.07556</v>
      </c>
      <c r="X60" s="52" t="n">
        <v>673.999</v>
      </c>
      <c r="Y60" s="51" t="n">
        <v>5.054</v>
      </c>
      <c r="Z60" s="51" t="n">
        <f aca="false">X60/3600</f>
        <v>0.1872219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0.4704</v>
      </c>
      <c r="I61" s="50" t="n">
        <f aca="false">V61</f>
        <v>37.383136</v>
      </c>
      <c r="J61" s="50" t="n">
        <f aca="false">T61</f>
        <v>1560.4704</v>
      </c>
      <c r="K61" s="50" t="n">
        <f aca="false">W61</f>
        <v>38.60813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2" t="n">
        <v>592.52</v>
      </c>
      <c r="Q61" s="51" t="n">
        <v>4.165</v>
      </c>
      <c r="R61" s="51" t="n">
        <f aca="false">P61/3600</f>
        <v>0.164588888888889</v>
      </c>
      <c r="S61" s="54"/>
      <c r="T61" s="52" t="n">
        <v>1560.4704</v>
      </c>
      <c r="U61" s="52" t="n">
        <v>34.653465</v>
      </c>
      <c r="V61" s="52" t="n">
        <v>37.383136</v>
      </c>
      <c r="W61" s="52" t="n">
        <v>38.608134</v>
      </c>
      <c r="X61" s="52" t="n">
        <v>563.16</v>
      </c>
      <c r="Y61" s="51" t="n">
        <v>4.352</v>
      </c>
      <c r="Z61" s="51" t="n">
        <f aca="false">X61/3600</f>
        <v>0.15643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776.9024</v>
      </c>
      <c r="E62" s="70" t="n">
        <f aca="false">N62</f>
        <v>35.0529</v>
      </c>
      <c r="F62" s="70" t="n">
        <f aca="false">L62</f>
        <v>776.9024</v>
      </c>
      <c r="G62" s="70" t="n">
        <f aca="false">O62</f>
        <v>36.2061</v>
      </c>
      <c r="H62" s="70" t="n">
        <f aca="false">T62</f>
        <v>773.5624</v>
      </c>
      <c r="I62" s="70" t="n">
        <f aca="false">V62</f>
        <v>35.045373</v>
      </c>
      <c r="J62" s="70" t="n">
        <f aca="false">T62</f>
        <v>773.5624</v>
      </c>
      <c r="K62" s="70" t="n">
        <f aca="false">W62</f>
        <v>36.21038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60" t="n">
        <v>502.07</v>
      </c>
      <c r="Q62" s="59" t="n">
        <v>3.556</v>
      </c>
      <c r="R62" s="59" t="n">
        <f aca="false">P62/3600</f>
        <v>0.139463888888889</v>
      </c>
      <c r="S62" s="57"/>
      <c r="T62" s="60" t="n">
        <v>773.5624</v>
      </c>
      <c r="U62" s="60" t="n">
        <v>31.387224</v>
      </c>
      <c r="V62" s="60" t="n">
        <v>35.045373</v>
      </c>
      <c r="W62" s="60" t="n">
        <v>36.21038</v>
      </c>
      <c r="X62" s="60" t="n">
        <v>477.111</v>
      </c>
      <c r="Y62" s="59" t="n">
        <v>3.775</v>
      </c>
      <c r="Z62" s="59" t="n">
        <f aca="false">X62/3600</f>
        <v>0.1325308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910.9968</v>
      </c>
      <c r="I63" s="66" t="n">
        <f aca="false">V63</f>
        <v>47.316257</v>
      </c>
      <c r="J63" s="66" t="n">
        <f aca="false">T63</f>
        <v>22910.9968</v>
      </c>
      <c r="K63" s="66" t="n">
        <f aca="false">W63</f>
        <v>48.212501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2" t="n">
        <v>10408.03</v>
      </c>
      <c r="Q63" s="51" t="n">
        <v>77.594</v>
      </c>
      <c r="R63" s="61" t="n">
        <f aca="false">P63/3600</f>
        <v>2.89111944444444</v>
      </c>
      <c r="S63" s="65"/>
      <c r="T63" s="62" t="n">
        <v>22910.9968</v>
      </c>
      <c r="U63" s="62" t="n">
        <v>44.775957</v>
      </c>
      <c r="V63" s="62" t="n">
        <v>47.316257</v>
      </c>
      <c r="W63" s="62" t="n">
        <v>48.212501</v>
      </c>
      <c r="X63" s="62" t="n">
        <v>10468.819</v>
      </c>
      <c r="Y63" s="61" t="n">
        <v>82.836</v>
      </c>
      <c r="Z63" s="61" t="n">
        <f aca="false">X63/3600</f>
        <v>2.9080052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671.4584</v>
      </c>
      <c r="I64" s="67" t="n">
        <f aca="false">V64</f>
        <v>45.81296</v>
      </c>
      <c r="J64" s="67" t="n">
        <f aca="false">T64</f>
        <v>13671.4584</v>
      </c>
      <c r="K64" s="67" t="n">
        <f aca="false">W64</f>
        <v>46.500581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2" t="n">
        <v>9494.83</v>
      </c>
      <c r="Q64" s="51" t="n">
        <v>68.11</v>
      </c>
      <c r="R64" s="51" t="n">
        <f aca="false">P64/3600</f>
        <v>2.63745277777778</v>
      </c>
      <c r="S64" s="54"/>
      <c r="T64" s="52" t="n">
        <v>13671.4584</v>
      </c>
      <c r="U64" s="52" t="n">
        <v>42.379299</v>
      </c>
      <c r="V64" s="52" t="n">
        <v>45.81296</v>
      </c>
      <c r="W64" s="52" t="n">
        <v>46.500581</v>
      </c>
      <c r="X64" s="52" t="n">
        <v>9252.423</v>
      </c>
      <c r="Y64" s="51" t="n">
        <v>72.337</v>
      </c>
      <c r="Z64" s="51" t="n">
        <f aca="false">X64/3600</f>
        <v>2.570117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8062.0648</v>
      </c>
      <c r="I65" s="67" t="n">
        <f aca="false">V65</f>
        <v>44.267042</v>
      </c>
      <c r="J65" s="67" t="n">
        <f aca="false">T65</f>
        <v>8062.0648</v>
      </c>
      <c r="K65" s="67" t="n">
        <f aca="false">W65</f>
        <v>44.747082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2" t="n">
        <v>8761.24</v>
      </c>
      <c r="Q65" s="51" t="n">
        <v>64.038</v>
      </c>
      <c r="R65" s="51" t="n">
        <f aca="false">P65/3600</f>
        <v>2.43367777777778</v>
      </c>
      <c r="S65" s="54"/>
      <c r="T65" s="52" t="n">
        <v>8062.0648</v>
      </c>
      <c r="U65" s="52" t="n">
        <v>39.658838</v>
      </c>
      <c r="V65" s="52" t="n">
        <v>44.267042</v>
      </c>
      <c r="W65" s="52" t="n">
        <v>44.747082</v>
      </c>
      <c r="X65" s="52" t="n">
        <v>8498.364</v>
      </c>
      <c r="Y65" s="51" t="n">
        <v>69.997</v>
      </c>
      <c r="Z65" s="51" t="n">
        <f aca="false">X65/3600</f>
        <v>2.360656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856.544</v>
      </c>
      <c r="I66" s="68" t="n">
        <f aca="false">V66</f>
        <v>42.749544</v>
      </c>
      <c r="J66" s="68" t="n">
        <f aca="false">T66</f>
        <v>4856.544</v>
      </c>
      <c r="K66" s="68" t="n">
        <f aca="false">W66</f>
        <v>42.95155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60" t="n">
        <v>8036.09</v>
      </c>
      <c r="Q66" s="60" t="n">
        <v>63.8451</v>
      </c>
      <c r="R66" s="59" t="n">
        <f aca="false">P66/3600</f>
        <v>2.23224722222222</v>
      </c>
      <c r="S66" s="57"/>
      <c r="T66" s="60" t="n">
        <v>4856.544</v>
      </c>
      <c r="U66" s="60" t="n">
        <v>36.85201</v>
      </c>
      <c r="V66" s="60" t="n">
        <v>42.749544</v>
      </c>
      <c r="W66" s="60" t="n">
        <v>42.95155</v>
      </c>
      <c r="X66" s="60" t="n">
        <v>8159.89</v>
      </c>
      <c r="Y66" s="59" t="n">
        <v>58.406</v>
      </c>
      <c r="Z66" s="59" t="n">
        <f aca="false">X66/3600</f>
        <v>2.26663611111111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3426.148</v>
      </c>
      <c r="I67" s="64" t="n">
        <f aca="false">V67</f>
        <v>48.474359</v>
      </c>
      <c r="J67" s="64" t="n">
        <f aca="false">T67</f>
        <v>23426.148</v>
      </c>
      <c r="K67" s="64" t="n">
        <f aca="false">W67</f>
        <v>48.295267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2" t="n">
        <v>10349.58</v>
      </c>
      <c r="Q67" s="53" t="n">
        <v>72.6066</v>
      </c>
      <c r="R67" s="61" t="n">
        <f aca="false">P67/3600</f>
        <v>2.87488333333333</v>
      </c>
      <c r="S67" s="65"/>
      <c r="T67" s="62" t="n">
        <v>23426.148</v>
      </c>
      <c r="U67" s="62" t="n">
        <v>44.726742</v>
      </c>
      <c r="V67" s="62" t="n">
        <v>48.474359</v>
      </c>
      <c r="W67" s="62" t="n">
        <v>48.295267</v>
      </c>
      <c r="X67" s="62" t="n">
        <v>10589.267</v>
      </c>
      <c r="Y67" s="61" t="n">
        <v>75.847</v>
      </c>
      <c r="Z67" s="61" t="n">
        <f aca="false">X67/3600</f>
        <v>2.9414630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01.6416</v>
      </c>
      <c r="I68" s="50" t="n">
        <f aca="false">V68</f>
        <v>46.956251</v>
      </c>
      <c r="J68" s="50" t="n">
        <f aca="false">T68</f>
        <v>14401.6416</v>
      </c>
      <c r="K68" s="50" t="n">
        <f aca="false">W68</f>
        <v>46.154527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2" t="n">
        <v>9476.66</v>
      </c>
      <c r="Q68" s="53" t="n">
        <v>71.17704</v>
      </c>
      <c r="R68" s="51" t="n">
        <f aca="false">P68/3600</f>
        <v>2.63240555555556</v>
      </c>
      <c r="S68" s="54"/>
      <c r="T68" s="52" t="n">
        <v>14401.6416</v>
      </c>
      <c r="U68" s="52" t="n">
        <v>42.33238</v>
      </c>
      <c r="V68" s="52" t="n">
        <v>46.956251</v>
      </c>
      <c r="W68" s="52" t="n">
        <v>46.154527</v>
      </c>
      <c r="X68" s="52" t="n">
        <v>9455.207</v>
      </c>
      <c r="Y68" s="51" t="n">
        <v>72.883</v>
      </c>
      <c r="Z68" s="51" t="n">
        <f aca="false">X68/3600</f>
        <v>2.6264463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03.3344</v>
      </c>
      <c r="I69" s="50" t="n">
        <f aca="false">V69</f>
        <v>45.70373</v>
      </c>
      <c r="J69" s="50" t="n">
        <f aca="false">T69</f>
        <v>8703.3344</v>
      </c>
      <c r="K69" s="50" t="n">
        <f aca="false">W69</f>
        <v>43.9977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2" t="n">
        <v>8762.29</v>
      </c>
      <c r="Q69" s="53" t="n">
        <v>66.53097</v>
      </c>
      <c r="R69" s="51" t="n">
        <f aca="false">P69/3600</f>
        <v>2.43396944444444</v>
      </c>
      <c r="S69" s="54"/>
      <c r="T69" s="52" t="n">
        <v>8703.3344</v>
      </c>
      <c r="U69" s="52" t="n">
        <v>39.48915</v>
      </c>
      <c r="V69" s="52" t="n">
        <v>45.70373</v>
      </c>
      <c r="W69" s="52" t="n">
        <v>43.99773</v>
      </c>
      <c r="X69" s="52" t="n">
        <v>8740.586</v>
      </c>
      <c r="Y69" s="51" t="n">
        <v>63.944</v>
      </c>
      <c r="Z69" s="51" t="n">
        <f aca="false">X69/3600</f>
        <v>2.4279405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27.956</v>
      </c>
      <c r="I70" s="58" t="n">
        <f aca="false">V70</f>
        <v>44.357614</v>
      </c>
      <c r="J70" s="58" t="n">
        <f aca="false">T70</f>
        <v>5227.956</v>
      </c>
      <c r="K70" s="58" t="n">
        <f aca="false">W70</f>
        <v>42.167198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60" t="n">
        <v>8457.36</v>
      </c>
      <c r="Q70" s="60" t="n">
        <v>63.59661</v>
      </c>
      <c r="R70" s="59" t="n">
        <f aca="false">P70/3600</f>
        <v>2.34926666666667</v>
      </c>
      <c r="S70" s="57"/>
      <c r="T70" s="60" t="n">
        <v>5227.956</v>
      </c>
      <c r="U70" s="60" t="n">
        <v>36.464097</v>
      </c>
      <c r="V70" s="60" t="n">
        <v>44.357614</v>
      </c>
      <c r="W70" s="60" t="n">
        <v>42.167198</v>
      </c>
      <c r="X70" s="60" t="n">
        <v>8333.409</v>
      </c>
      <c r="Y70" s="59" t="n">
        <v>60.216</v>
      </c>
      <c r="Z70" s="59" t="n">
        <f aca="false">X70/3600</f>
        <v>2.3148358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5020.9448</v>
      </c>
      <c r="I71" s="64" t="n">
        <f aca="false">V71</f>
        <v>48.51668</v>
      </c>
      <c r="J71" s="64" t="n">
        <f aca="false">T71</f>
        <v>25020.9448</v>
      </c>
      <c r="K71" s="64" t="n">
        <f aca="false">W71</f>
        <v>48.705645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2" t="n">
        <v>10477.99</v>
      </c>
      <c r="Q71" s="53" t="n">
        <v>75.399885</v>
      </c>
      <c r="R71" s="61" t="n">
        <f aca="false">P71/3600</f>
        <v>2.91055277777778</v>
      </c>
      <c r="S71" s="65"/>
      <c r="T71" s="62" t="n">
        <v>25020.9448</v>
      </c>
      <c r="U71" s="62" t="n">
        <v>44.736855</v>
      </c>
      <c r="V71" s="62" t="n">
        <v>48.51668</v>
      </c>
      <c r="W71" s="62" t="n">
        <v>48.705645</v>
      </c>
      <c r="X71" s="62" t="n">
        <v>10783.55</v>
      </c>
      <c r="Y71" s="61" t="n">
        <v>77.766</v>
      </c>
      <c r="Z71" s="61" t="n">
        <f aca="false">X71/3600</f>
        <v>2.99543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51.6312</v>
      </c>
      <c r="I72" s="50" t="n">
        <f aca="false">V72</f>
        <v>46.764742</v>
      </c>
      <c r="J72" s="50" t="n">
        <f aca="false">T72</f>
        <v>14651.6312</v>
      </c>
      <c r="K72" s="50" t="n">
        <f aca="false">W72</f>
        <v>46.903433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2" t="n">
        <v>9539.4</v>
      </c>
      <c r="Q72" s="53" t="n">
        <v>73.18971</v>
      </c>
      <c r="R72" s="51" t="n">
        <f aca="false">P72/3600</f>
        <v>2.64983333333333</v>
      </c>
      <c r="S72" s="54"/>
      <c r="T72" s="52" t="n">
        <v>14651.6312</v>
      </c>
      <c r="U72" s="52" t="n">
        <v>42.013968</v>
      </c>
      <c r="V72" s="52" t="n">
        <v>46.764742</v>
      </c>
      <c r="W72" s="52" t="n">
        <v>46.903433</v>
      </c>
      <c r="X72" s="52" t="n">
        <v>9397.846</v>
      </c>
      <c r="Y72" s="51" t="n">
        <v>71.432</v>
      </c>
      <c r="Z72" s="51" t="n">
        <f aca="false">X72/3600</f>
        <v>2.610512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61.1392</v>
      </c>
      <c r="I73" s="50" t="n">
        <f aca="false">V73</f>
        <v>45.07085</v>
      </c>
      <c r="J73" s="50" t="n">
        <f aca="false">T73</f>
        <v>8261.1392</v>
      </c>
      <c r="K73" s="50" t="n">
        <f aca="false">W73</f>
        <v>44.999681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2" t="n">
        <v>8484.97</v>
      </c>
      <c r="Q73" s="53" t="n">
        <v>64.245555</v>
      </c>
      <c r="R73" s="51" t="n">
        <f aca="false">P73/3600</f>
        <v>2.35693611111111</v>
      </c>
      <c r="S73" s="54"/>
      <c r="T73" s="52" t="n">
        <v>8261.1392</v>
      </c>
      <c r="U73" s="52" t="n">
        <v>39.158553</v>
      </c>
      <c r="V73" s="52" t="n">
        <v>45.07085</v>
      </c>
      <c r="W73" s="52" t="n">
        <v>44.999681</v>
      </c>
      <c r="X73" s="52" t="n">
        <v>8524.712</v>
      </c>
      <c r="Y73" s="51" t="n">
        <v>65.02</v>
      </c>
      <c r="Z73" s="51" t="n">
        <f aca="false">X73/3600</f>
        <v>2.367975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70" t="n">
        <f aca="false">L74</f>
        <v>4706.3912</v>
      </c>
      <c r="E74" s="70" t="n">
        <f aca="false">N74</f>
        <v>43.3253</v>
      </c>
      <c r="F74" s="70" t="n">
        <f aca="false">L74</f>
        <v>4706.3912</v>
      </c>
      <c r="G74" s="70" t="n">
        <f aca="false">O74</f>
        <v>42.9516</v>
      </c>
      <c r="H74" s="70" t="n">
        <f aca="false">T74</f>
        <v>4690.2976</v>
      </c>
      <c r="I74" s="70" t="n">
        <f aca="false">V74</f>
        <v>43.335449</v>
      </c>
      <c r="J74" s="70" t="n">
        <f aca="false">T74</f>
        <v>4690.2976</v>
      </c>
      <c r="K74" s="70" t="n">
        <f aca="false">W74</f>
        <v>42.955498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60" t="n">
        <v>8165.74</v>
      </c>
      <c r="Q74" s="60" t="n">
        <v>59.768775</v>
      </c>
      <c r="R74" s="59" t="n">
        <f aca="false">P74/3600</f>
        <v>2.26826111111111</v>
      </c>
      <c r="S74" s="57"/>
      <c r="T74" s="60" t="n">
        <v>4690.2976</v>
      </c>
      <c r="U74" s="60" t="n">
        <v>36.415076</v>
      </c>
      <c r="V74" s="60" t="n">
        <v>43.335449</v>
      </c>
      <c r="W74" s="60" t="n">
        <v>42.955498</v>
      </c>
      <c r="X74" s="60" t="n">
        <v>8080.845</v>
      </c>
      <c r="Y74" s="59" t="n">
        <v>59.576</v>
      </c>
      <c r="Z74" s="59" t="n">
        <f aca="false">X74/3600</f>
        <v>2.24467916666667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5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5"/>
      <c r="Q81" s="75" t="n">
        <f aca="false">GEOMEAN(Q3:Q74)</f>
        <v>39.2233578045508</v>
      </c>
      <c r="R81" s="75" t="n">
        <f aca="false">GEOMEAN(R3:R74)</f>
        <v>1.51776863354155</v>
      </c>
      <c r="S81" s="75"/>
      <c r="T81" s="75"/>
      <c r="U81" s="75"/>
      <c r="V81" s="75"/>
      <c r="W81" s="75"/>
      <c r="X81" s="75"/>
      <c r="Y81" s="75" t="n">
        <f aca="false">GEOMEAN(Y3:Y74)</f>
        <v>40.9196711227267</v>
      </c>
      <c r="Z81" s="75" t="n">
        <f aca="false">GEOMEAN(Z3:Z74)</f>
        <v>1.5274714128614</v>
      </c>
    </row>
    <row r="82" customFormat="false" ht="11.25" hidden="false" customHeight="false" outlineLevel="0" collapsed="false">
      <c r="B82" s="38" t="s">
        <v>74</v>
      </c>
      <c r="X82" s="85"/>
      <c r="Y82" s="85" t="n">
        <f aca="false">Y81/Q81</f>
        <v>1.04324752935811</v>
      </c>
      <c r="Z82" s="85" t="n">
        <f aca="false">Z81/R81</f>
        <v>1.00639279209323</v>
      </c>
    </row>
    <row r="83" customFormat="false" ht="11.25" hidden="false" customHeight="false" outlineLevel="0" collapsed="false">
      <c r="B83" s="38" t="s">
        <v>75</v>
      </c>
      <c r="P83" s="74"/>
      <c r="Q83" s="74" t="n">
        <f aca="false">SUM(Q3:Q74)/3600</f>
        <v>1.25762579027778</v>
      </c>
      <c r="R83" s="74" t="n">
        <f aca="false">SUM(R3:R74)</f>
        <v>171.688002777778</v>
      </c>
      <c r="X83" s="74"/>
      <c r="Y83" s="74" t="n">
        <f aca="false">SUM(Y3:Y74)/3600</f>
        <v>1.31258805555556</v>
      </c>
      <c r="Z83" s="74" t="n">
        <f aca="false">SUM(Z3:Z74)</f>
        <v>173.222721388889</v>
      </c>
    </row>
    <row r="84" customFormat="false" ht="11.25" hidden="false" customHeight="false" outlineLevel="0" collapsed="false">
      <c r="R84" s="74" t="n">
        <f aca="false">MAX(R3:R74)</f>
        <v>9.35428055555556</v>
      </c>
      <c r="Z84" s="74" t="n">
        <f aca="false">MAX(Z3:Z74)</f>
        <v>9.90605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I73" activeCellId="0" sqref="AI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6" t="s">
        <v>19</v>
      </c>
      <c r="M1" s="86"/>
      <c r="N1" s="86"/>
      <c r="O1" s="86"/>
      <c r="P1" s="86"/>
      <c r="Q1" s="86"/>
      <c r="R1" s="86"/>
      <c r="S1" s="86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14</v>
      </c>
      <c r="F3" s="50" t="n">
        <f aca="false">L3</f>
        <v>116520.6208</v>
      </c>
      <c r="G3" s="50" t="n">
        <f aca="false">O3</f>
        <v>44.682793</v>
      </c>
      <c r="H3" s="50" t="n">
        <f aca="false">T3</f>
        <v>115939.0176</v>
      </c>
      <c r="I3" s="50" t="n">
        <f aca="false">V3</f>
        <v>42.836636</v>
      </c>
      <c r="J3" s="50" t="n">
        <f aca="false">T3</f>
        <v>115939.0176</v>
      </c>
      <c r="K3" s="50" t="n">
        <f aca="false">W3</f>
        <v>44.683684</v>
      </c>
      <c r="L3" s="87" t="n">
        <v>116520.6208</v>
      </c>
      <c r="M3" s="87" t="n">
        <v>42.932387</v>
      </c>
      <c r="N3" s="87" t="n">
        <v>42.835214</v>
      </c>
      <c r="O3" s="87" t="n">
        <v>44.682793</v>
      </c>
      <c r="P3" s="52" t="n">
        <v>4012.062</v>
      </c>
      <c r="Q3" s="52" t="n">
        <v>37.736</v>
      </c>
      <c r="R3" s="52" t="n">
        <f aca="false">P3/3600</f>
        <v>1.11446166666667</v>
      </c>
      <c r="S3" s="54"/>
      <c r="T3" s="87" t="n">
        <v>115939.0176</v>
      </c>
      <c r="U3" s="87" t="n">
        <v>42.96602</v>
      </c>
      <c r="V3" s="87" t="n">
        <v>42.836636</v>
      </c>
      <c r="W3" s="87" t="n">
        <v>44.683684</v>
      </c>
      <c r="X3" s="52" t="n">
        <v>4778.900728</v>
      </c>
      <c r="Y3" s="52" t="n">
        <v>40.12928</v>
      </c>
      <c r="Z3" s="52" t="n">
        <f aca="false">X3/3600</f>
        <v>1.32747242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564</v>
      </c>
      <c r="F4" s="50" t="n">
        <f aca="false">L4</f>
        <v>65502.1152</v>
      </c>
      <c r="G4" s="50" t="n">
        <f aca="false">O4</f>
        <v>42.256214</v>
      </c>
      <c r="H4" s="50" t="n">
        <f aca="false">T4</f>
        <v>65178.336</v>
      </c>
      <c r="I4" s="50" t="n">
        <f aca="false">V4</f>
        <v>40.206357</v>
      </c>
      <c r="J4" s="50" t="n">
        <f aca="false">T4</f>
        <v>65178.336</v>
      </c>
      <c r="K4" s="50" t="n">
        <f aca="false">W4</f>
        <v>42.258284</v>
      </c>
      <c r="L4" s="87" t="n">
        <v>65502.1152</v>
      </c>
      <c r="M4" s="87" t="n">
        <v>39.652677</v>
      </c>
      <c r="N4" s="87" t="n">
        <v>40.204564</v>
      </c>
      <c r="O4" s="87" t="n">
        <v>42.256214</v>
      </c>
      <c r="P4" s="52" t="n">
        <v>3840.664</v>
      </c>
      <c r="Q4" s="52" t="n">
        <v>32.307</v>
      </c>
      <c r="R4" s="52" t="n">
        <f aca="false">P4/3600</f>
        <v>1.06685111111111</v>
      </c>
      <c r="S4" s="54"/>
      <c r="T4" s="87" t="n">
        <v>65178.336</v>
      </c>
      <c r="U4" s="87" t="n">
        <v>39.687038</v>
      </c>
      <c r="V4" s="87" t="n">
        <v>40.206357</v>
      </c>
      <c r="W4" s="87" t="n">
        <v>42.258284</v>
      </c>
      <c r="X4" s="52" t="n">
        <v>4559.27416</v>
      </c>
      <c r="Y4" s="52" t="n">
        <v>36.414</v>
      </c>
      <c r="Z4" s="52" t="n">
        <f aca="false">X4/3600</f>
        <v>1.2664650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562</v>
      </c>
      <c r="F5" s="50" t="n">
        <f aca="false">L5</f>
        <v>36102.0368</v>
      </c>
      <c r="G5" s="50" t="n">
        <f aca="false">O5</f>
        <v>40.370933</v>
      </c>
      <c r="H5" s="50" t="n">
        <f aca="false">T5</f>
        <v>35889.6384</v>
      </c>
      <c r="I5" s="50" t="n">
        <f aca="false">V5</f>
        <v>38.182272</v>
      </c>
      <c r="J5" s="50" t="n">
        <f aca="false">T5</f>
        <v>35889.6384</v>
      </c>
      <c r="K5" s="50" t="n">
        <f aca="false">W5</f>
        <v>40.377407</v>
      </c>
      <c r="L5" s="87" t="n">
        <v>36102.0368</v>
      </c>
      <c r="M5" s="87" t="n">
        <v>36.572787</v>
      </c>
      <c r="N5" s="87" t="n">
        <v>38.178562</v>
      </c>
      <c r="O5" s="87" t="n">
        <v>40.370933</v>
      </c>
      <c r="P5" s="52" t="n">
        <v>3220.548</v>
      </c>
      <c r="Q5" s="52" t="n">
        <v>27.69</v>
      </c>
      <c r="R5" s="52" t="n">
        <f aca="false">P5/3600</f>
        <v>0.894596666666667</v>
      </c>
      <c r="S5" s="54"/>
      <c r="T5" s="87" t="n">
        <v>35889.6384</v>
      </c>
      <c r="U5" s="87" t="n">
        <v>36.6046</v>
      </c>
      <c r="V5" s="87" t="n">
        <v>38.182272</v>
      </c>
      <c r="W5" s="87" t="n">
        <v>40.377407</v>
      </c>
      <c r="X5" s="52" t="n">
        <v>4357.057936</v>
      </c>
      <c r="Y5" s="52" t="n">
        <v>30.25224</v>
      </c>
      <c r="Z5" s="52" t="n">
        <f aca="false">X5/3600</f>
        <v>1.21029387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018</v>
      </c>
      <c r="F6" s="58" t="n">
        <f aca="false">L6</f>
        <v>20059.232</v>
      </c>
      <c r="G6" s="58" t="n">
        <f aca="false">O6</f>
        <v>38.762126</v>
      </c>
      <c r="H6" s="58" t="n">
        <f aca="false">T6</f>
        <v>19921.5664</v>
      </c>
      <c r="I6" s="58" t="n">
        <f aca="false">V6</f>
        <v>36.414955</v>
      </c>
      <c r="J6" s="58" t="n">
        <f aca="false">T6</f>
        <v>19921.5664</v>
      </c>
      <c r="K6" s="58" t="n">
        <f aca="false">W6</f>
        <v>38.77208</v>
      </c>
      <c r="L6" s="88" t="n">
        <v>20059.232</v>
      </c>
      <c r="M6" s="88" t="n">
        <v>33.72019</v>
      </c>
      <c r="N6" s="88" t="n">
        <v>36.403018</v>
      </c>
      <c r="O6" s="88" t="n">
        <v>38.762126</v>
      </c>
      <c r="P6" s="60" t="n">
        <v>3088.072</v>
      </c>
      <c r="Q6" s="60" t="n">
        <v>23.961</v>
      </c>
      <c r="R6" s="60" t="n">
        <f aca="false">P6/3600</f>
        <v>0.857797777777778</v>
      </c>
      <c r="S6" s="57"/>
      <c r="T6" s="88" t="n">
        <v>19921.5664</v>
      </c>
      <c r="U6" s="88" t="n">
        <v>33.746808</v>
      </c>
      <c r="V6" s="88" t="n">
        <v>36.414955</v>
      </c>
      <c r="W6" s="88" t="n">
        <v>38.77208</v>
      </c>
      <c r="X6" s="60" t="n">
        <v>4232.0859</v>
      </c>
      <c r="Y6" s="60" t="n">
        <v>23.11128</v>
      </c>
      <c r="Z6" s="60" t="n">
        <f aca="false">X6/3600</f>
        <v>1.17557941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384</v>
      </c>
      <c r="F7" s="50" t="n">
        <f aca="false">L7</f>
        <v>118638.0288</v>
      </c>
      <c r="G7" s="50" t="n">
        <f aca="false">O7</f>
        <v>45.294566</v>
      </c>
      <c r="H7" s="50" t="n">
        <f aca="false">T7</f>
        <v>117389.7792</v>
      </c>
      <c r="I7" s="50" t="n">
        <f aca="false">V7</f>
        <v>45.522536</v>
      </c>
      <c r="J7" s="50" t="n">
        <f aca="false">T7</f>
        <v>117389.7792</v>
      </c>
      <c r="K7" s="50" t="n">
        <f aca="false">W7</f>
        <v>45.293002</v>
      </c>
      <c r="L7" s="89" t="n">
        <v>118638.0288</v>
      </c>
      <c r="M7" s="89" t="n">
        <v>42.684785</v>
      </c>
      <c r="N7" s="89" t="n">
        <v>45.525384</v>
      </c>
      <c r="O7" s="89" t="n">
        <v>45.294566</v>
      </c>
      <c r="P7" s="52" t="n">
        <v>4649.682</v>
      </c>
      <c r="Q7" s="62" t="n">
        <v>51.838</v>
      </c>
      <c r="R7" s="52" t="n">
        <f aca="false">P7/3600</f>
        <v>1.29157833333333</v>
      </c>
      <c r="S7" s="54"/>
      <c r="T7" s="89" t="n">
        <v>117389.7792</v>
      </c>
      <c r="U7" s="89" t="n">
        <v>42.734244</v>
      </c>
      <c r="V7" s="89" t="n">
        <v>45.522536</v>
      </c>
      <c r="W7" s="89" t="n">
        <v>45.293002</v>
      </c>
      <c r="X7" s="52" t="n">
        <v>4835.766012</v>
      </c>
      <c r="Y7" s="62" t="n">
        <v>38.64744</v>
      </c>
      <c r="Z7" s="52" t="n">
        <f aca="false">X7/3600</f>
        <v>1.34326833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599</v>
      </c>
      <c r="F8" s="50" t="n">
        <f aca="false">L8</f>
        <v>69328.9008</v>
      </c>
      <c r="G8" s="50" t="n">
        <f aca="false">O8</f>
        <v>43.533522</v>
      </c>
      <c r="H8" s="50" t="n">
        <f aca="false">T8</f>
        <v>68837.584</v>
      </c>
      <c r="I8" s="50" t="n">
        <f aca="false">V8</f>
        <v>43.24614</v>
      </c>
      <c r="J8" s="50" t="n">
        <f aca="false">T8</f>
        <v>68837.584</v>
      </c>
      <c r="K8" s="50" t="n">
        <f aca="false">W8</f>
        <v>43.540534</v>
      </c>
      <c r="L8" s="87" t="n">
        <v>69328.9008</v>
      </c>
      <c r="M8" s="87" t="n">
        <v>39.244251</v>
      </c>
      <c r="N8" s="87" t="n">
        <v>43.23599</v>
      </c>
      <c r="O8" s="87" t="n">
        <v>43.533522</v>
      </c>
      <c r="P8" s="52" t="n">
        <v>4432.374</v>
      </c>
      <c r="Q8" s="52" t="n">
        <v>39.452</v>
      </c>
      <c r="R8" s="52" t="n">
        <f aca="false">P8/3600</f>
        <v>1.231215</v>
      </c>
      <c r="S8" s="54"/>
      <c r="T8" s="87" t="n">
        <v>68837.584</v>
      </c>
      <c r="U8" s="87" t="n">
        <v>39.311522</v>
      </c>
      <c r="V8" s="87" t="n">
        <v>43.24614</v>
      </c>
      <c r="W8" s="87" t="n">
        <v>43.540534</v>
      </c>
      <c r="X8" s="52" t="n">
        <v>4605.361488</v>
      </c>
      <c r="Y8" s="52" t="n">
        <v>37.44936</v>
      </c>
      <c r="Z8" s="52" t="n">
        <f aca="false">X8/3600</f>
        <v>1.2792670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29</v>
      </c>
      <c r="F9" s="50" t="n">
        <f aca="false">L9</f>
        <v>39280.1296</v>
      </c>
      <c r="G9" s="50" t="n">
        <f aca="false">O9</f>
        <v>41.843762</v>
      </c>
      <c r="H9" s="50" t="n">
        <f aca="false">T9</f>
        <v>39061.9168</v>
      </c>
      <c r="I9" s="50" t="n">
        <f aca="false">V9</f>
        <v>41.207498</v>
      </c>
      <c r="J9" s="50" t="n">
        <f aca="false">T9</f>
        <v>39061.9168</v>
      </c>
      <c r="K9" s="50" t="n">
        <f aca="false">W9</f>
        <v>41.860916</v>
      </c>
      <c r="L9" s="87" t="n">
        <v>39280.1296</v>
      </c>
      <c r="M9" s="87" t="n">
        <v>36.142834</v>
      </c>
      <c r="N9" s="87" t="n">
        <v>41.189529</v>
      </c>
      <c r="O9" s="87" t="n">
        <v>41.843762</v>
      </c>
      <c r="P9" s="52" t="n">
        <v>4266.81</v>
      </c>
      <c r="Q9" s="52" t="n">
        <v>38.5</v>
      </c>
      <c r="R9" s="52" t="n">
        <f aca="false">P9/3600</f>
        <v>1.185225</v>
      </c>
      <c r="S9" s="54"/>
      <c r="T9" s="87" t="n">
        <v>39061.9168</v>
      </c>
      <c r="U9" s="87" t="n">
        <v>36.203861</v>
      </c>
      <c r="V9" s="87" t="n">
        <v>41.207498</v>
      </c>
      <c r="W9" s="87" t="n">
        <v>41.860916</v>
      </c>
      <c r="X9" s="52" t="n">
        <v>4404.758876</v>
      </c>
      <c r="Y9" s="52" t="n">
        <v>32.0076</v>
      </c>
      <c r="Z9" s="52" t="n">
        <f aca="false">X9/3600</f>
        <v>1.22354413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42</v>
      </c>
      <c r="F10" s="58" t="n">
        <f aca="false">L10</f>
        <v>23039.5744</v>
      </c>
      <c r="G10" s="58" t="n">
        <f aca="false">O10</f>
        <v>40.171185</v>
      </c>
      <c r="H10" s="58" t="n">
        <f aca="false">T10</f>
        <v>22921.576</v>
      </c>
      <c r="I10" s="58" t="n">
        <f aca="false">V10</f>
        <v>39.187284</v>
      </c>
      <c r="J10" s="58" t="n">
        <f aca="false">T10</f>
        <v>22921.576</v>
      </c>
      <c r="K10" s="58" t="n">
        <f aca="false">W10</f>
        <v>40.195652</v>
      </c>
      <c r="L10" s="88" t="n">
        <v>23039.5744</v>
      </c>
      <c r="M10" s="88" t="n">
        <v>33.410655</v>
      </c>
      <c r="N10" s="88" t="n">
        <v>39.162742</v>
      </c>
      <c r="O10" s="88" t="n">
        <v>40.171185</v>
      </c>
      <c r="P10" s="60" t="n">
        <v>4137.907</v>
      </c>
      <c r="Q10" s="60" t="n">
        <v>31.512</v>
      </c>
      <c r="R10" s="60" t="n">
        <f aca="false">P10/3600</f>
        <v>1.14941861111111</v>
      </c>
      <c r="S10" s="57"/>
      <c r="T10" s="88" t="n">
        <v>22921.576</v>
      </c>
      <c r="U10" s="88" t="n">
        <v>33.460243</v>
      </c>
      <c r="V10" s="88" t="n">
        <v>39.187284</v>
      </c>
      <c r="W10" s="88" t="n">
        <v>40.195652</v>
      </c>
      <c r="X10" s="60" t="n">
        <v>4274.481624</v>
      </c>
      <c r="Y10" s="60" t="n">
        <v>27.75528</v>
      </c>
      <c r="Z10" s="60" t="n">
        <f aca="false">X10/3600</f>
        <v>1.18735600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19</v>
      </c>
      <c r="F11" s="50" t="n">
        <f aca="false">L11</f>
        <v>24834.9464</v>
      </c>
      <c r="G11" s="50" t="n">
        <f aca="false">O11</f>
        <v>45.673651</v>
      </c>
      <c r="H11" s="50" t="n">
        <f aca="false">T11</f>
        <v>24682.4656</v>
      </c>
      <c r="I11" s="50" t="n">
        <f aca="false">V11</f>
        <v>44.279043</v>
      </c>
      <c r="J11" s="50" t="n">
        <f aca="false">T11</f>
        <v>24682.4656</v>
      </c>
      <c r="K11" s="50" t="n">
        <f aca="false">W11</f>
        <v>45.680345</v>
      </c>
      <c r="L11" s="87" t="n">
        <v>24834.9464</v>
      </c>
      <c r="M11" s="87" t="n">
        <v>42.413821</v>
      </c>
      <c r="N11" s="87" t="n">
        <v>44.275519</v>
      </c>
      <c r="O11" s="87" t="n">
        <v>45.673651</v>
      </c>
      <c r="P11" s="52" t="n">
        <v>3377.093</v>
      </c>
      <c r="Q11" s="52" t="n">
        <v>23.696</v>
      </c>
      <c r="R11" s="52" t="n">
        <f aca="false">P11/3600</f>
        <v>0.938081388888889</v>
      </c>
      <c r="S11" s="54"/>
      <c r="T11" s="87" t="n">
        <v>24682.4656</v>
      </c>
      <c r="U11" s="87" t="n">
        <v>42.443756</v>
      </c>
      <c r="V11" s="87" t="n">
        <v>44.279043</v>
      </c>
      <c r="W11" s="87" t="n">
        <v>45.680345</v>
      </c>
      <c r="X11" s="52" t="n">
        <v>3423.771316</v>
      </c>
      <c r="Y11" s="52" t="n">
        <v>20.16</v>
      </c>
      <c r="Z11" s="52" t="n">
        <f aca="false">X11/3600</f>
        <v>0.95104758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873</v>
      </c>
      <c r="F12" s="50" t="n">
        <f aca="false">L12</f>
        <v>13466.736</v>
      </c>
      <c r="G12" s="50" t="n">
        <f aca="false">O12</f>
        <v>43.512915</v>
      </c>
      <c r="H12" s="50" t="n">
        <f aca="false">T12</f>
        <v>13395.0512</v>
      </c>
      <c r="I12" s="50" t="n">
        <f aca="false">V12</f>
        <v>42.488581</v>
      </c>
      <c r="J12" s="50" t="n">
        <f aca="false">T12</f>
        <v>13395.0512</v>
      </c>
      <c r="K12" s="50" t="n">
        <f aca="false">W12</f>
        <v>43.520346</v>
      </c>
      <c r="L12" s="87" t="n">
        <v>13466.736</v>
      </c>
      <c r="M12" s="87" t="n">
        <v>40.675567</v>
      </c>
      <c r="N12" s="87" t="n">
        <v>42.484873</v>
      </c>
      <c r="O12" s="87" t="n">
        <v>43.512915</v>
      </c>
      <c r="P12" s="52" t="n">
        <v>3215.79</v>
      </c>
      <c r="Q12" s="52" t="n">
        <v>20.264</v>
      </c>
      <c r="R12" s="52" t="n">
        <f aca="false">P12/3600</f>
        <v>0.893275</v>
      </c>
      <c r="S12" s="54"/>
      <c r="T12" s="87" t="n">
        <v>13395.0512</v>
      </c>
      <c r="U12" s="87" t="n">
        <v>40.703568</v>
      </c>
      <c r="V12" s="87" t="n">
        <v>42.488581</v>
      </c>
      <c r="W12" s="87" t="n">
        <v>43.520346</v>
      </c>
      <c r="X12" s="52" t="n">
        <v>3333.594796</v>
      </c>
      <c r="Y12" s="52" t="n">
        <v>18.38232</v>
      </c>
      <c r="Z12" s="52" t="n">
        <f aca="false">X12/3600</f>
        <v>0.92599855444444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27</v>
      </c>
      <c r="F13" s="50" t="n">
        <f aca="false">L13</f>
        <v>7465.3128</v>
      </c>
      <c r="G13" s="50" t="n">
        <f aca="false">O13</f>
        <v>41.908604</v>
      </c>
      <c r="H13" s="50" t="n">
        <f aca="false">T13</f>
        <v>7421.9744</v>
      </c>
      <c r="I13" s="50" t="n">
        <f aca="false">V13</f>
        <v>40.901994</v>
      </c>
      <c r="J13" s="50" t="n">
        <f aca="false">T13</f>
        <v>7421.9744</v>
      </c>
      <c r="K13" s="50" t="n">
        <f aca="false">W13</f>
        <v>41.914642</v>
      </c>
      <c r="L13" s="87" t="n">
        <v>7465.3128</v>
      </c>
      <c r="M13" s="87" t="n">
        <v>38.57145</v>
      </c>
      <c r="N13" s="87" t="n">
        <v>40.893927</v>
      </c>
      <c r="O13" s="87" t="n">
        <v>41.908604</v>
      </c>
      <c r="P13" s="52" t="n">
        <v>3105.311</v>
      </c>
      <c r="Q13" s="52" t="n">
        <v>17.924</v>
      </c>
      <c r="R13" s="52" t="n">
        <f aca="false">P13/3600</f>
        <v>0.862586388888889</v>
      </c>
      <c r="S13" s="54"/>
      <c r="T13" s="87" t="n">
        <v>7421.9744</v>
      </c>
      <c r="U13" s="87" t="n">
        <v>38.602392</v>
      </c>
      <c r="V13" s="87" t="n">
        <v>40.901994</v>
      </c>
      <c r="W13" s="87" t="n">
        <v>41.914642</v>
      </c>
      <c r="X13" s="52" t="n">
        <v>3191.771408</v>
      </c>
      <c r="Y13" s="52" t="n">
        <v>15.52464</v>
      </c>
      <c r="Z13" s="52" t="n">
        <f aca="false">X13/3600</f>
        <v>0.88660316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01</v>
      </c>
      <c r="F14" s="58" t="n">
        <f aca="false">L14</f>
        <v>4132.1344</v>
      </c>
      <c r="G14" s="58" t="n">
        <f aca="false">O14</f>
        <v>40.720187</v>
      </c>
      <c r="H14" s="58" t="n">
        <f aca="false">T14</f>
        <v>4110.7424</v>
      </c>
      <c r="I14" s="58" t="n">
        <f aca="false">V14</f>
        <v>39.44163</v>
      </c>
      <c r="J14" s="58" t="n">
        <f aca="false">T14</f>
        <v>4110.7424</v>
      </c>
      <c r="K14" s="58" t="n">
        <f aca="false">W14</f>
        <v>40.72907</v>
      </c>
      <c r="L14" s="88" t="n">
        <v>4132.1344</v>
      </c>
      <c r="M14" s="88" t="n">
        <v>36.20686</v>
      </c>
      <c r="N14" s="88" t="n">
        <v>39.436801</v>
      </c>
      <c r="O14" s="88" t="n">
        <v>40.720187</v>
      </c>
      <c r="P14" s="60" t="n">
        <v>3034.564</v>
      </c>
      <c r="Q14" s="60" t="n">
        <v>15.662</v>
      </c>
      <c r="R14" s="60" t="n">
        <f aca="false">P14/3600</f>
        <v>0.842934444444444</v>
      </c>
      <c r="S14" s="57"/>
      <c r="T14" s="88" t="n">
        <v>4110.7424</v>
      </c>
      <c r="U14" s="88" t="n">
        <v>36.243524</v>
      </c>
      <c r="V14" s="88" t="n">
        <v>39.44163</v>
      </c>
      <c r="W14" s="88" t="n">
        <v>40.72907</v>
      </c>
      <c r="X14" s="60" t="n">
        <v>3109.840888</v>
      </c>
      <c r="Y14" s="60" t="n">
        <v>15.93</v>
      </c>
      <c r="Z14" s="60" t="n">
        <f aca="false">X14/3600</f>
        <v>0.86384469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16</v>
      </c>
      <c r="F15" s="64" t="n">
        <f aca="false">L15</f>
        <v>60336.4568</v>
      </c>
      <c r="G15" s="64" t="n">
        <f aca="false">O15</f>
        <v>43.95856</v>
      </c>
      <c r="H15" s="64" t="n">
        <f aca="false">T15</f>
        <v>59885.6312</v>
      </c>
      <c r="I15" s="64" t="n">
        <f aca="false">V15</f>
        <v>43.110968</v>
      </c>
      <c r="J15" s="64" t="n">
        <f aca="false">T15</f>
        <v>59885.6312</v>
      </c>
      <c r="K15" s="64" t="n">
        <f aca="false">W15</f>
        <v>43.958829</v>
      </c>
      <c r="L15" s="89" t="n">
        <v>60336.4568</v>
      </c>
      <c r="M15" s="89" t="n">
        <v>41.465341</v>
      </c>
      <c r="N15" s="89" t="n">
        <v>43.110316</v>
      </c>
      <c r="O15" s="89" t="n">
        <v>43.95856</v>
      </c>
      <c r="P15" s="62" t="n">
        <v>3585.214</v>
      </c>
      <c r="Q15" s="62" t="n">
        <v>40.996</v>
      </c>
      <c r="R15" s="62" t="n">
        <f aca="false">P15/3600</f>
        <v>0.995892777777778</v>
      </c>
      <c r="S15" s="65"/>
      <c r="T15" s="89" t="n">
        <v>59885.6312</v>
      </c>
      <c r="U15" s="89" t="n">
        <v>41.482325</v>
      </c>
      <c r="V15" s="89" t="n">
        <v>43.110968</v>
      </c>
      <c r="W15" s="89" t="n">
        <v>43.958829</v>
      </c>
      <c r="X15" s="62" t="n">
        <v>3473.846236</v>
      </c>
      <c r="Y15" s="62" t="n">
        <v>35.03952</v>
      </c>
      <c r="Z15" s="62" t="n">
        <f aca="false">X15/3600</f>
        <v>0.96495728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796</v>
      </c>
      <c r="F16" s="50" t="n">
        <f aca="false">L16</f>
        <v>32848.5144</v>
      </c>
      <c r="G16" s="50" t="n">
        <f aca="false">O16</f>
        <v>41.361893</v>
      </c>
      <c r="H16" s="50" t="n">
        <f aca="false">T16</f>
        <v>32566.476</v>
      </c>
      <c r="I16" s="50" t="n">
        <f aca="false">V16</f>
        <v>40.540408</v>
      </c>
      <c r="J16" s="50" t="n">
        <f aca="false">T16</f>
        <v>32566.476</v>
      </c>
      <c r="K16" s="50" t="n">
        <f aca="false">W16</f>
        <v>41.365178</v>
      </c>
      <c r="L16" s="87" t="n">
        <v>32848.5144</v>
      </c>
      <c r="M16" s="87" t="n">
        <v>38.219688</v>
      </c>
      <c r="N16" s="87" t="n">
        <v>40.537796</v>
      </c>
      <c r="O16" s="87" t="n">
        <v>41.361893</v>
      </c>
      <c r="P16" s="52" t="n">
        <v>3380.807</v>
      </c>
      <c r="Q16" s="52" t="n">
        <v>32.572</v>
      </c>
      <c r="R16" s="52" t="n">
        <f aca="false">P16/3600</f>
        <v>0.939113055555556</v>
      </c>
      <c r="S16" s="54"/>
      <c r="T16" s="87" t="n">
        <v>32566.476</v>
      </c>
      <c r="U16" s="87" t="n">
        <v>38.239942</v>
      </c>
      <c r="V16" s="87" t="n">
        <v>40.540408</v>
      </c>
      <c r="W16" s="87" t="n">
        <v>41.365178</v>
      </c>
      <c r="X16" s="52" t="n">
        <v>3265.817884</v>
      </c>
      <c r="Y16" s="52" t="n">
        <v>27.9</v>
      </c>
      <c r="Z16" s="52" t="n">
        <f aca="false">X16/3600</f>
        <v>0.90717163444444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03</v>
      </c>
      <c r="F17" s="50" t="n">
        <f aca="false">L17</f>
        <v>16455.7864</v>
      </c>
      <c r="G17" s="50" t="n">
        <f aca="false">O17</f>
        <v>39.662359</v>
      </c>
      <c r="H17" s="50" t="n">
        <f aca="false">T17</f>
        <v>16313.2616</v>
      </c>
      <c r="I17" s="50" t="n">
        <f aca="false">V17</f>
        <v>38.488942</v>
      </c>
      <c r="J17" s="50" t="n">
        <f aca="false">T17</f>
        <v>16313.2616</v>
      </c>
      <c r="K17" s="50" t="n">
        <f aca="false">W17</f>
        <v>39.667993</v>
      </c>
      <c r="L17" s="87" t="n">
        <v>16455.7864</v>
      </c>
      <c r="M17" s="87" t="n">
        <v>35.158128</v>
      </c>
      <c r="N17" s="87" t="n">
        <v>38.483403</v>
      </c>
      <c r="O17" s="87" t="n">
        <v>39.662359</v>
      </c>
      <c r="P17" s="52" t="n">
        <v>3366.205</v>
      </c>
      <c r="Q17" s="52" t="n">
        <v>26.254</v>
      </c>
      <c r="R17" s="52" t="n">
        <f aca="false">P17/3600</f>
        <v>0.935056944444444</v>
      </c>
      <c r="S17" s="54"/>
      <c r="T17" s="87" t="n">
        <v>16313.2616</v>
      </c>
      <c r="U17" s="87" t="n">
        <v>35.181569</v>
      </c>
      <c r="V17" s="87" t="n">
        <v>38.488942</v>
      </c>
      <c r="W17" s="87" t="n">
        <v>39.667993</v>
      </c>
      <c r="X17" s="52" t="n">
        <v>3132.7856</v>
      </c>
      <c r="Y17" s="52" t="n">
        <v>21.91608</v>
      </c>
      <c r="Z17" s="52" t="n">
        <f aca="false">X17/3600</f>
        <v>0.8702182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05</v>
      </c>
      <c r="F18" s="58" t="n">
        <f aca="false">L18</f>
        <v>7867.9016</v>
      </c>
      <c r="G18" s="58" t="n">
        <f aca="false">O18</f>
        <v>38.534724</v>
      </c>
      <c r="H18" s="58" t="n">
        <f aca="false">T18</f>
        <v>7812.0432</v>
      </c>
      <c r="I18" s="58" t="n">
        <f aca="false">V18</f>
        <v>36.770551</v>
      </c>
      <c r="J18" s="58" t="n">
        <f aca="false">T18</f>
        <v>7812.0432</v>
      </c>
      <c r="K18" s="58" t="n">
        <f aca="false">W18</f>
        <v>38.545837</v>
      </c>
      <c r="L18" s="88" t="n">
        <v>7867.9016</v>
      </c>
      <c r="M18" s="88" t="n">
        <v>32.445374</v>
      </c>
      <c r="N18" s="88" t="n">
        <v>36.763805</v>
      </c>
      <c r="O18" s="88" t="n">
        <v>38.534724</v>
      </c>
      <c r="P18" s="60" t="n">
        <v>3230.282</v>
      </c>
      <c r="Q18" s="60" t="n">
        <v>20.42</v>
      </c>
      <c r="R18" s="60" t="n">
        <f aca="false">P18/3600</f>
        <v>0.897300555555556</v>
      </c>
      <c r="S18" s="57"/>
      <c r="T18" s="88" t="n">
        <v>7812.0432</v>
      </c>
      <c r="U18" s="88" t="n">
        <v>32.472361</v>
      </c>
      <c r="V18" s="88" t="n">
        <v>36.770551</v>
      </c>
      <c r="W18" s="88" t="n">
        <v>38.545837</v>
      </c>
      <c r="X18" s="60" t="n">
        <v>2986.069296</v>
      </c>
      <c r="Y18" s="60" t="n">
        <v>18.61704</v>
      </c>
      <c r="Z18" s="60" t="n">
        <f aca="false">X18/3600</f>
        <v>0.82946369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686</v>
      </c>
      <c r="F19" s="64" t="n">
        <f aca="false">L19</f>
        <v>118099.5408</v>
      </c>
      <c r="G19" s="64" t="n">
        <f aca="false">O19</f>
        <v>43.986947</v>
      </c>
      <c r="H19" s="64" t="n">
        <f aca="false">T19</f>
        <v>116626.1152</v>
      </c>
      <c r="I19" s="64" t="n">
        <f aca="false">V19</f>
        <v>41.653188</v>
      </c>
      <c r="J19" s="64" t="n">
        <f aca="false">T19</f>
        <v>116626.1152</v>
      </c>
      <c r="K19" s="64" t="n">
        <f aca="false">W19</f>
        <v>43.989888</v>
      </c>
      <c r="L19" s="89" t="n">
        <v>118099.5408</v>
      </c>
      <c r="M19" s="89" t="n">
        <v>40.419818</v>
      </c>
      <c r="N19" s="89" t="n">
        <v>41.658686</v>
      </c>
      <c r="O19" s="89" t="n">
        <v>43.986947</v>
      </c>
      <c r="P19" s="62" t="n">
        <v>7758.798</v>
      </c>
      <c r="Q19" s="62" t="n">
        <v>82.586</v>
      </c>
      <c r="R19" s="62" t="n">
        <f aca="false">P19/3600</f>
        <v>2.15522166666667</v>
      </c>
      <c r="S19" s="65"/>
      <c r="T19" s="89" t="n">
        <v>116626.1152</v>
      </c>
      <c r="U19" s="89" t="n">
        <v>40.412482</v>
      </c>
      <c r="V19" s="89" t="n">
        <v>41.653188</v>
      </c>
      <c r="W19" s="89" t="n">
        <v>43.989888</v>
      </c>
      <c r="X19" s="62" t="n">
        <v>7793.161796</v>
      </c>
      <c r="Y19" s="62" t="n">
        <v>81.12312</v>
      </c>
      <c r="Z19" s="62" t="n">
        <f aca="false">X19/3600</f>
        <v>2.16476716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188</v>
      </c>
      <c r="F20" s="50" t="n">
        <f aca="false">L20</f>
        <v>56039.552</v>
      </c>
      <c r="G20" s="50" t="n">
        <f aca="false">O20</f>
        <v>41.907453</v>
      </c>
      <c r="H20" s="50" t="n">
        <f aca="false">T20</f>
        <v>55550.0632</v>
      </c>
      <c r="I20" s="50" t="n">
        <f aca="false">V20</f>
        <v>39.44498</v>
      </c>
      <c r="J20" s="50" t="n">
        <f aca="false">T20</f>
        <v>55550.0632</v>
      </c>
      <c r="K20" s="50" t="n">
        <f aca="false">W20</f>
        <v>41.905396</v>
      </c>
      <c r="L20" s="87" t="n">
        <v>56039.552</v>
      </c>
      <c r="M20" s="87" t="n">
        <v>37.680687</v>
      </c>
      <c r="N20" s="87" t="n">
        <v>39.446188</v>
      </c>
      <c r="O20" s="87" t="n">
        <v>41.907453</v>
      </c>
      <c r="P20" s="52" t="n">
        <v>7241.61</v>
      </c>
      <c r="Q20" s="52" t="n">
        <v>62.946</v>
      </c>
      <c r="R20" s="52" t="n">
        <f aca="false">P20/3600</f>
        <v>2.01155833333333</v>
      </c>
      <c r="S20" s="54"/>
      <c r="T20" s="87" t="n">
        <v>55550.0632</v>
      </c>
      <c r="U20" s="87" t="n">
        <v>37.696931</v>
      </c>
      <c r="V20" s="87" t="n">
        <v>39.44498</v>
      </c>
      <c r="W20" s="87" t="n">
        <v>41.905396</v>
      </c>
      <c r="X20" s="52" t="n">
        <v>7225.191204</v>
      </c>
      <c r="Y20" s="52" t="n">
        <v>58.7808</v>
      </c>
      <c r="Z20" s="52" t="n">
        <f aca="false">X20/3600</f>
        <v>2.00699755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077</v>
      </c>
      <c r="F21" s="50" t="n">
        <f aca="false">L21</f>
        <v>29377.2856</v>
      </c>
      <c r="G21" s="50" t="n">
        <f aca="false">O21</f>
        <v>40.050321</v>
      </c>
      <c r="H21" s="50" t="n">
        <f aca="false">T21</f>
        <v>29232.5136</v>
      </c>
      <c r="I21" s="50" t="n">
        <f aca="false">V21</f>
        <v>38.20415</v>
      </c>
      <c r="J21" s="50" t="n">
        <f aca="false">T21</f>
        <v>29232.5136</v>
      </c>
      <c r="K21" s="50" t="n">
        <f aca="false">W21</f>
        <v>40.051141</v>
      </c>
      <c r="L21" s="87" t="n">
        <v>29377.2856</v>
      </c>
      <c r="M21" s="87" t="n">
        <v>35.328136</v>
      </c>
      <c r="N21" s="87" t="n">
        <v>38.206077</v>
      </c>
      <c r="O21" s="87" t="n">
        <v>40.050321</v>
      </c>
      <c r="P21" s="52" t="n">
        <v>6775.045</v>
      </c>
      <c r="Q21" s="52" t="n">
        <v>48.843</v>
      </c>
      <c r="R21" s="52" t="n">
        <f aca="false">P21/3600</f>
        <v>1.88195694444444</v>
      </c>
      <c r="S21" s="54"/>
      <c r="T21" s="87" t="n">
        <v>29232.5136</v>
      </c>
      <c r="U21" s="87" t="n">
        <v>35.359167</v>
      </c>
      <c r="V21" s="87" t="n">
        <v>38.20415</v>
      </c>
      <c r="W21" s="87" t="n">
        <v>40.051141</v>
      </c>
      <c r="X21" s="52" t="n">
        <v>6830.129684</v>
      </c>
      <c r="Y21" s="52" t="n">
        <v>49.55616</v>
      </c>
      <c r="Z21" s="52" t="n">
        <f aca="false">X21/3600</f>
        <v>1.89725824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29</v>
      </c>
      <c r="F22" s="58" t="n">
        <f aca="false">L22</f>
        <v>15443.1368</v>
      </c>
      <c r="G22" s="58" t="n">
        <f aca="false">O22</f>
        <v>38.054609</v>
      </c>
      <c r="H22" s="58" t="n">
        <f aca="false">T22</f>
        <v>15436.7536</v>
      </c>
      <c r="I22" s="58" t="n">
        <f aca="false">V22</f>
        <v>36.921891</v>
      </c>
      <c r="J22" s="58" t="n">
        <f aca="false">T22</f>
        <v>15436.7536</v>
      </c>
      <c r="K22" s="58" t="n">
        <f aca="false">W22</f>
        <v>38.043885</v>
      </c>
      <c r="L22" s="88" t="n">
        <v>15443.1368</v>
      </c>
      <c r="M22" s="88" t="n">
        <v>32.958312</v>
      </c>
      <c r="N22" s="88" t="n">
        <v>36.92629</v>
      </c>
      <c r="O22" s="88" t="n">
        <v>38.054609</v>
      </c>
      <c r="P22" s="60" t="n">
        <v>6517.988</v>
      </c>
      <c r="Q22" s="60" t="n">
        <v>42.697</v>
      </c>
      <c r="R22" s="60" t="n">
        <f aca="false">P22/3600</f>
        <v>1.81055222222222</v>
      </c>
      <c r="S22" s="57"/>
      <c r="T22" s="88" t="n">
        <v>15436.7536</v>
      </c>
      <c r="U22" s="88" t="n">
        <v>32.992419</v>
      </c>
      <c r="V22" s="88" t="n">
        <v>36.921891</v>
      </c>
      <c r="W22" s="88" t="n">
        <v>38.043885</v>
      </c>
      <c r="X22" s="60" t="n">
        <v>6701.257724</v>
      </c>
      <c r="Y22" s="60" t="n">
        <v>41.49</v>
      </c>
      <c r="Z22" s="60" t="n">
        <f aca="false">X22/3600</f>
        <v>1.86146047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787</v>
      </c>
      <c r="F23" s="66" t="n">
        <f aca="false">L23</f>
        <v>80608.3408</v>
      </c>
      <c r="G23" s="66" t="n">
        <f aca="false">O23</f>
        <v>45.886587</v>
      </c>
      <c r="H23" s="66" t="n">
        <f aca="false">T23</f>
        <v>79732.0736</v>
      </c>
      <c r="I23" s="66" t="n">
        <f aca="false">V23</f>
        <v>44.404231</v>
      </c>
      <c r="J23" s="66" t="n">
        <f aca="false">T23</f>
        <v>79732.0736</v>
      </c>
      <c r="K23" s="66" t="n">
        <f aca="false">W23</f>
        <v>45.890413</v>
      </c>
      <c r="L23" s="89" t="n">
        <v>80608.3408</v>
      </c>
      <c r="M23" s="89" t="n">
        <v>41.122951</v>
      </c>
      <c r="N23" s="89" t="n">
        <v>44.401787</v>
      </c>
      <c r="O23" s="89" t="n">
        <v>45.886587</v>
      </c>
      <c r="P23" s="62" t="n">
        <v>7310.735</v>
      </c>
      <c r="Q23" s="62" t="n">
        <v>70.746</v>
      </c>
      <c r="R23" s="62" t="n">
        <f aca="false">P23/3600</f>
        <v>2.03075972222222</v>
      </c>
      <c r="S23" s="65"/>
      <c r="T23" s="89" t="n">
        <v>79732.0736</v>
      </c>
      <c r="U23" s="89" t="n">
        <v>41.12449</v>
      </c>
      <c r="V23" s="89" t="n">
        <v>44.404231</v>
      </c>
      <c r="W23" s="89" t="n">
        <v>45.890413</v>
      </c>
      <c r="X23" s="62" t="n">
        <v>7397.628952</v>
      </c>
      <c r="Y23" s="62" t="n">
        <v>63.28728</v>
      </c>
      <c r="Z23" s="62" t="n">
        <f aca="false">X23/3600</f>
        <v>2.05489693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33827.5152</v>
      </c>
      <c r="E24" s="67" t="n">
        <f aca="false">N24</f>
        <v>42.834842</v>
      </c>
      <c r="F24" s="67" t="n">
        <f aca="false">L24</f>
        <v>33827.5152</v>
      </c>
      <c r="G24" s="67" t="n">
        <f aca="false">O24</f>
        <v>43.693011</v>
      </c>
      <c r="H24" s="67" t="n">
        <f aca="false">T24</f>
        <v>33621.7176</v>
      </c>
      <c r="I24" s="67" t="n">
        <f aca="false">V24</f>
        <v>42.837205</v>
      </c>
      <c r="J24" s="67" t="n">
        <f aca="false">T24</f>
        <v>33621.7176</v>
      </c>
      <c r="K24" s="67" t="n">
        <f aca="false">W24</f>
        <v>43.69688</v>
      </c>
      <c r="L24" s="87" t="n">
        <v>33827.5152</v>
      </c>
      <c r="M24" s="87" t="n">
        <v>38.508073</v>
      </c>
      <c r="N24" s="87" t="n">
        <v>42.834842</v>
      </c>
      <c r="O24" s="87" t="n">
        <v>43.693011</v>
      </c>
      <c r="P24" s="52" t="n">
        <v>6926.209</v>
      </c>
      <c r="Q24" s="52" t="n">
        <v>53.71</v>
      </c>
      <c r="R24" s="52" t="n">
        <f aca="false">P24/3600</f>
        <v>1.92394694444444</v>
      </c>
      <c r="S24" s="54"/>
      <c r="T24" s="87" t="n">
        <v>33621.7176</v>
      </c>
      <c r="U24" s="87" t="n">
        <v>38.518985</v>
      </c>
      <c r="V24" s="87" t="n">
        <v>42.837205</v>
      </c>
      <c r="W24" s="87" t="n">
        <v>43.69688</v>
      </c>
      <c r="X24" s="52" t="n">
        <v>6835.594612</v>
      </c>
      <c r="Y24" s="52" t="n">
        <v>46.24056</v>
      </c>
      <c r="Z24" s="52" t="n">
        <f aca="false">X24/3600</f>
        <v>1.89877628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17225.072</v>
      </c>
      <c r="E25" s="67" t="n">
        <f aca="false">N25</f>
        <v>41.344576</v>
      </c>
      <c r="F25" s="67" t="n">
        <f aca="false">L25</f>
        <v>17225.072</v>
      </c>
      <c r="G25" s="67" t="n">
        <f aca="false">O25</f>
        <v>41.663895</v>
      </c>
      <c r="H25" s="67" t="n">
        <f aca="false">T25</f>
        <v>17187.7224</v>
      </c>
      <c r="I25" s="67" t="n">
        <f aca="false">V25</f>
        <v>41.346061</v>
      </c>
      <c r="J25" s="67" t="n">
        <f aca="false">T25</f>
        <v>17187.7224</v>
      </c>
      <c r="K25" s="67" t="n">
        <f aca="false">W25</f>
        <v>41.666064</v>
      </c>
      <c r="L25" s="87" t="n">
        <v>17225.072</v>
      </c>
      <c r="M25" s="87" t="n">
        <v>36.640047</v>
      </c>
      <c r="N25" s="87" t="n">
        <v>41.344576</v>
      </c>
      <c r="O25" s="87" t="n">
        <v>41.663895</v>
      </c>
      <c r="P25" s="52" t="n">
        <v>6658.357</v>
      </c>
      <c r="Q25" s="52" t="n">
        <v>44.538</v>
      </c>
      <c r="R25" s="52" t="n">
        <f aca="false">P25/3600</f>
        <v>1.84954361111111</v>
      </c>
      <c r="S25" s="54"/>
      <c r="T25" s="87" t="n">
        <v>17187.7224</v>
      </c>
      <c r="U25" s="87" t="n">
        <v>36.663596</v>
      </c>
      <c r="V25" s="87" t="n">
        <v>41.346061</v>
      </c>
      <c r="W25" s="87" t="n">
        <v>41.666064</v>
      </c>
      <c r="X25" s="52" t="n">
        <v>6694.504684</v>
      </c>
      <c r="Y25" s="52" t="n">
        <v>44.03232</v>
      </c>
      <c r="Z25" s="52" t="n">
        <f aca="false">X25/3600</f>
        <v>1.85958463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9450.6752</v>
      </c>
      <c r="E26" s="68" t="n">
        <f aca="false">N26</f>
        <v>39.706688</v>
      </c>
      <c r="F26" s="68" t="n">
        <f aca="false">L26</f>
        <v>9450.6752</v>
      </c>
      <c r="G26" s="68" t="n">
        <f aca="false">O26</f>
        <v>39.515341</v>
      </c>
      <c r="H26" s="68" t="n">
        <f aca="false">T26</f>
        <v>9464.288</v>
      </c>
      <c r="I26" s="68" t="n">
        <f aca="false">V26</f>
        <v>39.70727</v>
      </c>
      <c r="J26" s="68" t="n">
        <f aca="false">T26</f>
        <v>9464.288</v>
      </c>
      <c r="K26" s="68" t="n">
        <f aca="false">W26</f>
        <v>39.512932</v>
      </c>
      <c r="L26" s="88" t="n">
        <v>9450.6752</v>
      </c>
      <c r="M26" s="88" t="n">
        <v>34.676754</v>
      </c>
      <c r="N26" s="88" t="n">
        <v>39.706688</v>
      </c>
      <c r="O26" s="88" t="n">
        <v>39.515341</v>
      </c>
      <c r="P26" s="60" t="n">
        <v>6467.646</v>
      </c>
      <c r="Q26" s="60" t="n">
        <v>40.482</v>
      </c>
      <c r="R26" s="60" t="n">
        <f aca="false">P26/3600</f>
        <v>1.79656833333333</v>
      </c>
      <c r="S26" s="57"/>
      <c r="T26" s="88" t="n">
        <v>9464.288</v>
      </c>
      <c r="U26" s="88" t="n">
        <v>34.704336</v>
      </c>
      <c r="V26" s="88" t="n">
        <v>39.70727</v>
      </c>
      <c r="W26" s="88" t="n">
        <v>39.512932</v>
      </c>
      <c r="X26" s="60" t="n">
        <v>6464.294592</v>
      </c>
      <c r="Y26" s="60" t="n">
        <v>38.6208</v>
      </c>
      <c r="Z26" s="60" t="n">
        <f aca="false">X26/3600</f>
        <v>1.79563738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492</v>
      </c>
      <c r="F27" s="66" t="n">
        <f aca="false">L27</f>
        <v>195505.1848</v>
      </c>
      <c r="G27" s="66" t="n">
        <f aca="false">O27</f>
        <v>44.446569</v>
      </c>
      <c r="H27" s="66" t="n">
        <f aca="false">T27</f>
        <v>195580.5208</v>
      </c>
      <c r="I27" s="66" t="n">
        <f aca="false">V27</f>
        <v>42.76783</v>
      </c>
      <c r="J27" s="66" t="n">
        <f aca="false">T27</f>
        <v>195580.5208</v>
      </c>
      <c r="K27" s="66" t="n">
        <f aca="false">W27</f>
        <v>44.448636</v>
      </c>
      <c r="L27" s="89" t="n">
        <v>195505.1848</v>
      </c>
      <c r="M27" s="89" t="n">
        <v>41.901021</v>
      </c>
      <c r="N27" s="89" t="n">
        <v>42.765492</v>
      </c>
      <c r="O27" s="89" t="n">
        <v>44.446569</v>
      </c>
      <c r="P27" s="62" t="n">
        <v>9490.635</v>
      </c>
      <c r="Q27" s="52" t="n">
        <v>104.083</v>
      </c>
      <c r="R27" s="62" t="n">
        <f aca="false">P27/3600</f>
        <v>2.6362875</v>
      </c>
      <c r="S27" s="65"/>
      <c r="T27" s="89" t="n">
        <v>195580.5208</v>
      </c>
      <c r="U27" s="89" t="n">
        <v>41.963398</v>
      </c>
      <c r="V27" s="89" t="n">
        <v>42.76783</v>
      </c>
      <c r="W27" s="89" t="n">
        <v>44.448636</v>
      </c>
      <c r="X27" s="62" t="n">
        <v>9736.444536</v>
      </c>
      <c r="Y27" s="52" t="n">
        <v>98.61696</v>
      </c>
      <c r="Z27" s="62" t="n">
        <f aca="false">X27/3600</f>
        <v>2.70456792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91914.104</v>
      </c>
      <c r="E28" s="67" t="n">
        <f aca="false">N28</f>
        <v>40.816748</v>
      </c>
      <c r="F28" s="67" t="n">
        <f aca="false">L28</f>
        <v>91914.104</v>
      </c>
      <c r="G28" s="67" t="n">
        <f aca="false">O28</f>
        <v>42.912685</v>
      </c>
      <c r="H28" s="67" t="n">
        <f aca="false">T28</f>
        <v>92271.2872</v>
      </c>
      <c r="I28" s="67" t="n">
        <f aca="false">V28</f>
        <v>40.817919</v>
      </c>
      <c r="J28" s="67" t="n">
        <f aca="false">T28</f>
        <v>92271.2872</v>
      </c>
      <c r="K28" s="67" t="n">
        <f aca="false">W28</f>
        <v>42.913574</v>
      </c>
      <c r="L28" s="87" t="n">
        <v>91914.104</v>
      </c>
      <c r="M28" s="87" t="n">
        <v>36.913164</v>
      </c>
      <c r="N28" s="87" t="n">
        <v>40.816748</v>
      </c>
      <c r="O28" s="87" t="n">
        <v>42.912685</v>
      </c>
      <c r="P28" s="52" t="n">
        <v>8806.574</v>
      </c>
      <c r="Q28" s="52" t="n">
        <v>81.713</v>
      </c>
      <c r="R28" s="52" t="n">
        <f aca="false">P28/3600</f>
        <v>2.44627055555556</v>
      </c>
      <c r="S28" s="54"/>
      <c r="T28" s="87" t="n">
        <v>92271.2872</v>
      </c>
      <c r="U28" s="87" t="n">
        <v>36.937192</v>
      </c>
      <c r="V28" s="87" t="n">
        <v>40.817919</v>
      </c>
      <c r="W28" s="87" t="n">
        <v>42.913574</v>
      </c>
      <c r="X28" s="52" t="n">
        <v>8959.826708</v>
      </c>
      <c r="Y28" s="52" t="n">
        <v>76.00464</v>
      </c>
      <c r="Z28" s="52" t="n">
        <f aca="false">X28/3600</f>
        <v>2.48884075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46057.2704</v>
      </c>
      <c r="E29" s="67" t="n">
        <f aca="false">N29</f>
        <v>39.248968</v>
      </c>
      <c r="F29" s="67" t="n">
        <f aca="false">L29</f>
        <v>46057.2704</v>
      </c>
      <c r="G29" s="67" t="n">
        <f aca="false">O29</f>
        <v>41.611796</v>
      </c>
      <c r="H29" s="67" t="n">
        <f aca="false">T29</f>
        <v>46938.0856</v>
      </c>
      <c r="I29" s="67" t="n">
        <f aca="false">V29</f>
        <v>39.237755</v>
      </c>
      <c r="J29" s="67" t="n">
        <f aca="false">T29</f>
        <v>46938.0856</v>
      </c>
      <c r="K29" s="67" t="n">
        <f aca="false">W29</f>
        <v>41.590303</v>
      </c>
      <c r="L29" s="87" t="n">
        <v>46057.2704</v>
      </c>
      <c r="M29" s="87" t="n">
        <v>34.126787</v>
      </c>
      <c r="N29" s="87" t="n">
        <v>39.248968</v>
      </c>
      <c r="O29" s="87" t="n">
        <v>41.611796</v>
      </c>
      <c r="P29" s="52" t="n">
        <v>8330.57</v>
      </c>
      <c r="Q29" s="52" t="n">
        <v>65.722</v>
      </c>
      <c r="R29" s="52" t="n">
        <f aca="false">P29/3600</f>
        <v>2.31404722222222</v>
      </c>
      <c r="S29" s="54"/>
      <c r="T29" s="87" t="n">
        <v>46938.0856</v>
      </c>
      <c r="U29" s="87" t="n">
        <v>34.167921</v>
      </c>
      <c r="V29" s="87" t="n">
        <v>39.237755</v>
      </c>
      <c r="W29" s="87" t="n">
        <v>41.590303</v>
      </c>
      <c r="X29" s="52" t="n">
        <v>8568.897736</v>
      </c>
      <c r="Y29" s="52" t="n">
        <v>63.3492</v>
      </c>
      <c r="Z29" s="52" t="n">
        <f aca="false">X29/3600</f>
        <v>2.38024937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24399.1616</v>
      </c>
      <c r="E30" s="68" t="n">
        <f aca="false">N30</f>
        <v>37.849895</v>
      </c>
      <c r="F30" s="68" t="n">
        <f aca="false">L30</f>
        <v>24399.1616</v>
      </c>
      <c r="G30" s="68" t="n">
        <f aca="false">O30</f>
        <v>40.357821</v>
      </c>
      <c r="H30" s="68" t="n">
        <f aca="false">T30</f>
        <v>25081.2072</v>
      </c>
      <c r="I30" s="68" t="n">
        <f aca="false">V30</f>
        <v>37.834426</v>
      </c>
      <c r="J30" s="68" t="n">
        <f aca="false">T30</f>
        <v>25081.2072</v>
      </c>
      <c r="K30" s="68" t="n">
        <f aca="false">W30</f>
        <v>40.309923</v>
      </c>
      <c r="L30" s="88" t="n">
        <v>24399.1616</v>
      </c>
      <c r="M30" s="88" t="n">
        <v>31.662423</v>
      </c>
      <c r="N30" s="88" t="n">
        <v>37.849895</v>
      </c>
      <c r="O30" s="88" t="n">
        <v>40.357821</v>
      </c>
      <c r="P30" s="60" t="n">
        <v>8097.209</v>
      </c>
      <c r="Q30" s="60" t="n">
        <v>55.317</v>
      </c>
      <c r="R30" s="60" t="n">
        <f aca="false">P30/3600</f>
        <v>2.24922472222222</v>
      </c>
      <c r="S30" s="57"/>
      <c r="T30" s="88" t="n">
        <v>25081.2072</v>
      </c>
      <c r="U30" s="88" t="n">
        <v>31.686121</v>
      </c>
      <c r="V30" s="88" t="n">
        <v>37.834426</v>
      </c>
      <c r="W30" s="88" t="n">
        <v>40.309923</v>
      </c>
      <c r="X30" s="60" t="n">
        <v>8236.072684</v>
      </c>
      <c r="Y30" s="60" t="n">
        <v>52.29</v>
      </c>
      <c r="Z30" s="60" t="n">
        <f aca="false">X30/3600</f>
        <v>2.28779796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261</v>
      </c>
      <c r="F31" s="66" t="n">
        <f aca="false">L31</f>
        <v>23538.9424</v>
      </c>
      <c r="G31" s="66" t="n">
        <f aca="false">O31</f>
        <v>44.232474</v>
      </c>
      <c r="H31" s="66" t="n">
        <f aca="false">T31</f>
        <v>23959.2296</v>
      </c>
      <c r="I31" s="66" t="n">
        <f aca="false">V31</f>
        <v>43.739593</v>
      </c>
      <c r="J31" s="66" t="n">
        <f aca="false">T31</f>
        <v>23959.2296</v>
      </c>
      <c r="K31" s="66" t="n">
        <f aca="false">W31</f>
        <v>44.244118</v>
      </c>
      <c r="L31" s="89" t="n">
        <v>23538.9424</v>
      </c>
      <c r="M31" s="89" t="n">
        <v>41.381533</v>
      </c>
      <c r="N31" s="89" t="n">
        <v>43.742261</v>
      </c>
      <c r="O31" s="89" t="n">
        <v>44.232474</v>
      </c>
      <c r="P31" s="62" t="n">
        <v>1524.247</v>
      </c>
      <c r="Q31" s="52" t="n">
        <v>15.615</v>
      </c>
      <c r="R31" s="62" t="n">
        <f aca="false">P31/3600</f>
        <v>0.423401944444444</v>
      </c>
      <c r="S31" s="65"/>
      <c r="T31" s="89" t="n">
        <v>23959.2296</v>
      </c>
      <c r="U31" s="89" t="n">
        <v>41.393845</v>
      </c>
      <c r="V31" s="89" t="n">
        <v>43.739593</v>
      </c>
      <c r="W31" s="89" t="n">
        <v>44.244118</v>
      </c>
      <c r="X31" s="62" t="n">
        <v>1401.04748</v>
      </c>
      <c r="Y31" s="62" t="n">
        <v>15.03072</v>
      </c>
      <c r="Z31" s="62" t="n">
        <f aca="false">X31/3600</f>
        <v>0.3891798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12734.7576</v>
      </c>
      <c r="E32" s="67" t="n">
        <f aca="false">N32</f>
        <v>40.884405</v>
      </c>
      <c r="F32" s="67" t="n">
        <f aca="false">L32</f>
        <v>12734.7576</v>
      </c>
      <c r="G32" s="67" t="n">
        <f aca="false">O32</f>
        <v>40.94424</v>
      </c>
      <c r="H32" s="67" t="n">
        <f aca="false">T32</f>
        <v>12918.5208</v>
      </c>
      <c r="I32" s="67" t="n">
        <f aca="false">V32</f>
        <v>40.892067</v>
      </c>
      <c r="J32" s="67" t="n">
        <f aca="false">T32</f>
        <v>12918.5208</v>
      </c>
      <c r="K32" s="67" t="n">
        <f aca="false">W32</f>
        <v>40.958569</v>
      </c>
      <c r="L32" s="87" t="n">
        <v>12734.7576</v>
      </c>
      <c r="M32" s="87" t="n">
        <v>37.924448</v>
      </c>
      <c r="N32" s="87" t="n">
        <v>40.884405</v>
      </c>
      <c r="O32" s="87" t="n">
        <v>40.94424</v>
      </c>
      <c r="P32" s="52" t="n">
        <v>1423.689</v>
      </c>
      <c r="Q32" s="52" t="n">
        <v>12.495</v>
      </c>
      <c r="R32" s="52" t="n">
        <f aca="false">P32/3600</f>
        <v>0.395469166666667</v>
      </c>
      <c r="S32" s="54"/>
      <c r="T32" s="87" t="n">
        <v>12918.5208</v>
      </c>
      <c r="U32" s="87" t="n">
        <v>37.88202</v>
      </c>
      <c r="V32" s="87" t="n">
        <v>40.892067</v>
      </c>
      <c r="W32" s="87" t="n">
        <v>40.958569</v>
      </c>
      <c r="X32" s="52" t="n">
        <v>1313.770948</v>
      </c>
      <c r="Y32" s="52" t="n">
        <v>13.01544</v>
      </c>
      <c r="Z32" s="52" t="n">
        <f aca="false">X32/3600</f>
        <v>0.36493637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6666.5288</v>
      </c>
      <c r="E33" s="67" t="n">
        <f aca="false">N33</f>
        <v>38.47404</v>
      </c>
      <c r="F33" s="67" t="n">
        <f aca="false">L33</f>
        <v>6666.5288</v>
      </c>
      <c r="G33" s="67" t="n">
        <f aca="false">O33</f>
        <v>38.271995</v>
      </c>
      <c r="H33" s="67" t="n">
        <f aca="false">T33</f>
        <v>6737.5888</v>
      </c>
      <c r="I33" s="67" t="n">
        <f aca="false">V33</f>
        <v>38.481008</v>
      </c>
      <c r="J33" s="67" t="n">
        <f aca="false">T33</f>
        <v>6737.5888</v>
      </c>
      <c r="K33" s="67" t="n">
        <f aca="false">W33</f>
        <v>38.298125</v>
      </c>
      <c r="L33" s="87" t="n">
        <v>6666.5288</v>
      </c>
      <c r="M33" s="87" t="n">
        <v>35.007453</v>
      </c>
      <c r="N33" s="87" t="n">
        <v>38.47404</v>
      </c>
      <c r="O33" s="87" t="n">
        <v>38.271995</v>
      </c>
      <c r="P33" s="52" t="n">
        <v>1358.45</v>
      </c>
      <c r="Q33" s="52" t="n">
        <v>9.812</v>
      </c>
      <c r="R33" s="52" t="n">
        <f aca="false">P33/3600</f>
        <v>0.377347222222222</v>
      </c>
      <c r="S33" s="54"/>
      <c r="T33" s="87" t="n">
        <v>6737.5888</v>
      </c>
      <c r="U33" s="87" t="n">
        <v>34.955016</v>
      </c>
      <c r="V33" s="87" t="n">
        <v>38.481008</v>
      </c>
      <c r="W33" s="87" t="n">
        <v>38.298125</v>
      </c>
      <c r="X33" s="52" t="n">
        <v>1252.704544</v>
      </c>
      <c r="Y33" s="52" t="n">
        <v>9.5832</v>
      </c>
      <c r="Z33" s="52" t="n">
        <f aca="false">X33/3600</f>
        <v>0.34797348444444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3566.0352</v>
      </c>
      <c r="E34" s="68" t="n">
        <f aca="false">N34</f>
        <v>36.065079</v>
      </c>
      <c r="F34" s="68" t="n">
        <f aca="false">L34</f>
        <v>3566.0352</v>
      </c>
      <c r="G34" s="68" t="n">
        <f aca="false">O34</f>
        <v>35.62402</v>
      </c>
      <c r="H34" s="68" t="n">
        <f aca="false">T34</f>
        <v>3582.024</v>
      </c>
      <c r="I34" s="68" t="n">
        <f aca="false">V34</f>
        <v>36.043542</v>
      </c>
      <c r="J34" s="68" t="n">
        <f aca="false">T34</f>
        <v>3582.024</v>
      </c>
      <c r="K34" s="68" t="n">
        <f aca="false">W34</f>
        <v>35.623677</v>
      </c>
      <c r="L34" s="88" t="n">
        <v>3566.0352</v>
      </c>
      <c r="M34" s="88" t="n">
        <v>32.480847</v>
      </c>
      <c r="N34" s="88" t="n">
        <v>36.065079</v>
      </c>
      <c r="O34" s="88" t="n">
        <v>35.62402</v>
      </c>
      <c r="P34" s="60" t="n">
        <v>1311.119</v>
      </c>
      <c r="Q34" s="60" t="n">
        <v>7.971</v>
      </c>
      <c r="R34" s="60" t="n">
        <f aca="false">P34/3600</f>
        <v>0.364199722222222</v>
      </c>
      <c r="S34" s="57"/>
      <c r="T34" s="88" t="n">
        <v>3582.024</v>
      </c>
      <c r="U34" s="88" t="n">
        <v>32.423869</v>
      </c>
      <c r="V34" s="88" t="n">
        <v>36.043542</v>
      </c>
      <c r="W34" s="88" t="n">
        <v>35.623677</v>
      </c>
      <c r="X34" s="60" t="n">
        <v>1199.689708</v>
      </c>
      <c r="Y34" s="60" t="n">
        <v>7.76952</v>
      </c>
      <c r="Z34" s="60" t="n">
        <f aca="false">X34/3600</f>
        <v>0.33324714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658</v>
      </c>
      <c r="F35" s="66" t="n">
        <f aca="false">L35</f>
        <v>26950.8272</v>
      </c>
      <c r="G35" s="66" t="n">
        <f aca="false">O35</f>
        <v>45.252261</v>
      </c>
      <c r="H35" s="66" t="n">
        <f aca="false">T35</f>
        <v>26832.1296</v>
      </c>
      <c r="I35" s="66" t="n">
        <f aca="false">V35</f>
        <v>43.955922</v>
      </c>
      <c r="J35" s="66" t="n">
        <f aca="false">T35</f>
        <v>26832.1296</v>
      </c>
      <c r="K35" s="66" t="n">
        <f aca="false">W35</f>
        <v>45.253997</v>
      </c>
      <c r="L35" s="89" t="n">
        <v>26950.8272</v>
      </c>
      <c r="M35" s="89" t="n">
        <v>41.72739</v>
      </c>
      <c r="N35" s="89" t="n">
        <v>43.955658</v>
      </c>
      <c r="O35" s="89" t="n">
        <v>45.252261</v>
      </c>
      <c r="P35" s="62" t="n">
        <v>1776.094</v>
      </c>
      <c r="Q35" s="52" t="n">
        <v>18.454</v>
      </c>
      <c r="R35" s="62" t="n">
        <f aca="false">P35/3600</f>
        <v>0.493359444444444</v>
      </c>
      <c r="S35" s="65"/>
      <c r="T35" s="89" t="n">
        <v>26832.1296</v>
      </c>
      <c r="U35" s="89" t="n">
        <v>41.736761</v>
      </c>
      <c r="V35" s="89" t="n">
        <v>43.955922</v>
      </c>
      <c r="W35" s="89" t="n">
        <v>45.253997</v>
      </c>
      <c r="X35" s="62" t="n">
        <v>1667.702288</v>
      </c>
      <c r="Y35" s="52" t="n">
        <v>17.33616</v>
      </c>
      <c r="Z35" s="62" t="n">
        <f aca="false">X35/3600</f>
        <v>0.46325063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16049.8304</v>
      </c>
      <c r="E36" s="67" t="n">
        <f aca="false">N36</f>
        <v>41.564203</v>
      </c>
      <c r="F36" s="67" t="n">
        <f aca="false">L36</f>
        <v>16049.8304</v>
      </c>
      <c r="G36" s="67" t="n">
        <f aca="false">O36</f>
        <v>42.646803</v>
      </c>
      <c r="H36" s="67" t="n">
        <f aca="false">T36</f>
        <v>15980.6832</v>
      </c>
      <c r="I36" s="67" t="n">
        <f aca="false">V36</f>
        <v>41.565041</v>
      </c>
      <c r="J36" s="67" t="n">
        <f aca="false">T36</f>
        <v>15980.6832</v>
      </c>
      <c r="K36" s="67" t="n">
        <f aca="false">W36</f>
        <v>42.646653</v>
      </c>
      <c r="L36" s="87" t="n">
        <v>16049.8304</v>
      </c>
      <c r="M36" s="87" t="n">
        <v>38.67036</v>
      </c>
      <c r="N36" s="87" t="n">
        <v>41.564203</v>
      </c>
      <c r="O36" s="87" t="n">
        <v>42.646803</v>
      </c>
      <c r="P36" s="52" t="n">
        <v>1696.44</v>
      </c>
      <c r="Q36" s="52" t="n">
        <v>14.945</v>
      </c>
      <c r="R36" s="52" t="n">
        <f aca="false">P36/3600</f>
        <v>0.471233333333333</v>
      </c>
      <c r="S36" s="54"/>
      <c r="T36" s="87" t="n">
        <v>15980.6832</v>
      </c>
      <c r="U36" s="87" t="n">
        <v>38.68793</v>
      </c>
      <c r="V36" s="87" t="n">
        <v>41.565041</v>
      </c>
      <c r="W36" s="87" t="n">
        <v>42.646653</v>
      </c>
      <c r="X36" s="52" t="n">
        <v>1590.366092</v>
      </c>
      <c r="Y36" s="52" t="n">
        <v>14.67</v>
      </c>
      <c r="Z36" s="52" t="n">
        <f aca="false">X36/3600</f>
        <v>0.44176835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9202.1632</v>
      </c>
      <c r="E37" s="67" t="n">
        <f aca="false">N37</f>
        <v>39.490847</v>
      </c>
      <c r="F37" s="67" t="n">
        <f aca="false">L37</f>
        <v>9202.1632</v>
      </c>
      <c r="G37" s="67" t="n">
        <f aca="false">O37</f>
        <v>40.409023</v>
      </c>
      <c r="H37" s="67" t="n">
        <f aca="false">T37</f>
        <v>9167.168</v>
      </c>
      <c r="I37" s="67" t="n">
        <f aca="false">V37</f>
        <v>39.493087</v>
      </c>
      <c r="J37" s="67" t="n">
        <f aca="false">T37</f>
        <v>9167.168</v>
      </c>
      <c r="K37" s="67" t="n">
        <f aca="false">W37</f>
        <v>40.409371</v>
      </c>
      <c r="L37" s="87" t="n">
        <v>9202.1632</v>
      </c>
      <c r="M37" s="87" t="n">
        <v>35.565036</v>
      </c>
      <c r="N37" s="87" t="n">
        <v>39.490847</v>
      </c>
      <c r="O37" s="87" t="n">
        <v>40.409023</v>
      </c>
      <c r="P37" s="52" t="n">
        <v>1634.867</v>
      </c>
      <c r="Q37" s="52" t="n">
        <v>13.26</v>
      </c>
      <c r="R37" s="52" t="n">
        <f aca="false">P37/3600</f>
        <v>0.454129722222222</v>
      </c>
      <c r="S37" s="54"/>
      <c r="T37" s="87" t="n">
        <v>9167.168</v>
      </c>
      <c r="U37" s="87" t="n">
        <v>35.589348</v>
      </c>
      <c r="V37" s="87" t="n">
        <v>39.493087</v>
      </c>
      <c r="W37" s="87" t="n">
        <v>40.409371</v>
      </c>
      <c r="X37" s="52" t="n">
        <v>1512.220052</v>
      </c>
      <c r="Y37" s="52" t="n">
        <v>12.45312</v>
      </c>
      <c r="Z37" s="52" t="n">
        <f aca="false">X37/3600</f>
        <v>0.42006112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5154.1952</v>
      </c>
      <c r="E38" s="68" t="n">
        <f aca="false">N38</f>
        <v>37.433957</v>
      </c>
      <c r="F38" s="68" t="n">
        <f aca="false">L38</f>
        <v>5154.1952</v>
      </c>
      <c r="G38" s="68" t="n">
        <f aca="false">O38</f>
        <v>38.252364</v>
      </c>
      <c r="H38" s="68" t="n">
        <f aca="false">T38</f>
        <v>5134.232</v>
      </c>
      <c r="I38" s="68" t="n">
        <f aca="false">V38</f>
        <v>37.435905</v>
      </c>
      <c r="J38" s="68" t="n">
        <f aca="false">T38</f>
        <v>5134.232</v>
      </c>
      <c r="K38" s="68" t="n">
        <f aca="false">W38</f>
        <v>38.254994</v>
      </c>
      <c r="L38" s="88" t="n">
        <v>5154.1952</v>
      </c>
      <c r="M38" s="88" t="n">
        <v>32.575156</v>
      </c>
      <c r="N38" s="88" t="n">
        <v>37.433957</v>
      </c>
      <c r="O38" s="88" t="n">
        <v>38.252364</v>
      </c>
      <c r="P38" s="60" t="n">
        <v>1575.01</v>
      </c>
      <c r="Q38" s="60" t="n">
        <v>10.576</v>
      </c>
      <c r="R38" s="60" t="n">
        <f aca="false">P38/3600</f>
        <v>0.437502777777778</v>
      </c>
      <c r="S38" s="57"/>
      <c r="T38" s="88" t="n">
        <v>5134.232</v>
      </c>
      <c r="U38" s="88" t="n">
        <v>32.597097</v>
      </c>
      <c r="V38" s="88" t="n">
        <v>37.435905</v>
      </c>
      <c r="W38" s="88" t="n">
        <v>38.254994</v>
      </c>
      <c r="X38" s="60" t="n">
        <v>1437.302104</v>
      </c>
      <c r="Y38" s="60" t="n">
        <v>11.21616</v>
      </c>
      <c r="Z38" s="60" t="n">
        <f aca="false">X38/3600</f>
        <v>0.39925058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391</v>
      </c>
      <c r="F39" s="66" t="n">
        <f aca="false">L39</f>
        <v>48268.3192</v>
      </c>
      <c r="G39" s="66" t="n">
        <f aca="false">O39</f>
        <v>43.047958</v>
      </c>
      <c r="H39" s="66" t="n">
        <f aca="false">T39</f>
        <v>48130.9</v>
      </c>
      <c r="I39" s="66" t="n">
        <f aca="false">V39</f>
        <v>42.310917</v>
      </c>
      <c r="J39" s="66" t="n">
        <f aca="false">T39</f>
        <v>48130.9</v>
      </c>
      <c r="K39" s="66" t="n">
        <f aca="false">W39</f>
        <v>43.049555</v>
      </c>
      <c r="L39" s="89" t="n">
        <v>48268.3192</v>
      </c>
      <c r="M39" s="89" t="n">
        <v>40.804618</v>
      </c>
      <c r="N39" s="89" t="n">
        <v>42.311391</v>
      </c>
      <c r="O39" s="89" t="n">
        <v>43.047958</v>
      </c>
      <c r="P39" s="62" t="n">
        <v>1618.565</v>
      </c>
      <c r="Q39" s="52" t="n">
        <v>19.203</v>
      </c>
      <c r="R39" s="62" t="n">
        <f aca="false">P39/3600</f>
        <v>0.449601388888889</v>
      </c>
      <c r="S39" s="65"/>
      <c r="T39" s="89" t="n">
        <v>48130.9</v>
      </c>
      <c r="U39" s="89" t="n">
        <v>40.808157</v>
      </c>
      <c r="V39" s="89" t="n">
        <v>42.310917</v>
      </c>
      <c r="W39" s="89" t="n">
        <v>43.049555</v>
      </c>
      <c r="X39" s="62" t="n">
        <v>1607.706996</v>
      </c>
      <c r="Y39" s="52" t="n">
        <v>20.68704</v>
      </c>
      <c r="Z39" s="62" t="n">
        <f aca="false">X39/3600</f>
        <v>0.44658527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30107.1976</v>
      </c>
      <c r="E40" s="67" t="n">
        <f aca="false">N40</f>
        <v>39.049301</v>
      </c>
      <c r="F40" s="67" t="n">
        <f aca="false">L40</f>
        <v>30107.1976</v>
      </c>
      <c r="G40" s="67" t="n">
        <f aca="false">O40</f>
        <v>39.744427</v>
      </c>
      <c r="H40" s="67" t="n">
        <f aca="false">T40</f>
        <v>30015.9616</v>
      </c>
      <c r="I40" s="67" t="n">
        <f aca="false">V40</f>
        <v>39.050009</v>
      </c>
      <c r="J40" s="67" t="n">
        <f aca="false">T40</f>
        <v>30015.9616</v>
      </c>
      <c r="K40" s="67" t="n">
        <f aca="false">W40</f>
        <v>39.743327</v>
      </c>
      <c r="L40" s="87" t="n">
        <v>30107.1976</v>
      </c>
      <c r="M40" s="87" t="n">
        <v>36.556756</v>
      </c>
      <c r="N40" s="87" t="n">
        <v>39.049301</v>
      </c>
      <c r="O40" s="87" t="n">
        <v>39.744427</v>
      </c>
      <c r="P40" s="52" t="n">
        <v>1510.628</v>
      </c>
      <c r="Q40" s="52" t="n">
        <v>16.879</v>
      </c>
      <c r="R40" s="52" t="n">
        <f aca="false">P40/3600</f>
        <v>0.419618888888889</v>
      </c>
      <c r="S40" s="54"/>
      <c r="T40" s="87" t="n">
        <v>30015.9616</v>
      </c>
      <c r="U40" s="87" t="n">
        <v>36.560183</v>
      </c>
      <c r="V40" s="87" t="n">
        <v>39.050009</v>
      </c>
      <c r="W40" s="87" t="n">
        <v>39.743327</v>
      </c>
      <c r="X40" s="52" t="n">
        <v>1494.086664</v>
      </c>
      <c r="Y40" s="52" t="n">
        <v>18.07992</v>
      </c>
      <c r="Z40" s="52" t="n">
        <f aca="false">X40/3600</f>
        <v>0.41502407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17536.4144</v>
      </c>
      <c r="E41" s="67" t="n">
        <f aca="false">N41</f>
        <v>36.644935</v>
      </c>
      <c r="F41" s="67" t="n">
        <f aca="false">L41</f>
        <v>17536.4144</v>
      </c>
      <c r="G41" s="67" t="n">
        <f aca="false">O41</f>
        <v>37.274442</v>
      </c>
      <c r="H41" s="67" t="n">
        <f aca="false">T41</f>
        <v>17481.4904</v>
      </c>
      <c r="I41" s="67" t="n">
        <f aca="false">V41</f>
        <v>36.646818</v>
      </c>
      <c r="J41" s="67" t="n">
        <f aca="false">T41</f>
        <v>17481.4904</v>
      </c>
      <c r="K41" s="67" t="n">
        <f aca="false">W41</f>
        <v>37.27517</v>
      </c>
      <c r="L41" s="87" t="n">
        <v>17536.4144</v>
      </c>
      <c r="M41" s="87" t="n">
        <v>32.663948</v>
      </c>
      <c r="N41" s="87" t="n">
        <v>36.644935</v>
      </c>
      <c r="O41" s="87" t="n">
        <v>37.274442</v>
      </c>
      <c r="P41" s="52" t="n">
        <v>1417.465</v>
      </c>
      <c r="Q41" s="52" t="n">
        <v>14.601</v>
      </c>
      <c r="R41" s="52" t="n">
        <f aca="false">P41/3600</f>
        <v>0.393740277777778</v>
      </c>
      <c r="S41" s="54"/>
      <c r="T41" s="87" t="n">
        <v>17481.4904</v>
      </c>
      <c r="U41" s="87" t="n">
        <v>32.66892</v>
      </c>
      <c r="V41" s="87" t="n">
        <v>36.646818</v>
      </c>
      <c r="W41" s="87" t="n">
        <v>37.27517</v>
      </c>
      <c r="X41" s="52" t="n">
        <v>1403.983924</v>
      </c>
      <c r="Y41" s="52" t="n">
        <v>15.32304</v>
      </c>
      <c r="Z41" s="52" t="n">
        <f aca="false">X41/3600</f>
        <v>0.38999553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9292.256</v>
      </c>
      <c r="E42" s="68" t="n">
        <f aca="false">N42</f>
        <v>34.528466</v>
      </c>
      <c r="F42" s="68" t="n">
        <f aca="false">L42</f>
        <v>9292.256</v>
      </c>
      <c r="G42" s="68" t="n">
        <f aca="false">O42</f>
        <v>35.086445</v>
      </c>
      <c r="H42" s="68" t="n">
        <f aca="false">T42</f>
        <v>9256.8136</v>
      </c>
      <c r="I42" s="68" t="n">
        <f aca="false">V42</f>
        <v>34.526756</v>
      </c>
      <c r="J42" s="68" t="n">
        <f aca="false">T42</f>
        <v>9256.8136</v>
      </c>
      <c r="K42" s="68" t="n">
        <f aca="false">W42</f>
        <v>35.081259</v>
      </c>
      <c r="L42" s="88" t="n">
        <v>9292.256</v>
      </c>
      <c r="M42" s="88" t="n">
        <v>29.086888</v>
      </c>
      <c r="N42" s="88" t="n">
        <v>34.528466</v>
      </c>
      <c r="O42" s="88" t="n">
        <v>35.086445</v>
      </c>
      <c r="P42" s="60" t="n">
        <v>1341.227</v>
      </c>
      <c r="Q42" s="60" t="n">
        <v>12.09</v>
      </c>
      <c r="R42" s="60" t="n">
        <f aca="false">P42/3600</f>
        <v>0.372563055555556</v>
      </c>
      <c r="S42" s="57"/>
      <c r="T42" s="88" t="n">
        <v>9256.8136</v>
      </c>
      <c r="U42" s="88" t="n">
        <v>29.086012</v>
      </c>
      <c r="V42" s="88" t="n">
        <v>34.526756</v>
      </c>
      <c r="W42" s="88" t="n">
        <v>35.081259</v>
      </c>
      <c r="X42" s="60" t="n">
        <v>1326.696336</v>
      </c>
      <c r="Y42" s="60" t="n">
        <v>12.71232</v>
      </c>
      <c r="Z42" s="60" t="n">
        <f aca="false">X42/3600</f>
        <v>0.3685267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454</v>
      </c>
      <c r="F43" s="66" t="n">
        <f aca="false">L43</f>
        <v>16864.7528</v>
      </c>
      <c r="G43" s="66" t="n">
        <f aca="false">O43</f>
        <v>44.110168</v>
      </c>
      <c r="H43" s="66" t="n">
        <f aca="false">T43</f>
        <v>16768.228</v>
      </c>
      <c r="I43" s="66" t="n">
        <f aca="false">V43</f>
        <v>43.181757</v>
      </c>
      <c r="J43" s="66" t="n">
        <f aca="false">T43</f>
        <v>16768.228</v>
      </c>
      <c r="K43" s="66" t="n">
        <f aca="false">W43</f>
        <v>44.108368</v>
      </c>
      <c r="L43" s="89" t="n">
        <v>16864.7528</v>
      </c>
      <c r="M43" s="89" t="n">
        <v>42.048762</v>
      </c>
      <c r="N43" s="89" t="n">
        <v>43.180454</v>
      </c>
      <c r="O43" s="89" t="n">
        <v>44.110168</v>
      </c>
      <c r="P43" s="62" t="n">
        <v>859.592</v>
      </c>
      <c r="Q43" s="62" t="n">
        <v>8.814</v>
      </c>
      <c r="R43" s="62" t="n">
        <f aca="false">P43/3600</f>
        <v>0.238775555555556</v>
      </c>
      <c r="S43" s="65"/>
      <c r="T43" s="89" t="n">
        <v>16768.228</v>
      </c>
      <c r="U43" s="89" t="n">
        <v>42.072528</v>
      </c>
      <c r="V43" s="89" t="n">
        <v>43.181757</v>
      </c>
      <c r="W43" s="89" t="n">
        <v>44.108368</v>
      </c>
      <c r="X43" s="62" t="n">
        <v>941.35902</v>
      </c>
      <c r="Y43" s="62" t="n">
        <v>9.0324</v>
      </c>
      <c r="Z43" s="62" t="n">
        <f aca="false">X43/3600</f>
        <v>0.2614886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10177.8944</v>
      </c>
      <c r="E44" s="67" t="n">
        <f aca="false">N44</f>
        <v>39.981668</v>
      </c>
      <c r="F44" s="67" t="n">
        <f aca="false">L44</f>
        <v>10177.8944</v>
      </c>
      <c r="G44" s="67" t="n">
        <f aca="false">O44</f>
        <v>41.423417</v>
      </c>
      <c r="H44" s="67" t="n">
        <f aca="false">T44</f>
        <v>10131.1976</v>
      </c>
      <c r="I44" s="67" t="n">
        <f aca="false">V44</f>
        <v>39.981302</v>
      </c>
      <c r="J44" s="67" t="n">
        <f aca="false">T44</f>
        <v>10131.1976</v>
      </c>
      <c r="K44" s="67" t="n">
        <f aca="false">W44</f>
        <v>41.418808</v>
      </c>
      <c r="L44" s="87" t="n">
        <v>10177.8944</v>
      </c>
      <c r="M44" s="87" t="n">
        <v>38.525634</v>
      </c>
      <c r="N44" s="87" t="n">
        <v>39.981668</v>
      </c>
      <c r="O44" s="87" t="n">
        <v>41.423417</v>
      </c>
      <c r="P44" s="52" t="n">
        <v>816.692</v>
      </c>
      <c r="Q44" s="52" t="n">
        <v>7.3</v>
      </c>
      <c r="R44" s="52" t="n">
        <f aca="false">P44/3600</f>
        <v>0.226858888888889</v>
      </c>
      <c r="S44" s="54"/>
      <c r="T44" s="87" t="n">
        <v>10131.1976</v>
      </c>
      <c r="U44" s="87" t="n">
        <v>38.555283</v>
      </c>
      <c r="V44" s="87" t="n">
        <v>39.981302</v>
      </c>
      <c r="W44" s="87" t="n">
        <v>41.418808</v>
      </c>
      <c r="X44" s="52" t="n">
        <v>890.829268</v>
      </c>
      <c r="Y44" s="52" t="n">
        <v>7.80336</v>
      </c>
      <c r="Z44" s="52" t="n">
        <f aca="false">X44/3600</f>
        <v>0.24745257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5640.844</v>
      </c>
      <c r="E45" s="67" t="n">
        <f aca="false">N45</f>
        <v>37.555882</v>
      </c>
      <c r="F45" s="67" t="n">
        <f aca="false">L45</f>
        <v>5640.844</v>
      </c>
      <c r="G45" s="67" t="n">
        <f aca="false">O45</f>
        <v>39.248073</v>
      </c>
      <c r="H45" s="67" t="n">
        <f aca="false">T45</f>
        <v>5618.4416</v>
      </c>
      <c r="I45" s="67" t="n">
        <f aca="false">V45</f>
        <v>37.552202</v>
      </c>
      <c r="J45" s="67" t="n">
        <f aca="false">T45</f>
        <v>5618.4416</v>
      </c>
      <c r="K45" s="67" t="n">
        <f aca="false">W45</f>
        <v>39.247862</v>
      </c>
      <c r="L45" s="87" t="n">
        <v>5640.844</v>
      </c>
      <c r="M45" s="87" t="n">
        <v>35.047089</v>
      </c>
      <c r="N45" s="87" t="n">
        <v>37.555882</v>
      </c>
      <c r="O45" s="87" t="n">
        <v>39.248073</v>
      </c>
      <c r="P45" s="52" t="n">
        <v>773.558</v>
      </c>
      <c r="Q45" s="52" t="n">
        <v>6.24</v>
      </c>
      <c r="R45" s="52" t="n">
        <f aca="false">P45/3600</f>
        <v>0.214877222222222</v>
      </c>
      <c r="S45" s="54"/>
      <c r="T45" s="87" t="n">
        <v>5618.4416</v>
      </c>
      <c r="U45" s="87" t="n">
        <v>35.076272</v>
      </c>
      <c r="V45" s="87" t="n">
        <v>37.552202</v>
      </c>
      <c r="W45" s="87" t="n">
        <v>39.247862</v>
      </c>
      <c r="X45" s="52" t="n">
        <v>851.07834</v>
      </c>
      <c r="Y45" s="52" t="n">
        <v>6.9732</v>
      </c>
      <c r="Z45" s="52" t="n">
        <f aca="false">X45/3600</f>
        <v>0.2364106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2738.02</v>
      </c>
      <c r="E46" s="68" t="n">
        <f aca="false">N46</f>
        <v>35.488132</v>
      </c>
      <c r="F46" s="68" t="n">
        <f aca="false">L46</f>
        <v>2738.02</v>
      </c>
      <c r="G46" s="68" t="n">
        <f aca="false">O46</f>
        <v>37.115384</v>
      </c>
      <c r="H46" s="68" t="n">
        <f aca="false">T46</f>
        <v>2729.0576</v>
      </c>
      <c r="I46" s="68" t="n">
        <f aca="false">V46</f>
        <v>35.489698</v>
      </c>
      <c r="J46" s="68" t="n">
        <f aca="false">T46</f>
        <v>2729.0576</v>
      </c>
      <c r="K46" s="68" t="n">
        <f aca="false">W46</f>
        <v>37.118416</v>
      </c>
      <c r="L46" s="88" t="n">
        <v>2738.02</v>
      </c>
      <c r="M46" s="88" t="n">
        <v>31.808964</v>
      </c>
      <c r="N46" s="88" t="n">
        <v>35.488132</v>
      </c>
      <c r="O46" s="88" t="n">
        <v>37.115384</v>
      </c>
      <c r="P46" s="60" t="n">
        <v>739.675</v>
      </c>
      <c r="Q46" s="60" t="n">
        <v>5.366</v>
      </c>
      <c r="R46" s="60" t="n">
        <f aca="false">P46/3600</f>
        <v>0.205465277777778</v>
      </c>
      <c r="S46" s="57"/>
      <c r="T46" s="88" t="n">
        <v>2729.0576</v>
      </c>
      <c r="U46" s="88" t="n">
        <v>31.823321</v>
      </c>
      <c r="V46" s="88" t="n">
        <v>35.489698</v>
      </c>
      <c r="W46" s="88" t="n">
        <v>37.118416</v>
      </c>
      <c r="X46" s="60" t="n">
        <v>818.780928</v>
      </c>
      <c r="Y46" s="60" t="n">
        <v>5.58</v>
      </c>
      <c r="Z46" s="60" t="n">
        <f aca="false">X46/3600</f>
        <v>0.22743914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458</v>
      </c>
      <c r="F47" s="66" t="n">
        <f aca="false">L47</f>
        <v>6065.3456</v>
      </c>
      <c r="G47" s="66" t="n">
        <f aca="false">O47</f>
        <v>44.610361</v>
      </c>
      <c r="H47" s="66" t="n">
        <f aca="false">T47</f>
        <v>6048.4448</v>
      </c>
      <c r="I47" s="66" t="n">
        <f aca="false">V47</f>
        <v>44.854882</v>
      </c>
      <c r="J47" s="66" t="n">
        <f aca="false">T47</f>
        <v>6048.4448</v>
      </c>
      <c r="K47" s="66" t="n">
        <f aca="false">W47</f>
        <v>44.605709</v>
      </c>
      <c r="L47" s="89" t="n">
        <v>6065.3456</v>
      </c>
      <c r="M47" s="89" t="n">
        <v>42.554982</v>
      </c>
      <c r="N47" s="89" t="n">
        <v>44.857458</v>
      </c>
      <c r="O47" s="89" t="n">
        <v>44.610361</v>
      </c>
      <c r="P47" s="62" t="n">
        <v>341.047</v>
      </c>
      <c r="Q47" s="52" t="n">
        <v>3.728</v>
      </c>
      <c r="R47" s="62" t="n">
        <f aca="false">P47/3600</f>
        <v>0.0947352777777778</v>
      </c>
      <c r="S47" s="65"/>
      <c r="T47" s="89" t="n">
        <v>6048.4448</v>
      </c>
      <c r="U47" s="89" t="n">
        <v>42.576433</v>
      </c>
      <c r="V47" s="89" t="n">
        <v>44.854882</v>
      </c>
      <c r="W47" s="89" t="n">
        <v>44.605709</v>
      </c>
      <c r="X47" s="62" t="n">
        <v>374.053316</v>
      </c>
      <c r="Y47" s="52" t="n">
        <v>3.93192</v>
      </c>
      <c r="Z47" s="62" t="n">
        <f aca="false">X47/3600</f>
        <v>0.10390369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3583.3328</v>
      </c>
      <c r="E48" s="67" t="n">
        <f aca="false">N48</f>
        <v>41.814596</v>
      </c>
      <c r="F48" s="67" t="n">
        <f aca="false">L48</f>
        <v>3583.3328</v>
      </c>
      <c r="G48" s="67" t="n">
        <f aca="false">O48</f>
        <v>41.25649</v>
      </c>
      <c r="H48" s="67" t="n">
        <f aca="false">T48</f>
        <v>3572.6752</v>
      </c>
      <c r="I48" s="67" t="n">
        <f aca="false">V48</f>
        <v>41.817585</v>
      </c>
      <c r="J48" s="67" t="n">
        <f aca="false">T48</f>
        <v>3572.6752</v>
      </c>
      <c r="K48" s="67" t="n">
        <f aca="false">W48</f>
        <v>41.257368</v>
      </c>
      <c r="L48" s="87" t="n">
        <v>3583.3328</v>
      </c>
      <c r="M48" s="87" t="n">
        <v>38.915786</v>
      </c>
      <c r="N48" s="87" t="n">
        <v>41.814596</v>
      </c>
      <c r="O48" s="87" t="n">
        <v>41.25649</v>
      </c>
      <c r="P48" s="52" t="n">
        <v>321.032</v>
      </c>
      <c r="Q48" s="52" t="n">
        <v>3.042</v>
      </c>
      <c r="R48" s="52" t="n">
        <f aca="false">P48/3600</f>
        <v>0.0891755555555556</v>
      </c>
      <c r="S48" s="54"/>
      <c r="T48" s="87" t="n">
        <v>3572.6752</v>
      </c>
      <c r="U48" s="87" t="n">
        <v>38.934036</v>
      </c>
      <c r="V48" s="87" t="n">
        <v>41.817585</v>
      </c>
      <c r="W48" s="87" t="n">
        <v>41.257368</v>
      </c>
      <c r="X48" s="52" t="n">
        <v>351.24054</v>
      </c>
      <c r="Y48" s="52" t="n">
        <v>3.47256</v>
      </c>
      <c r="Z48" s="52" t="n">
        <f aca="false">X48/3600</f>
        <v>0.09756681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987.612</v>
      </c>
      <c r="E49" s="67" t="n">
        <f aca="false">N49</f>
        <v>39.296822</v>
      </c>
      <c r="F49" s="67" t="n">
        <f aca="false">L49</f>
        <v>1987.612</v>
      </c>
      <c r="G49" s="67" t="n">
        <f aca="false">O49</f>
        <v>38.541592</v>
      </c>
      <c r="H49" s="67" t="n">
        <f aca="false">T49</f>
        <v>1983.4608</v>
      </c>
      <c r="I49" s="67" t="n">
        <f aca="false">V49</f>
        <v>39.299935</v>
      </c>
      <c r="J49" s="67" t="n">
        <f aca="false">T49</f>
        <v>1983.4608</v>
      </c>
      <c r="K49" s="67" t="n">
        <f aca="false">W49</f>
        <v>38.53966</v>
      </c>
      <c r="L49" s="87" t="n">
        <v>1987.612</v>
      </c>
      <c r="M49" s="87" t="n">
        <v>35.529959</v>
      </c>
      <c r="N49" s="87" t="n">
        <v>39.296822</v>
      </c>
      <c r="O49" s="87" t="n">
        <v>38.541592</v>
      </c>
      <c r="P49" s="52" t="n">
        <v>326.212</v>
      </c>
      <c r="Q49" s="52" t="n">
        <v>2.527</v>
      </c>
      <c r="R49" s="52" t="n">
        <f aca="false">P49/3600</f>
        <v>0.0906144444444444</v>
      </c>
      <c r="S49" s="54"/>
      <c r="T49" s="87" t="n">
        <v>1983.4608</v>
      </c>
      <c r="U49" s="87" t="n">
        <v>35.549456</v>
      </c>
      <c r="V49" s="87" t="n">
        <v>39.299935</v>
      </c>
      <c r="W49" s="87" t="n">
        <v>38.53966</v>
      </c>
      <c r="X49" s="52" t="n">
        <v>334.255516</v>
      </c>
      <c r="Y49" s="52" t="n">
        <v>2.9556</v>
      </c>
      <c r="Z49" s="52" t="n">
        <f aca="false">X49/3600</f>
        <v>0.092848754444444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1071.54</v>
      </c>
      <c r="E50" s="68" t="n">
        <f aca="false">N50</f>
        <v>36.902963</v>
      </c>
      <c r="F50" s="68" t="n">
        <f aca="false">L50</f>
        <v>1071.54</v>
      </c>
      <c r="G50" s="68" t="n">
        <f aca="false">O50</f>
        <v>35.939815</v>
      </c>
      <c r="H50" s="68" t="n">
        <f aca="false">T50</f>
        <v>1068.6808</v>
      </c>
      <c r="I50" s="68" t="n">
        <f aca="false">V50</f>
        <v>36.904123</v>
      </c>
      <c r="J50" s="68" t="n">
        <f aca="false">T50</f>
        <v>1068.6808</v>
      </c>
      <c r="K50" s="68" t="n">
        <f aca="false">W50</f>
        <v>35.931312</v>
      </c>
      <c r="L50" s="88" t="n">
        <v>1071.54</v>
      </c>
      <c r="M50" s="88" t="n">
        <v>32.520001</v>
      </c>
      <c r="N50" s="88" t="n">
        <v>36.902963</v>
      </c>
      <c r="O50" s="88" t="n">
        <v>35.939815</v>
      </c>
      <c r="P50" s="60" t="n">
        <v>316.368</v>
      </c>
      <c r="Q50" s="60" t="n">
        <v>2.199</v>
      </c>
      <c r="R50" s="60" t="n">
        <f aca="false">P50/3600</f>
        <v>0.08788</v>
      </c>
      <c r="S50" s="57"/>
      <c r="T50" s="88" t="n">
        <v>1068.6808</v>
      </c>
      <c r="U50" s="88" t="n">
        <v>32.535012</v>
      </c>
      <c r="V50" s="88" t="n">
        <v>36.904123</v>
      </c>
      <c r="W50" s="88" t="n">
        <v>35.931312</v>
      </c>
      <c r="X50" s="60" t="n">
        <v>324.0244</v>
      </c>
      <c r="Y50" s="60" t="n">
        <v>2.45376</v>
      </c>
      <c r="Z50" s="60" t="n">
        <f aca="false">X50/3600</f>
        <v>0.090006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47</v>
      </c>
      <c r="F51" s="64" t="n">
        <f aca="false">L51</f>
        <v>14457.8648</v>
      </c>
      <c r="G51" s="64" t="n">
        <f aca="false">O51</f>
        <v>43.983305</v>
      </c>
      <c r="H51" s="64" t="n">
        <f aca="false">T51</f>
        <v>14452.9856</v>
      </c>
      <c r="I51" s="64" t="n">
        <f aca="false">V51</f>
        <v>43.087245</v>
      </c>
      <c r="J51" s="64" t="n">
        <f aca="false">T51</f>
        <v>14452.9856</v>
      </c>
      <c r="K51" s="64" t="n">
        <f aca="false">W51</f>
        <v>43.983136</v>
      </c>
      <c r="L51" s="89" t="n">
        <v>14457.8648</v>
      </c>
      <c r="M51" s="89" t="n">
        <v>40.972382</v>
      </c>
      <c r="N51" s="89" t="n">
        <v>43.090847</v>
      </c>
      <c r="O51" s="89" t="n">
        <v>43.983305</v>
      </c>
      <c r="P51" s="62" t="n">
        <v>431.995</v>
      </c>
      <c r="Q51" s="62" t="n">
        <v>5.6</v>
      </c>
      <c r="R51" s="62" t="n">
        <f aca="false">P51/3600</f>
        <v>0.119998611111111</v>
      </c>
      <c r="S51" s="65"/>
      <c r="T51" s="89" t="n">
        <v>14452.9856</v>
      </c>
      <c r="U51" s="89" t="n">
        <v>40.984012</v>
      </c>
      <c r="V51" s="89" t="n">
        <v>43.087245</v>
      </c>
      <c r="W51" s="89" t="n">
        <v>43.983136</v>
      </c>
      <c r="X51" s="62" t="n">
        <v>481.100284</v>
      </c>
      <c r="Y51" s="62" t="n">
        <v>6.57072</v>
      </c>
      <c r="Z51" s="62" t="n">
        <f aca="false">X51/3600</f>
        <v>0.13363896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28</v>
      </c>
      <c r="F52" s="50" t="n">
        <f aca="false">L52</f>
        <v>9267.1416</v>
      </c>
      <c r="G52" s="50" t="n">
        <f aca="false">O52</f>
        <v>41.429429</v>
      </c>
      <c r="H52" s="50" t="n">
        <f aca="false">T52</f>
        <v>9262.2752</v>
      </c>
      <c r="I52" s="50" t="n">
        <f aca="false">V52</f>
        <v>40.51772</v>
      </c>
      <c r="J52" s="50" t="n">
        <f aca="false">T52</f>
        <v>9262.2752</v>
      </c>
      <c r="K52" s="50" t="n">
        <f aca="false">W52</f>
        <v>41.430319</v>
      </c>
      <c r="L52" s="87" t="n">
        <v>9267.1416</v>
      </c>
      <c r="M52" s="87" t="n">
        <v>36.487838</v>
      </c>
      <c r="N52" s="87" t="n">
        <v>40.516828</v>
      </c>
      <c r="O52" s="87" t="n">
        <v>41.429429</v>
      </c>
      <c r="P52" s="52" t="n">
        <v>398.003</v>
      </c>
      <c r="Q52" s="52" t="n">
        <v>4.82</v>
      </c>
      <c r="R52" s="52" t="n">
        <f aca="false">P52/3600</f>
        <v>0.110556388888889</v>
      </c>
      <c r="S52" s="54"/>
      <c r="T52" s="87" t="n">
        <v>9262.2752</v>
      </c>
      <c r="U52" s="87" t="n">
        <v>36.492587</v>
      </c>
      <c r="V52" s="87" t="n">
        <v>40.51772</v>
      </c>
      <c r="W52" s="87" t="n">
        <v>41.430319</v>
      </c>
      <c r="X52" s="52" t="n">
        <v>450.755004</v>
      </c>
      <c r="Y52" s="52" t="n">
        <v>5.59152</v>
      </c>
      <c r="Z52" s="52" t="n">
        <f aca="false">X52/3600</f>
        <v>0.12520972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566</v>
      </c>
      <c r="F53" s="50" t="n">
        <f aca="false">L53</f>
        <v>5651.8104</v>
      </c>
      <c r="G53" s="50" t="n">
        <f aca="false">O53</f>
        <v>39.485481</v>
      </c>
      <c r="H53" s="50" t="n">
        <f aca="false">T53</f>
        <v>5651.0008</v>
      </c>
      <c r="I53" s="50" t="n">
        <f aca="false">V53</f>
        <v>38.731999</v>
      </c>
      <c r="J53" s="50" t="n">
        <f aca="false">T53</f>
        <v>5651.0008</v>
      </c>
      <c r="K53" s="50" t="n">
        <f aca="false">W53</f>
        <v>39.483389</v>
      </c>
      <c r="L53" s="87" t="n">
        <v>5651.8104</v>
      </c>
      <c r="M53" s="87" t="n">
        <v>32.581504</v>
      </c>
      <c r="N53" s="87" t="n">
        <v>38.733566</v>
      </c>
      <c r="O53" s="87" t="n">
        <v>39.485481</v>
      </c>
      <c r="P53" s="52" t="n">
        <v>379.985</v>
      </c>
      <c r="Q53" s="52" t="n">
        <v>4.102</v>
      </c>
      <c r="R53" s="52" t="n">
        <f aca="false">P53/3600</f>
        <v>0.105551388888889</v>
      </c>
      <c r="S53" s="54"/>
      <c r="T53" s="87" t="n">
        <v>5651.0008</v>
      </c>
      <c r="U53" s="87" t="n">
        <v>32.588897</v>
      </c>
      <c r="V53" s="87" t="n">
        <v>38.731999</v>
      </c>
      <c r="W53" s="87" t="n">
        <v>39.483389</v>
      </c>
      <c r="X53" s="52" t="n">
        <v>425.091716</v>
      </c>
      <c r="Y53" s="52" t="n">
        <v>4.52808</v>
      </c>
      <c r="Z53" s="52" t="n">
        <f aca="false">X53/3600</f>
        <v>0.11808103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251</v>
      </c>
      <c r="F54" s="58" t="n">
        <f aca="false">L54</f>
        <v>3317.3488</v>
      </c>
      <c r="G54" s="58" t="n">
        <f aca="false">O54</f>
        <v>37.59645</v>
      </c>
      <c r="H54" s="58" t="n">
        <f aca="false">T54</f>
        <v>3321.1976</v>
      </c>
      <c r="I54" s="58" t="n">
        <f aca="false">V54</f>
        <v>37.23356</v>
      </c>
      <c r="J54" s="58" t="n">
        <f aca="false">T54</f>
        <v>3321.1976</v>
      </c>
      <c r="K54" s="58" t="n">
        <f aca="false">W54</f>
        <v>37.588558</v>
      </c>
      <c r="L54" s="88" t="n">
        <v>3317.3488</v>
      </c>
      <c r="M54" s="88" t="n">
        <v>29.074209</v>
      </c>
      <c r="N54" s="88" t="n">
        <v>37.242251</v>
      </c>
      <c r="O54" s="88" t="n">
        <v>37.59645</v>
      </c>
      <c r="P54" s="60" t="n">
        <v>359.487</v>
      </c>
      <c r="Q54" s="60" t="n">
        <v>3.478</v>
      </c>
      <c r="R54" s="60" t="n">
        <f aca="false">P54/3600</f>
        <v>0.0998575</v>
      </c>
      <c r="S54" s="57"/>
      <c r="T54" s="88" t="n">
        <v>3321.1976</v>
      </c>
      <c r="U54" s="88" t="n">
        <v>29.082773</v>
      </c>
      <c r="V54" s="88" t="n">
        <v>37.23356</v>
      </c>
      <c r="W54" s="88" t="n">
        <v>37.588558</v>
      </c>
      <c r="X54" s="60" t="n">
        <v>399.257432</v>
      </c>
      <c r="Y54" s="60" t="n">
        <v>4.09032</v>
      </c>
      <c r="Z54" s="60" t="n">
        <f aca="false">X54/3600</f>
        <v>0.11090484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353</v>
      </c>
      <c r="F55" s="66" t="n">
        <f aca="false">L55</f>
        <v>12731.6216</v>
      </c>
      <c r="G55" s="66" t="n">
        <f aca="false">O55</f>
        <v>42.526746</v>
      </c>
      <c r="H55" s="66" t="n">
        <f aca="false">T55</f>
        <v>12697.4928</v>
      </c>
      <c r="I55" s="66" t="n">
        <f aca="false">V55</f>
        <v>41.928173</v>
      </c>
      <c r="J55" s="66" t="n">
        <f aca="false">T55</f>
        <v>12697.4928</v>
      </c>
      <c r="K55" s="66" t="n">
        <f aca="false">W55</f>
        <v>42.528834</v>
      </c>
      <c r="L55" s="89" t="n">
        <v>12731.6216</v>
      </c>
      <c r="M55" s="89" t="n">
        <v>40.732499</v>
      </c>
      <c r="N55" s="89" t="n">
        <v>41.927353</v>
      </c>
      <c r="O55" s="89" t="n">
        <v>42.526746</v>
      </c>
      <c r="P55" s="62" t="n">
        <v>372.637</v>
      </c>
      <c r="Q55" s="62" t="n">
        <v>4.898</v>
      </c>
      <c r="R55" s="62" t="n">
        <f aca="false">P55/3600</f>
        <v>0.103510277777778</v>
      </c>
      <c r="S55" s="65"/>
      <c r="T55" s="89" t="n">
        <v>12697.4928</v>
      </c>
      <c r="U55" s="89" t="n">
        <v>40.736091</v>
      </c>
      <c r="V55" s="89" t="n">
        <v>41.928173</v>
      </c>
      <c r="W55" s="89" t="n">
        <v>42.528834</v>
      </c>
      <c r="X55" s="62" t="n">
        <v>407.123248</v>
      </c>
      <c r="Y55" s="62" t="n">
        <v>5.44176</v>
      </c>
      <c r="Z55" s="62" t="n">
        <f aca="false">X55/3600</f>
        <v>0.11308979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7833.26</v>
      </c>
      <c r="E56" s="67" t="n">
        <f aca="false">N56</f>
        <v>38.721571</v>
      </c>
      <c r="F56" s="67" t="n">
        <f aca="false">L56</f>
        <v>7833.26</v>
      </c>
      <c r="G56" s="67" t="n">
        <f aca="false">O56</f>
        <v>39.187045</v>
      </c>
      <c r="H56" s="67" t="n">
        <f aca="false">T56</f>
        <v>7808.596</v>
      </c>
      <c r="I56" s="67" t="n">
        <f aca="false">V56</f>
        <v>38.725559</v>
      </c>
      <c r="J56" s="67" t="n">
        <f aca="false">T56</f>
        <v>7808.596</v>
      </c>
      <c r="K56" s="67" t="n">
        <f aca="false">W56</f>
        <v>39.186636</v>
      </c>
      <c r="L56" s="87" t="n">
        <v>7833.26</v>
      </c>
      <c r="M56" s="87" t="n">
        <v>36.324959</v>
      </c>
      <c r="N56" s="87" t="n">
        <v>38.721571</v>
      </c>
      <c r="O56" s="87" t="n">
        <v>39.187045</v>
      </c>
      <c r="P56" s="52" t="n">
        <v>348.099</v>
      </c>
      <c r="Q56" s="52" t="n">
        <v>4.134</v>
      </c>
      <c r="R56" s="52" t="n">
        <f aca="false">P56/3600</f>
        <v>0.0966941666666667</v>
      </c>
      <c r="S56" s="54"/>
      <c r="T56" s="87" t="n">
        <v>7808.596</v>
      </c>
      <c r="U56" s="87" t="n">
        <v>36.325463</v>
      </c>
      <c r="V56" s="87" t="n">
        <v>38.725559</v>
      </c>
      <c r="W56" s="87" t="n">
        <v>39.186636</v>
      </c>
      <c r="X56" s="52" t="n">
        <v>380.946104</v>
      </c>
      <c r="Y56" s="52" t="n">
        <v>5.08464</v>
      </c>
      <c r="Z56" s="52" t="n">
        <f aca="false">X56/3600</f>
        <v>0.10581836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350.872</v>
      </c>
      <c r="E57" s="67" t="n">
        <f aca="false">N57</f>
        <v>36.263867</v>
      </c>
      <c r="F57" s="67" t="n">
        <f aca="false">L57</f>
        <v>4350.872</v>
      </c>
      <c r="G57" s="67" t="n">
        <f aca="false">O57</f>
        <v>36.676676</v>
      </c>
      <c r="H57" s="67" t="n">
        <f aca="false">T57</f>
        <v>4333.1264</v>
      </c>
      <c r="I57" s="67" t="n">
        <f aca="false">V57</f>
        <v>36.267443</v>
      </c>
      <c r="J57" s="67" t="n">
        <f aca="false">T57</f>
        <v>4333.1264</v>
      </c>
      <c r="K57" s="67" t="n">
        <f aca="false">W57</f>
        <v>36.676052</v>
      </c>
      <c r="L57" s="87" t="n">
        <v>4350.872</v>
      </c>
      <c r="M57" s="87" t="n">
        <v>32.358546</v>
      </c>
      <c r="N57" s="87" t="n">
        <v>36.263867</v>
      </c>
      <c r="O57" s="87" t="n">
        <v>36.676676</v>
      </c>
      <c r="P57" s="52" t="n">
        <v>332.436</v>
      </c>
      <c r="Q57" s="52" t="n">
        <v>3.634</v>
      </c>
      <c r="R57" s="52" t="n">
        <f aca="false">P57/3600</f>
        <v>0.0923433333333333</v>
      </c>
      <c r="S57" s="54"/>
      <c r="T57" s="87" t="n">
        <v>4333.1264</v>
      </c>
      <c r="U57" s="87" t="n">
        <v>32.358187</v>
      </c>
      <c r="V57" s="87" t="n">
        <v>36.267443</v>
      </c>
      <c r="W57" s="87" t="n">
        <v>36.676052</v>
      </c>
      <c r="X57" s="52" t="n">
        <v>353.582404</v>
      </c>
      <c r="Y57" s="52" t="n">
        <v>4.05</v>
      </c>
      <c r="Z57" s="52" t="n">
        <f aca="false">X57/3600</f>
        <v>0.09821733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2190.0024</v>
      </c>
      <c r="E58" s="68" t="n">
        <f aca="false">N58</f>
        <v>34.048265</v>
      </c>
      <c r="F58" s="68" t="n">
        <f aca="false">L58</f>
        <v>2190.0024</v>
      </c>
      <c r="G58" s="68" t="n">
        <f aca="false">O58</f>
        <v>34.461113</v>
      </c>
      <c r="H58" s="68" t="n">
        <f aca="false">T58</f>
        <v>2178.264</v>
      </c>
      <c r="I58" s="68" t="n">
        <f aca="false">V58</f>
        <v>34.052987</v>
      </c>
      <c r="J58" s="68" t="n">
        <f aca="false">T58</f>
        <v>2178.264</v>
      </c>
      <c r="K58" s="68" t="n">
        <f aca="false">W58</f>
        <v>34.456563</v>
      </c>
      <c r="L58" s="88" t="n">
        <v>2190.0024</v>
      </c>
      <c r="M58" s="88" t="n">
        <v>28.987308</v>
      </c>
      <c r="N58" s="88" t="n">
        <v>34.048265</v>
      </c>
      <c r="O58" s="88" t="n">
        <v>34.461113</v>
      </c>
      <c r="P58" s="60" t="n">
        <v>304.574</v>
      </c>
      <c r="Q58" s="60" t="n">
        <v>2.932</v>
      </c>
      <c r="R58" s="60" t="n">
        <f aca="false">P58/3600</f>
        <v>0.0846038888888889</v>
      </c>
      <c r="S58" s="57"/>
      <c r="T58" s="88" t="n">
        <v>2178.264</v>
      </c>
      <c r="U58" s="88" t="n">
        <v>28.98352</v>
      </c>
      <c r="V58" s="88" t="n">
        <v>34.052987</v>
      </c>
      <c r="W58" s="88" t="n">
        <v>34.456563</v>
      </c>
      <c r="X58" s="60" t="n">
        <v>333.768568</v>
      </c>
      <c r="Y58" s="60" t="n">
        <v>3.60144</v>
      </c>
      <c r="Z58" s="60" t="n">
        <f aca="false">X58/3600</f>
        <v>0.09271349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271</v>
      </c>
      <c r="F59" s="64" t="n">
        <f aca="false">L59</f>
        <v>5078.42</v>
      </c>
      <c r="G59" s="64" t="n">
        <f aca="false">O59</f>
        <v>43.728059</v>
      </c>
      <c r="H59" s="64" t="n">
        <f aca="false">T59</f>
        <v>5059.54</v>
      </c>
      <c r="I59" s="64" t="n">
        <f aca="false">V59</f>
        <v>42.82414</v>
      </c>
      <c r="J59" s="64" t="n">
        <f aca="false">T59</f>
        <v>5059.54</v>
      </c>
      <c r="K59" s="64" t="n">
        <f aca="false">W59</f>
        <v>43.727641</v>
      </c>
      <c r="L59" s="89" t="n">
        <v>5078.42</v>
      </c>
      <c r="M59" s="89" t="n">
        <v>41.993265</v>
      </c>
      <c r="N59" s="89" t="n">
        <v>42.821271</v>
      </c>
      <c r="O59" s="89" t="n">
        <v>43.728059</v>
      </c>
      <c r="P59" s="62" t="n">
        <v>210.444</v>
      </c>
      <c r="Q59" s="52" t="n">
        <v>2.371</v>
      </c>
      <c r="R59" s="62" t="n">
        <f aca="false">P59/3600</f>
        <v>0.0584566666666667</v>
      </c>
      <c r="S59" s="65"/>
      <c r="T59" s="89" t="n">
        <v>5059.54</v>
      </c>
      <c r="U59" s="89" t="n">
        <v>42.024238</v>
      </c>
      <c r="V59" s="89" t="n">
        <v>42.82414</v>
      </c>
      <c r="W59" s="89" t="n">
        <v>43.727641</v>
      </c>
      <c r="X59" s="62" t="n">
        <v>234.141264</v>
      </c>
      <c r="Y59" s="52" t="n">
        <v>2.71728</v>
      </c>
      <c r="Z59" s="62" t="n">
        <f aca="false">X59/3600</f>
        <v>0.0650392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867</v>
      </c>
      <c r="F60" s="50" t="n">
        <f aca="false">L60</f>
        <v>3033.5536</v>
      </c>
      <c r="G60" s="50" t="n">
        <f aca="false">O60</f>
        <v>40.697009</v>
      </c>
      <c r="H60" s="50" t="n">
        <f aca="false">T60</f>
        <v>3023.884</v>
      </c>
      <c r="I60" s="50" t="n">
        <f aca="false">V60</f>
        <v>39.521468</v>
      </c>
      <c r="J60" s="50" t="n">
        <f aca="false">T60</f>
        <v>3023.884</v>
      </c>
      <c r="K60" s="50" t="n">
        <f aca="false">W60</f>
        <v>40.69731</v>
      </c>
      <c r="L60" s="87" t="n">
        <v>3033.5536</v>
      </c>
      <c r="M60" s="87" t="n">
        <v>37.8637</v>
      </c>
      <c r="N60" s="87" t="n">
        <v>39.523867</v>
      </c>
      <c r="O60" s="87" t="n">
        <v>40.697009</v>
      </c>
      <c r="P60" s="52" t="n">
        <v>194.719</v>
      </c>
      <c r="Q60" s="52" t="n">
        <v>2.168</v>
      </c>
      <c r="R60" s="52" t="n">
        <f aca="false">P60/3600</f>
        <v>0.0540886111111111</v>
      </c>
      <c r="S60" s="54"/>
      <c r="T60" s="87" t="n">
        <v>3023.884</v>
      </c>
      <c r="U60" s="87" t="n">
        <v>37.89322</v>
      </c>
      <c r="V60" s="87" t="n">
        <v>39.521468</v>
      </c>
      <c r="W60" s="87" t="n">
        <v>40.69731</v>
      </c>
      <c r="X60" s="52" t="n">
        <v>219.017232</v>
      </c>
      <c r="Y60" s="52" t="n">
        <v>2.34288</v>
      </c>
      <c r="Z60" s="52" t="n">
        <f aca="false">X60/3600</f>
        <v>0.0608381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588</v>
      </c>
      <c r="F61" s="50" t="n">
        <f aca="false">L61</f>
        <v>1606.3584</v>
      </c>
      <c r="G61" s="50" t="n">
        <f aca="false">O61</f>
        <v>38.17588</v>
      </c>
      <c r="H61" s="50" t="n">
        <f aca="false">T61</f>
        <v>1600.7528</v>
      </c>
      <c r="I61" s="50" t="n">
        <f aca="false">V61</f>
        <v>37.04879</v>
      </c>
      <c r="J61" s="50" t="n">
        <f aca="false">T61</f>
        <v>1600.7528</v>
      </c>
      <c r="K61" s="50" t="n">
        <f aca="false">W61</f>
        <v>38.17646</v>
      </c>
      <c r="L61" s="87" t="n">
        <v>1606.3584</v>
      </c>
      <c r="M61" s="87" t="n">
        <v>34.096031</v>
      </c>
      <c r="N61" s="87" t="n">
        <v>37.056588</v>
      </c>
      <c r="O61" s="87" t="n">
        <v>38.17588</v>
      </c>
      <c r="P61" s="52" t="n">
        <v>183.705</v>
      </c>
      <c r="Q61" s="52" t="n">
        <v>1.778</v>
      </c>
      <c r="R61" s="52" t="n">
        <f aca="false">P61/3600</f>
        <v>0.0510291666666667</v>
      </c>
      <c r="S61" s="54"/>
      <c r="T61" s="87" t="n">
        <v>1600.7528</v>
      </c>
      <c r="U61" s="87" t="n">
        <v>34.113798</v>
      </c>
      <c r="V61" s="87" t="n">
        <v>37.04879</v>
      </c>
      <c r="W61" s="87" t="n">
        <v>38.17646</v>
      </c>
      <c r="X61" s="52" t="n">
        <v>206.51456</v>
      </c>
      <c r="Y61" s="52" t="n">
        <v>1.96992</v>
      </c>
      <c r="Z61" s="52" t="n">
        <f aca="false">X61/3600</f>
        <v>0.0573651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792.1504</v>
      </c>
      <c r="E62" s="70" t="n">
        <f aca="false">N62</f>
        <v>34.736238</v>
      </c>
      <c r="F62" s="70" t="n">
        <f aca="false">L62</f>
        <v>792.1504</v>
      </c>
      <c r="G62" s="70" t="n">
        <f aca="false">O62</f>
        <v>35.72863</v>
      </c>
      <c r="H62" s="70" t="n">
        <f aca="false">T62</f>
        <v>788.7088</v>
      </c>
      <c r="I62" s="70" t="n">
        <f aca="false">V62</f>
        <v>34.733447</v>
      </c>
      <c r="J62" s="70" t="n">
        <f aca="false">T62</f>
        <v>788.7088</v>
      </c>
      <c r="K62" s="70" t="n">
        <f aca="false">W62</f>
        <v>35.73794</v>
      </c>
      <c r="L62" s="88" t="n">
        <v>792.1504</v>
      </c>
      <c r="M62" s="88" t="n">
        <v>31.05695</v>
      </c>
      <c r="N62" s="88" t="n">
        <v>34.736238</v>
      </c>
      <c r="O62" s="88" t="n">
        <v>35.72863</v>
      </c>
      <c r="P62" s="60" t="n">
        <v>174.423</v>
      </c>
      <c r="Q62" s="60" t="n">
        <v>1.388</v>
      </c>
      <c r="R62" s="60" t="n">
        <f aca="false">P62/3600</f>
        <v>0.0484508333333333</v>
      </c>
      <c r="S62" s="57"/>
      <c r="T62" s="88" t="n">
        <v>788.7088</v>
      </c>
      <c r="U62" s="88" t="n">
        <v>31.061551</v>
      </c>
      <c r="V62" s="88" t="n">
        <v>34.733447</v>
      </c>
      <c r="W62" s="88" t="n">
        <v>35.73794</v>
      </c>
      <c r="X62" s="60" t="n">
        <v>195.335588</v>
      </c>
      <c r="Y62" s="60" t="n">
        <v>1.4868</v>
      </c>
      <c r="Z62" s="60" t="n">
        <f aca="false">X62/3600</f>
        <v>0.05425988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21</v>
      </c>
      <c r="F63" s="66" t="n">
        <f aca="false">L63</f>
        <v>24844.6936</v>
      </c>
      <c r="G63" s="66" t="n">
        <f aca="false">O63</f>
        <v>48.114646</v>
      </c>
      <c r="H63" s="66" t="n">
        <f aca="false">T63</f>
        <v>24660.972</v>
      </c>
      <c r="I63" s="66" t="n">
        <f aca="false">V63</f>
        <v>47.284818</v>
      </c>
      <c r="J63" s="66" t="n">
        <f aca="false">T63</f>
        <v>24660.972</v>
      </c>
      <c r="K63" s="66" t="n">
        <f aca="false">W63</f>
        <v>48.119047</v>
      </c>
      <c r="L63" s="89" t="n">
        <v>24844.6936</v>
      </c>
      <c r="M63" s="89" t="n">
        <v>44.286922</v>
      </c>
      <c r="N63" s="89" t="n">
        <v>47.280621</v>
      </c>
      <c r="O63" s="89" t="n">
        <v>48.114646</v>
      </c>
      <c r="P63" s="62" t="n">
        <v>3890.803</v>
      </c>
      <c r="Q63" s="62" t="n">
        <v>30.498</v>
      </c>
      <c r="R63" s="62" t="n">
        <f aca="false">P63/3600</f>
        <v>1.08077861111111</v>
      </c>
      <c r="S63" s="65"/>
      <c r="T63" s="89" t="n">
        <v>24660.972</v>
      </c>
      <c r="U63" s="89" t="n">
        <v>44.33274</v>
      </c>
      <c r="V63" s="89" t="n">
        <v>47.284818</v>
      </c>
      <c r="W63" s="89" t="n">
        <v>48.119047</v>
      </c>
      <c r="X63" s="62" t="n">
        <v>3512.7743</v>
      </c>
      <c r="Y63" s="62" t="n">
        <v>27.32328</v>
      </c>
      <c r="Z63" s="62" t="n">
        <f aca="false">X63/3600</f>
        <v>0.97577063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7" t="n">
        <f aca="false">L64</f>
        <v>14447.984</v>
      </c>
      <c r="E64" s="67" t="n">
        <f aca="false">N64</f>
        <v>45.679038</v>
      </c>
      <c r="F64" s="67" t="n">
        <f aca="false">L64</f>
        <v>14447.984</v>
      </c>
      <c r="G64" s="67" t="n">
        <f aca="false">O64</f>
        <v>46.345163</v>
      </c>
      <c r="H64" s="67" t="n">
        <f aca="false">T64</f>
        <v>14441.7144</v>
      </c>
      <c r="I64" s="67" t="n">
        <f aca="false">V64</f>
        <v>45.684844</v>
      </c>
      <c r="J64" s="67" t="n">
        <f aca="false">T64</f>
        <v>14441.7144</v>
      </c>
      <c r="K64" s="67" t="n">
        <f aca="false">W64</f>
        <v>46.342317</v>
      </c>
      <c r="L64" s="87" t="n">
        <v>14447.984</v>
      </c>
      <c r="M64" s="87" t="n">
        <v>41.742574</v>
      </c>
      <c r="N64" s="87" t="n">
        <v>45.679038</v>
      </c>
      <c r="O64" s="87" t="n">
        <v>46.345163</v>
      </c>
      <c r="P64" s="52" t="n">
        <v>3775.082</v>
      </c>
      <c r="Q64" s="52" t="n">
        <v>25.584</v>
      </c>
      <c r="R64" s="52" t="n">
        <f aca="false">P64/3600</f>
        <v>1.04863388888889</v>
      </c>
      <c r="S64" s="54"/>
      <c r="T64" s="87" t="n">
        <v>14441.7144</v>
      </c>
      <c r="U64" s="87" t="n">
        <v>41.809619</v>
      </c>
      <c r="V64" s="87" t="n">
        <v>45.684844</v>
      </c>
      <c r="W64" s="87" t="n">
        <v>46.342317</v>
      </c>
      <c r="X64" s="52" t="n">
        <v>3365.367936</v>
      </c>
      <c r="Y64" s="52" t="n">
        <v>24.48072</v>
      </c>
      <c r="Z64" s="52" t="n">
        <f aca="false">X64/3600</f>
        <v>0.93482442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8428.7184</v>
      </c>
      <c r="E65" s="67" t="n">
        <f aca="false">N65</f>
        <v>44.015146</v>
      </c>
      <c r="F65" s="67" t="n">
        <f aca="false">L65</f>
        <v>8428.7184</v>
      </c>
      <c r="G65" s="67" t="n">
        <f aca="false">O65</f>
        <v>44.484083</v>
      </c>
      <c r="H65" s="67" t="n">
        <f aca="false">T65</f>
        <v>8453.5824</v>
      </c>
      <c r="I65" s="67" t="n">
        <f aca="false">V65</f>
        <v>44.028349</v>
      </c>
      <c r="J65" s="67" t="n">
        <f aca="false">T65</f>
        <v>8453.5824</v>
      </c>
      <c r="K65" s="67" t="n">
        <f aca="false">W65</f>
        <v>44.480886</v>
      </c>
      <c r="L65" s="87" t="n">
        <v>8428.7184</v>
      </c>
      <c r="M65" s="87" t="n">
        <v>39.037171</v>
      </c>
      <c r="N65" s="87" t="n">
        <v>44.015146</v>
      </c>
      <c r="O65" s="87" t="n">
        <v>44.484083</v>
      </c>
      <c r="P65" s="52" t="n">
        <v>3676.068</v>
      </c>
      <c r="Q65" s="52" t="n">
        <v>22.074</v>
      </c>
      <c r="R65" s="52" t="n">
        <f aca="false">P65/3600</f>
        <v>1.02113</v>
      </c>
      <c r="S65" s="54"/>
      <c r="T65" s="87" t="n">
        <v>8453.5824</v>
      </c>
      <c r="U65" s="87" t="n">
        <v>39.103686</v>
      </c>
      <c r="V65" s="87" t="n">
        <v>44.028349</v>
      </c>
      <c r="W65" s="87" t="n">
        <v>44.480886</v>
      </c>
      <c r="X65" s="52" t="n">
        <v>3261.613292</v>
      </c>
      <c r="Y65" s="52" t="n">
        <v>23.5152</v>
      </c>
      <c r="Z65" s="52" t="n">
        <f aca="false">X65/3600</f>
        <v>0.90600369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5021.3856</v>
      </c>
      <c r="E66" s="68" t="n">
        <f aca="false">N66</f>
        <v>42.362224</v>
      </c>
      <c r="F66" s="68" t="n">
        <f aca="false">L66</f>
        <v>5021.3856</v>
      </c>
      <c r="G66" s="68" t="n">
        <f aca="false">O66</f>
        <v>42.58889</v>
      </c>
      <c r="H66" s="68" t="n">
        <f aca="false">T66</f>
        <v>5019.9704</v>
      </c>
      <c r="I66" s="68" t="n">
        <f aca="false">V66</f>
        <v>42.372946</v>
      </c>
      <c r="J66" s="68" t="n">
        <f aca="false">T66</f>
        <v>5019.9704</v>
      </c>
      <c r="K66" s="68" t="n">
        <f aca="false">W66</f>
        <v>42.601669</v>
      </c>
      <c r="L66" s="88" t="n">
        <v>5021.3856</v>
      </c>
      <c r="M66" s="88" t="n">
        <v>36.288432</v>
      </c>
      <c r="N66" s="88" t="n">
        <v>42.362224</v>
      </c>
      <c r="O66" s="88" t="n">
        <v>42.58889</v>
      </c>
      <c r="P66" s="60" t="n">
        <v>3581.829</v>
      </c>
      <c r="Q66" s="60" t="n">
        <v>20.436</v>
      </c>
      <c r="R66" s="60" t="n">
        <f aca="false">P66/3600</f>
        <v>0.9949525</v>
      </c>
      <c r="S66" s="57"/>
      <c r="T66" s="88" t="n">
        <v>5019.9704</v>
      </c>
      <c r="U66" s="88" t="n">
        <v>36.335712</v>
      </c>
      <c r="V66" s="88" t="n">
        <v>42.372946</v>
      </c>
      <c r="W66" s="88" t="n">
        <v>42.601669</v>
      </c>
      <c r="X66" s="60" t="n">
        <v>3176.55016</v>
      </c>
      <c r="Y66" s="60" t="n">
        <v>18.41256</v>
      </c>
      <c r="Z66" s="60" t="n">
        <f aca="false">X66/3600</f>
        <v>0.8823750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25858.4048</v>
      </c>
      <c r="E67" s="64" t="n">
        <f aca="false">N67</f>
        <v>48.486884</v>
      </c>
      <c r="F67" s="64" t="n">
        <f aca="false">L67</f>
        <v>25858.4048</v>
      </c>
      <c r="G67" s="64" t="n">
        <f aca="false">O67</f>
        <v>48.218551</v>
      </c>
      <c r="H67" s="64" t="n">
        <f aca="false">T67</f>
        <v>25650.4912</v>
      </c>
      <c r="I67" s="64" t="n">
        <f aca="false">V67</f>
        <v>48.48864</v>
      </c>
      <c r="J67" s="64" t="n">
        <f aca="false">T67</f>
        <v>25650.4912</v>
      </c>
      <c r="K67" s="64" t="n">
        <f aca="false">W67</f>
        <v>48.221023</v>
      </c>
      <c r="L67" s="89" t="n">
        <v>25858.4048</v>
      </c>
      <c r="M67" s="89" t="n">
        <v>44.269569</v>
      </c>
      <c r="N67" s="89" t="n">
        <v>48.486884</v>
      </c>
      <c r="O67" s="89" t="n">
        <v>48.218551</v>
      </c>
      <c r="P67" s="62" t="n">
        <v>3856.841</v>
      </c>
      <c r="Q67" s="52" t="n">
        <v>29.577</v>
      </c>
      <c r="R67" s="62" t="n">
        <f aca="false">P67/3600</f>
        <v>1.07134472222222</v>
      </c>
      <c r="S67" s="65"/>
      <c r="T67" s="89" t="n">
        <v>25650.4912</v>
      </c>
      <c r="U67" s="89" t="n">
        <v>44.286054</v>
      </c>
      <c r="V67" s="89" t="n">
        <v>48.48864</v>
      </c>
      <c r="W67" s="89" t="n">
        <v>48.221023</v>
      </c>
      <c r="X67" s="62" t="n">
        <v>3739.60874</v>
      </c>
      <c r="Y67" s="52" t="n">
        <v>29.60136</v>
      </c>
      <c r="Z67" s="62" t="n">
        <f aca="false">X67/3600</f>
        <v>1.03878020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36</v>
      </c>
      <c r="F68" s="50" t="n">
        <f aca="false">L68</f>
        <v>15329.1608</v>
      </c>
      <c r="G68" s="50" t="n">
        <f aca="false">O68</f>
        <v>46.049742</v>
      </c>
      <c r="H68" s="50" t="n">
        <f aca="false">T68</f>
        <v>15254.0176</v>
      </c>
      <c r="I68" s="50" t="n">
        <f aca="false">V68</f>
        <v>46.966627</v>
      </c>
      <c r="J68" s="50" t="n">
        <f aca="false">T68</f>
        <v>15254.0176</v>
      </c>
      <c r="K68" s="50" t="n">
        <f aca="false">W68</f>
        <v>46.044393</v>
      </c>
      <c r="L68" s="87" t="n">
        <v>15329.1608</v>
      </c>
      <c r="M68" s="87" t="n">
        <v>41.626695</v>
      </c>
      <c r="N68" s="87" t="n">
        <v>46.964836</v>
      </c>
      <c r="O68" s="87" t="n">
        <v>46.049742</v>
      </c>
      <c r="P68" s="52" t="n">
        <v>3718.938</v>
      </c>
      <c r="Q68" s="52" t="n">
        <v>25.038</v>
      </c>
      <c r="R68" s="52" t="n">
        <f aca="false">P68/3600</f>
        <v>1.03303833333333</v>
      </c>
      <c r="S68" s="54"/>
      <c r="T68" s="87" t="n">
        <v>15254.0176</v>
      </c>
      <c r="U68" s="87" t="n">
        <v>41.67147</v>
      </c>
      <c r="V68" s="87" t="n">
        <v>46.966627</v>
      </c>
      <c r="W68" s="87" t="n">
        <v>46.044393</v>
      </c>
      <c r="X68" s="52" t="n">
        <v>3624.009368</v>
      </c>
      <c r="Y68" s="52" t="n">
        <v>26.38584</v>
      </c>
      <c r="Z68" s="52" t="n">
        <f aca="false">X68/3600</f>
        <v>1.00666926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17</v>
      </c>
      <c r="H69" s="50" t="n">
        <f aca="false">T69</f>
        <v>9209.8872</v>
      </c>
      <c r="I69" s="50" t="n">
        <f aca="false">V69</f>
        <v>45.627111</v>
      </c>
      <c r="J69" s="50" t="n">
        <f aca="false">T69</f>
        <v>9209.8872</v>
      </c>
      <c r="K69" s="50" t="n">
        <f aca="false">W69</f>
        <v>43.938469</v>
      </c>
      <c r="L69" s="87" t="n">
        <v>9226.1232</v>
      </c>
      <c r="M69" s="87" t="n">
        <v>38.79973</v>
      </c>
      <c r="N69" s="87" t="n">
        <v>45.6309</v>
      </c>
      <c r="O69" s="87" t="n">
        <v>43.935717</v>
      </c>
      <c r="P69" s="52" t="n">
        <v>3601.734</v>
      </c>
      <c r="Q69" s="52" t="n">
        <v>21.684</v>
      </c>
      <c r="R69" s="52" t="n">
        <f aca="false">P69/3600</f>
        <v>1.00048166666667</v>
      </c>
      <c r="S69" s="54"/>
      <c r="T69" s="87" t="n">
        <v>9209.8872</v>
      </c>
      <c r="U69" s="87" t="n">
        <v>38.852631</v>
      </c>
      <c r="V69" s="87" t="n">
        <v>45.627111</v>
      </c>
      <c r="W69" s="87" t="n">
        <v>43.938469</v>
      </c>
      <c r="X69" s="52" t="n">
        <v>3519.600252</v>
      </c>
      <c r="Y69" s="52" t="n">
        <v>23.74416</v>
      </c>
      <c r="Z69" s="52" t="n">
        <f aca="false">X69/3600</f>
        <v>0.97766673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162</v>
      </c>
      <c r="F70" s="58" t="n">
        <f aca="false">L70</f>
        <v>5495.9176</v>
      </c>
      <c r="G70" s="58" t="n">
        <f aca="false">O70</f>
        <v>42.039913</v>
      </c>
      <c r="H70" s="58" t="n">
        <f aca="false">T70</f>
        <v>5506.196</v>
      </c>
      <c r="I70" s="58" t="n">
        <f aca="false">V70</f>
        <v>44.137987</v>
      </c>
      <c r="J70" s="58" t="n">
        <f aca="false">T70</f>
        <v>5506.196</v>
      </c>
      <c r="K70" s="58" t="n">
        <f aca="false">W70</f>
        <v>42.026975</v>
      </c>
      <c r="L70" s="88" t="n">
        <v>5495.9176</v>
      </c>
      <c r="M70" s="88" t="n">
        <v>35.788563</v>
      </c>
      <c r="N70" s="88" t="n">
        <v>44.155162</v>
      </c>
      <c r="O70" s="88" t="n">
        <v>42.039913</v>
      </c>
      <c r="P70" s="60" t="n">
        <v>3532.595</v>
      </c>
      <c r="Q70" s="60" t="n">
        <v>21.122</v>
      </c>
      <c r="R70" s="60" t="n">
        <f aca="false">P70/3600</f>
        <v>0.981276388888889</v>
      </c>
      <c r="S70" s="57"/>
      <c r="T70" s="88" t="n">
        <v>5506.196</v>
      </c>
      <c r="U70" s="88" t="n">
        <v>35.83736</v>
      </c>
      <c r="V70" s="88" t="n">
        <v>44.137987</v>
      </c>
      <c r="W70" s="88" t="n">
        <v>42.026975</v>
      </c>
      <c r="X70" s="60" t="n">
        <v>3431.91576</v>
      </c>
      <c r="Y70" s="60" t="n">
        <v>21.58992</v>
      </c>
      <c r="Z70" s="60" t="n">
        <f aca="false">X70/3600</f>
        <v>0.953309933333334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27123.0096</v>
      </c>
      <c r="E71" s="64" t="n">
        <f aca="false">N71</f>
        <v>48.469701</v>
      </c>
      <c r="F71" s="64" t="n">
        <f aca="false">L71</f>
        <v>27123.0096</v>
      </c>
      <c r="G71" s="64" t="n">
        <f aca="false">O71</f>
        <v>48.671865</v>
      </c>
      <c r="H71" s="64" t="n">
        <f aca="false">T71</f>
        <v>26895.072</v>
      </c>
      <c r="I71" s="64" t="n">
        <f aca="false">V71</f>
        <v>48.473072</v>
      </c>
      <c r="J71" s="64" t="n">
        <f aca="false">T71</f>
        <v>26895.072</v>
      </c>
      <c r="K71" s="64" t="n">
        <f aca="false">W71</f>
        <v>48.674903</v>
      </c>
      <c r="L71" s="89" t="n">
        <v>27123.0096</v>
      </c>
      <c r="M71" s="89" t="n">
        <v>44.289664</v>
      </c>
      <c r="N71" s="89" t="n">
        <v>48.469701</v>
      </c>
      <c r="O71" s="89" t="n">
        <v>48.671865</v>
      </c>
      <c r="P71" s="62" t="n">
        <v>3847.84</v>
      </c>
      <c r="Q71" s="62" t="n">
        <v>28.86</v>
      </c>
      <c r="R71" s="62" t="n">
        <f aca="false">P71/3600</f>
        <v>1.06884444444444</v>
      </c>
      <c r="S71" s="65"/>
      <c r="T71" s="89" t="n">
        <v>26895.072</v>
      </c>
      <c r="U71" s="89" t="n">
        <v>44.316436</v>
      </c>
      <c r="V71" s="89" t="n">
        <v>48.473072</v>
      </c>
      <c r="W71" s="89" t="n">
        <v>48.674903</v>
      </c>
      <c r="X71" s="62" t="n">
        <v>3973.124176</v>
      </c>
      <c r="Y71" s="62" t="n">
        <v>44.73648</v>
      </c>
      <c r="Z71" s="62" t="n">
        <f aca="false">X71/3600</f>
        <v>1.10364560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35</v>
      </c>
      <c r="F72" s="50" t="n">
        <f aca="false">L72</f>
        <v>15559.6616</v>
      </c>
      <c r="G72" s="50" t="n">
        <f aca="false">O72</f>
        <v>46.733812</v>
      </c>
      <c r="H72" s="50" t="n">
        <f aca="false">T72</f>
        <v>15451.3392</v>
      </c>
      <c r="I72" s="50" t="n">
        <f aca="false">V72</f>
        <v>46.562438</v>
      </c>
      <c r="J72" s="50" t="n">
        <f aca="false">T72</f>
        <v>15451.3392</v>
      </c>
      <c r="K72" s="50" t="n">
        <f aca="false">W72</f>
        <v>46.741701</v>
      </c>
      <c r="L72" s="87" t="n">
        <v>15559.6616</v>
      </c>
      <c r="M72" s="87" t="n">
        <v>41.461902</v>
      </c>
      <c r="N72" s="87" t="n">
        <v>46.55835</v>
      </c>
      <c r="O72" s="87" t="n">
        <v>46.733812</v>
      </c>
      <c r="P72" s="52" t="n">
        <v>3708.267</v>
      </c>
      <c r="Q72" s="52" t="n">
        <v>25.022</v>
      </c>
      <c r="R72" s="52" t="n">
        <f aca="false">P72/3600</f>
        <v>1.03007416666667</v>
      </c>
      <c r="S72" s="54"/>
      <c r="T72" s="87" t="n">
        <v>15451.3392</v>
      </c>
      <c r="U72" s="87" t="n">
        <v>41.499583</v>
      </c>
      <c r="V72" s="87" t="n">
        <v>46.562438</v>
      </c>
      <c r="W72" s="87" t="n">
        <v>46.741701</v>
      </c>
      <c r="X72" s="52" t="n">
        <v>3833.50464</v>
      </c>
      <c r="Y72" s="52" t="n">
        <v>28.80144</v>
      </c>
      <c r="Z72" s="52" t="n">
        <f aca="false">X72/3600</f>
        <v>1.064862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293</v>
      </c>
      <c r="F73" s="50" t="n">
        <f aca="false">L73</f>
        <v>8660.2008</v>
      </c>
      <c r="G73" s="50" t="n">
        <f aca="false">O73</f>
        <v>44.642359</v>
      </c>
      <c r="H73" s="50" t="n">
        <f aca="false">T73</f>
        <v>8621.42</v>
      </c>
      <c r="I73" s="50" t="n">
        <f aca="false">V73</f>
        <v>44.683834</v>
      </c>
      <c r="J73" s="50" t="n">
        <f aca="false">T73</f>
        <v>8621.42</v>
      </c>
      <c r="K73" s="50" t="n">
        <f aca="false">W73</f>
        <v>44.650008</v>
      </c>
      <c r="L73" s="87" t="n">
        <v>8660.2008</v>
      </c>
      <c r="M73" s="87" t="n">
        <v>38.623044</v>
      </c>
      <c r="N73" s="87" t="n">
        <v>44.674293</v>
      </c>
      <c r="O73" s="87" t="n">
        <v>44.642359</v>
      </c>
      <c r="P73" s="52" t="n">
        <v>3611.5</v>
      </c>
      <c r="Q73" s="52" t="n">
        <v>22.276</v>
      </c>
      <c r="R73" s="52" t="n">
        <f aca="false">P73/3600</f>
        <v>1.00319444444444</v>
      </c>
      <c r="S73" s="54"/>
      <c r="T73" s="87" t="n">
        <v>8621.42</v>
      </c>
      <c r="U73" s="87" t="n">
        <v>38.667736</v>
      </c>
      <c r="V73" s="87" t="n">
        <v>44.683834</v>
      </c>
      <c r="W73" s="87" t="n">
        <v>44.650008</v>
      </c>
      <c r="X73" s="52" t="n">
        <v>3701.184984</v>
      </c>
      <c r="Y73" s="52" t="n">
        <v>23.72904</v>
      </c>
      <c r="Z73" s="52" t="n">
        <f aca="false">X73/3600</f>
        <v>1.0281069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70" t="n">
        <f aca="false">L74</f>
        <v>4919.6704</v>
      </c>
      <c r="E74" s="70" t="n">
        <f aca="false">N74</f>
        <v>42.852084</v>
      </c>
      <c r="F74" s="70" t="n">
        <f aca="false">L74</f>
        <v>4919.6704</v>
      </c>
      <c r="G74" s="70" t="n">
        <f aca="false">O74</f>
        <v>42.712268</v>
      </c>
      <c r="H74" s="70" t="n">
        <f aca="false">T74</f>
        <v>4901.7912</v>
      </c>
      <c r="I74" s="70" t="n">
        <f aca="false">V74</f>
        <v>42.850088</v>
      </c>
      <c r="J74" s="70" t="n">
        <f aca="false">T74</f>
        <v>4901.7912</v>
      </c>
      <c r="K74" s="70" t="n">
        <f aca="false">W74</f>
        <v>42.745978</v>
      </c>
      <c r="L74" s="88" t="n">
        <v>4919.6704</v>
      </c>
      <c r="M74" s="88" t="n">
        <v>35.950488</v>
      </c>
      <c r="N74" s="88" t="n">
        <v>42.852084</v>
      </c>
      <c r="O74" s="88" t="n">
        <v>42.712268</v>
      </c>
      <c r="P74" s="60" t="n">
        <v>3524.639</v>
      </c>
      <c r="Q74" s="60" t="n">
        <v>19.983</v>
      </c>
      <c r="R74" s="60" t="n">
        <f aca="false">P74/3600</f>
        <v>0.979066388888889</v>
      </c>
      <c r="S74" s="57"/>
      <c r="T74" s="88" t="n">
        <v>4901.7912</v>
      </c>
      <c r="U74" s="88" t="n">
        <v>35.992085</v>
      </c>
      <c r="V74" s="88" t="n">
        <v>42.850088</v>
      </c>
      <c r="W74" s="88" t="n">
        <v>42.745978</v>
      </c>
      <c r="X74" s="60" t="n">
        <v>3606.946224</v>
      </c>
      <c r="Y74" s="60" t="n">
        <v>21.4452</v>
      </c>
      <c r="Z74" s="60" t="n">
        <f aca="false">X74/3600</f>
        <v>1.00192950666667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8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5"/>
      <c r="Q81" s="75" t="n">
        <f aca="false">GEOMEAN(Q3:Q74)</f>
        <v>15.6056585818565</v>
      </c>
      <c r="R81" s="75" t="n">
        <f aca="false">GEOMEAN(R3:R74)</f>
        <v>0.519503719048076</v>
      </c>
      <c r="S81" s="75"/>
      <c r="T81" s="75"/>
      <c r="U81" s="75"/>
      <c r="V81" s="75"/>
      <c r="W81" s="75"/>
      <c r="X81" s="75"/>
      <c r="Y81" s="75" t="n">
        <f aca="false">GEOMEAN(Y3:Y74)</f>
        <v>15.8313376805481</v>
      </c>
      <c r="Z81" s="75" t="n">
        <f aca="false">GEOMEAN(Z3:Z74)</f>
        <v>0.532943867925317</v>
      </c>
    </row>
    <row r="82" customFormat="false" ht="11.25" hidden="false" customHeight="false" outlineLevel="0" collapsed="false">
      <c r="B82" s="38" t="s">
        <v>74</v>
      </c>
      <c r="X82" s="85"/>
      <c r="Y82" s="85" t="n">
        <f aca="false">Y81/Q81</f>
        <v>1.01446136332586</v>
      </c>
      <c r="Z82" s="85" t="n">
        <f aca="false">Z81/R81</f>
        <v>1.0258711312055</v>
      </c>
    </row>
    <row r="83" customFormat="false" ht="11.25" hidden="false" customHeight="false" outlineLevel="0" collapsed="false">
      <c r="B83" s="38" t="s">
        <v>75</v>
      </c>
      <c r="P83" s="74"/>
      <c r="Q83" s="74" t="n">
        <f aca="false">SUM(Q3:Q74)/3600</f>
        <v>0.492428055555556</v>
      </c>
      <c r="R83" s="74" t="n">
        <f aca="false">SUM(R3:R74)</f>
        <v>60.8398280555556</v>
      </c>
      <c r="X83" s="74"/>
      <c r="Y83" s="74" t="n">
        <f aca="false">SUM(Y3:Y74)/3600</f>
        <v>0.478874422222222</v>
      </c>
      <c r="Z83" s="74" t="n">
        <f aca="false">SUM(Z3:Z74)</f>
        <v>61.7594224333333</v>
      </c>
    </row>
    <row r="84" customFormat="false" ht="11.25" hidden="false" customHeight="false" outlineLevel="0" collapsed="false">
      <c r="R84" s="74" t="n">
        <f aca="false">MAX(R3:R74)</f>
        <v>2.6362875</v>
      </c>
      <c r="Z84" s="74" t="n">
        <f aca="false">MAX(Z3:Z74)</f>
        <v>2.70456792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: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95.49</v>
      </c>
      <c r="Q3" s="69" t="n">
        <v>59.55</v>
      </c>
      <c r="R3" s="51" t="n">
        <f aca="false">P3/3600</f>
        <v>9.526525</v>
      </c>
      <c r="S3" s="54"/>
      <c r="T3" s="51"/>
      <c r="U3" s="51"/>
      <c r="V3" s="51"/>
      <c r="W3" s="51"/>
      <c r="X3" s="51"/>
      <c r="Y3" s="69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788.82</v>
      </c>
      <c r="Q4" s="69" t="n">
        <v>56.55</v>
      </c>
      <c r="R4" s="51" t="n">
        <f aca="false">P4/3600</f>
        <v>7.99689444444444</v>
      </c>
      <c r="S4" s="54"/>
      <c r="T4" s="51"/>
      <c r="U4" s="51"/>
      <c r="V4" s="51"/>
      <c r="W4" s="51"/>
      <c r="X4" s="51"/>
      <c r="Y4" s="69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7049.29</v>
      </c>
      <c r="Q5" s="69" t="n">
        <v>44.78</v>
      </c>
      <c r="R5" s="51" t="n">
        <f aca="false">P5/3600</f>
        <v>7.51369166666667</v>
      </c>
      <c r="S5" s="54"/>
      <c r="T5" s="51"/>
      <c r="U5" s="51"/>
      <c r="V5" s="51"/>
      <c r="W5" s="51"/>
      <c r="X5" s="51"/>
      <c r="Y5" s="69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4957.4</v>
      </c>
      <c r="Q6" s="59" t="n">
        <v>44.82</v>
      </c>
      <c r="R6" s="59" t="n">
        <f aca="false">P6/3600</f>
        <v>6.93261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3759.26</v>
      </c>
      <c r="Q7" s="69" t="n">
        <v>74.4</v>
      </c>
      <c r="R7" s="51" t="n">
        <f aca="false">P7/3600</f>
        <v>14.9331277777778</v>
      </c>
      <c r="S7" s="54"/>
      <c r="T7" s="61"/>
      <c r="U7" s="61"/>
      <c r="V7" s="61"/>
      <c r="W7" s="61"/>
      <c r="X7" s="51"/>
      <c r="Y7" s="69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857.38</v>
      </c>
      <c r="Q8" s="69" t="n">
        <v>65.8</v>
      </c>
      <c r="R8" s="51" t="n">
        <f aca="false">P8/3600</f>
        <v>11.62705</v>
      </c>
      <c r="S8" s="54"/>
      <c r="T8" s="51"/>
      <c r="U8" s="51"/>
      <c r="V8" s="51"/>
      <c r="W8" s="51"/>
      <c r="X8" s="51"/>
      <c r="Y8" s="69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500.98</v>
      </c>
      <c r="Q9" s="69" t="n">
        <v>62.03</v>
      </c>
      <c r="R9" s="51" t="n">
        <f aca="false">P9/3600</f>
        <v>10.1391611111111</v>
      </c>
      <c r="S9" s="54"/>
      <c r="T9" s="51"/>
      <c r="U9" s="51"/>
      <c r="V9" s="51"/>
      <c r="W9" s="51"/>
      <c r="X9" s="51"/>
      <c r="Y9" s="69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4759.24</v>
      </c>
      <c r="Q10" s="59" t="n">
        <v>58.3</v>
      </c>
      <c r="R10" s="59" t="n">
        <f aca="false">P10/3600</f>
        <v>9.6553444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679.1</v>
      </c>
      <c r="Q11" s="69" t="n">
        <v>52.6</v>
      </c>
      <c r="R11" s="51" t="n">
        <f aca="false">P11/3600</f>
        <v>8.79975</v>
      </c>
      <c r="S11" s="54"/>
      <c r="T11" s="51"/>
      <c r="U11" s="51"/>
      <c r="V11" s="51"/>
      <c r="W11" s="51"/>
      <c r="X11" s="51"/>
      <c r="Y11" s="69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346.72</v>
      </c>
      <c r="Q12" s="69" t="n">
        <v>48.99</v>
      </c>
      <c r="R12" s="51" t="n">
        <f aca="false">P12/3600</f>
        <v>7.87408888888889</v>
      </c>
      <c r="S12" s="54"/>
      <c r="T12" s="51"/>
      <c r="U12" s="51"/>
      <c r="V12" s="51"/>
      <c r="W12" s="51"/>
      <c r="X12" s="51"/>
      <c r="Y12" s="69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541.07</v>
      </c>
      <c r="Q13" s="69" t="n">
        <v>42.45</v>
      </c>
      <c r="R13" s="51" t="n">
        <f aca="false">P13/3600</f>
        <v>7.09474166666667</v>
      </c>
      <c r="S13" s="54"/>
      <c r="T13" s="51"/>
      <c r="U13" s="51"/>
      <c r="V13" s="51"/>
      <c r="W13" s="51"/>
      <c r="X13" s="51"/>
      <c r="Y13" s="69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3860.61</v>
      </c>
      <c r="Q14" s="59" t="n">
        <v>35.34</v>
      </c>
      <c r="R14" s="59" t="n">
        <f aca="false">P14/3600</f>
        <v>6.627947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1225.21</v>
      </c>
      <c r="Q15" s="69" t="n">
        <v>52.07</v>
      </c>
      <c r="R15" s="61" t="n">
        <f aca="false">P15/3600</f>
        <v>8.67366944444444</v>
      </c>
      <c r="S15" s="65"/>
      <c r="T15" s="61"/>
      <c r="U15" s="61"/>
      <c r="V15" s="61"/>
      <c r="W15" s="61"/>
      <c r="X15" s="61"/>
      <c r="Y15" s="69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769.57</v>
      </c>
      <c r="Q16" s="69" t="n">
        <v>46.91</v>
      </c>
      <c r="R16" s="51" t="n">
        <f aca="false">P16/3600</f>
        <v>7.15821388888889</v>
      </c>
      <c r="S16" s="54"/>
      <c r="T16" s="51"/>
      <c r="U16" s="51"/>
      <c r="V16" s="51"/>
      <c r="W16" s="51"/>
      <c r="X16" s="51"/>
      <c r="Y16" s="69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16.13</v>
      </c>
      <c r="Q17" s="69" t="n">
        <v>42.98</v>
      </c>
      <c r="R17" s="51" t="n">
        <f aca="false">P17/3600</f>
        <v>6.42114722222222</v>
      </c>
      <c r="S17" s="54"/>
      <c r="T17" s="51"/>
      <c r="U17" s="51"/>
      <c r="V17" s="51"/>
      <c r="W17" s="51"/>
      <c r="X17" s="51"/>
      <c r="Y17" s="69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1583.94</v>
      </c>
      <c r="Q18" s="59" t="n">
        <v>35.02</v>
      </c>
      <c r="R18" s="59" t="n">
        <f aca="false">P18/3600</f>
        <v>5.995538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72763.51</v>
      </c>
      <c r="Q19" s="69" t="n">
        <v>104.94</v>
      </c>
      <c r="R19" s="61" t="n">
        <f aca="false">P19/3600</f>
        <v>20.2120861111111</v>
      </c>
      <c r="S19" s="65"/>
      <c r="T19" s="61"/>
      <c r="U19" s="61"/>
      <c r="V19" s="61"/>
      <c r="W19" s="61"/>
      <c r="X19" s="61"/>
      <c r="Y19" s="69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720.75</v>
      </c>
      <c r="Q20" s="69" t="n">
        <v>81.64</v>
      </c>
      <c r="R20" s="51" t="n">
        <f aca="false">P20/3600</f>
        <v>14.6446527777778</v>
      </c>
      <c r="S20" s="54"/>
      <c r="T20" s="51"/>
      <c r="U20" s="51"/>
      <c r="V20" s="51"/>
      <c r="W20" s="51"/>
      <c r="X20" s="51"/>
      <c r="Y20" s="69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8676.51</v>
      </c>
      <c r="Q21" s="69" t="n">
        <v>62.89</v>
      </c>
      <c r="R21" s="51" t="n">
        <f aca="false">P21/3600</f>
        <v>13.5212527777778</v>
      </c>
      <c r="S21" s="54"/>
      <c r="T21" s="51"/>
      <c r="U21" s="51"/>
      <c r="V21" s="51"/>
      <c r="W21" s="51"/>
      <c r="X21" s="51"/>
      <c r="Y21" s="69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5771.26</v>
      </c>
      <c r="Q22" s="59" t="n">
        <v>56.69</v>
      </c>
      <c r="R22" s="59" t="n">
        <f aca="false">P22/3600</f>
        <v>12.7142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0149.8</v>
      </c>
      <c r="Q23" s="69" t="n">
        <v>116.56</v>
      </c>
      <c r="R23" s="61" t="n">
        <f aca="false">P23/3600</f>
        <v>22.2638333333333</v>
      </c>
      <c r="S23" s="65"/>
      <c r="T23" s="61"/>
      <c r="U23" s="61"/>
      <c r="V23" s="61"/>
      <c r="W23" s="61"/>
      <c r="X23" s="61"/>
      <c r="Y23" s="69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5277.62</v>
      </c>
      <c r="Q24" s="69" t="n">
        <v>99.97</v>
      </c>
      <c r="R24" s="51" t="n">
        <f aca="false">P24/3600</f>
        <v>18.1326722222222</v>
      </c>
      <c r="S24" s="54"/>
      <c r="T24" s="51"/>
      <c r="U24" s="51"/>
      <c r="V24" s="51"/>
      <c r="W24" s="51"/>
      <c r="X24" s="51"/>
      <c r="Y24" s="69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845.43</v>
      </c>
      <c r="Q25" s="69" t="n">
        <v>92.12</v>
      </c>
      <c r="R25" s="51" t="n">
        <f aca="false">P25/3600</f>
        <v>16.068175</v>
      </c>
      <c r="S25" s="54"/>
      <c r="T25" s="51"/>
      <c r="U25" s="51"/>
      <c r="V25" s="51"/>
      <c r="W25" s="51"/>
      <c r="X25" s="51"/>
      <c r="Y25" s="69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1028.79</v>
      </c>
      <c r="Q26" s="59" t="n">
        <v>88.18</v>
      </c>
      <c r="R26" s="59" t="n">
        <f aca="false">P26/3600</f>
        <v>14.17466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04246.77</v>
      </c>
      <c r="Q27" s="69" t="n">
        <v>164.52</v>
      </c>
      <c r="R27" s="61" t="n">
        <f aca="false">P27/3600</f>
        <v>28.9574361111111</v>
      </c>
      <c r="S27" s="65"/>
      <c r="T27" s="61"/>
      <c r="U27" s="61"/>
      <c r="V27" s="61"/>
      <c r="W27" s="61"/>
      <c r="X27" s="61"/>
      <c r="Y27" s="69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862.72</v>
      </c>
      <c r="Q28" s="69" t="n">
        <v>115.85</v>
      </c>
      <c r="R28" s="51" t="n">
        <f aca="false">P28/3600</f>
        <v>17.7396444444444</v>
      </c>
      <c r="S28" s="54"/>
      <c r="T28" s="51"/>
      <c r="U28" s="51"/>
      <c r="V28" s="51"/>
      <c r="W28" s="51"/>
      <c r="X28" s="51"/>
      <c r="Y28" s="69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6884.1</v>
      </c>
      <c r="Q29" s="69" t="n">
        <v>96.9</v>
      </c>
      <c r="R29" s="51" t="n">
        <f aca="false">P29/3600</f>
        <v>15.8011388888889</v>
      </c>
      <c r="S29" s="54"/>
      <c r="T29" s="51"/>
      <c r="U29" s="51"/>
      <c r="V29" s="51"/>
      <c r="W29" s="51"/>
      <c r="X29" s="51"/>
      <c r="Y29" s="69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1159.8</v>
      </c>
      <c r="Q30" s="59" t="n">
        <v>87.61</v>
      </c>
      <c r="R30" s="59" t="n">
        <f aca="false">P30/3600</f>
        <v>14.21105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4064.98</v>
      </c>
      <c r="Q31" s="69" t="n">
        <v>18.31</v>
      </c>
      <c r="R31" s="61" t="n">
        <f aca="false">P31/3600</f>
        <v>3.90693888888889</v>
      </c>
      <c r="S31" s="65"/>
      <c r="T31" s="89"/>
      <c r="U31" s="89"/>
      <c r="V31" s="89"/>
      <c r="W31" s="89"/>
      <c r="X31" s="89"/>
      <c r="Y31" s="69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123</v>
      </c>
      <c r="Q32" s="69" t="n">
        <v>15.24</v>
      </c>
      <c r="R32" s="51" t="n">
        <f aca="false">P32/3600</f>
        <v>3.08972222222222</v>
      </c>
      <c r="S32" s="54"/>
      <c r="T32" s="87"/>
      <c r="U32" s="87"/>
      <c r="V32" s="87"/>
      <c r="W32" s="87"/>
      <c r="X32" s="87"/>
      <c r="Y32" s="69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76.13</v>
      </c>
      <c r="Q33" s="69" t="n">
        <v>12.11</v>
      </c>
      <c r="R33" s="51" t="n">
        <f aca="false">P33/3600</f>
        <v>2.68781388888889</v>
      </c>
      <c r="S33" s="54"/>
      <c r="T33" s="87"/>
      <c r="U33" s="87"/>
      <c r="V33" s="87"/>
      <c r="W33" s="87"/>
      <c r="X33" s="87"/>
      <c r="Y33" s="69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851.03</v>
      </c>
      <c r="Q34" s="59" t="n">
        <v>10.25</v>
      </c>
      <c r="R34" s="59" t="n">
        <f aca="false">P34/3600</f>
        <v>2.45861944444444</v>
      </c>
      <c r="S34" s="57"/>
      <c r="T34" s="88"/>
      <c r="U34" s="88"/>
      <c r="V34" s="88"/>
      <c r="W34" s="88"/>
      <c r="X34" s="88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6122.2</v>
      </c>
      <c r="Q35" s="69" t="n">
        <v>23.28</v>
      </c>
      <c r="R35" s="61" t="n">
        <f aca="false">P35/3600</f>
        <v>4.47838888888889</v>
      </c>
      <c r="S35" s="65"/>
      <c r="T35" s="89"/>
      <c r="U35" s="89"/>
      <c r="V35" s="89"/>
      <c r="W35" s="89"/>
      <c r="X35" s="89"/>
      <c r="Y35" s="69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029.42</v>
      </c>
      <c r="Q36" s="69" t="n">
        <v>19.18</v>
      </c>
      <c r="R36" s="51" t="n">
        <f aca="false">P36/3600</f>
        <v>3.89706111111111</v>
      </c>
      <c r="S36" s="54"/>
      <c r="T36" s="87"/>
      <c r="U36" s="87"/>
      <c r="V36" s="87"/>
      <c r="W36" s="87"/>
      <c r="X36" s="87"/>
      <c r="Y36" s="69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41.07</v>
      </c>
      <c r="Q37" s="69" t="n">
        <v>15.64</v>
      </c>
      <c r="R37" s="51" t="n">
        <f aca="false">P37/3600</f>
        <v>3.28918611111111</v>
      </c>
      <c r="S37" s="54"/>
      <c r="T37" s="87"/>
      <c r="U37" s="87"/>
      <c r="V37" s="87"/>
      <c r="W37" s="87"/>
      <c r="X37" s="87"/>
      <c r="Y37" s="69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359.49</v>
      </c>
      <c r="Q38" s="59" t="n">
        <v>12.63</v>
      </c>
      <c r="R38" s="59" t="n">
        <f aca="false">P38/3600</f>
        <v>3.15541388888889</v>
      </c>
      <c r="S38" s="57"/>
      <c r="T38" s="88"/>
      <c r="U38" s="88"/>
      <c r="V38" s="88"/>
      <c r="W38" s="88"/>
      <c r="X38" s="88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7258.02</v>
      </c>
      <c r="Q39" s="69" t="n">
        <v>26.39</v>
      </c>
      <c r="R39" s="61" t="n">
        <f aca="false">P39/3600</f>
        <v>4.79389444444445</v>
      </c>
      <c r="S39" s="65"/>
      <c r="T39" s="89"/>
      <c r="U39" s="89"/>
      <c r="V39" s="89"/>
      <c r="W39" s="89"/>
      <c r="X39" s="89"/>
      <c r="Y39" s="69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243.04</v>
      </c>
      <c r="Q40" s="69" t="n">
        <v>21.22</v>
      </c>
      <c r="R40" s="51" t="n">
        <f aca="false">P40/3600</f>
        <v>3.67862222222222</v>
      </c>
      <c r="S40" s="54"/>
      <c r="T40" s="87"/>
      <c r="U40" s="87"/>
      <c r="V40" s="87"/>
      <c r="W40" s="87"/>
      <c r="X40" s="87"/>
      <c r="Y40" s="69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06.18</v>
      </c>
      <c r="Q41" s="69" t="n">
        <v>16.54</v>
      </c>
      <c r="R41" s="51" t="n">
        <f aca="false">P41/3600</f>
        <v>3.08505</v>
      </c>
      <c r="S41" s="54"/>
      <c r="T41" s="87"/>
      <c r="U41" s="87"/>
      <c r="V41" s="87"/>
      <c r="W41" s="87"/>
      <c r="X41" s="87"/>
      <c r="Y41" s="69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540.99</v>
      </c>
      <c r="Q42" s="59" t="n">
        <v>13.02</v>
      </c>
      <c r="R42" s="59" t="n">
        <f aca="false">P42/3600</f>
        <v>2.650275</v>
      </c>
      <c r="S42" s="57"/>
      <c r="T42" s="88"/>
      <c r="U42" s="88"/>
      <c r="V42" s="88"/>
      <c r="W42" s="88"/>
      <c r="X42" s="88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2551.8</v>
      </c>
      <c r="Q43" s="69" t="n">
        <v>17.18</v>
      </c>
      <c r="R43" s="61" t="n">
        <f aca="false">P43/3600</f>
        <v>3.48661111111111</v>
      </c>
      <c r="S43" s="65"/>
      <c r="T43" s="89"/>
      <c r="U43" s="89"/>
      <c r="V43" s="89"/>
      <c r="W43" s="89"/>
      <c r="X43" s="89"/>
      <c r="Y43" s="69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96.13</v>
      </c>
      <c r="Q44" s="69" t="n">
        <v>13.64</v>
      </c>
      <c r="R44" s="51" t="n">
        <f aca="false">P44/3600</f>
        <v>2.55448055555556</v>
      </c>
      <c r="S44" s="54"/>
      <c r="T44" s="87"/>
      <c r="U44" s="87"/>
      <c r="V44" s="87"/>
      <c r="W44" s="87"/>
      <c r="X44" s="87"/>
      <c r="Y44" s="69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916.71</v>
      </c>
      <c r="Q45" s="69" t="n">
        <v>10.8</v>
      </c>
      <c r="R45" s="51" t="n">
        <f aca="false">P45/3600</f>
        <v>2.19908611111111</v>
      </c>
      <c r="S45" s="54"/>
      <c r="T45" s="87"/>
      <c r="U45" s="87"/>
      <c r="V45" s="87"/>
      <c r="W45" s="87"/>
      <c r="X45" s="87"/>
      <c r="Y45" s="69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889.43</v>
      </c>
      <c r="Q46" s="59" t="n">
        <v>8.43</v>
      </c>
      <c r="R46" s="59" t="n">
        <f aca="false">P46/3600</f>
        <v>1.91373055555556</v>
      </c>
      <c r="S46" s="57"/>
      <c r="T46" s="88"/>
      <c r="U46" s="88"/>
      <c r="V46" s="88"/>
      <c r="W46" s="88"/>
      <c r="X46" s="88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3884.88</v>
      </c>
      <c r="Q47" s="69" t="n">
        <v>5.4</v>
      </c>
      <c r="R47" s="61" t="n">
        <f aca="false">P47/3600</f>
        <v>1.07913333333333</v>
      </c>
      <c r="S47" s="65"/>
      <c r="T47" s="89"/>
      <c r="U47" s="89"/>
      <c r="V47" s="89"/>
      <c r="W47" s="89"/>
      <c r="X47" s="89"/>
      <c r="Y47" s="69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85.64</v>
      </c>
      <c r="Q48" s="69" t="n">
        <v>4.26</v>
      </c>
      <c r="R48" s="51" t="n">
        <f aca="false">P48/3600</f>
        <v>0.940455555555556</v>
      </c>
      <c r="S48" s="54"/>
      <c r="T48" s="87"/>
      <c r="U48" s="87"/>
      <c r="V48" s="87"/>
      <c r="W48" s="87"/>
      <c r="X48" s="87"/>
      <c r="Y48" s="69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60.44</v>
      </c>
      <c r="Q49" s="69" t="n">
        <v>3.32</v>
      </c>
      <c r="R49" s="51" t="n">
        <f aca="false">P49/3600</f>
        <v>0.794566666666667</v>
      </c>
      <c r="S49" s="54"/>
      <c r="T49" s="87"/>
      <c r="U49" s="87"/>
      <c r="V49" s="87"/>
      <c r="W49" s="87"/>
      <c r="X49" s="87"/>
      <c r="Y49" s="69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546.96</v>
      </c>
      <c r="Q50" s="59" t="n">
        <v>2.79</v>
      </c>
      <c r="R50" s="59" t="n">
        <f aca="false">P50/3600</f>
        <v>0.707488888888889</v>
      </c>
      <c r="S50" s="57"/>
      <c r="T50" s="88"/>
      <c r="U50" s="88"/>
      <c r="V50" s="88"/>
      <c r="W50" s="88"/>
      <c r="X50" s="88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497.9</v>
      </c>
      <c r="Q51" s="69" t="n">
        <v>7.22</v>
      </c>
      <c r="R51" s="61" t="n">
        <f aca="false">P51/3600</f>
        <v>1.24941666666667</v>
      </c>
      <c r="S51" s="65"/>
      <c r="T51" s="89"/>
      <c r="U51" s="89"/>
      <c r="V51" s="89"/>
      <c r="W51" s="89"/>
      <c r="X51" s="89"/>
      <c r="Y51" s="69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4.95</v>
      </c>
      <c r="Q52" s="69" t="n">
        <v>5.95</v>
      </c>
      <c r="R52" s="51" t="n">
        <f aca="false">P52/3600</f>
        <v>0.898597222222222</v>
      </c>
      <c r="S52" s="54"/>
      <c r="T52" s="87"/>
      <c r="U52" s="87"/>
      <c r="V52" s="87"/>
      <c r="W52" s="87"/>
      <c r="X52" s="87"/>
      <c r="Y52" s="69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95.01</v>
      </c>
      <c r="Q53" s="69" t="n">
        <v>4.29</v>
      </c>
      <c r="R53" s="51" t="n">
        <f aca="false">P53/3600</f>
        <v>0.776391666666667</v>
      </c>
      <c r="S53" s="54"/>
      <c r="T53" s="87"/>
      <c r="U53" s="87"/>
      <c r="V53" s="87"/>
      <c r="W53" s="87"/>
      <c r="X53" s="87"/>
      <c r="Y53" s="69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677.72</v>
      </c>
      <c r="Q54" s="59" t="n">
        <v>3.74</v>
      </c>
      <c r="R54" s="59" t="n">
        <f aca="false">P54/3600</f>
        <v>0.743811111111111</v>
      </c>
      <c r="S54" s="57"/>
      <c r="T54" s="88"/>
      <c r="U54" s="88"/>
      <c r="V54" s="88"/>
      <c r="W54" s="88"/>
      <c r="X54" s="88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3985.35</v>
      </c>
      <c r="Q55" s="69" t="n">
        <v>5.79</v>
      </c>
      <c r="R55" s="61" t="n">
        <f aca="false">P55/3600</f>
        <v>1.10704166666667</v>
      </c>
      <c r="S55" s="65"/>
      <c r="T55" s="89"/>
      <c r="U55" s="89"/>
      <c r="V55" s="89"/>
      <c r="W55" s="89"/>
      <c r="X55" s="89"/>
      <c r="Y55" s="69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23.63</v>
      </c>
      <c r="Q56" s="69" t="n">
        <v>4.25</v>
      </c>
      <c r="R56" s="51" t="n">
        <f aca="false">P56/3600</f>
        <v>0.812119444444445</v>
      </c>
      <c r="S56" s="54"/>
      <c r="T56" s="87"/>
      <c r="U56" s="87"/>
      <c r="V56" s="87"/>
      <c r="W56" s="87"/>
      <c r="X56" s="87"/>
      <c r="Y56" s="69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35.21</v>
      </c>
      <c r="Q57" s="69" t="n">
        <v>3.09</v>
      </c>
      <c r="R57" s="51" t="n">
        <f aca="false">P57/3600</f>
        <v>0.704225</v>
      </c>
      <c r="S57" s="54"/>
      <c r="T57" s="87"/>
      <c r="U57" s="87"/>
      <c r="V57" s="87"/>
      <c r="W57" s="87"/>
      <c r="X57" s="87"/>
      <c r="Y57" s="69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251.78</v>
      </c>
      <c r="Q58" s="59" t="n">
        <v>2.45</v>
      </c>
      <c r="R58" s="59" t="n">
        <f aca="false">P58/3600</f>
        <v>0.625494444444445</v>
      </c>
      <c r="S58" s="57"/>
      <c r="T58" s="88"/>
      <c r="U58" s="88"/>
      <c r="V58" s="88"/>
      <c r="W58" s="88"/>
      <c r="X58" s="88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2887.98</v>
      </c>
      <c r="Q59" s="69" t="n">
        <v>4.07</v>
      </c>
      <c r="R59" s="61" t="n">
        <f aca="false">P59/3600</f>
        <v>0.802216666666667</v>
      </c>
      <c r="S59" s="65"/>
      <c r="T59" s="89"/>
      <c r="U59" s="89"/>
      <c r="V59" s="89"/>
      <c r="W59" s="89"/>
      <c r="X59" s="89"/>
      <c r="Y59" s="69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9.44</v>
      </c>
      <c r="Q60" s="69" t="n">
        <v>3.24</v>
      </c>
      <c r="R60" s="51" t="n">
        <f aca="false">P60/3600</f>
        <v>0.658177777777778</v>
      </c>
      <c r="S60" s="54"/>
      <c r="T60" s="87"/>
      <c r="U60" s="87"/>
      <c r="V60" s="87"/>
      <c r="W60" s="87"/>
      <c r="X60" s="87"/>
      <c r="Y60" s="69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27.17</v>
      </c>
      <c r="Q61" s="69" t="n">
        <v>2.52</v>
      </c>
      <c r="R61" s="51" t="n">
        <f aca="false">P61/3600</f>
        <v>0.535325</v>
      </c>
      <c r="S61" s="54"/>
      <c r="T61" s="87"/>
      <c r="U61" s="87"/>
      <c r="V61" s="87"/>
      <c r="W61" s="87"/>
      <c r="X61" s="87"/>
      <c r="Y61" s="69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143.764</v>
      </c>
      <c r="E62" s="70" t="n">
        <f aca="false">N62</f>
        <v>34.3314</v>
      </c>
      <c r="F62" s="70" t="n">
        <f aca="false">L62</f>
        <v>143.764</v>
      </c>
      <c r="G62" s="70" t="n">
        <f aca="false">O62</f>
        <v>35.4244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672.21</v>
      </c>
      <c r="Q62" s="59" t="n">
        <v>1.99</v>
      </c>
      <c r="R62" s="59" t="n">
        <f aca="false">P62/3600</f>
        <v>0.464502777777778</v>
      </c>
      <c r="S62" s="57"/>
      <c r="T62" s="88"/>
      <c r="U62" s="88"/>
      <c r="V62" s="88"/>
      <c r="W62" s="88"/>
      <c r="X62" s="88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</row>
    <row r="64" customFormat="false" ht="11.25" hidden="false" customHeight="false" outlineLevel="0" collapsed="false">
      <c r="A64" s="95" t="s">
        <v>59</v>
      </c>
      <c r="B64" s="95" t="s">
        <v>68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</row>
    <row r="67" customFormat="false" ht="11.25" hidden="false" customHeight="false" outlineLevel="0" collapsed="false">
      <c r="A67" s="95"/>
      <c r="B67" s="90" t="s">
        <v>69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</row>
    <row r="68" customFormat="false" ht="11.25" hidden="false" customHeight="false" outlineLevel="0" collapsed="false">
      <c r="A68" s="95"/>
      <c r="B68" s="95" t="s">
        <v>70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</row>
    <row r="71" customFormat="false" ht="11.25" hidden="false" customHeight="false" outlineLevel="0" collapsed="false">
      <c r="A71" s="95"/>
      <c r="B71" s="90" t="s">
        <v>71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/>
      <c r="B72" s="95" t="s">
        <v>72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B75" s="38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5"/>
      <c r="Q81" s="75" t="n">
        <f aca="false">GEOMEAN(Q3:Q62)</f>
        <v>20.7759288361273</v>
      </c>
      <c r="R81" s="75" t="n">
        <f aca="false">GEOMEAN(R3:R62)</f>
        <v>3.92482747410105</v>
      </c>
      <c r="X81" s="75"/>
      <c r="Y81" s="75" t="e">
        <f aca="false">GEOMEAN(Y3:Y62)</f>
        <v>#NUM!</v>
      </c>
      <c r="Z81" s="75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74"/>
      <c r="Q83" s="74" t="n">
        <f aca="false">SUM(Q3:Q62)/3600</f>
        <v>0.641302777777778</v>
      </c>
      <c r="R83" s="74" t="n">
        <f aca="false">SUM(R3:R62)</f>
        <v>409.634211111111</v>
      </c>
      <c r="X83" s="74"/>
      <c r="Y83" s="74" t="n">
        <f aca="false">SUM(Y3:Y62)/3600</f>
        <v>0</v>
      </c>
      <c r="Z83" s="74" t="n">
        <f aca="false">SUM(Z3:Z62)</f>
        <v>0</v>
      </c>
    </row>
    <row r="84" customFormat="false" ht="11.25" hidden="false" customHeight="false" outlineLevel="0" collapsed="false">
      <c r="R84" s="74" t="n">
        <f aca="false">MAX(R3:R74)</f>
        <v>28.9574361111111</v>
      </c>
      <c r="Z84" s="74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452.83</v>
      </c>
      <c r="Q3" s="69" t="n">
        <v>24.04</v>
      </c>
      <c r="R3" s="51" t="n">
        <f aca="false">P3/3600</f>
        <v>4.84800833333333</v>
      </c>
      <c r="S3" s="54"/>
      <c r="T3" s="87"/>
      <c r="U3" s="87"/>
      <c r="V3" s="87"/>
      <c r="W3" s="87"/>
      <c r="X3" s="87"/>
      <c r="Y3" s="69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037.75</v>
      </c>
      <c r="Q4" s="69" t="n">
        <v>19.88</v>
      </c>
      <c r="R4" s="51" t="n">
        <f aca="false">P4/3600</f>
        <v>4.45493055555556</v>
      </c>
      <c r="S4" s="54"/>
      <c r="T4" s="87"/>
      <c r="U4" s="87"/>
      <c r="V4" s="87"/>
      <c r="W4" s="87"/>
      <c r="X4" s="87"/>
      <c r="Y4" s="69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220.65</v>
      </c>
      <c r="Q5" s="69" t="n">
        <v>18.18</v>
      </c>
      <c r="R5" s="51" t="n">
        <f aca="false">P5/3600</f>
        <v>4.22795833333333</v>
      </c>
      <c r="S5" s="54"/>
      <c r="T5" s="87"/>
      <c r="U5" s="87"/>
      <c r="V5" s="87"/>
      <c r="W5" s="87"/>
      <c r="X5" s="87"/>
      <c r="Y5" s="69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4712.21</v>
      </c>
      <c r="Q6" s="59" t="n">
        <v>17.23</v>
      </c>
      <c r="R6" s="59" t="n">
        <f aca="false">P6/3600</f>
        <v>4.086725</v>
      </c>
      <c r="S6" s="57"/>
      <c r="T6" s="88"/>
      <c r="U6" s="88"/>
      <c r="V6" s="88"/>
      <c r="W6" s="88"/>
      <c r="X6" s="88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7204.05</v>
      </c>
      <c r="Q7" s="69" t="n">
        <v>34.37</v>
      </c>
      <c r="R7" s="51" t="n">
        <f aca="false">P7/3600</f>
        <v>7.55668055555556</v>
      </c>
      <c r="S7" s="54"/>
      <c r="T7" s="89"/>
      <c r="U7" s="89"/>
      <c r="V7" s="89"/>
      <c r="W7" s="89"/>
      <c r="X7" s="87"/>
      <c r="Y7" s="69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112.17</v>
      </c>
      <c r="Q8" s="69" t="n">
        <v>28.02</v>
      </c>
      <c r="R8" s="51" t="n">
        <f aca="false">P8/3600</f>
        <v>6.42004722222222</v>
      </c>
      <c r="S8" s="54"/>
      <c r="T8" s="87"/>
      <c r="U8" s="87"/>
      <c r="V8" s="87"/>
      <c r="W8" s="87"/>
      <c r="X8" s="87"/>
      <c r="Y8" s="69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496.84</v>
      </c>
      <c r="Q9" s="69" t="n">
        <v>24.04</v>
      </c>
      <c r="R9" s="51" t="n">
        <f aca="false">P9/3600</f>
        <v>5.97134444444444</v>
      </c>
      <c r="S9" s="54"/>
      <c r="T9" s="87"/>
      <c r="U9" s="87"/>
      <c r="V9" s="87"/>
      <c r="W9" s="87"/>
      <c r="X9" s="87"/>
      <c r="Y9" s="69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906.47</v>
      </c>
      <c r="Q10" s="59" t="n">
        <v>21.43</v>
      </c>
      <c r="R10" s="59" t="n">
        <f aca="false">P10/3600</f>
        <v>6.08513055555556</v>
      </c>
      <c r="S10" s="57"/>
      <c r="T10" s="88"/>
      <c r="U10" s="88"/>
      <c r="V10" s="88"/>
      <c r="W10" s="88"/>
      <c r="X10" s="88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062.28</v>
      </c>
      <c r="Q11" s="69" t="n">
        <v>21.42</v>
      </c>
      <c r="R11" s="51" t="n">
        <f aca="false">P11/3600</f>
        <v>5.29507777777778</v>
      </c>
      <c r="S11" s="54"/>
      <c r="T11" s="87"/>
      <c r="U11" s="87"/>
      <c r="V11" s="87"/>
      <c r="W11" s="87"/>
      <c r="X11" s="87"/>
      <c r="Y11" s="69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298.08</v>
      </c>
      <c r="Q12" s="69" t="n">
        <v>18.47</v>
      </c>
      <c r="R12" s="51" t="n">
        <f aca="false">P12/3600</f>
        <v>4.52724444444444</v>
      </c>
      <c r="S12" s="54"/>
      <c r="T12" s="87"/>
      <c r="U12" s="87"/>
      <c r="V12" s="87"/>
      <c r="W12" s="87"/>
      <c r="X12" s="87"/>
      <c r="Y12" s="69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6136.36</v>
      </c>
      <c r="Q13" s="69" t="n">
        <v>16.88</v>
      </c>
      <c r="R13" s="51" t="n">
        <f aca="false">P13/3600</f>
        <v>4.48232222222222</v>
      </c>
      <c r="S13" s="54"/>
      <c r="T13" s="87"/>
      <c r="U13" s="87"/>
      <c r="V13" s="87"/>
      <c r="W13" s="87"/>
      <c r="X13" s="87"/>
      <c r="Y13" s="69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5102.4</v>
      </c>
      <c r="Q14" s="59" t="n">
        <v>15.71</v>
      </c>
      <c r="R14" s="59" t="n">
        <f aca="false">P14/3600</f>
        <v>4.19511111111111</v>
      </c>
      <c r="S14" s="57"/>
      <c r="T14" s="88"/>
      <c r="U14" s="88"/>
      <c r="V14" s="88"/>
      <c r="W14" s="88"/>
      <c r="X14" s="88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6536.96</v>
      </c>
      <c r="Q15" s="69" t="n">
        <v>22.1</v>
      </c>
      <c r="R15" s="61" t="n">
        <f aca="false">P15/3600</f>
        <v>4.5936</v>
      </c>
      <c r="S15" s="65"/>
      <c r="T15" s="89"/>
      <c r="U15" s="89"/>
      <c r="V15" s="89"/>
      <c r="W15" s="89"/>
      <c r="X15" s="89"/>
      <c r="Y15" s="69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77.97</v>
      </c>
      <c r="Q16" s="69" t="n">
        <v>18.4</v>
      </c>
      <c r="R16" s="51" t="n">
        <f aca="false">P16/3600</f>
        <v>4.24388055555556</v>
      </c>
      <c r="S16" s="54"/>
      <c r="T16" s="87"/>
      <c r="U16" s="87"/>
      <c r="V16" s="87"/>
      <c r="W16" s="87"/>
      <c r="X16" s="87"/>
      <c r="Y16" s="69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3506.93</v>
      </c>
      <c r="Q17" s="69" t="n">
        <v>16.74</v>
      </c>
      <c r="R17" s="51" t="n">
        <f aca="false">P17/3600</f>
        <v>3.751925</v>
      </c>
      <c r="S17" s="54"/>
      <c r="T17" s="87"/>
      <c r="U17" s="87"/>
      <c r="V17" s="87"/>
      <c r="W17" s="87"/>
      <c r="X17" s="87"/>
      <c r="Y17" s="69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3745.04</v>
      </c>
      <c r="Q18" s="59" t="n">
        <v>17.31</v>
      </c>
      <c r="R18" s="59" t="n">
        <f aca="false">P18/3600</f>
        <v>3.81806666666667</v>
      </c>
      <c r="S18" s="57"/>
      <c r="T18" s="88"/>
      <c r="U18" s="88"/>
      <c r="V18" s="88"/>
      <c r="W18" s="88"/>
      <c r="X18" s="88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4986.06</v>
      </c>
      <c r="Q19" s="69" t="n">
        <v>45.46</v>
      </c>
      <c r="R19" s="61" t="n">
        <f aca="false">P19/3600</f>
        <v>9.71835</v>
      </c>
      <c r="S19" s="65"/>
      <c r="T19" s="89"/>
      <c r="U19" s="89"/>
      <c r="V19" s="89"/>
      <c r="W19" s="89"/>
      <c r="X19" s="89"/>
      <c r="Y19" s="69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0151.56</v>
      </c>
      <c r="Q20" s="69" t="n">
        <v>34</v>
      </c>
      <c r="R20" s="51" t="n">
        <f aca="false">P20/3600</f>
        <v>8.37543333333333</v>
      </c>
      <c r="S20" s="54"/>
      <c r="T20" s="87"/>
      <c r="U20" s="87"/>
      <c r="V20" s="87"/>
      <c r="W20" s="87"/>
      <c r="X20" s="87"/>
      <c r="Y20" s="69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0148.96</v>
      </c>
      <c r="Q21" s="69" t="n">
        <v>34.49</v>
      </c>
      <c r="R21" s="51" t="n">
        <f aca="false">P21/3600</f>
        <v>8.37471111111111</v>
      </c>
      <c r="S21" s="54"/>
      <c r="T21" s="87"/>
      <c r="U21" s="87"/>
      <c r="V21" s="87"/>
      <c r="W21" s="87"/>
      <c r="X21" s="87"/>
      <c r="Y21" s="69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6811.15</v>
      </c>
      <c r="Q22" s="59" t="n">
        <v>28.86</v>
      </c>
      <c r="R22" s="59" t="n">
        <f aca="false">P22/3600</f>
        <v>7.44754166666667</v>
      </c>
      <c r="S22" s="57"/>
      <c r="T22" s="88"/>
      <c r="U22" s="88"/>
      <c r="V22" s="88"/>
      <c r="W22" s="88"/>
      <c r="X22" s="88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1894.56</v>
      </c>
      <c r="Q23" s="69" t="n">
        <v>48.61</v>
      </c>
      <c r="R23" s="61" t="n">
        <f aca="false">P23/3600</f>
        <v>11.6373777777778</v>
      </c>
      <c r="S23" s="65"/>
      <c r="T23" s="89"/>
      <c r="U23" s="89"/>
      <c r="V23" s="89"/>
      <c r="W23" s="89"/>
      <c r="X23" s="89"/>
      <c r="Y23" s="69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7496.86</v>
      </c>
      <c r="Q24" s="69" t="n">
        <v>39.49</v>
      </c>
      <c r="R24" s="51" t="n">
        <f aca="false">P24/3600</f>
        <v>10.4157944444444</v>
      </c>
      <c r="S24" s="54"/>
      <c r="T24" s="87"/>
      <c r="U24" s="87"/>
      <c r="V24" s="87"/>
      <c r="W24" s="87"/>
      <c r="X24" s="87"/>
      <c r="Y24" s="69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437.33</v>
      </c>
      <c r="Q25" s="69" t="n">
        <v>35.8</v>
      </c>
      <c r="R25" s="51" t="n">
        <f aca="false">P25/3600</f>
        <v>9.565925</v>
      </c>
      <c r="S25" s="54"/>
      <c r="T25" s="87"/>
      <c r="U25" s="87"/>
      <c r="V25" s="87"/>
      <c r="W25" s="87"/>
      <c r="X25" s="87"/>
      <c r="Y25" s="69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1989.72</v>
      </c>
      <c r="Q26" s="59" t="n">
        <v>33.46</v>
      </c>
      <c r="R26" s="59" t="n">
        <f aca="false">P26/3600</f>
        <v>8.88603333333333</v>
      </c>
      <c r="S26" s="57"/>
      <c r="T26" s="88"/>
      <c r="U26" s="88"/>
      <c r="V26" s="88"/>
      <c r="W26" s="88"/>
      <c r="X26" s="88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42180.18</v>
      </c>
      <c r="Q27" s="69" t="n">
        <v>64.52</v>
      </c>
      <c r="R27" s="61" t="n">
        <f aca="false">P27/3600</f>
        <v>11.7167166666667</v>
      </c>
      <c r="S27" s="65"/>
      <c r="T27" s="89"/>
      <c r="U27" s="89"/>
      <c r="V27" s="89"/>
      <c r="W27" s="89"/>
      <c r="X27" s="89"/>
      <c r="Y27" s="69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495.64</v>
      </c>
      <c r="Q28" s="69" t="n">
        <v>42.48</v>
      </c>
      <c r="R28" s="51" t="n">
        <f aca="false">P28/3600</f>
        <v>10.1376777777778</v>
      </c>
      <c r="S28" s="54"/>
      <c r="T28" s="87"/>
      <c r="U28" s="87"/>
      <c r="V28" s="87"/>
      <c r="W28" s="87"/>
      <c r="X28" s="87"/>
      <c r="Y28" s="69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842.29</v>
      </c>
      <c r="Q29" s="69" t="n">
        <v>38.7</v>
      </c>
      <c r="R29" s="51" t="n">
        <f aca="false">P29/3600</f>
        <v>9.40063611111111</v>
      </c>
      <c r="S29" s="54"/>
      <c r="T29" s="87"/>
      <c r="U29" s="87"/>
      <c r="V29" s="87"/>
      <c r="W29" s="87"/>
      <c r="X29" s="87"/>
      <c r="Y29" s="69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2297.28</v>
      </c>
      <c r="Q30" s="59" t="n">
        <v>38.5</v>
      </c>
      <c r="R30" s="59" t="n">
        <f aca="false">P30/3600</f>
        <v>8.97146666666667</v>
      </c>
      <c r="S30" s="57"/>
      <c r="T30" s="88"/>
      <c r="U30" s="88"/>
      <c r="V30" s="88"/>
      <c r="W30" s="88"/>
      <c r="X30" s="88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198.75</v>
      </c>
      <c r="Q31" s="69" t="n">
        <v>8.93</v>
      </c>
      <c r="R31" s="61" t="n">
        <f aca="false">P31/3600</f>
        <v>1.99965277777778</v>
      </c>
      <c r="S31" s="65"/>
      <c r="T31" s="89"/>
      <c r="U31" s="89"/>
      <c r="V31" s="89"/>
      <c r="W31" s="89"/>
      <c r="X31" s="89"/>
      <c r="Y31" s="69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238.23</v>
      </c>
      <c r="Q32" s="69" t="n">
        <v>7.75</v>
      </c>
      <c r="R32" s="51" t="n">
        <f aca="false">P32/3600</f>
        <v>1.73284166666667</v>
      </c>
      <c r="S32" s="54"/>
      <c r="T32" s="87"/>
      <c r="U32" s="87"/>
      <c r="V32" s="87"/>
      <c r="W32" s="87"/>
      <c r="X32" s="87"/>
      <c r="Y32" s="69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98.81</v>
      </c>
      <c r="Q33" s="69" t="n">
        <v>6.25</v>
      </c>
      <c r="R33" s="51" t="n">
        <f aca="false">P33/3600</f>
        <v>1.72189166666667</v>
      </c>
      <c r="S33" s="54"/>
      <c r="T33" s="87"/>
      <c r="U33" s="87"/>
      <c r="V33" s="87"/>
      <c r="W33" s="87"/>
      <c r="X33" s="87"/>
      <c r="Y33" s="69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818.21</v>
      </c>
      <c r="Q34" s="59" t="n">
        <v>5.61</v>
      </c>
      <c r="R34" s="59" t="n">
        <f aca="false">P34/3600</f>
        <v>1.61616944444444</v>
      </c>
      <c r="S34" s="57"/>
      <c r="T34" s="88"/>
      <c r="U34" s="88"/>
      <c r="V34" s="88"/>
      <c r="W34" s="88"/>
      <c r="X34" s="88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7986.74</v>
      </c>
      <c r="Q35" s="69" t="n">
        <v>10.75</v>
      </c>
      <c r="R35" s="61" t="n">
        <f aca="false">P35/3600</f>
        <v>2.21853888888889</v>
      </c>
      <c r="S35" s="65"/>
      <c r="T35" s="89"/>
      <c r="U35" s="89"/>
      <c r="V35" s="89"/>
      <c r="W35" s="89"/>
      <c r="X35" s="89"/>
      <c r="Y35" s="69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348.5</v>
      </c>
      <c r="Q36" s="69" t="n">
        <v>8.97</v>
      </c>
      <c r="R36" s="51" t="n">
        <f aca="false">P36/3600</f>
        <v>2.04125</v>
      </c>
      <c r="S36" s="54"/>
      <c r="T36" s="87"/>
      <c r="U36" s="87"/>
      <c r="V36" s="87"/>
      <c r="W36" s="87"/>
      <c r="X36" s="87"/>
      <c r="Y36" s="69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96.97</v>
      </c>
      <c r="Q37" s="69" t="n">
        <v>7.66</v>
      </c>
      <c r="R37" s="51" t="n">
        <f aca="false">P37/3600</f>
        <v>2.05471388888889</v>
      </c>
      <c r="S37" s="54"/>
      <c r="T37" s="87"/>
      <c r="U37" s="87"/>
      <c r="V37" s="87"/>
      <c r="W37" s="87"/>
      <c r="X37" s="87"/>
      <c r="Y37" s="69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582.38</v>
      </c>
      <c r="Q38" s="59" t="n">
        <v>7.38</v>
      </c>
      <c r="R38" s="59" t="n">
        <f aca="false">P38/3600</f>
        <v>1.82843888888889</v>
      </c>
      <c r="S38" s="57"/>
      <c r="T38" s="88"/>
      <c r="U38" s="88"/>
      <c r="V38" s="88"/>
      <c r="W38" s="88"/>
      <c r="X38" s="88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7071.66</v>
      </c>
      <c r="Q39" s="69" t="n">
        <v>11.19</v>
      </c>
      <c r="R39" s="61" t="n">
        <f aca="false">P39/3600</f>
        <v>1.96435</v>
      </c>
      <c r="S39" s="65"/>
      <c r="T39" s="89"/>
      <c r="U39" s="89"/>
      <c r="V39" s="89"/>
      <c r="W39" s="89"/>
      <c r="X39" s="89"/>
      <c r="Y39" s="69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44.63</v>
      </c>
      <c r="Q40" s="69" t="n">
        <v>9.25</v>
      </c>
      <c r="R40" s="51" t="n">
        <f aca="false">P40/3600</f>
        <v>1.790175</v>
      </c>
      <c r="S40" s="54"/>
      <c r="T40" s="87"/>
      <c r="U40" s="87"/>
      <c r="V40" s="87"/>
      <c r="W40" s="87"/>
      <c r="X40" s="87"/>
      <c r="Y40" s="69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82</v>
      </c>
      <c r="Q41" s="69" t="n">
        <v>7.33</v>
      </c>
      <c r="R41" s="51" t="n">
        <f aca="false">P41/3600</f>
        <v>1.66522777777778</v>
      </c>
      <c r="S41" s="54"/>
      <c r="T41" s="87"/>
      <c r="U41" s="87"/>
      <c r="V41" s="87"/>
      <c r="W41" s="87"/>
      <c r="X41" s="87"/>
      <c r="Y41" s="69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684.11</v>
      </c>
      <c r="Q42" s="59" t="n">
        <v>6.47</v>
      </c>
      <c r="R42" s="59" t="n">
        <f aca="false">P42/3600</f>
        <v>1.57891944444444</v>
      </c>
      <c r="S42" s="57"/>
      <c r="T42" s="88"/>
      <c r="U42" s="88"/>
      <c r="V42" s="88"/>
      <c r="W42" s="88"/>
      <c r="X42" s="88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5510.05</v>
      </c>
      <c r="Q43" s="69" t="n">
        <v>7.38</v>
      </c>
      <c r="R43" s="61" t="n">
        <f aca="false">P43/3600</f>
        <v>1.53056944444444</v>
      </c>
      <c r="S43" s="65"/>
      <c r="T43" s="89"/>
      <c r="U43" s="89"/>
      <c r="V43" s="89"/>
      <c r="W43" s="89"/>
      <c r="X43" s="89"/>
      <c r="Y43" s="69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60.68</v>
      </c>
      <c r="Q44" s="69" t="n">
        <v>5.82</v>
      </c>
      <c r="R44" s="51" t="n">
        <f aca="false">P44/3600</f>
        <v>1.37796666666667</v>
      </c>
      <c r="S44" s="54"/>
      <c r="T44" s="87"/>
      <c r="U44" s="87"/>
      <c r="V44" s="87"/>
      <c r="W44" s="87"/>
      <c r="X44" s="87"/>
      <c r="Y44" s="69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470.46</v>
      </c>
      <c r="Q45" s="69" t="n">
        <v>4.93</v>
      </c>
      <c r="R45" s="51" t="n">
        <f aca="false">P45/3600</f>
        <v>1.24179444444444</v>
      </c>
      <c r="S45" s="54"/>
      <c r="T45" s="87"/>
      <c r="U45" s="87"/>
      <c r="V45" s="87"/>
      <c r="W45" s="87"/>
      <c r="X45" s="87"/>
      <c r="Y45" s="69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087.27</v>
      </c>
      <c r="Q46" s="59" t="n">
        <v>4.28</v>
      </c>
      <c r="R46" s="59" t="n">
        <f aca="false">P46/3600</f>
        <v>1.13535277777778</v>
      </c>
      <c r="S46" s="57"/>
      <c r="T46" s="88"/>
      <c r="U46" s="88"/>
      <c r="V46" s="88"/>
      <c r="W46" s="88"/>
      <c r="X46" s="88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869.15</v>
      </c>
      <c r="Q47" s="69" t="n">
        <v>2.65</v>
      </c>
      <c r="R47" s="61" t="n">
        <f aca="false">P47/3600</f>
        <v>0.519208333333333</v>
      </c>
      <c r="S47" s="65"/>
      <c r="T47" s="89"/>
      <c r="U47" s="89"/>
      <c r="V47" s="89"/>
      <c r="W47" s="89"/>
      <c r="X47" s="89"/>
      <c r="Y47" s="69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22.89</v>
      </c>
      <c r="Q48" s="69" t="n">
        <v>2.2</v>
      </c>
      <c r="R48" s="51" t="n">
        <f aca="false">P48/3600</f>
        <v>0.478580555555556</v>
      </c>
      <c r="S48" s="54"/>
      <c r="T48" s="87"/>
      <c r="U48" s="87"/>
      <c r="V48" s="87"/>
      <c r="W48" s="87"/>
      <c r="X48" s="87"/>
      <c r="Y48" s="69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8.85</v>
      </c>
      <c r="Q49" s="69" t="n">
        <v>1.83</v>
      </c>
      <c r="R49" s="51" t="n">
        <f aca="false">P49/3600</f>
        <v>0.474680555555556</v>
      </c>
      <c r="S49" s="54"/>
      <c r="T49" s="87"/>
      <c r="U49" s="87"/>
      <c r="V49" s="87"/>
      <c r="W49" s="87"/>
      <c r="X49" s="87"/>
      <c r="Y49" s="69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483.15</v>
      </c>
      <c r="Q50" s="59" t="n">
        <v>1.63</v>
      </c>
      <c r="R50" s="59" t="n">
        <f aca="false">P50/3600</f>
        <v>0.411986111111111</v>
      </c>
      <c r="S50" s="57"/>
      <c r="T50" s="88"/>
      <c r="U50" s="88"/>
      <c r="V50" s="88"/>
      <c r="W50" s="88"/>
      <c r="X50" s="88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1761.67</v>
      </c>
      <c r="Q51" s="69" t="n">
        <v>3.28</v>
      </c>
      <c r="R51" s="61" t="n">
        <f aca="false">P51/3600</f>
        <v>0.489352777777778</v>
      </c>
      <c r="S51" s="65"/>
      <c r="T51" s="89"/>
      <c r="U51" s="89"/>
      <c r="V51" s="89"/>
      <c r="W51" s="89"/>
      <c r="X51" s="89"/>
      <c r="Y51" s="69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72.1</v>
      </c>
      <c r="Q52" s="69" t="n">
        <v>2.44</v>
      </c>
      <c r="R52" s="51" t="n">
        <f aca="false">P52/3600</f>
        <v>0.436694444444444</v>
      </c>
      <c r="S52" s="54"/>
      <c r="T52" s="87"/>
      <c r="U52" s="87"/>
      <c r="V52" s="87"/>
      <c r="W52" s="87"/>
      <c r="X52" s="87"/>
      <c r="Y52" s="69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64.7</v>
      </c>
      <c r="Q53" s="69" t="n">
        <v>2.01</v>
      </c>
      <c r="R53" s="51" t="n">
        <f aca="false">P53/3600</f>
        <v>0.434638888888889</v>
      </c>
      <c r="S53" s="54"/>
      <c r="T53" s="87"/>
      <c r="U53" s="87"/>
      <c r="V53" s="87"/>
      <c r="W53" s="87"/>
      <c r="X53" s="87"/>
      <c r="Y53" s="69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406.7</v>
      </c>
      <c r="Q54" s="59" t="n">
        <v>1.9</v>
      </c>
      <c r="R54" s="59" t="n">
        <f aca="false">P54/3600</f>
        <v>0.39075</v>
      </c>
      <c r="S54" s="57"/>
      <c r="T54" s="88"/>
      <c r="U54" s="88"/>
      <c r="V54" s="88"/>
      <c r="W54" s="88"/>
      <c r="X54" s="88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490.26</v>
      </c>
      <c r="Q55" s="69" t="n">
        <v>2.64</v>
      </c>
      <c r="R55" s="61" t="n">
        <f aca="false">P55/3600</f>
        <v>0.413961111111111</v>
      </c>
      <c r="S55" s="65"/>
      <c r="T55" s="89"/>
      <c r="U55" s="89"/>
      <c r="V55" s="89"/>
      <c r="W55" s="89"/>
      <c r="X55" s="89"/>
      <c r="Y55" s="69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2.67</v>
      </c>
      <c r="Q56" s="69" t="n">
        <v>2.04</v>
      </c>
      <c r="R56" s="51" t="n">
        <f aca="false">P56/3600</f>
        <v>0.400741666666667</v>
      </c>
      <c r="S56" s="54"/>
      <c r="T56" s="87"/>
      <c r="U56" s="87"/>
      <c r="V56" s="87"/>
      <c r="W56" s="87"/>
      <c r="X56" s="87"/>
      <c r="Y56" s="69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58.43</v>
      </c>
      <c r="Q57" s="69" t="n">
        <v>1.72</v>
      </c>
      <c r="R57" s="51" t="n">
        <f aca="false">P57/3600</f>
        <v>0.349563888888889</v>
      </c>
      <c r="S57" s="54"/>
      <c r="T57" s="87"/>
      <c r="U57" s="87"/>
      <c r="V57" s="87"/>
      <c r="W57" s="87"/>
      <c r="X57" s="87"/>
      <c r="Y57" s="69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94.83</v>
      </c>
      <c r="Q58" s="59" t="n">
        <v>1.52</v>
      </c>
      <c r="R58" s="59" t="n">
        <f aca="false">P58/3600</f>
        <v>0.331897222222222</v>
      </c>
      <c r="S58" s="57"/>
      <c r="T58" s="88"/>
      <c r="U58" s="88"/>
      <c r="V58" s="88"/>
      <c r="W58" s="88"/>
      <c r="X58" s="88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254.75</v>
      </c>
      <c r="Q59" s="69" t="n">
        <v>1.91</v>
      </c>
      <c r="R59" s="61" t="n">
        <f aca="false">P59/3600</f>
        <v>0.348541666666667</v>
      </c>
      <c r="S59" s="65"/>
      <c r="T59" s="89"/>
      <c r="U59" s="89"/>
      <c r="V59" s="89"/>
      <c r="W59" s="89"/>
      <c r="X59" s="89"/>
      <c r="Y59" s="69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39.52</v>
      </c>
      <c r="Q60" s="69" t="n">
        <v>1.53</v>
      </c>
      <c r="R60" s="51" t="n">
        <f aca="false">P60/3600</f>
        <v>0.316533333333333</v>
      </c>
      <c r="S60" s="54"/>
      <c r="T60" s="87"/>
      <c r="U60" s="87"/>
      <c r="V60" s="87"/>
      <c r="W60" s="87"/>
      <c r="X60" s="87"/>
      <c r="Y60" s="69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38.56</v>
      </c>
      <c r="Q61" s="69" t="n">
        <v>1.25</v>
      </c>
      <c r="R61" s="51" t="n">
        <f aca="false">P61/3600</f>
        <v>0.288488888888889</v>
      </c>
      <c r="S61" s="54"/>
      <c r="T61" s="87"/>
      <c r="U61" s="87"/>
      <c r="V61" s="87"/>
      <c r="W61" s="87"/>
      <c r="X61" s="87"/>
      <c r="Y61" s="69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151.7712</v>
      </c>
      <c r="E62" s="70" t="n">
        <f aca="false">N62</f>
        <v>34.2895</v>
      </c>
      <c r="F62" s="70" t="n">
        <f aca="false">L62</f>
        <v>151.7712</v>
      </c>
      <c r="G62" s="70" t="n">
        <f aca="false">O62</f>
        <v>35.3485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50.25</v>
      </c>
      <c r="Q62" s="59" t="n">
        <v>1.07</v>
      </c>
      <c r="R62" s="59" t="n">
        <f aca="false">P62/3600</f>
        <v>0.263958333333333</v>
      </c>
      <c r="S62" s="57"/>
      <c r="T62" s="88"/>
      <c r="U62" s="88"/>
      <c r="V62" s="88"/>
      <c r="W62" s="88"/>
      <c r="X62" s="88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</row>
    <row r="64" customFormat="false" ht="11.25" hidden="false" customHeight="false" outlineLevel="0" collapsed="false">
      <c r="A64" s="95" t="s">
        <v>59</v>
      </c>
      <c r="B64" s="95" t="s">
        <v>68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</row>
    <row r="67" customFormat="false" ht="11.25" hidden="false" customHeight="false" outlineLevel="0" collapsed="false">
      <c r="A67" s="95"/>
      <c r="B67" s="90" t="s">
        <v>69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</row>
    <row r="68" customFormat="false" ht="11.25" hidden="false" customHeight="false" outlineLevel="0" collapsed="false">
      <c r="A68" s="95"/>
      <c r="B68" s="95" t="s">
        <v>70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</row>
    <row r="71" customFormat="false" ht="11.25" hidden="false" customHeight="false" outlineLevel="0" collapsed="false">
      <c r="A71" s="95"/>
      <c r="B71" s="90" t="s">
        <v>71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/>
      <c r="B72" s="95" t="s">
        <v>72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B75" s="38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5"/>
      <c r="Q81" s="75" t="n">
        <f aca="false">GEOMEAN(Q3:Q62)</f>
        <v>9.38951137227321</v>
      </c>
      <c r="R81" s="75" t="n">
        <f aca="false">GEOMEAN(R3:R62)</f>
        <v>2.13359679710382</v>
      </c>
      <c r="X81" s="75"/>
      <c r="Y81" s="75" t="e">
        <f aca="false">GEOMEAN(Y3:Y62)</f>
        <v>#NUM!</v>
      </c>
      <c r="Z81" s="75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74"/>
      <c r="Q83" s="74" t="n">
        <f aca="false">SUM(Q3:Q62)/3600</f>
        <v>0.269488888888889</v>
      </c>
      <c r="R83" s="74" t="n">
        <f aca="false">SUM(R3:R62)</f>
        <v>227.053147222222</v>
      </c>
      <c r="X83" s="74"/>
      <c r="Y83" s="74" t="n">
        <f aca="false">SUM(Y3:Y62)/3600</f>
        <v>0</v>
      </c>
      <c r="Z83" s="74" t="n">
        <f aca="false">SUM(Z3:Z62)</f>
        <v>0</v>
      </c>
    </row>
    <row r="84" customFormat="false" ht="11.25" hidden="false" customHeight="false" outlineLevel="0" collapsed="false">
      <c r="R84" s="74" t="n">
        <f aca="false">MAX(R3:R74)</f>
        <v>11.7167166666667</v>
      </c>
      <c r="Z84" s="74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6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372.39</v>
      </c>
      <c r="Q11" s="69" t="n">
        <v>59.35</v>
      </c>
      <c r="R11" s="51" t="n">
        <f aca="false">P11/3600</f>
        <v>10.3812194444444</v>
      </c>
      <c r="S11" s="54"/>
      <c r="T11" s="87"/>
      <c r="U11" s="87"/>
      <c r="V11" s="87"/>
      <c r="W11" s="87"/>
      <c r="X11" s="87"/>
      <c r="Y11" s="69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551.38</v>
      </c>
      <c r="Q12" s="69" t="n">
        <v>55.18</v>
      </c>
      <c r="R12" s="51" t="n">
        <f aca="false">P12/3600</f>
        <v>9.04205</v>
      </c>
      <c r="S12" s="54"/>
      <c r="T12" s="87"/>
      <c r="U12" s="87"/>
      <c r="V12" s="87"/>
      <c r="W12" s="87"/>
      <c r="X12" s="87"/>
      <c r="Y12" s="69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884.78</v>
      </c>
      <c r="Q13" s="69" t="n">
        <v>53.15</v>
      </c>
      <c r="R13" s="51" t="n">
        <f aca="false">P13/3600</f>
        <v>8.30132777777778</v>
      </c>
      <c r="S13" s="54"/>
      <c r="T13" s="87"/>
      <c r="U13" s="87"/>
      <c r="V13" s="87"/>
      <c r="W13" s="87"/>
      <c r="X13" s="87"/>
      <c r="Y13" s="69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8157.81</v>
      </c>
      <c r="Q14" s="59" t="n">
        <v>46.95</v>
      </c>
      <c r="R14" s="59" t="n">
        <f aca="false">P14/3600</f>
        <v>7.82161388888889</v>
      </c>
      <c r="S14" s="57"/>
      <c r="T14" s="88"/>
      <c r="U14" s="88"/>
      <c r="V14" s="88"/>
      <c r="W14" s="88"/>
      <c r="X14" s="88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2079.59</v>
      </c>
      <c r="Q15" s="69" t="n">
        <v>60.92</v>
      </c>
      <c r="R15" s="61" t="n">
        <f aca="false">P15/3600</f>
        <v>11.688775</v>
      </c>
      <c r="S15" s="65"/>
      <c r="T15" s="89"/>
      <c r="U15" s="89"/>
      <c r="V15" s="89"/>
      <c r="W15" s="89"/>
      <c r="X15" s="89"/>
      <c r="Y15" s="69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4189.3</v>
      </c>
      <c r="Q16" s="69" t="n">
        <v>51.19</v>
      </c>
      <c r="R16" s="51" t="n">
        <f aca="false">P16/3600</f>
        <v>9.49702777777778</v>
      </c>
      <c r="S16" s="54"/>
      <c r="T16" s="87"/>
      <c r="U16" s="87"/>
      <c r="V16" s="87"/>
      <c r="W16" s="87"/>
      <c r="X16" s="87"/>
      <c r="Y16" s="69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141.28</v>
      </c>
      <c r="Q17" s="69" t="n">
        <v>45.24</v>
      </c>
      <c r="R17" s="51" t="n">
        <f aca="false">P17/3600</f>
        <v>8.37257777777778</v>
      </c>
      <c r="S17" s="54"/>
      <c r="T17" s="87"/>
      <c r="U17" s="87"/>
      <c r="V17" s="87"/>
      <c r="W17" s="87"/>
      <c r="X17" s="87"/>
      <c r="Y17" s="69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070.48</v>
      </c>
      <c r="Q18" s="59" t="n">
        <v>48.1</v>
      </c>
      <c r="R18" s="59" t="n">
        <f aca="false">P18/3600</f>
        <v>7.51957777777778</v>
      </c>
      <c r="S18" s="57"/>
      <c r="T18" s="88"/>
      <c r="U18" s="88"/>
      <c r="V18" s="88"/>
      <c r="W18" s="88"/>
      <c r="X18" s="88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83014.88</v>
      </c>
      <c r="Q19" s="69" t="n">
        <v>117.97</v>
      </c>
      <c r="R19" s="61" t="n">
        <f aca="false">P19/3600</f>
        <v>23.0596888888889</v>
      </c>
      <c r="S19" s="65"/>
      <c r="T19" s="89"/>
      <c r="U19" s="89"/>
      <c r="V19" s="89"/>
      <c r="W19" s="89"/>
      <c r="X19" s="89"/>
      <c r="Y19" s="69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6860.59</v>
      </c>
      <c r="Q20" s="69" t="n">
        <v>81.73</v>
      </c>
      <c r="R20" s="51" t="n">
        <f aca="false">P20/3600</f>
        <v>18.5723861111111</v>
      </c>
      <c r="S20" s="54"/>
      <c r="T20" s="87"/>
      <c r="U20" s="87"/>
      <c r="V20" s="87"/>
      <c r="W20" s="87"/>
      <c r="X20" s="87"/>
      <c r="Y20" s="69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365.79</v>
      </c>
      <c r="Q21" s="69" t="n">
        <v>81.5</v>
      </c>
      <c r="R21" s="51" t="n">
        <f aca="false">P21/3600</f>
        <v>15.6571638888889</v>
      </c>
      <c r="S21" s="54"/>
      <c r="T21" s="87"/>
      <c r="U21" s="87"/>
      <c r="V21" s="87"/>
      <c r="W21" s="87"/>
      <c r="X21" s="87"/>
      <c r="Y21" s="69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5189.14</v>
      </c>
      <c r="Q22" s="59" t="n">
        <v>73.81</v>
      </c>
      <c r="R22" s="59" t="n">
        <f aca="false">P22/3600</f>
        <v>15.3303166666667</v>
      </c>
      <c r="S22" s="57"/>
      <c r="T22" s="88"/>
      <c r="U22" s="88"/>
      <c r="V22" s="88"/>
      <c r="W22" s="88"/>
      <c r="X22" s="88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95010.11</v>
      </c>
      <c r="Q23" s="69" t="n">
        <v>137.11</v>
      </c>
      <c r="R23" s="61" t="n">
        <f aca="false">P23/3600</f>
        <v>26.3916972222222</v>
      </c>
      <c r="S23" s="65"/>
      <c r="T23" s="89"/>
      <c r="U23" s="89"/>
      <c r="V23" s="89"/>
      <c r="W23" s="89"/>
      <c r="X23" s="89"/>
      <c r="Y23" s="69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7189.06</v>
      </c>
      <c r="Q24" s="69" t="n">
        <v>113.78</v>
      </c>
      <c r="R24" s="51" t="n">
        <f aca="false">P24/3600</f>
        <v>21.4414055555556</v>
      </c>
      <c r="S24" s="54"/>
      <c r="T24" s="87"/>
      <c r="U24" s="87"/>
      <c r="V24" s="87"/>
      <c r="W24" s="87"/>
      <c r="X24" s="87"/>
      <c r="Y24" s="69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8214.31</v>
      </c>
      <c r="Q25" s="69" t="n">
        <v>103.8</v>
      </c>
      <c r="R25" s="51" t="n">
        <f aca="false">P25/3600</f>
        <v>18.9484194444444</v>
      </c>
      <c r="S25" s="54"/>
      <c r="T25" s="87"/>
      <c r="U25" s="87"/>
      <c r="V25" s="87"/>
      <c r="W25" s="87"/>
      <c r="X25" s="87"/>
      <c r="Y25" s="69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3266.1</v>
      </c>
      <c r="Q26" s="59" t="n">
        <v>104.14</v>
      </c>
      <c r="R26" s="59" t="n">
        <f aca="false">P26/3600</f>
        <v>17.5739166666667</v>
      </c>
      <c r="S26" s="57"/>
      <c r="T26" s="88"/>
      <c r="U26" s="88"/>
      <c r="V26" s="88"/>
      <c r="W26" s="88"/>
      <c r="X26" s="88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29355.41</v>
      </c>
      <c r="Q27" s="69" t="n">
        <v>220.66</v>
      </c>
      <c r="R27" s="61" t="n">
        <f aca="false">P27/3600</f>
        <v>35.9320583333333</v>
      </c>
      <c r="S27" s="65"/>
      <c r="T27" s="89"/>
      <c r="U27" s="89"/>
      <c r="V27" s="89"/>
      <c r="W27" s="89"/>
      <c r="X27" s="89"/>
      <c r="Y27" s="69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4038.22</v>
      </c>
      <c r="Q28" s="69" t="n">
        <v>137.87</v>
      </c>
      <c r="R28" s="51" t="n">
        <f aca="false">P28/3600</f>
        <v>23.34395</v>
      </c>
      <c r="S28" s="54"/>
      <c r="T28" s="87"/>
      <c r="U28" s="87"/>
      <c r="V28" s="87"/>
      <c r="W28" s="87"/>
      <c r="X28" s="87"/>
      <c r="Y28" s="69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699.7</v>
      </c>
      <c r="Q29" s="69" t="n">
        <v>113.73</v>
      </c>
      <c r="R29" s="51" t="n">
        <f aca="false">P29/3600</f>
        <v>18.5276944444444</v>
      </c>
      <c r="S29" s="54"/>
      <c r="T29" s="87"/>
      <c r="U29" s="87"/>
      <c r="V29" s="87"/>
      <c r="W29" s="87"/>
      <c r="X29" s="87"/>
      <c r="Y29" s="69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1849.56</v>
      </c>
      <c r="Q30" s="59" t="n">
        <v>117.36</v>
      </c>
      <c r="R30" s="59" t="n">
        <f aca="false">P30/3600</f>
        <v>17.1804333333333</v>
      </c>
      <c r="S30" s="57"/>
      <c r="T30" s="88"/>
      <c r="U30" s="88"/>
      <c r="V30" s="88"/>
      <c r="W30" s="88"/>
      <c r="X30" s="88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7712.7</v>
      </c>
      <c r="Q31" s="69" t="n">
        <v>22.08</v>
      </c>
      <c r="R31" s="61" t="n">
        <f aca="false">P31/3600</f>
        <v>4.92019444444444</v>
      </c>
      <c r="S31" s="65"/>
      <c r="T31" s="89"/>
      <c r="U31" s="89"/>
      <c r="V31" s="89"/>
      <c r="W31" s="89"/>
      <c r="X31" s="89"/>
      <c r="Y31" s="69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819.77</v>
      </c>
      <c r="Q32" s="69" t="n">
        <v>19.26</v>
      </c>
      <c r="R32" s="51" t="n">
        <f aca="false">P32/3600</f>
        <v>4.11660277777778</v>
      </c>
      <c r="S32" s="54"/>
      <c r="T32" s="87"/>
      <c r="U32" s="87"/>
      <c r="V32" s="87"/>
      <c r="W32" s="87"/>
      <c r="X32" s="87"/>
      <c r="Y32" s="69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0.6</v>
      </c>
      <c r="Q33" s="69" t="n">
        <v>18.62</v>
      </c>
      <c r="R33" s="51" t="n">
        <f aca="false">P33/3600</f>
        <v>3.4085</v>
      </c>
      <c r="S33" s="54"/>
      <c r="T33" s="87"/>
      <c r="U33" s="87"/>
      <c r="V33" s="87"/>
      <c r="W33" s="87"/>
      <c r="X33" s="87"/>
      <c r="Y33" s="69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582.35</v>
      </c>
      <c r="Q34" s="59" t="n">
        <v>14.31</v>
      </c>
      <c r="R34" s="59" t="n">
        <f aca="false">P34/3600</f>
        <v>3.21731944444444</v>
      </c>
      <c r="S34" s="57"/>
      <c r="T34" s="88"/>
      <c r="U34" s="88"/>
      <c r="V34" s="88"/>
      <c r="W34" s="88"/>
      <c r="X34" s="88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19001.14</v>
      </c>
      <c r="Q35" s="69" t="n">
        <v>27.5</v>
      </c>
      <c r="R35" s="61" t="n">
        <f aca="false">P35/3600</f>
        <v>5.27809444444444</v>
      </c>
      <c r="S35" s="65"/>
      <c r="T35" s="89"/>
      <c r="U35" s="89"/>
      <c r="V35" s="89"/>
      <c r="W35" s="89"/>
      <c r="X35" s="89"/>
      <c r="Y35" s="69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952.73</v>
      </c>
      <c r="Q36" s="69" t="n">
        <v>23.68</v>
      </c>
      <c r="R36" s="51" t="n">
        <f aca="false">P36/3600</f>
        <v>4.43131388888889</v>
      </c>
      <c r="S36" s="54"/>
      <c r="T36" s="87"/>
      <c r="U36" s="87"/>
      <c r="V36" s="87"/>
      <c r="W36" s="87"/>
      <c r="X36" s="87"/>
      <c r="Y36" s="69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53.11</v>
      </c>
      <c r="Q37" s="69" t="n">
        <v>21.05</v>
      </c>
      <c r="R37" s="51" t="n">
        <f aca="false">P37/3600</f>
        <v>3.93141944444445</v>
      </c>
      <c r="S37" s="54"/>
      <c r="T37" s="87"/>
      <c r="U37" s="87"/>
      <c r="V37" s="87"/>
      <c r="W37" s="87"/>
      <c r="X37" s="87"/>
      <c r="Y37" s="69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738.9</v>
      </c>
      <c r="Q38" s="59" t="n">
        <v>17.07</v>
      </c>
      <c r="R38" s="59" t="n">
        <f aca="false">P38/3600</f>
        <v>3.81636111111111</v>
      </c>
      <c r="S38" s="57"/>
      <c r="T38" s="88"/>
      <c r="U38" s="88"/>
      <c r="V38" s="88"/>
      <c r="W38" s="88"/>
      <c r="X38" s="88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0252.22</v>
      </c>
      <c r="Q39" s="69" t="n">
        <v>30.66</v>
      </c>
      <c r="R39" s="61" t="n">
        <f aca="false">P39/3600</f>
        <v>5.62561666666667</v>
      </c>
      <c r="S39" s="65"/>
      <c r="T39" s="89"/>
      <c r="U39" s="89"/>
      <c r="V39" s="89"/>
      <c r="W39" s="89"/>
      <c r="X39" s="89"/>
      <c r="Y39" s="69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218</v>
      </c>
      <c r="Q40" s="69" t="n">
        <v>25.05</v>
      </c>
      <c r="R40" s="51" t="n">
        <f aca="false">P40/3600</f>
        <v>4.505</v>
      </c>
      <c r="S40" s="54"/>
      <c r="T40" s="87"/>
      <c r="U40" s="87"/>
      <c r="V40" s="87"/>
      <c r="W40" s="87"/>
      <c r="X40" s="87"/>
      <c r="Y40" s="69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94.52</v>
      </c>
      <c r="Q41" s="69" t="n">
        <v>20.13</v>
      </c>
      <c r="R41" s="51" t="n">
        <f aca="false">P41/3600</f>
        <v>3.91514444444444</v>
      </c>
      <c r="S41" s="54"/>
      <c r="T41" s="87"/>
      <c r="U41" s="87"/>
      <c r="V41" s="87"/>
      <c r="W41" s="87"/>
      <c r="X41" s="87"/>
      <c r="Y41" s="69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203.4</v>
      </c>
      <c r="Q42" s="59" t="n">
        <v>16.07</v>
      </c>
      <c r="R42" s="59" t="n">
        <f aca="false">P42/3600</f>
        <v>3.38983333333333</v>
      </c>
      <c r="S42" s="57"/>
      <c r="T42" s="88"/>
      <c r="U42" s="88"/>
      <c r="V42" s="88"/>
      <c r="W42" s="88"/>
      <c r="X42" s="88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4874.67</v>
      </c>
      <c r="Q43" s="69" t="n">
        <v>21.42</v>
      </c>
      <c r="R43" s="61" t="n">
        <f aca="false">P43/3600</f>
        <v>4.13185277777778</v>
      </c>
      <c r="S43" s="65"/>
      <c r="T43" s="89"/>
      <c r="U43" s="89"/>
      <c r="V43" s="89"/>
      <c r="W43" s="89"/>
      <c r="X43" s="89"/>
      <c r="Y43" s="69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000.08</v>
      </c>
      <c r="Q44" s="69" t="n">
        <v>17.37</v>
      </c>
      <c r="R44" s="51" t="n">
        <f aca="false">P44/3600</f>
        <v>3.33335555555556</v>
      </c>
      <c r="S44" s="54"/>
      <c r="T44" s="87"/>
      <c r="U44" s="87"/>
      <c r="V44" s="87"/>
      <c r="W44" s="87"/>
      <c r="X44" s="87"/>
      <c r="Y44" s="69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913.11</v>
      </c>
      <c r="Q45" s="69" t="n">
        <v>14.53</v>
      </c>
      <c r="R45" s="51" t="n">
        <f aca="false">P45/3600</f>
        <v>2.75364166666667</v>
      </c>
      <c r="S45" s="54"/>
      <c r="T45" s="87"/>
      <c r="U45" s="87"/>
      <c r="V45" s="87"/>
      <c r="W45" s="87"/>
      <c r="X45" s="87"/>
      <c r="Y45" s="69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100.43</v>
      </c>
      <c r="Q46" s="59" t="n">
        <v>12.86</v>
      </c>
      <c r="R46" s="59" t="n">
        <f aca="false">P46/3600</f>
        <v>2.25011944444444</v>
      </c>
      <c r="S46" s="57"/>
      <c r="T46" s="88"/>
      <c r="U46" s="88"/>
      <c r="V46" s="88"/>
      <c r="W46" s="88"/>
      <c r="X46" s="88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4825.53</v>
      </c>
      <c r="Q47" s="69" t="n">
        <v>6.47</v>
      </c>
      <c r="R47" s="61" t="n">
        <f aca="false">P47/3600</f>
        <v>1.340425</v>
      </c>
      <c r="S47" s="65"/>
      <c r="T47" s="89"/>
      <c r="U47" s="89"/>
      <c r="V47" s="89"/>
      <c r="W47" s="89"/>
      <c r="X47" s="89"/>
      <c r="Y47" s="69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67.05</v>
      </c>
      <c r="Q48" s="69" t="n">
        <v>5.68</v>
      </c>
      <c r="R48" s="51" t="n">
        <f aca="false">P48/3600</f>
        <v>1.07418055555556</v>
      </c>
      <c r="S48" s="54"/>
      <c r="T48" s="87"/>
      <c r="U48" s="87"/>
      <c r="V48" s="87"/>
      <c r="W48" s="87"/>
      <c r="X48" s="87"/>
      <c r="Y48" s="69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528.18</v>
      </c>
      <c r="Q49" s="69" t="n">
        <v>4.59</v>
      </c>
      <c r="R49" s="51" t="n">
        <f aca="false">P49/3600</f>
        <v>0.98005</v>
      </c>
      <c r="S49" s="54"/>
      <c r="T49" s="87"/>
      <c r="U49" s="87"/>
      <c r="V49" s="87"/>
      <c r="W49" s="87"/>
      <c r="X49" s="87"/>
      <c r="Y49" s="69"/>
      <c r="Z49" s="51" t="n">
        <f aca="false">X49/3600</f>
        <v>0</v>
      </c>
      <c r="AA49" s="54"/>
      <c r="AB49" s="54"/>
      <c r="AC49" s="54"/>
      <c r="AE49" s="74" t="n">
        <f aca="false">SUM(R31:R62)</f>
        <v>78.9516444444444</v>
      </c>
      <c r="AF49" s="74" t="n">
        <f aca="false">SUM(Z31:Z62)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982.24</v>
      </c>
      <c r="Q50" s="59" t="n">
        <v>3.71</v>
      </c>
      <c r="R50" s="59" t="n">
        <f aca="false">P50/3600</f>
        <v>0.8284</v>
      </c>
      <c r="S50" s="57"/>
      <c r="T50" s="88"/>
      <c r="U50" s="88"/>
      <c r="V50" s="88"/>
      <c r="W50" s="88"/>
      <c r="X50" s="88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5807.73</v>
      </c>
      <c r="Q51" s="69" t="n">
        <v>8.65</v>
      </c>
      <c r="R51" s="61" t="n">
        <f aca="false">P51/3600</f>
        <v>1.61325833333333</v>
      </c>
      <c r="S51" s="65"/>
      <c r="T51" s="89"/>
      <c r="U51" s="89"/>
      <c r="V51" s="89"/>
      <c r="W51" s="89"/>
      <c r="X51" s="89"/>
      <c r="Y51" s="69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49.09</v>
      </c>
      <c r="Q52" s="69" t="n">
        <v>6.74</v>
      </c>
      <c r="R52" s="51" t="n">
        <f aca="false">P52/3600</f>
        <v>1.20808055555556</v>
      </c>
      <c r="S52" s="54"/>
      <c r="T52" s="87"/>
      <c r="U52" s="87"/>
      <c r="V52" s="87"/>
      <c r="W52" s="87"/>
      <c r="X52" s="87"/>
      <c r="Y52" s="69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10.16</v>
      </c>
      <c r="Q53" s="69" t="n">
        <v>5.4</v>
      </c>
      <c r="R53" s="51" t="n">
        <f aca="false">P53/3600</f>
        <v>0.975044444444444</v>
      </c>
      <c r="S53" s="54"/>
      <c r="T53" s="87"/>
      <c r="U53" s="87"/>
      <c r="V53" s="87"/>
      <c r="W53" s="87"/>
      <c r="X53" s="87"/>
      <c r="Y53" s="69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233.9</v>
      </c>
      <c r="Q54" s="59" t="n">
        <v>4.34</v>
      </c>
      <c r="R54" s="59" t="n">
        <f aca="false">P54/3600</f>
        <v>0.898305555555556</v>
      </c>
      <c r="S54" s="57"/>
      <c r="T54" s="88"/>
      <c r="U54" s="88"/>
      <c r="V54" s="88"/>
      <c r="W54" s="88"/>
      <c r="X54" s="88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4984.29</v>
      </c>
      <c r="Q55" s="69" t="n">
        <v>6.64</v>
      </c>
      <c r="R55" s="61" t="n">
        <f aca="false">P55/3600</f>
        <v>1.384525</v>
      </c>
      <c r="S55" s="65"/>
      <c r="T55" s="89"/>
      <c r="U55" s="89"/>
      <c r="V55" s="89"/>
      <c r="W55" s="89"/>
      <c r="X55" s="89"/>
      <c r="Y55" s="69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4.84</v>
      </c>
      <c r="Q56" s="69" t="n">
        <v>5.06</v>
      </c>
      <c r="R56" s="51" t="n">
        <f aca="false">P56/3600</f>
        <v>1.08745555555556</v>
      </c>
      <c r="S56" s="54"/>
      <c r="T56" s="87"/>
      <c r="U56" s="87"/>
      <c r="V56" s="87"/>
      <c r="W56" s="87"/>
      <c r="X56" s="87"/>
      <c r="Y56" s="69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73.99</v>
      </c>
      <c r="Q57" s="69" t="n">
        <v>3.9</v>
      </c>
      <c r="R57" s="51" t="n">
        <f aca="false">P57/3600</f>
        <v>0.853886111111111</v>
      </c>
      <c r="S57" s="54"/>
      <c r="T57" s="87"/>
      <c r="U57" s="87"/>
      <c r="V57" s="87"/>
      <c r="W57" s="87"/>
      <c r="X57" s="87"/>
      <c r="Y57" s="69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805.99</v>
      </c>
      <c r="Q58" s="59" t="n">
        <v>2.81</v>
      </c>
      <c r="R58" s="59" t="n">
        <f aca="false">P58/3600</f>
        <v>0.779441666666667</v>
      </c>
      <c r="S58" s="57"/>
      <c r="T58" s="88"/>
      <c r="U58" s="88"/>
      <c r="V58" s="88"/>
      <c r="W58" s="88"/>
      <c r="X58" s="88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368.3</v>
      </c>
      <c r="Q59" s="69" t="n">
        <v>5.26</v>
      </c>
      <c r="R59" s="61" t="n">
        <f aca="false">P59/3600</f>
        <v>0.935638888888889</v>
      </c>
      <c r="S59" s="65"/>
      <c r="T59" s="89"/>
      <c r="U59" s="89"/>
      <c r="V59" s="89"/>
      <c r="W59" s="89"/>
      <c r="X59" s="89"/>
      <c r="Y59" s="69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41.29</v>
      </c>
      <c r="Q60" s="69" t="n">
        <v>4.55</v>
      </c>
      <c r="R60" s="51" t="n">
        <f aca="false">P60/3600</f>
        <v>0.761469444444444</v>
      </c>
      <c r="S60" s="54"/>
      <c r="T60" s="87"/>
      <c r="U60" s="87"/>
      <c r="V60" s="87"/>
      <c r="W60" s="87"/>
      <c r="X60" s="87"/>
      <c r="Y60" s="69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99.71</v>
      </c>
      <c r="Q61" s="69" t="n">
        <v>3.73</v>
      </c>
      <c r="R61" s="51" t="n">
        <f aca="false">P61/3600</f>
        <v>0.666586111111111</v>
      </c>
      <c r="S61" s="54"/>
      <c r="T61" s="87"/>
      <c r="U61" s="87"/>
      <c r="V61" s="87"/>
      <c r="W61" s="87"/>
      <c r="X61" s="87"/>
      <c r="Y61" s="69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179.3024</v>
      </c>
      <c r="E62" s="70" t="n">
        <f aca="false">N62</f>
        <v>32.9317</v>
      </c>
      <c r="F62" s="70" t="n">
        <f aca="false">L62</f>
        <v>179.3024</v>
      </c>
      <c r="G62" s="70" t="n">
        <f aca="false">O62</f>
        <v>33.8861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945.9</v>
      </c>
      <c r="Q62" s="59" t="n">
        <v>2.71</v>
      </c>
      <c r="R62" s="59" t="n">
        <f aca="false">P62/3600</f>
        <v>0.540527777777778</v>
      </c>
      <c r="S62" s="57"/>
      <c r="T62" s="88"/>
      <c r="U62" s="88"/>
      <c r="V62" s="88"/>
      <c r="W62" s="88"/>
      <c r="X62" s="88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29172.45</v>
      </c>
      <c r="Q63" s="69" t="n">
        <v>42.27</v>
      </c>
      <c r="R63" s="61" t="n">
        <f aca="false">P63/3600</f>
        <v>8.10345833333333</v>
      </c>
      <c r="S63" s="65"/>
      <c r="T63" s="89"/>
      <c r="U63" s="89"/>
      <c r="V63" s="89"/>
      <c r="W63" s="89"/>
      <c r="X63" s="89"/>
      <c r="Y63" s="69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07.11</v>
      </c>
      <c r="Q64" s="69" t="n">
        <v>36.47</v>
      </c>
      <c r="R64" s="51" t="n">
        <f aca="false">P64/3600</f>
        <v>7.33530833333333</v>
      </c>
      <c r="S64" s="54"/>
      <c r="T64" s="87"/>
      <c r="U64" s="87"/>
      <c r="V64" s="87"/>
      <c r="W64" s="87"/>
      <c r="X64" s="87"/>
      <c r="Y64" s="69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308.92</v>
      </c>
      <c r="Q65" s="69" t="n">
        <v>28.7</v>
      </c>
      <c r="R65" s="51" t="n">
        <f aca="false">P65/3600</f>
        <v>7.03025555555556</v>
      </c>
      <c r="S65" s="54"/>
      <c r="T65" s="87"/>
      <c r="U65" s="87"/>
      <c r="V65" s="87"/>
      <c r="W65" s="87"/>
      <c r="X65" s="87"/>
      <c r="Y65" s="69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5924.48</v>
      </c>
      <c r="Q66" s="59" t="n">
        <v>22.1</v>
      </c>
      <c r="R66" s="59" t="n">
        <f aca="false">P66/3600</f>
        <v>7.20124444444444</v>
      </c>
      <c r="S66" s="57"/>
      <c r="T66" s="88"/>
      <c r="U66" s="88"/>
      <c r="V66" s="88"/>
      <c r="W66" s="88"/>
      <c r="X66" s="88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29846.98</v>
      </c>
      <c r="Q67" s="69" t="n">
        <v>43.81</v>
      </c>
      <c r="R67" s="61" t="n">
        <f aca="false">P67/3600</f>
        <v>8.29082777777778</v>
      </c>
      <c r="S67" s="65"/>
      <c r="T67" s="89"/>
      <c r="U67" s="89"/>
      <c r="V67" s="89"/>
      <c r="W67" s="89"/>
      <c r="X67" s="89"/>
      <c r="Y67" s="69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6815.64</v>
      </c>
      <c r="Q68" s="69" t="n">
        <v>37.28</v>
      </c>
      <c r="R68" s="51" t="n">
        <f aca="false">P68/3600</f>
        <v>7.44878888888889</v>
      </c>
      <c r="S68" s="54"/>
      <c r="T68" s="87"/>
      <c r="U68" s="87"/>
      <c r="V68" s="87"/>
      <c r="W68" s="87"/>
      <c r="X68" s="87"/>
      <c r="Y68" s="69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560.98</v>
      </c>
      <c r="Q69" s="69" t="n">
        <v>29.54</v>
      </c>
      <c r="R69" s="51" t="n">
        <f aca="false">P69/3600</f>
        <v>7.37805</v>
      </c>
      <c r="S69" s="54"/>
      <c r="T69" s="87"/>
      <c r="U69" s="87"/>
      <c r="V69" s="87"/>
      <c r="W69" s="87"/>
      <c r="X69" s="87"/>
      <c r="Y69" s="69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4605.2</v>
      </c>
      <c r="Q70" s="59" t="n">
        <v>27.61</v>
      </c>
      <c r="R70" s="59" t="n">
        <f aca="false">P70/3600</f>
        <v>6.83477777777778</v>
      </c>
      <c r="S70" s="57"/>
      <c r="T70" s="88"/>
      <c r="U70" s="88"/>
      <c r="V70" s="88"/>
      <c r="W70" s="88"/>
      <c r="X70" s="88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0461.92</v>
      </c>
      <c r="Q71" s="69" t="n">
        <v>40.56</v>
      </c>
      <c r="R71" s="61" t="n">
        <f aca="false">P71/3600</f>
        <v>8.46164444444444</v>
      </c>
      <c r="S71" s="65"/>
      <c r="T71" s="89"/>
      <c r="U71" s="89"/>
      <c r="V71" s="89"/>
      <c r="W71" s="89"/>
      <c r="X71" s="89"/>
      <c r="Y71" s="69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089.74</v>
      </c>
      <c r="Q72" s="69" t="n">
        <v>36.24</v>
      </c>
      <c r="R72" s="51" t="n">
        <f aca="false">P72/3600</f>
        <v>7.24715</v>
      </c>
      <c r="S72" s="54"/>
      <c r="T72" s="87"/>
      <c r="U72" s="87"/>
      <c r="V72" s="87"/>
      <c r="W72" s="87"/>
      <c r="X72" s="87"/>
      <c r="Y72" s="69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883.57</v>
      </c>
      <c r="Q73" s="69" t="n">
        <v>31.57</v>
      </c>
      <c r="R73" s="51" t="n">
        <f aca="false">P73/3600</f>
        <v>6.91210277777778</v>
      </c>
      <c r="S73" s="54"/>
      <c r="T73" s="87"/>
      <c r="U73" s="87"/>
      <c r="V73" s="87"/>
      <c r="W73" s="87"/>
      <c r="X73" s="87"/>
      <c r="Y73" s="69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70" t="n">
        <f aca="false">L74</f>
        <v>193.7096</v>
      </c>
      <c r="E74" s="70" t="n">
        <f aca="false">N74</f>
        <v>41.6663</v>
      </c>
      <c r="F74" s="70" t="n">
        <f aca="false">L74</f>
        <v>193.7096</v>
      </c>
      <c r="G74" s="70" t="n">
        <f aca="false">O74</f>
        <v>40.8704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4322.52</v>
      </c>
      <c r="Q74" s="59" t="n">
        <v>24.78</v>
      </c>
      <c r="R74" s="59" t="n">
        <f aca="false">P74/3600</f>
        <v>6.75625555555556</v>
      </c>
      <c r="S74" s="57"/>
      <c r="T74" s="88"/>
      <c r="U74" s="88"/>
      <c r="V74" s="88"/>
      <c r="W74" s="88"/>
      <c r="X74" s="88"/>
      <c r="Y74" s="59" t="n">
        <v>17.79</v>
      </c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5"/>
      <c r="Q81" s="75" t="n">
        <f aca="false">GEOMEAN(Q11:Q74)</f>
        <v>23.7657967336871</v>
      </c>
      <c r="R81" s="75" t="n">
        <f aca="false">GEOMEAN(R11:R74)</f>
        <v>4.66926213320981</v>
      </c>
      <c r="X81" s="75"/>
      <c r="Y81" s="75" t="n">
        <f aca="false">GEOMEAN(Y11:Y74)</f>
        <v>17.79</v>
      </c>
      <c r="Z81" s="75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5"/>
      <c r="Y82" s="85" t="n">
        <f aca="false">Y81/Q81</f>
        <v>0.748554748630976</v>
      </c>
      <c r="Z82" s="85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74"/>
      <c r="Q83" s="74" t="n">
        <f aca="false">SUM(Q11:Q74)/3600</f>
        <v>0.729547222222222</v>
      </c>
      <c r="R83" s="74" t="n">
        <f aca="false">SUM(R11:R74)</f>
        <v>492.534808333333</v>
      </c>
      <c r="X83" s="74"/>
      <c r="Y83" s="74" t="n">
        <f aca="false">SUM(Y11:Y74)/3600</f>
        <v>0.00494166666666667</v>
      </c>
      <c r="Z83" s="74" t="n">
        <f aca="false">SUM(Z11:Z74)</f>
        <v>0</v>
      </c>
    </row>
    <row r="84" customFormat="false" ht="11.25" hidden="false" customHeight="false" outlineLevel="0" collapsed="false">
      <c r="R84" s="74" t="n">
        <f aca="false">MAX(R3:R74)</f>
        <v>35.9320583333333</v>
      </c>
      <c r="Z84" s="74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6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046.11</v>
      </c>
      <c r="Q11" s="69" t="n">
        <v>23.38</v>
      </c>
      <c r="R11" s="51" t="n">
        <f aca="false">P11/3600</f>
        <v>5.84614166666667</v>
      </c>
      <c r="S11" s="54"/>
      <c r="T11" s="87"/>
      <c r="U11" s="87"/>
      <c r="V11" s="87"/>
      <c r="W11" s="87"/>
      <c r="X11" s="87"/>
      <c r="Y11" s="69"/>
      <c r="Z11" s="51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057.28</v>
      </c>
      <c r="Q12" s="69" t="n">
        <v>20.22</v>
      </c>
      <c r="R12" s="51" t="n">
        <f aca="false">P12/3600</f>
        <v>5.84924444444444</v>
      </c>
      <c r="S12" s="54"/>
      <c r="T12" s="87"/>
      <c r="U12" s="87"/>
      <c r="V12" s="87"/>
      <c r="W12" s="87"/>
      <c r="X12" s="87"/>
      <c r="Y12" s="69"/>
      <c r="Z12" s="51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677.5</v>
      </c>
      <c r="Q13" s="69" t="n">
        <v>18.76</v>
      </c>
      <c r="R13" s="51" t="n">
        <f aca="false">P13/3600</f>
        <v>5.18819444444444</v>
      </c>
      <c r="S13" s="54"/>
      <c r="T13" s="87"/>
      <c r="U13" s="87"/>
      <c r="V13" s="87"/>
      <c r="W13" s="87"/>
      <c r="X13" s="87"/>
      <c r="Y13" s="69"/>
      <c r="Z13" s="51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7938.43</v>
      </c>
      <c r="Q14" s="59" t="n">
        <v>17.72</v>
      </c>
      <c r="R14" s="59" t="n">
        <f aca="false">P14/3600</f>
        <v>4.98289722222222</v>
      </c>
      <c r="S14" s="57"/>
      <c r="T14" s="88"/>
      <c r="U14" s="88"/>
      <c r="V14" s="88"/>
      <c r="W14" s="88"/>
      <c r="X14" s="88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19885.59</v>
      </c>
      <c r="Q15" s="69" t="n">
        <v>27.11</v>
      </c>
      <c r="R15" s="61" t="n">
        <f aca="false">P15/3600</f>
        <v>5.523775</v>
      </c>
      <c r="S15" s="65"/>
      <c r="T15" s="89"/>
      <c r="U15" s="89"/>
      <c r="V15" s="89"/>
      <c r="W15" s="89"/>
      <c r="X15" s="89"/>
      <c r="Y15" s="69"/>
      <c r="Z15" s="61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439.87</v>
      </c>
      <c r="Q16" s="69" t="n">
        <v>21.51</v>
      </c>
      <c r="R16" s="51" t="n">
        <f aca="false">P16/3600</f>
        <v>5.12218611111111</v>
      </c>
      <c r="S16" s="54"/>
      <c r="T16" s="87"/>
      <c r="U16" s="87"/>
      <c r="V16" s="87"/>
      <c r="W16" s="87"/>
      <c r="X16" s="87"/>
      <c r="Y16" s="69"/>
      <c r="Z16" s="51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694.9</v>
      </c>
      <c r="Q17" s="69" t="n">
        <v>17.88</v>
      </c>
      <c r="R17" s="51" t="n">
        <f aca="false">P17/3600</f>
        <v>5.19302777777778</v>
      </c>
      <c r="S17" s="54"/>
      <c r="T17" s="87"/>
      <c r="U17" s="87"/>
      <c r="V17" s="87"/>
      <c r="W17" s="87"/>
      <c r="X17" s="87"/>
      <c r="Y17" s="69"/>
      <c r="Z17" s="51"/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8007.68</v>
      </c>
      <c r="Q18" s="59" t="n">
        <v>15.78</v>
      </c>
      <c r="R18" s="59" t="n">
        <f aca="false">P18/3600</f>
        <v>5.00213333333333</v>
      </c>
      <c r="S18" s="57"/>
      <c r="T18" s="88"/>
      <c r="U18" s="88"/>
      <c r="V18" s="88"/>
      <c r="W18" s="88"/>
      <c r="X18" s="88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3889.14</v>
      </c>
      <c r="Q19" s="69" t="n">
        <v>54.17</v>
      </c>
      <c r="R19" s="61" t="n">
        <f aca="false">P19/3600</f>
        <v>12.1914277777778</v>
      </c>
      <c r="S19" s="65"/>
      <c r="T19" s="89"/>
      <c r="U19" s="89"/>
      <c r="V19" s="89"/>
      <c r="W19" s="89"/>
      <c r="X19" s="89"/>
      <c r="Y19" s="69"/>
      <c r="Z19" s="61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9716.87</v>
      </c>
      <c r="Q20" s="69" t="n">
        <v>39.61</v>
      </c>
      <c r="R20" s="51" t="n">
        <f aca="false">P20/3600</f>
        <v>11.0324638888889</v>
      </c>
      <c r="S20" s="54"/>
      <c r="T20" s="87"/>
      <c r="U20" s="87"/>
      <c r="V20" s="87"/>
      <c r="W20" s="87"/>
      <c r="X20" s="87"/>
      <c r="Y20" s="69"/>
      <c r="Z20" s="51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155.6</v>
      </c>
      <c r="Q21" s="69" t="n">
        <v>34.57</v>
      </c>
      <c r="R21" s="51" t="n">
        <f aca="false">P21/3600</f>
        <v>9.76544444444444</v>
      </c>
      <c r="S21" s="54"/>
      <c r="T21" s="87"/>
      <c r="U21" s="87"/>
      <c r="V21" s="87"/>
      <c r="W21" s="87"/>
      <c r="X21" s="87"/>
      <c r="Y21" s="69"/>
      <c r="Z21" s="51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6471.37</v>
      </c>
      <c r="Q22" s="59" t="n">
        <v>30.07</v>
      </c>
      <c r="R22" s="59" t="n">
        <f aca="false">P22/3600</f>
        <v>10.1309361111111</v>
      </c>
      <c r="S22" s="57"/>
      <c r="T22" s="88"/>
      <c r="U22" s="88"/>
      <c r="V22" s="88"/>
      <c r="W22" s="88"/>
      <c r="X22" s="88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51008.85</v>
      </c>
      <c r="Q23" s="69" t="n">
        <v>56.13</v>
      </c>
      <c r="R23" s="61" t="n">
        <f aca="false">P23/3600</f>
        <v>14.169125</v>
      </c>
      <c r="S23" s="65"/>
      <c r="T23" s="89"/>
      <c r="U23" s="89"/>
      <c r="V23" s="89"/>
      <c r="W23" s="89"/>
      <c r="X23" s="89"/>
      <c r="Y23" s="69"/>
      <c r="Z23" s="61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3498.32</v>
      </c>
      <c r="Q24" s="69" t="n">
        <v>45.74</v>
      </c>
      <c r="R24" s="51" t="n">
        <f aca="false">P24/3600</f>
        <v>12.0828666666667</v>
      </c>
      <c r="S24" s="54"/>
      <c r="T24" s="87"/>
      <c r="U24" s="87"/>
      <c r="V24" s="87"/>
      <c r="W24" s="87"/>
      <c r="X24" s="87"/>
      <c r="Y24" s="69"/>
      <c r="Z24" s="51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0849.84</v>
      </c>
      <c r="Q25" s="69" t="n">
        <v>40.2</v>
      </c>
      <c r="R25" s="51" t="n">
        <f aca="false">P25/3600</f>
        <v>11.3471777777778</v>
      </c>
      <c r="S25" s="54"/>
      <c r="T25" s="87"/>
      <c r="U25" s="87"/>
      <c r="V25" s="87"/>
      <c r="W25" s="87"/>
      <c r="X25" s="87"/>
      <c r="Y25" s="69"/>
      <c r="Z25" s="51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8683.11</v>
      </c>
      <c r="Q26" s="59" t="n">
        <v>37.35</v>
      </c>
      <c r="R26" s="59" t="n">
        <f aca="false">P26/3600</f>
        <v>10.7453083333333</v>
      </c>
      <c r="S26" s="57"/>
      <c r="T26" s="88"/>
      <c r="U26" s="88"/>
      <c r="V26" s="88"/>
      <c r="W26" s="88"/>
      <c r="X26" s="88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7328.05</v>
      </c>
      <c r="Q27" s="69" t="n">
        <v>84.45</v>
      </c>
      <c r="R27" s="61" t="n">
        <f aca="false">P27/3600</f>
        <v>15.9244583333333</v>
      </c>
      <c r="S27" s="65"/>
      <c r="T27" s="89"/>
      <c r="U27" s="89"/>
      <c r="V27" s="89"/>
      <c r="W27" s="89"/>
      <c r="X27" s="89"/>
      <c r="Y27" s="69"/>
      <c r="Z27" s="61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3513.26</v>
      </c>
      <c r="Q28" s="69" t="n">
        <v>52.09</v>
      </c>
      <c r="R28" s="51" t="n">
        <f aca="false">P28/3600</f>
        <v>12.0870166666667</v>
      </c>
      <c r="S28" s="54"/>
      <c r="T28" s="87"/>
      <c r="U28" s="87"/>
      <c r="V28" s="87"/>
      <c r="W28" s="87"/>
      <c r="X28" s="87"/>
      <c r="Y28" s="69"/>
      <c r="Z28" s="51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3573.58</v>
      </c>
      <c r="Q29" s="69" t="n">
        <v>41.54</v>
      </c>
      <c r="R29" s="51" t="n">
        <f aca="false">P29/3600</f>
        <v>12.1037722222222</v>
      </c>
      <c r="S29" s="54"/>
      <c r="T29" s="87"/>
      <c r="U29" s="87"/>
      <c r="V29" s="87"/>
      <c r="W29" s="87"/>
      <c r="X29" s="87"/>
      <c r="Y29" s="69"/>
      <c r="Z29" s="51"/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9034.02</v>
      </c>
      <c r="Q30" s="59" t="n">
        <v>36.63</v>
      </c>
      <c r="R30" s="59" t="n">
        <f aca="false">P30/3600</f>
        <v>10.8427833333333</v>
      </c>
      <c r="S30" s="57"/>
      <c r="T30" s="88"/>
      <c r="U30" s="88"/>
      <c r="V30" s="88"/>
      <c r="W30" s="88"/>
      <c r="X30" s="88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8196.55</v>
      </c>
      <c r="Q31" s="69" t="n">
        <v>10.68</v>
      </c>
      <c r="R31" s="61" t="n">
        <f aca="false">P31/3600</f>
        <v>2.27681944444444</v>
      </c>
      <c r="S31" s="65"/>
      <c r="T31" s="89"/>
      <c r="U31" s="89"/>
      <c r="V31" s="89"/>
      <c r="W31" s="89"/>
      <c r="X31" s="89"/>
      <c r="Y31" s="69"/>
      <c r="Z31" s="61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723.56</v>
      </c>
      <c r="Q32" s="69" t="n">
        <v>9.14</v>
      </c>
      <c r="R32" s="51" t="n">
        <f aca="false">P32/3600</f>
        <v>2.14543333333333</v>
      </c>
      <c r="S32" s="54"/>
      <c r="T32" s="87"/>
      <c r="U32" s="87"/>
      <c r="V32" s="87"/>
      <c r="W32" s="87"/>
      <c r="X32" s="87"/>
      <c r="Y32" s="69"/>
      <c r="Z32" s="51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805.44</v>
      </c>
      <c r="Q33" s="69" t="n">
        <v>7.52</v>
      </c>
      <c r="R33" s="51" t="n">
        <f aca="false">P33/3600</f>
        <v>2.16817777777778</v>
      </c>
      <c r="S33" s="54"/>
      <c r="T33" s="87"/>
      <c r="U33" s="87"/>
      <c r="V33" s="87"/>
      <c r="W33" s="87"/>
      <c r="X33" s="87"/>
      <c r="Y33" s="69"/>
      <c r="Z33" s="51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406.02</v>
      </c>
      <c r="Q34" s="59" t="n">
        <v>6.38</v>
      </c>
      <c r="R34" s="59" t="n">
        <f aca="false">P34/3600</f>
        <v>2.05722777777778</v>
      </c>
      <c r="S34" s="57"/>
      <c r="T34" s="88"/>
      <c r="U34" s="88"/>
      <c r="V34" s="88"/>
      <c r="W34" s="88"/>
      <c r="X34" s="88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9506.89</v>
      </c>
      <c r="Q35" s="69" t="n">
        <v>13.09</v>
      </c>
      <c r="R35" s="61" t="n">
        <f aca="false">P35/3600</f>
        <v>2.64080277777778</v>
      </c>
      <c r="S35" s="65"/>
      <c r="T35" s="89"/>
      <c r="U35" s="89"/>
      <c r="V35" s="89"/>
      <c r="W35" s="89"/>
      <c r="X35" s="89"/>
      <c r="Y35" s="69"/>
      <c r="Z35" s="61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460.68</v>
      </c>
      <c r="Q36" s="69" t="n">
        <v>10.6</v>
      </c>
      <c r="R36" s="51" t="n">
        <f aca="false">P36/3600</f>
        <v>2.62796666666667</v>
      </c>
      <c r="S36" s="54"/>
      <c r="T36" s="87"/>
      <c r="U36" s="87"/>
      <c r="V36" s="87"/>
      <c r="W36" s="87"/>
      <c r="X36" s="87"/>
      <c r="Y36" s="69"/>
      <c r="Z36" s="51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041.14</v>
      </c>
      <c r="Q37" s="69" t="n">
        <v>9.21</v>
      </c>
      <c r="R37" s="51" t="n">
        <f aca="false">P37/3600</f>
        <v>2.51142777777778</v>
      </c>
      <c r="S37" s="54"/>
      <c r="T37" s="87"/>
      <c r="U37" s="87"/>
      <c r="V37" s="87"/>
      <c r="W37" s="87"/>
      <c r="X37" s="87"/>
      <c r="Y37" s="69"/>
      <c r="Z37" s="51"/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094.51</v>
      </c>
      <c r="Q38" s="59" t="n">
        <v>8.33</v>
      </c>
      <c r="R38" s="59" t="n">
        <f aca="false">P38/3600</f>
        <v>2.248475</v>
      </c>
      <c r="S38" s="57"/>
      <c r="T38" s="88"/>
      <c r="U38" s="88"/>
      <c r="V38" s="88"/>
      <c r="W38" s="88"/>
      <c r="X38" s="88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8615.38</v>
      </c>
      <c r="Q39" s="69" t="n">
        <v>15.35</v>
      </c>
      <c r="R39" s="61" t="n">
        <f aca="false">P39/3600</f>
        <v>2.39316111111111</v>
      </c>
      <c r="S39" s="65"/>
      <c r="T39" s="89"/>
      <c r="U39" s="89"/>
      <c r="V39" s="89"/>
      <c r="W39" s="89"/>
      <c r="X39" s="89"/>
      <c r="Y39" s="69"/>
      <c r="Z39" s="61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901.19</v>
      </c>
      <c r="Q40" s="69" t="n">
        <v>12.25</v>
      </c>
      <c r="R40" s="51" t="n">
        <f aca="false">P40/3600</f>
        <v>2.194775</v>
      </c>
      <c r="S40" s="54"/>
      <c r="T40" s="87"/>
      <c r="U40" s="87"/>
      <c r="V40" s="87"/>
      <c r="W40" s="87"/>
      <c r="X40" s="87"/>
      <c r="Y40" s="69"/>
      <c r="Z40" s="51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825.6</v>
      </c>
      <c r="Q41" s="69" t="n">
        <v>9.55</v>
      </c>
      <c r="R41" s="51" t="n">
        <f aca="false">P41/3600</f>
        <v>2.17377777777778</v>
      </c>
      <c r="S41" s="54"/>
      <c r="T41" s="87"/>
      <c r="U41" s="87"/>
      <c r="V41" s="87"/>
      <c r="W41" s="87"/>
      <c r="X41" s="87"/>
      <c r="Y41" s="69"/>
      <c r="Z41" s="51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882.97</v>
      </c>
      <c r="Q42" s="59" t="n">
        <v>7.72</v>
      </c>
      <c r="R42" s="59" t="n">
        <f aca="false">P42/3600</f>
        <v>1.91193611111111</v>
      </c>
      <c r="S42" s="57"/>
      <c r="T42" s="88"/>
      <c r="U42" s="88"/>
      <c r="V42" s="88"/>
      <c r="W42" s="88"/>
      <c r="X42" s="88"/>
      <c r="Y42" s="59"/>
      <c r="Z42" s="59"/>
      <c r="AA42" s="57"/>
      <c r="AB42" s="57"/>
      <c r="AC42" s="57"/>
      <c r="AF42" s="74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6733.92</v>
      </c>
      <c r="Q43" s="69" t="n">
        <v>8.68</v>
      </c>
      <c r="R43" s="61" t="n">
        <f aca="false">P43/3600</f>
        <v>1.87053333333333</v>
      </c>
      <c r="S43" s="65"/>
      <c r="T43" s="89"/>
      <c r="U43" s="89"/>
      <c r="V43" s="89"/>
      <c r="W43" s="89"/>
      <c r="X43" s="89"/>
      <c r="Y43" s="69"/>
      <c r="Z43" s="61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F43" s="74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202.52</v>
      </c>
      <c r="Q44" s="69" t="n">
        <v>7.08</v>
      </c>
      <c r="R44" s="51" t="n">
        <f aca="false">P44/3600</f>
        <v>1.72292222222222</v>
      </c>
      <c r="S44" s="54"/>
      <c r="T44" s="87"/>
      <c r="U44" s="87"/>
      <c r="V44" s="87"/>
      <c r="W44" s="87"/>
      <c r="X44" s="87"/>
      <c r="Y44" s="69"/>
      <c r="Z44" s="51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337.06</v>
      </c>
      <c r="Q45" s="69" t="n">
        <v>5.92</v>
      </c>
      <c r="R45" s="51" t="n">
        <f aca="false">P45/3600</f>
        <v>1.48251666666667</v>
      </c>
      <c r="S45" s="54"/>
      <c r="T45" s="87"/>
      <c r="U45" s="87"/>
      <c r="V45" s="87"/>
      <c r="W45" s="87"/>
      <c r="X45" s="87"/>
      <c r="Y45" s="69"/>
      <c r="Z45" s="51"/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958.76</v>
      </c>
      <c r="Q46" s="59" t="n">
        <v>5</v>
      </c>
      <c r="R46" s="59" t="n">
        <f aca="false">P46/3600</f>
        <v>1.37743333333333</v>
      </c>
      <c r="S46" s="57"/>
      <c r="T46" s="88"/>
      <c r="U46" s="88"/>
      <c r="V46" s="88"/>
      <c r="W46" s="88"/>
      <c r="X46" s="88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262.93</v>
      </c>
      <c r="Q47" s="69" t="n">
        <v>3.11</v>
      </c>
      <c r="R47" s="61" t="n">
        <f aca="false">P47/3600</f>
        <v>0.628591666666667</v>
      </c>
      <c r="S47" s="65"/>
      <c r="T47" s="89"/>
      <c r="U47" s="89"/>
      <c r="V47" s="89"/>
      <c r="W47" s="89"/>
      <c r="X47" s="89"/>
      <c r="Y47" s="69"/>
      <c r="Z47" s="61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58.02</v>
      </c>
      <c r="Q48" s="69" t="n">
        <v>2.7</v>
      </c>
      <c r="R48" s="51" t="n">
        <f aca="false">P48/3600</f>
        <v>0.59945</v>
      </c>
      <c r="S48" s="54"/>
      <c r="T48" s="87"/>
      <c r="U48" s="87"/>
      <c r="V48" s="87"/>
      <c r="W48" s="87"/>
      <c r="X48" s="87"/>
      <c r="Y48" s="69"/>
      <c r="Z48" s="51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896.64</v>
      </c>
      <c r="Q49" s="69" t="n">
        <v>2.42</v>
      </c>
      <c r="R49" s="51" t="n">
        <f aca="false">P49/3600</f>
        <v>0.526844444444444</v>
      </c>
      <c r="S49" s="54"/>
      <c r="T49" s="87"/>
      <c r="U49" s="87"/>
      <c r="V49" s="87"/>
      <c r="W49" s="87"/>
      <c r="X49" s="87"/>
      <c r="Y49" s="69"/>
      <c r="Z49" s="51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796.22</v>
      </c>
      <c r="Q50" s="59" t="n">
        <v>2.11</v>
      </c>
      <c r="R50" s="59" t="n">
        <f aca="false">P50/3600</f>
        <v>0.49895</v>
      </c>
      <c r="S50" s="57"/>
      <c r="T50" s="88"/>
      <c r="U50" s="88"/>
      <c r="V50" s="88"/>
      <c r="W50" s="88"/>
      <c r="X50" s="88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480.72</v>
      </c>
      <c r="Q51" s="69" t="n">
        <v>4.46</v>
      </c>
      <c r="R51" s="61" t="n">
        <f aca="false">P51/3600</f>
        <v>0.689088888888889</v>
      </c>
      <c r="S51" s="65"/>
      <c r="T51" s="89"/>
      <c r="U51" s="89"/>
      <c r="V51" s="89"/>
      <c r="W51" s="89"/>
      <c r="X51" s="89"/>
      <c r="Y51" s="69"/>
      <c r="Z51" s="61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82.53</v>
      </c>
      <c r="Q52" s="69" t="n">
        <v>3.57</v>
      </c>
      <c r="R52" s="51" t="n">
        <f aca="false">P52/3600</f>
        <v>0.634036111111111</v>
      </c>
      <c r="S52" s="54"/>
      <c r="T52" s="87"/>
      <c r="U52" s="87"/>
      <c r="V52" s="87"/>
      <c r="W52" s="87"/>
      <c r="X52" s="87"/>
      <c r="Y52" s="69"/>
      <c r="Z52" s="51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02.69</v>
      </c>
      <c r="Q53" s="69" t="n">
        <v>2.79</v>
      </c>
      <c r="R53" s="51" t="n">
        <f aca="false">P53/3600</f>
        <v>0.584080555555556</v>
      </c>
      <c r="S53" s="54"/>
      <c r="T53" s="87"/>
      <c r="U53" s="87"/>
      <c r="V53" s="87"/>
      <c r="W53" s="87"/>
      <c r="X53" s="87"/>
      <c r="Y53" s="69"/>
      <c r="Z53" s="51"/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985.21</v>
      </c>
      <c r="Q54" s="59" t="n">
        <v>2.13</v>
      </c>
      <c r="R54" s="59" t="n">
        <f aca="false">P54/3600</f>
        <v>0.551447222222222</v>
      </c>
      <c r="S54" s="57"/>
      <c r="T54" s="88"/>
      <c r="U54" s="88"/>
      <c r="V54" s="88"/>
      <c r="W54" s="88"/>
      <c r="X54" s="88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074.28</v>
      </c>
      <c r="Q55" s="69" t="n">
        <v>3.58</v>
      </c>
      <c r="R55" s="61" t="n">
        <f aca="false">P55/3600</f>
        <v>0.576188888888889</v>
      </c>
      <c r="S55" s="65"/>
      <c r="T55" s="89"/>
      <c r="U55" s="89"/>
      <c r="V55" s="89"/>
      <c r="W55" s="89"/>
      <c r="X55" s="89"/>
      <c r="Y55" s="69"/>
      <c r="Z55" s="61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81.07</v>
      </c>
      <c r="Q56" s="69" t="n">
        <v>2.96</v>
      </c>
      <c r="R56" s="51" t="n">
        <f aca="false">P56/3600</f>
        <v>0.494741666666667</v>
      </c>
      <c r="S56" s="54"/>
      <c r="T56" s="87"/>
      <c r="U56" s="87"/>
      <c r="V56" s="87"/>
      <c r="W56" s="87"/>
      <c r="X56" s="87"/>
      <c r="Y56" s="69"/>
      <c r="Z56" s="51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2.4</v>
      </c>
      <c r="Q57" s="69" t="n">
        <v>2.23</v>
      </c>
      <c r="R57" s="51" t="n">
        <f aca="false">P57/3600</f>
        <v>0.495111111111111</v>
      </c>
      <c r="S57" s="54"/>
      <c r="T57" s="87"/>
      <c r="U57" s="87"/>
      <c r="V57" s="87"/>
      <c r="W57" s="87"/>
      <c r="X57" s="87"/>
      <c r="Y57" s="69"/>
      <c r="Z57" s="51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92.43</v>
      </c>
      <c r="Q58" s="59" t="n">
        <v>1.77</v>
      </c>
      <c r="R58" s="59" t="n">
        <f aca="false">P58/3600</f>
        <v>0.470119444444445</v>
      </c>
      <c r="S58" s="57"/>
      <c r="T58" s="88"/>
      <c r="U58" s="88"/>
      <c r="V58" s="88"/>
      <c r="W58" s="88"/>
      <c r="X58" s="88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521.13</v>
      </c>
      <c r="Q59" s="69" t="n">
        <v>2.28</v>
      </c>
      <c r="R59" s="61" t="n">
        <f aca="false">P59/3600</f>
        <v>0.422536111111111</v>
      </c>
      <c r="S59" s="65"/>
      <c r="T59" s="89"/>
      <c r="U59" s="89"/>
      <c r="V59" s="89"/>
      <c r="W59" s="89"/>
      <c r="X59" s="89"/>
      <c r="Y59" s="69"/>
      <c r="Z59" s="61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25.08</v>
      </c>
      <c r="Q60" s="69" t="n">
        <v>1.95</v>
      </c>
      <c r="R60" s="51" t="n">
        <f aca="false">P60/3600</f>
        <v>0.368077777777778</v>
      </c>
      <c r="S60" s="54"/>
      <c r="T60" s="87"/>
      <c r="U60" s="87"/>
      <c r="V60" s="87"/>
      <c r="W60" s="87"/>
      <c r="X60" s="87"/>
      <c r="Y60" s="69"/>
      <c r="Z60" s="51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5.95</v>
      </c>
      <c r="Q61" s="69" t="n">
        <v>1.54</v>
      </c>
      <c r="R61" s="51" t="n">
        <f aca="false">P61/3600</f>
        <v>0.365541666666667</v>
      </c>
      <c r="S61" s="54"/>
      <c r="T61" s="87"/>
      <c r="U61" s="87"/>
      <c r="V61" s="87"/>
      <c r="W61" s="87"/>
      <c r="X61" s="87"/>
      <c r="Y61" s="69"/>
      <c r="Z61" s="51"/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186.7896</v>
      </c>
      <c r="E62" s="70" t="n">
        <f aca="false">N62</f>
        <v>33.2543</v>
      </c>
      <c r="F62" s="70" t="n">
        <f aca="false">L62</f>
        <v>186.7896</v>
      </c>
      <c r="G62" s="70" t="n">
        <f aca="false">O62</f>
        <v>34.2122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229.25</v>
      </c>
      <c r="Q62" s="59" t="n">
        <v>1.3</v>
      </c>
      <c r="R62" s="59" t="n">
        <f aca="false">P62/3600</f>
        <v>0.341458333333333</v>
      </c>
      <c r="S62" s="57"/>
      <c r="T62" s="88"/>
      <c r="U62" s="88"/>
      <c r="V62" s="88"/>
      <c r="W62" s="88"/>
      <c r="X62" s="88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17345.88</v>
      </c>
      <c r="Q63" s="69" t="n">
        <v>18.05</v>
      </c>
      <c r="R63" s="61" t="n">
        <f aca="false">P63/3600</f>
        <v>4.8183</v>
      </c>
      <c r="S63" s="65"/>
      <c r="T63" s="61"/>
      <c r="U63" s="61"/>
      <c r="V63" s="61"/>
      <c r="W63" s="61"/>
      <c r="X63" s="61"/>
      <c r="Y63" s="69"/>
      <c r="Z63" s="61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879.3</v>
      </c>
      <c r="Q64" s="69" t="n">
        <v>14.52</v>
      </c>
      <c r="R64" s="51" t="n">
        <f aca="false">P64/3600</f>
        <v>4.96647222222222</v>
      </c>
      <c r="S64" s="54"/>
      <c r="T64" s="51"/>
      <c r="U64" s="51"/>
      <c r="V64" s="51"/>
      <c r="W64" s="51"/>
      <c r="X64" s="51"/>
      <c r="Y64" s="69"/>
      <c r="Z64" s="51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517.33</v>
      </c>
      <c r="Q65" s="69" t="n">
        <v>13.1</v>
      </c>
      <c r="R65" s="51" t="n">
        <f aca="false">P65/3600</f>
        <v>4.865925</v>
      </c>
      <c r="S65" s="54"/>
      <c r="T65" s="51"/>
      <c r="U65" s="51"/>
      <c r="V65" s="51"/>
      <c r="W65" s="51"/>
      <c r="X65" s="51"/>
      <c r="Y65" s="69"/>
      <c r="Z65" s="51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6188.37</v>
      </c>
      <c r="Q66" s="59" t="n">
        <v>13.29</v>
      </c>
      <c r="R66" s="59" t="n">
        <f aca="false">P66/3600</f>
        <v>4.49676944444444</v>
      </c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18797.28</v>
      </c>
      <c r="Q67" s="69" t="n">
        <v>17.54</v>
      </c>
      <c r="R67" s="61" t="n">
        <f aca="false">P67/3600</f>
        <v>5.22146666666667</v>
      </c>
      <c r="S67" s="65"/>
      <c r="T67" s="61"/>
      <c r="U67" s="61"/>
      <c r="V67" s="61"/>
      <c r="W67" s="61"/>
      <c r="X67" s="61"/>
      <c r="Y67" s="69"/>
      <c r="Z67" s="61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794.93</v>
      </c>
      <c r="Q68" s="69" t="n">
        <v>15.82</v>
      </c>
      <c r="R68" s="51" t="n">
        <f aca="false">P68/3600</f>
        <v>4.66525833333333</v>
      </c>
      <c r="S68" s="54"/>
      <c r="T68" s="51"/>
      <c r="U68" s="51"/>
      <c r="V68" s="51"/>
      <c r="W68" s="51"/>
      <c r="X68" s="51"/>
      <c r="Y68" s="69"/>
      <c r="Z68" s="51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318.85</v>
      </c>
      <c r="Q69" s="69" t="n">
        <v>14.33</v>
      </c>
      <c r="R69" s="51" t="n">
        <f aca="false">P69/3600</f>
        <v>4.53301388888889</v>
      </c>
      <c r="S69" s="54"/>
      <c r="T69" s="51"/>
      <c r="U69" s="51"/>
      <c r="V69" s="51"/>
      <c r="W69" s="51"/>
      <c r="X69" s="51"/>
      <c r="Y69" s="69"/>
      <c r="Z69" s="51"/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7332.13</v>
      </c>
      <c r="Q70" s="59" t="n">
        <v>12.62</v>
      </c>
      <c r="R70" s="59" t="n">
        <f aca="false">P70/3600</f>
        <v>4.81448055555556</v>
      </c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17306.87</v>
      </c>
      <c r="Q71" s="69" t="n">
        <v>18.19</v>
      </c>
      <c r="R71" s="61" t="n">
        <f aca="false">P71/3600</f>
        <v>4.80746388888889</v>
      </c>
      <c r="S71" s="65"/>
      <c r="T71" s="61"/>
      <c r="U71" s="61"/>
      <c r="V71" s="61"/>
      <c r="W71" s="61"/>
      <c r="X71" s="61"/>
      <c r="Y71" s="69"/>
      <c r="Z71" s="61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801.91</v>
      </c>
      <c r="Q72" s="69" t="n">
        <v>14.13</v>
      </c>
      <c r="R72" s="51" t="n">
        <f aca="false">P72/3600</f>
        <v>4.944975</v>
      </c>
      <c r="S72" s="54"/>
      <c r="T72" s="51"/>
      <c r="U72" s="51"/>
      <c r="V72" s="51"/>
      <c r="W72" s="51"/>
      <c r="X72" s="51"/>
      <c r="Y72" s="69"/>
      <c r="Z72" s="51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170.23</v>
      </c>
      <c r="Q73" s="69" t="n">
        <v>14.03</v>
      </c>
      <c r="R73" s="51" t="n">
        <f aca="false">P73/3600</f>
        <v>4.49173055555556</v>
      </c>
      <c r="S73" s="54"/>
      <c r="T73" s="51"/>
      <c r="U73" s="51"/>
      <c r="V73" s="51"/>
      <c r="W73" s="51"/>
      <c r="X73" s="51"/>
      <c r="Y73" s="69"/>
      <c r="Z73" s="51"/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70" t="n">
        <f aca="false">L74</f>
        <v>226.0424</v>
      </c>
      <c r="E74" s="70" t="n">
        <f aca="false">N74</f>
        <v>42.2896</v>
      </c>
      <c r="F74" s="70" t="n">
        <f aca="false">L74</f>
        <v>226.0424</v>
      </c>
      <c r="G74" s="70" t="n">
        <f aca="false">O74</f>
        <v>41.8589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5938.13</v>
      </c>
      <c r="Q74" s="59" t="n">
        <v>13.23</v>
      </c>
      <c r="R74" s="59" t="n">
        <f aca="false">P74/3600</f>
        <v>4.42725833333333</v>
      </c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5"/>
      <c r="Q81" s="75" t="n">
        <f aca="false">GEOMEAN(Q11:Q74)</f>
        <v>10.5505148162825</v>
      </c>
      <c r="R81" s="75" t="n">
        <f aca="false">GEOMEAN(R11:R74)</f>
        <v>2.65317391428944</v>
      </c>
      <c r="X81" s="75"/>
      <c r="Y81" s="75" t="e">
        <f aca="false">GEOMEAN(Y11:Y74)</f>
        <v>#NUM!</v>
      </c>
      <c r="Z81" s="75" t="e">
        <f aca="false">GEOMEAN(Z11:Z74)</f>
        <v>#NUM!</v>
      </c>
    </row>
    <row r="82" customFormat="false" ht="11.25" hidden="false" customHeight="false" outlineLevel="0" collapsed="false">
      <c r="B82" s="38" t="s">
        <v>74</v>
      </c>
      <c r="X82" s="85"/>
      <c r="Y82" s="85" t="e">
        <f aca="false">Y81/Q81</f>
        <v>#NUM!</v>
      </c>
      <c r="Z82" s="85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74"/>
      <c r="Q83" s="74" t="n">
        <f aca="false">SUM(Q11:Q74)/3600</f>
        <v>0.300322222222222</v>
      </c>
      <c r="R83" s="74" t="n">
        <f aca="false">SUM(R11:R74)</f>
        <v>284.233144444444</v>
      </c>
      <c r="X83" s="74"/>
      <c r="Y83" s="74" t="n">
        <f aca="false">SUM(Y11:Y74)/3600</f>
        <v>0</v>
      </c>
      <c r="Z83" s="74" t="n">
        <f aca="false">SUM(Z11:Z74)</f>
        <v>0</v>
      </c>
    </row>
    <row r="84" customFormat="false" ht="11.25" hidden="false" customHeight="false" outlineLevel="0" collapsed="false">
      <c r="R84" s="74" t="n">
        <f aca="false">MAX(R3:R74)</f>
        <v>15.9244583333333</v>
      </c>
      <c r="Z84" s="74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hsan</cp:lastModifiedBy>
  <cp:lastPrinted>2010-08-23T01:57:13Z</cp:lastPrinted>
  <dcterms:modified xsi:type="dcterms:W3CDTF">2011-01-14T03:24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