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Notes: The Enc Time evaluation is not accurate since different machines are used for the simulation. 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24358955456275</v>
      </c>
      <c r="D10" s="24"/>
      <c r="E10" s="24"/>
      <c r="F10" s="24" t="n">
        <f aca="false">'Intra LoCo'!$Z82</f>
        <v>1.1979383709757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563970588776</v>
      </c>
      <c r="D11" s="27"/>
      <c r="E11" s="27"/>
      <c r="F11" s="27" t="n">
        <f aca="false">'Intra LoCo'!$Y82</f>
        <v>1.032914698197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6630788850042</v>
      </c>
      <c r="D21" s="24"/>
      <c r="E21" s="24"/>
      <c r="F21" s="24" t="n">
        <f aca="false">'Random access LoCo'!$Z82</f>
        <v>1.0675644164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7620442701061</v>
      </c>
      <c r="D22" s="27"/>
      <c r="E22" s="27"/>
      <c r="F22" s="27" t="n">
        <f aca="false">'Random access LoCo'!$Y82</f>
        <v>1.014671454502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  <row r="37" customFormat="false" ht="12.75" hidden="false" customHeight="false" outlineLevel="0" collapsed="false">
      <c r="B37" s="38" t="s">
        <v>17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9618.6641</v>
      </c>
      <c r="E3" s="51" t="n">
        <f aca="false">N3</f>
        <v>42.9362</v>
      </c>
      <c r="F3" s="51" t="n">
        <f aca="false">L3</f>
        <v>109618.6641</v>
      </c>
      <c r="G3" s="51" t="n">
        <f aca="false">O3</f>
        <v>44.7332</v>
      </c>
      <c r="H3" s="51" t="n">
        <f aca="false">T3</f>
        <v>106755.0234</v>
      </c>
      <c r="I3" s="51" t="n">
        <f aca="false">V3</f>
        <v>42.936</v>
      </c>
      <c r="J3" s="51" t="n">
        <f aca="false">T3</f>
        <v>106755.0234</v>
      </c>
      <c r="K3" s="51" t="n">
        <f aca="false">W3</f>
        <v>44.7246</v>
      </c>
      <c r="L3" s="52" t="n">
        <v>109618.6641</v>
      </c>
      <c r="M3" s="52" t="n">
        <v>43.5122</v>
      </c>
      <c r="N3" s="52" t="n">
        <v>42.9362</v>
      </c>
      <c r="O3" s="52" t="n">
        <v>44.7332</v>
      </c>
      <c r="P3" s="52" t="n">
        <v>21247.291</v>
      </c>
      <c r="Q3" s="53" t="n">
        <v>115.378</v>
      </c>
      <c r="R3" s="52" t="n">
        <f aca="false">P3/3600</f>
        <v>5.90202527777778</v>
      </c>
      <c r="S3" s="54"/>
      <c r="T3" s="52" t="n">
        <v>106755.0234</v>
      </c>
      <c r="U3" s="52" t="n">
        <v>43.5268</v>
      </c>
      <c r="V3" s="52" t="n">
        <v>42.936</v>
      </c>
      <c r="W3" s="52" t="n">
        <v>44.7246</v>
      </c>
      <c r="X3" s="52" t="n">
        <v>24365.387</v>
      </c>
      <c r="Y3" s="52" t="n">
        <v>116.423</v>
      </c>
      <c r="Z3" s="52" t="n">
        <f aca="false">X3/3600</f>
        <v>6.768163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2401.6641</v>
      </c>
      <c r="E4" s="51" t="n">
        <f aca="false">N4</f>
        <v>40.2801</v>
      </c>
      <c r="F4" s="51" t="n">
        <f aca="false">L4</f>
        <v>62401.6641</v>
      </c>
      <c r="G4" s="51" t="n">
        <f aca="false">O4</f>
        <v>42.2722</v>
      </c>
      <c r="H4" s="51" t="n">
        <f aca="false">T4</f>
        <v>60392.9844</v>
      </c>
      <c r="I4" s="51" t="n">
        <f aca="false">V4</f>
        <v>40.2677</v>
      </c>
      <c r="J4" s="51" t="n">
        <f aca="false">T4</f>
        <v>60392.9844</v>
      </c>
      <c r="K4" s="51" t="n">
        <f aca="false">W4</f>
        <v>42.2597</v>
      </c>
      <c r="L4" s="52" t="n">
        <v>62401.6641</v>
      </c>
      <c r="M4" s="52" t="n">
        <v>40.3151</v>
      </c>
      <c r="N4" s="52" t="n">
        <v>40.2801</v>
      </c>
      <c r="O4" s="52" t="n">
        <v>42.2722</v>
      </c>
      <c r="P4" s="52" t="n">
        <v>15563.351</v>
      </c>
      <c r="Q4" s="53" t="n">
        <v>98.171</v>
      </c>
      <c r="R4" s="52" t="n">
        <f aca="false">P4/3600</f>
        <v>4.32315305555556</v>
      </c>
      <c r="S4" s="54"/>
      <c r="T4" s="52" t="n">
        <v>60392.9844</v>
      </c>
      <c r="U4" s="52" t="n">
        <v>40.2848</v>
      </c>
      <c r="V4" s="52" t="n">
        <v>40.2677</v>
      </c>
      <c r="W4" s="52" t="n">
        <v>42.2597</v>
      </c>
      <c r="X4" s="52" t="n">
        <v>22210.455</v>
      </c>
      <c r="Y4" s="52" t="n">
        <v>101.213</v>
      </c>
      <c r="Z4" s="52" t="n">
        <f aca="false">X4/3600</f>
        <v>6.1695708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602.6914</v>
      </c>
      <c r="E5" s="51" t="n">
        <f aca="false">N5</f>
        <v>38.2328</v>
      </c>
      <c r="F5" s="51" t="n">
        <f aca="false">L5</f>
        <v>34602.6914</v>
      </c>
      <c r="G5" s="51" t="n">
        <f aca="false">O5</f>
        <v>40.3796</v>
      </c>
      <c r="H5" s="51" t="n">
        <f aca="false">T5</f>
        <v>34096.8008</v>
      </c>
      <c r="I5" s="51" t="n">
        <f aca="false">V5</f>
        <v>38.2389</v>
      </c>
      <c r="J5" s="51" t="n">
        <f aca="false">T5</f>
        <v>34096.8008</v>
      </c>
      <c r="K5" s="51" t="n">
        <f aca="false">W5</f>
        <v>40.3892</v>
      </c>
      <c r="L5" s="52" t="n">
        <v>34602.6914</v>
      </c>
      <c r="M5" s="52" t="n">
        <v>37.1903</v>
      </c>
      <c r="N5" s="52" t="n">
        <v>38.2328</v>
      </c>
      <c r="O5" s="52" t="n">
        <v>40.3796</v>
      </c>
      <c r="P5" s="52" t="n">
        <v>15706.714</v>
      </c>
      <c r="Q5" s="53" t="n">
        <v>89.575</v>
      </c>
      <c r="R5" s="52" t="n">
        <f aca="false">P5/3600</f>
        <v>4.36297611111111</v>
      </c>
      <c r="S5" s="54"/>
      <c r="T5" s="52" t="n">
        <v>34096.8008</v>
      </c>
      <c r="U5" s="52" t="n">
        <v>37.2311</v>
      </c>
      <c r="V5" s="52" t="n">
        <v>38.2389</v>
      </c>
      <c r="W5" s="52" t="n">
        <v>40.3892</v>
      </c>
      <c r="X5" s="52" t="n">
        <v>20042.275</v>
      </c>
      <c r="Y5" s="52" t="n">
        <v>89.653</v>
      </c>
      <c r="Z5" s="52" t="n">
        <f aca="false">X5/3600</f>
        <v>5.5672986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62</v>
      </c>
      <c r="E6" s="58" t="n">
        <f aca="false">N6</f>
        <v>36.4053</v>
      </c>
      <c r="F6" s="58" t="n">
        <f aca="false">L6</f>
        <v>19294.8262</v>
      </c>
      <c r="G6" s="58" t="n">
        <f aca="false">O6</f>
        <v>38.807</v>
      </c>
      <c r="H6" s="58" t="n">
        <f aca="false">T6</f>
        <v>19007.459</v>
      </c>
      <c r="I6" s="58" t="n">
        <f aca="false">V6</f>
        <v>36.4345</v>
      </c>
      <c r="J6" s="58" t="n">
        <f aca="false">T6</f>
        <v>19007.459</v>
      </c>
      <c r="K6" s="58" t="n">
        <f aca="false">W6</f>
        <v>38.8402</v>
      </c>
      <c r="L6" s="59" t="n">
        <v>19294.8262</v>
      </c>
      <c r="M6" s="59" t="n">
        <v>34.2576</v>
      </c>
      <c r="N6" s="59" t="n">
        <v>36.4053</v>
      </c>
      <c r="O6" s="59" t="n">
        <v>38.807</v>
      </c>
      <c r="P6" s="59" t="n">
        <v>10858.643</v>
      </c>
      <c r="Q6" s="59" t="n">
        <v>80.512</v>
      </c>
      <c r="R6" s="59" t="n">
        <f aca="false">P6/3600</f>
        <v>3.01628972222222</v>
      </c>
      <c r="S6" s="57"/>
      <c r="T6" s="59" t="n">
        <v>19007.459</v>
      </c>
      <c r="U6" s="59" t="n">
        <v>34.2549</v>
      </c>
      <c r="V6" s="59" t="n">
        <v>36.4345</v>
      </c>
      <c r="W6" s="59" t="n">
        <v>38.8402</v>
      </c>
      <c r="X6" s="59" t="n">
        <v>18492.738</v>
      </c>
      <c r="Y6" s="59" t="n">
        <v>81.151</v>
      </c>
      <c r="Z6" s="59" t="n">
        <f aca="false">X6/3600</f>
        <v>5.136871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3755.8516</v>
      </c>
      <c r="E7" s="51" t="n">
        <f aca="false">N7</f>
        <v>45.6334</v>
      </c>
      <c r="F7" s="51" t="n">
        <f aca="false">L7</f>
        <v>113755.8516</v>
      </c>
      <c r="G7" s="51" t="n">
        <f aca="false">O7</f>
        <v>45.2934</v>
      </c>
      <c r="H7" s="51" t="n">
        <f aca="false">T7</f>
        <v>110318.9688</v>
      </c>
      <c r="I7" s="51" t="n">
        <f aca="false">V7</f>
        <v>45.6391</v>
      </c>
      <c r="J7" s="51" t="n">
        <f aca="false">T7</f>
        <v>110318.9688</v>
      </c>
      <c r="K7" s="51" t="n">
        <f aca="false">W7</f>
        <v>45.3105</v>
      </c>
      <c r="L7" s="60" t="n">
        <v>113755.8516</v>
      </c>
      <c r="M7" s="60" t="n">
        <v>43.4832</v>
      </c>
      <c r="N7" s="60" t="n">
        <v>45.6334</v>
      </c>
      <c r="O7" s="60" t="n">
        <v>45.2934</v>
      </c>
      <c r="P7" s="52" t="n">
        <v>16505.746</v>
      </c>
      <c r="Q7" s="53" t="n">
        <v>112.882</v>
      </c>
      <c r="R7" s="52" t="n">
        <f aca="false">P7/3600</f>
        <v>4.58492944444445</v>
      </c>
      <c r="S7" s="54"/>
      <c r="T7" s="60" t="n">
        <v>110318.9688</v>
      </c>
      <c r="U7" s="60" t="n">
        <v>43.4922</v>
      </c>
      <c r="V7" s="60" t="n">
        <v>45.6391</v>
      </c>
      <c r="W7" s="60" t="n">
        <v>45.3105</v>
      </c>
      <c r="X7" s="52" t="n">
        <v>25629.232</v>
      </c>
      <c r="Y7" s="52" t="n">
        <v>116.985</v>
      </c>
      <c r="Z7" s="52" t="n">
        <f aca="false">X7/3600</f>
        <v>7.11923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7201.6875</v>
      </c>
      <c r="E8" s="51" t="n">
        <f aca="false">N8</f>
        <v>43.3998</v>
      </c>
      <c r="F8" s="51" t="n">
        <f aca="false">L8</f>
        <v>67201.6875</v>
      </c>
      <c r="G8" s="51" t="n">
        <f aca="false">O8</f>
        <v>43.6283</v>
      </c>
      <c r="H8" s="51" t="n">
        <f aca="false">T8</f>
        <v>64549.0664</v>
      </c>
      <c r="I8" s="51" t="n">
        <f aca="false">V8</f>
        <v>43.3994</v>
      </c>
      <c r="J8" s="51" t="n">
        <f aca="false">T8</f>
        <v>64549.0664</v>
      </c>
      <c r="K8" s="51" t="n">
        <f aca="false">W8</f>
        <v>43.6383</v>
      </c>
      <c r="L8" s="52" t="n">
        <v>67201.6875</v>
      </c>
      <c r="M8" s="52" t="n">
        <v>39.9995</v>
      </c>
      <c r="N8" s="52" t="n">
        <v>43.3998</v>
      </c>
      <c r="O8" s="52" t="n">
        <v>43.6283</v>
      </c>
      <c r="P8" s="52" t="n">
        <v>18809.559</v>
      </c>
      <c r="Q8" s="53" t="n">
        <v>99.825</v>
      </c>
      <c r="R8" s="52" t="n">
        <f aca="false">P8/3600</f>
        <v>5.2248775</v>
      </c>
      <c r="S8" s="54"/>
      <c r="T8" s="52" t="n">
        <v>64549.0664</v>
      </c>
      <c r="U8" s="52" t="n">
        <v>39.9686</v>
      </c>
      <c r="V8" s="52" t="n">
        <v>43.3994</v>
      </c>
      <c r="W8" s="52" t="n">
        <v>43.6383</v>
      </c>
      <c r="X8" s="52" t="n">
        <v>22510.207</v>
      </c>
      <c r="Y8" s="52" t="n">
        <v>103.413</v>
      </c>
      <c r="Z8" s="52" t="n">
        <f aca="false">X8/3600</f>
        <v>6.2528352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784.5859</v>
      </c>
      <c r="E9" s="51" t="n">
        <f aca="false">N9</f>
        <v>41.3978</v>
      </c>
      <c r="F9" s="51" t="n">
        <f aca="false">L9</f>
        <v>37784.5859</v>
      </c>
      <c r="G9" s="51" t="n">
        <f aca="false">O9</f>
        <v>42.062</v>
      </c>
      <c r="H9" s="51" t="n">
        <f aca="false">T9</f>
        <v>36950.0078</v>
      </c>
      <c r="I9" s="51" t="n">
        <f aca="false">V9</f>
        <v>41.433</v>
      </c>
      <c r="J9" s="51" t="n">
        <f aca="false">T9</f>
        <v>36950.0078</v>
      </c>
      <c r="K9" s="51" t="n">
        <f aca="false">W9</f>
        <v>42.078</v>
      </c>
      <c r="L9" s="52" t="n">
        <v>37784.5859</v>
      </c>
      <c r="M9" s="52" t="n">
        <v>36.8167</v>
      </c>
      <c r="N9" s="52" t="n">
        <v>41.3978</v>
      </c>
      <c r="O9" s="52" t="n">
        <v>42.062</v>
      </c>
      <c r="P9" s="52" t="n">
        <v>16672.471</v>
      </c>
      <c r="Q9" s="53" t="n">
        <v>92.056</v>
      </c>
      <c r="R9" s="52" t="n">
        <f aca="false">P9/3600</f>
        <v>4.63124194444445</v>
      </c>
      <c r="S9" s="54"/>
      <c r="T9" s="52" t="n">
        <v>36950.0078</v>
      </c>
      <c r="U9" s="52" t="n">
        <v>36.8603</v>
      </c>
      <c r="V9" s="52" t="n">
        <v>41.433</v>
      </c>
      <c r="W9" s="52" t="n">
        <v>42.078</v>
      </c>
      <c r="X9" s="52" t="n">
        <v>20478.594</v>
      </c>
      <c r="Y9" s="52" t="n">
        <v>93.148</v>
      </c>
      <c r="Z9" s="52" t="n">
        <f aca="false">X9/3600</f>
        <v>5.688498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94</v>
      </c>
      <c r="E10" s="58" t="n">
        <f aca="false">N10</f>
        <v>39.6051</v>
      </c>
      <c r="F10" s="58" t="n">
        <f aca="false">L10</f>
        <v>22115.1094</v>
      </c>
      <c r="G10" s="58" t="n">
        <f aca="false">O10</f>
        <v>40.4972</v>
      </c>
      <c r="H10" s="58" t="n">
        <f aca="false">T10</f>
        <v>21570.5449</v>
      </c>
      <c r="I10" s="58" t="n">
        <f aca="false">V10</f>
        <v>39.686</v>
      </c>
      <c r="J10" s="58" t="n">
        <f aca="false">T10</f>
        <v>21570.5449</v>
      </c>
      <c r="K10" s="58" t="n">
        <f aca="false">W10</f>
        <v>40.5207</v>
      </c>
      <c r="L10" s="59" t="n">
        <v>22115.1094</v>
      </c>
      <c r="M10" s="59" t="n">
        <v>34.0368</v>
      </c>
      <c r="N10" s="59" t="n">
        <v>39.6051</v>
      </c>
      <c r="O10" s="59" t="n">
        <v>40.4972</v>
      </c>
      <c r="P10" s="59" t="n">
        <v>15823.119</v>
      </c>
      <c r="Q10" s="59" t="n">
        <v>84.739</v>
      </c>
      <c r="R10" s="59" t="n">
        <f aca="false">P10/3600</f>
        <v>4.39531083333333</v>
      </c>
      <c r="S10" s="57"/>
      <c r="T10" s="59" t="n">
        <v>21570.5449</v>
      </c>
      <c r="U10" s="59" t="n">
        <v>34.0186</v>
      </c>
      <c r="V10" s="59" t="n">
        <v>39.686</v>
      </c>
      <c r="W10" s="59" t="n">
        <v>40.5207</v>
      </c>
      <c r="X10" s="59" t="n">
        <v>18752.334</v>
      </c>
      <c r="Y10" s="59" t="n">
        <v>85.738</v>
      </c>
      <c r="Z10" s="59" t="n">
        <f aca="false">X10/3600</f>
        <v>5.20898166666667</v>
      </c>
      <c r="AA10" s="57"/>
      <c r="AB10" s="57"/>
      <c r="AC10" s="57"/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3497.5762</v>
      </c>
      <c r="E11" s="51" t="n">
        <f aca="false">N11</f>
        <v>44.5242</v>
      </c>
      <c r="F11" s="51" t="n">
        <f aca="false">L11</f>
        <v>23497.5762</v>
      </c>
      <c r="G11" s="51" t="n">
        <f aca="false">O11</f>
        <v>45.9748</v>
      </c>
      <c r="H11" s="51" t="n">
        <f aca="false">T11</f>
        <v>23347.2207</v>
      </c>
      <c r="I11" s="51" t="n">
        <f aca="false">V11</f>
        <v>44.5307</v>
      </c>
      <c r="J11" s="51" t="n">
        <f aca="false">T11</f>
        <v>23347.2207</v>
      </c>
      <c r="K11" s="51" t="n">
        <f aca="false">W11</f>
        <v>45.98</v>
      </c>
      <c r="L11" s="52" t="n">
        <v>23497.5762</v>
      </c>
      <c r="M11" s="52" t="n">
        <v>42.7713</v>
      </c>
      <c r="N11" s="52" t="n">
        <v>44.5242</v>
      </c>
      <c r="O11" s="52" t="n">
        <v>45.9748</v>
      </c>
      <c r="P11" s="52" t="n">
        <v>10683.202</v>
      </c>
      <c r="Q11" s="53" t="n">
        <v>69.748</v>
      </c>
      <c r="R11" s="52" t="n">
        <f aca="false">P11/3600</f>
        <v>2.96755611111111</v>
      </c>
      <c r="S11" s="54"/>
      <c r="T11" s="52" t="n">
        <v>23347.2207</v>
      </c>
      <c r="U11" s="52" t="n">
        <v>42.7788</v>
      </c>
      <c r="V11" s="52" t="n">
        <v>44.5307</v>
      </c>
      <c r="W11" s="52" t="n">
        <v>45.98</v>
      </c>
      <c r="X11" s="52" t="n">
        <v>17897.572</v>
      </c>
      <c r="Y11" s="52" t="n">
        <v>72.01</v>
      </c>
      <c r="Z11" s="52" t="n">
        <f aca="false">X11/3600</f>
        <v>4.97154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065.5283</v>
      </c>
      <c r="E12" s="51" t="n">
        <f aca="false">N12</f>
        <v>42.7165</v>
      </c>
      <c r="F12" s="51" t="n">
        <f aca="false">L12</f>
        <v>13065.5283</v>
      </c>
      <c r="G12" s="51" t="n">
        <f aca="false">O12</f>
        <v>43.6718</v>
      </c>
      <c r="H12" s="51" t="n">
        <f aca="false">T12</f>
        <v>12964.7852</v>
      </c>
      <c r="I12" s="51" t="n">
        <f aca="false">V12</f>
        <v>42.7223</v>
      </c>
      <c r="J12" s="51" t="n">
        <f aca="false">T12</f>
        <v>12964.7852</v>
      </c>
      <c r="K12" s="51" t="n">
        <f aca="false">W12</f>
        <v>43.6771</v>
      </c>
      <c r="L12" s="52" t="n">
        <v>13065.5283</v>
      </c>
      <c r="M12" s="52" t="n">
        <v>41.1203</v>
      </c>
      <c r="N12" s="52" t="n">
        <v>42.7165</v>
      </c>
      <c r="O12" s="52" t="n">
        <v>43.6718</v>
      </c>
      <c r="P12" s="52" t="n">
        <v>14043.088</v>
      </c>
      <c r="Q12" s="53" t="n">
        <v>61.433</v>
      </c>
      <c r="R12" s="52" t="n">
        <f aca="false">P12/3600</f>
        <v>3.90085777777778</v>
      </c>
      <c r="S12" s="54"/>
      <c r="T12" s="52" t="n">
        <v>12964.7852</v>
      </c>
      <c r="U12" s="52" t="n">
        <v>41.12</v>
      </c>
      <c r="V12" s="52" t="n">
        <v>42.7223</v>
      </c>
      <c r="W12" s="52" t="n">
        <v>43.6771</v>
      </c>
      <c r="X12" s="52" t="n">
        <v>15789.33</v>
      </c>
      <c r="Y12" s="52" t="n">
        <v>63.898</v>
      </c>
      <c r="Z12" s="52" t="n">
        <f aca="false">X12/3600</f>
        <v>4.38592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157.6226</v>
      </c>
      <c r="E13" s="51" t="n">
        <f aca="false">N13</f>
        <v>41.0871</v>
      </c>
      <c r="F13" s="51" t="n">
        <f aca="false">L13</f>
        <v>7157.6226</v>
      </c>
      <c r="G13" s="51" t="n">
        <f aca="false">O13</f>
        <v>41.94</v>
      </c>
      <c r="H13" s="51" t="n">
        <f aca="false">T13</f>
        <v>7146.376</v>
      </c>
      <c r="I13" s="51" t="n">
        <f aca="false">V13</f>
        <v>41.0969</v>
      </c>
      <c r="J13" s="51" t="n">
        <f aca="false">T13</f>
        <v>7146.376</v>
      </c>
      <c r="K13" s="51" t="n">
        <f aca="false">W13</f>
        <v>41.9524</v>
      </c>
      <c r="L13" s="52" t="n">
        <v>7157.6226</v>
      </c>
      <c r="M13" s="52" t="n">
        <v>39.0307</v>
      </c>
      <c r="N13" s="52" t="n">
        <v>41.0871</v>
      </c>
      <c r="O13" s="52" t="n">
        <v>41.94</v>
      </c>
      <c r="P13" s="52" t="n">
        <v>10702.89</v>
      </c>
      <c r="Q13" s="53" t="n">
        <v>61.027</v>
      </c>
      <c r="R13" s="52" t="n">
        <f aca="false">P13/3600</f>
        <v>2.973025</v>
      </c>
      <c r="S13" s="54"/>
      <c r="T13" s="52" t="n">
        <v>7146.376</v>
      </c>
      <c r="U13" s="52" t="n">
        <v>39.0456</v>
      </c>
      <c r="V13" s="52" t="n">
        <v>41.0969</v>
      </c>
      <c r="W13" s="52" t="n">
        <v>41.9524</v>
      </c>
      <c r="X13" s="52" t="n">
        <v>14629.15</v>
      </c>
      <c r="Y13" s="52" t="n">
        <v>61.605</v>
      </c>
      <c r="Z13" s="52" t="n">
        <f aca="false">X13/3600</f>
        <v>4.06365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001</v>
      </c>
      <c r="E14" s="58" t="n">
        <f aca="false">N14</f>
        <v>39.5201</v>
      </c>
      <c r="F14" s="58" t="n">
        <f aca="false">L14</f>
        <v>3983.6001</v>
      </c>
      <c r="G14" s="58" t="n">
        <f aca="false">O14</f>
        <v>40.7162</v>
      </c>
      <c r="H14" s="58" t="n">
        <f aca="false">T14</f>
        <v>3972.0161</v>
      </c>
      <c r="I14" s="58" t="n">
        <f aca="false">V14</f>
        <v>39.5317</v>
      </c>
      <c r="J14" s="58" t="n">
        <f aca="false">T14</f>
        <v>3972.0161</v>
      </c>
      <c r="K14" s="58" t="n">
        <f aca="false">W14</f>
        <v>40.7316</v>
      </c>
      <c r="L14" s="59" t="n">
        <v>3983.6001</v>
      </c>
      <c r="M14" s="59" t="n">
        <v>36.7059</v>
      </c>
      <c r="N14" s="59" t="n">
        <v>39.5201</v>
      </c>
      <c r="O14" s="59" t="n">
        <v>40.7162</v>
      </c>
      <c r="P14" s="59" t="n">
        <v>10836.394</v>
      </c>
      <c r="Q14" s="59" t="n">
        <v>58.391</v>
      </c>
      <c r="R14" s="59" t="n">
        <f aca="false">P14/3600</f>
        <v>3.01010944444444</v>
      </c>
      <c r="S14" s="57"/>
      <c r="T14" s="59" t="n">
        <v>3972.0161</v>
      </c>
      <c r="U14" s="59" t="n">
        <v>36.7093</v>
      </c>
      <c r="V14" s="59" t="n">
        <v>39.5317</v>
      </c>
      <c r="W14" s="59" t="n">
        <v>40.7316</v>
      </c>
      <c r="X14" s="59" t="n">
        <v>13783.952</v>
      </c>
      <c r="Y14" s="59" t="n">
        <v>58.906</v>
      </c>
      <c r="Z14" s="59" t="n">
        <f aca="false">X14/3600</f>
        <v>3.82887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55905.6211</v>
      </c>
      <c r="E15" s="61" t="n">
        <f aca="false">N15</f>
        <v>43.3581</v>
      </c>
      <c r="F15" s="61" t="n">
        <f aca="false">L15</f>
        <v>55905.6211</v>
      </c>
      <c r="G15" s="61" t="n">
        <f aca="false">O15</f>
        <v>44.1329</v>
      </c>
      <c r="H15" s="61" t="n">
        <f aca="false">T15</f>
        <v>55316.4609</v>
      </c>
      <c r="I15" s="61" t="n">
        <f aca="false">V15</f>
        <v>43.3588</v>
      </c>
      <c r="J15" s="61" t="n">
        <f aca="false">T15</f>
        <v>55316.4609</v>
      </c>
      <c r="K15" s="61" t="n">
        <f aca="false">W15</f>
        <v>44.1136</v>
      </c>
      <c r="L15" s="60" t="n">
        <v>55905.6211</v>
      </c>
      <c r="M15" s="60" t="n">
        <v>41.7878</v>
      </c>
      <c r="N15" s="60" t="n">
        <v>43.3581</v>
      </c>
      <c r="O15" s="60" t="n">
        <v>44.1329</v>
      </c>
      <c r="P15" s="60" t="n">
        <v>15515.271</v>
      </c>
      <c r="Q15" s="53" t="n">
        <v>97.922</v>
      </c>
      <c r="R15" s="60" t="n">
        <f aca="false">P15/3600</f>
        <v>4.3097975</v>
      </c>
      <c r="S15" s="62"/>
      <c r="T15" s="60" t="n">
        <v>55316.4609</v>
      </c>
      <c r="U15" s="60" t="n">
        <v>41.833</v>
      </c>
      <c r="V15" s="60" t="n">
        <v>43.3588</v>
      </c>
      <c r="W15" s="60" t="n">
        <v>44.1136</v>
      </c>
      <c r="X15" s="60" t="n">
        <v>21447.111</v>
      </c>
      <c r="Y15" s="60" t="n">
        <v>100.012</v>
      </c>
      <c r="Z15" s="60" t="n">
        <f aca="false">X15/3600</f>
        <v>5.957530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0784.6055</v>
      </c>
      <c r="E16" s="51" t="n">
        <f aca="false">N16</f>
        <v>40.7757</v>
      </c>
      <c r="F16" s="51" t="n">
        <f aca="false">L16</f>
        <v>30784.6055</v>
      </c>
      <c r="G16" s="51" t="n">
        <f aca="false">O16</f>
        <v>41.3857</v>
      </c>
      <c r="H16" s="51" t="n">
        <f aca="false">T16</f>
        <v>30368.3828</v>
      </c>
      <c r="I16" s="51" t="n">
        <f aca="false">V16</f>
        <v>40.7839</v>
      </c>
      <c r="J16" s="51" t="n">
        <f aca="false">T16</f>
        <v>30368.3828</v>
      </c>
      <c r="K16" s="51" t="n">
        <f aca="false">W16</f>
        <v>41.393</v>
      </c>
      <c r="L16" s="52" t="n">
        <v>30784.6055</v>
      </c>
      <c r="M16" s="52" t="n">
        <v>38.688</v>
      </c>
      <c r="N16" s="52" t="n">
        <v>40.7757</v>
      </c>
      <c r="O16" s="52" t="n">
        <v>41.3857</v>
      </c>
      <c r="P16" s="52" t="n">
        <v>13352.05</v>
      </c>
      <c r="Q16" s="53" t="n">
        <v>79.154</v>
      </c>
      <c r="R16" s="52" t="n">
        <f aca="false">P16/3600</f>
        <v>3.70890277777778</v>
      </c>
      <c r="S16" s="54"/>
      <c r="T16" s="52" t="n">
        <v>30368.3828</v>
      </c>
      <c r="U16" s="52" t="n">
        <v>38.7011</v>
      </c>
      <c r="V16" s="52" t="n">
        <v>40.7839</v>
      </c>
      <c r="W16" s="52" t="n">
        <v>41.393</v>
      </c>
      <c r="X16" s="52" t="n">
        <v>18217.383</v>
      </c>
      <c r="Y16" s="52" t="n">
        <v>81.385</v>
      </c>
      <c r="Z16" s="52" t="n">
        <f aca="false">X16/3600</f>
        <v>5.0603841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5553.7275</v>
      </c>
      <c r="E17" s="51" t="n">
        <f aca="false">N17</f>
        <v>38.6217</v>
      </c>
      <c r="F17" s="51" t="n">
        <f aca="false">L17</f>
        <v>15553.7275</v>
      </c>
      <c r="G17" s="51" t="n">
        <f aca="false">O17</f>
        <v>39.6177</v>
      </c>
      <c r="H17" s="51" t="n">
        <f aca="false">T17</f>
        <v>15672.7031</v>
      </c>
      <c r="I17" s="51" t="n">
        <f aca="false">V17</f>
        <v>38.6375</v>
      </c>
      <c r="J17" s="51" t="n">
        <f aca="false">T17</f>
        <v>15672.7031</v>
      </c>
      <c r="K17" s="51" t="n">
        <f aca="false">W17</f>
        <v>39.6477</v>
      </c>
      <c r="L17" s="52" t="n">
        <v>15553.7275</v>
      </c>
      <c r="M17" s="52" t="n">
        <v>35.59</v>
      </c>
      <c r="N17" s="52" t="n">
        <v>38.6217</v>
      </c>
      <c r="O17" s="52" t="n">
        <v>39.6177</v>
      </c>
      <c r="P17" s="52" t="n">
        <v>11541.705</v>
      </c>
      <c r="Q17" s="53" t="n">
        <v>68.125</v>
      </c>
      <c r="R17" s="52" t="n">
        <f aca="false">P17/3600</f>
        <v>3.20602916666667</v>
      </c>
      <c r="S17" s="54"/>
      <c r="T17" s="52" t="n">
        <v>15672.7031</v>
      </c>
      <c r="U17" s="52" t="n">
        <v>35.6683</v>
      </c>
      <c r="V17" s="52" t="n">
        <v>38.6375</v>
      </c>
      <c r="W17" s="52" t="n">
        <v>39.6477</v>
      </c>
      <c r="X17" s="52" t="n">
        <v>16130.643</v>
      </c>
      <c r="Y17" s="52" t="n">
        <v>72.337</v>
      </c>
      <c r="Z17" s="52" t="n">
        <f aca="false">X17/3600</f>
        <v>4.4807341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2</v>
      </c>
      <c r="E18" s="58" t="n">
        <f aca="false">N18</f>
        <v>36.7697</v>
      </c>
      <c r="F18" s="58" t="n">
        <f aca="false">L18</f>
        <v>7574.6782</v>
      </c>
      <c r="G18" s="58" t="n">
        <f aca="false">O18</f>
        <v>38.5478</v>
      </c>
      <c r="H18" s="58" t="n">
        <f aca="false">T18</f>
        <v>7590.2593</v>
      </c>
      <c r="I18" s="58" t="n">
        <f aca="false">V18</f>
        <v>36.7948</v>
      </c>
      <c r="J18" s="58" t="n">
        <f aca="false">T18</f>
        <v>7590.2593</v>
      </c>
      <c r="K18" s="58" t="n">
        <f aca="false">W18</f>
        <v>38.5614</v>
      </c>
      <c r="L18" s="59" t="n">
        <v>7574.6782</v>
      </c>
      <c r="M18" s="59" t="n">
        <v>32.8452</v>
      </c>
      <c r="N18" s="59" t="n">
        <v>36.7697</v>
      </c>
      <c r="O18" s="59" t="n">
        <v>38.5478</v>
      </c>
      <c r="P18" s="59" t="n">
        <v>12822.727</v>
      </c>
      <c r="Q18" s="59" t="n">
        <v>57.345</v>
      </c>
      <c r="R18" s="59" t="n">
        <f aca="false">P18/3600</f>
        <v>3.56186861111111</v>
      </c>
      <c r="S18" s="57"/>
      <c r="T18" s="59" t="n">
        <v>7590.2593</v>
      </c>
      <c r="U18" s="59" t="n">
        <v>32.8711</v>
      </c>
      <c r="V18" s="59" t="n">
        <v>36.7948</v>
      </c>
      <c r="W18" s="59" t="n">
        <v>38.5614</v>
      </c>
      <c r="X18" s="59" t="n">
        <v>14643.548</v>
      </c>
      <c r="Y18" s="59" t="n">
        <v>58.625</v>
      </c>
      <c r="Z18" s="59" t="n">
        <f aca="false">X18/3600</f>
        <v>4.0676522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2255.6641</v>
      </c>
      <c r="E19" s="61" t="n">
        <f aca="false">N19</f>
        <v>41.7759</v>
      </c>
      <c r="F19" s="61" t="n">
        <f aca="false">L19</f>
        <v>112255.6641</v>
      </c>
      <c r="G19" s="61" t="n">
        <f aca="false">O19</f>
        <v>44.0978</v>
      </c>
      <c r="H19" s="61" t="n">
        <f aca="false">T19</f>
        <v>111486.6406</v>
      </c>
      <c r="I19" s="61" t="n">
        <f aca="false">V19</f>
        <v>41.7752</v>
      </c>
      <c r="J19" s="61" t="n">
        <f aca="false">T19</f>
        <v>111486.6406</v>
      </c>
      <c r="K19" s="61" t="n">
        <f aca="false">W19</f>
        <v>44.1022</v>
      </c>
      <c r="L19" s="60" t="n">
        <v>112255.6641</v>
      </c>
      <c r="M19" s="60" t="n">
        <v>40.6728</v>
      </c>
      <c r="N19" s="60" t="n">
        <v>41.7759</v>
      </c>
      <c r="O19" s="60" t="n">
        <v>44.0978</v>
      </c>
      <c r="P19" s="60" t="n">
        <v>30444.313</v>
      </c>
      <c r="Q19" s="53" t="n">
        <v>209.791</v>
      </c>
      <c r="R19" s="60" t="n">
        <f aca="false">P19/3600</f>
        <v>8.45675361111111</v>
      </c>
      <c r="S19" s="62"/>
      <c r="T19" s="60" t="n">
        <v>111486.6406</v>
      </c>
      <c r="U19" s="60" t="n">
        <v>40.7033</v>
      </c>
      <c r="V19" s="60" t="n">
        <v>41.7752</v>
      </c>
      <c r="W19" s="60" t="n">
        <v>44.1022</v>
      </c>
      <c r="X19" s="60" t="n">
        <v>46430.23</v>
      </c>
      <c r="Y19" s="60" t="n">
        <v>213.301</v>
      </c>
      <c r="Z19" s="60" t="n">
        <f aca="false">X19/3600</f>
        <v>12.8972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2776.3086</v>
      </c>
      <c r="E20" s="51" t="n">
        <f aca="false">N20</f>
        <v>39.4608</v>
      </c>
      <c r="F20" s="51" t="n">
        <f aca="false">L20</f>
        <v>52776.3086</v>
      </c>
      <c r="G20" s="51" t="n">
        <f aca="false">O20</f>
        <v>42.0554</v>
      </c>
      <c r="H20" s="51" t="n">
        <f aca="false">T20</f>
        <v>51480.0469</v>
      </c>
      <c r="I20" s="51" t="n">
        <f aca="false">V20</f>
        <v>39.4622</v>
      </c>
      <c r="J20" s="51" t="n">
        <f aca="false">T20</f>
        <v>51480.0469</v>
      </c>
      <c r="K20" s="51" t="n">
        <f aca="false">W20</f>
        <v>42.0523</v>
      </c>
      <c r="L20" s="52" t="n">
        <v>52776.3086</v>
      </c>
      <c r="M20" s="52" t="n">
        <v>38</v>
      </c>
      <c r="N20" s="52" t="n">
        <v>39.4608</v>
      </c>
      <c r="O20" s="52" t="n">
        <v>42.0554</v>
      </c>
      <c r="P20" s="52" t="n">
        <v>24551.984</v>
      </c>
      <c r="Q20" s="53" t="n">
        <v>160.386</v>
      </c>
      <c r="R20" s="52" t="n">
        <f aca="false">P20/3600</f>
        <v>6.81999555555556</v>
      </c>
      <c r="S20" s="54"/>
      <c r="T20" s="52" t="n">
        <v>51480.0469</v>
      </c>
      <c r="U20" s="52" t="n">
        <v>37.9892</v>
      </c>
      <c r="V20" s="52" t="n">
        <v>39.4622</v>
      </c>
      <c r="W20" s="52" t="n">
        <v>42.0523</v>
      </c>
      <c r="X20" s="52" t="n">
        <v>31638.246</v>
      </c>
      <c r="Y20" s="52" t="n">
        <v>162.367</v>
      </c>
      <c r="Z20" s="52" t="n">
        <f aca="false">X20/3600</f>
        <v>8.78840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889.4453</v>
      </c>
      <c r="E21" s="51" t="n">
        <f aca="false">N21</f>
        <v>38.267</v>
      </c>
      <c r="F21" s="51" t="n">
        <f aca="false">L21</f>
        <v>27889.4453</v>
      </c>
      <c r="G21" s="51" t="n">
        <f aca="false">O21</f>
        <v>40.2619</v>
      </c>
      <c r="H21" s="51" t="n">
        <f aca="false">T21</f>
        <v>27572.832</v>
      </c>
      <c r="I21" s="51" t="n">
        <f aca="false">V21</f>
        <v>38.2703</v>
      </c>
      <c r="J21" s="51" t="n">
        <f aca="false">T21</f>
        <v>27572.832</v>
      </c>
      <c r="K21" s="51" t="n">
        <f aca="false">W21</f>
        <v>40.2577</v>
      </c>
      <c r="L21" s="52" t="n">
        <v>27889.4453</v>
      </c>
      <c r="M21" s="52" t="n">
        <v>35.7007</v>
      </c>
      <c r="N21" s="52" t="n">
        <v>38.267</v>
      </c>
      <c r="O21" s="52" t="n">
        <v>40.2619</v>
      </c>
      <c r="P21" s="52" t="n">
        <v>29295.672</v>
      </c>
      <c r="Q21" s="53" t="n">
        <v>140.339</v>
      </c>
      <c r="R21" s="52" t="n">
        <f aca="false">P21/3600</f>
        <v>8.13768666666667</v>
      </c>
      <c r="S21" s="54"/>
      <c r="T21" s="52" t="n">
        <v>27572.832</v>
      </c>
      <c r="U21" s="52" t="n">
        <v>35.7395</v>
      </c>
      <c r="V21" s="52" t="n">
        <v>38.2703</v>
      </c>
      <c r="W21" s="52" t="n">
        <v>40.2577</v>
      </c>
      <c r="X21" s="52" t="n">
        <v>27023.664</v>
      </c>
      <c r="Y21" s="52" t="n">
        <v>147.936</v>
      </c>
      <c r="Z21" s="52" t="n">
        <f aca="false">X21/3600</f>
        <v>7.506573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743.0674</v>
      </c>
      <c r="I22" s="58" t="n">
        <f aca="false">V22</f>
        <v>37.0521</v>
      </c>
      <c r="J22" s="58" t="n">
        <f aca="false">T22</f>
        <v>14743.0674</v>
      </c>
      <c r="K22" s="58" t="n">
        <f aca="false">W22</f>
        <v>38.3595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7330.162</v>
      </c>
      <c r="Q22" s="59" t="n">
        <v>135.378</v>
      </c>
      <c r="R22" s="59" t="n">
        <f aca="false">P22/3600</f>
        <v>4.81393388888889</v>
      </c>
      <c r="S22" s="57"/>
      <c r="T22" s="59" t="n">
        <v>14743.0674</v>
      </c>
      <c r="U22" s="59" t="n">
        <v>33.3552</v>
      </c>
      <c r="V22" s="59" t="n">
        <v>37.0521</v>
      </c>
      <c r="W22" s="59" t="n">
        <v>38.3595</v>
      </c>
      <c r="X22" s="59" t="n">
        <v>25141.928</v>
      </c>
      <c r="Y22" s="59" t="n">
        <v>131.338</v>
      </c>
      <c r="Z22" s="59" t="n">
        <f aca="false">X22/3600</f>
        <v>6.983868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75904.5859</v>
      </c>
      <c r="E23" s="63" t="n">
        <f aca="false">N23</f>
        <v>44.3771</v>
      </c>
      <c r="F23" s="63" t="n">
        <f aca="false">L23</f>
        <v>75904.5859</v>
      </c>
      <c r="G23" s="63" t="n">
        <f aca="false">O23</f>
        <v>45.9439</v>
      </c>
      <c r="H23" s="63" t="n">
        <f aca="false">T23</f>
        <v>73784.25</v>
      </c>
      <c r="I23" s="63" t="n">
        <f aca="false">V23</f>
        <v>44.3766</v>
      </c>
      <c r="J23" s="63" t="n">
        <f aca="false">T23</f>
        <v>73784.25</v>
      </c>
      <c r="K23" s="63" t="n">
        <f aca="false">W23</f>
        <v>45.9418</v>
      </c>
      <c r="L23" s="60" t="n">
        <v>75904.5859</v>
      </c>
      <c r="M23" s="60" t="n">
        <v>41.386</v>
      </c>
      <c r="N23" s="60" t="n">
        <v>44.3771</v>
      </c>
      <c r="O23" s="60" t="n">
        <v>45.9439</v>
      </c>
      <c r="P23" s="60" t="n">
        <v>26352.926</v>
      </c>
      <c r="Q23" s="53" t="n">
        <v>180.118</v>
      </c>
      <c r="R23" s="60" t="n">
        <f aca="false">P23/3600</f>
        <v>7.32025722222222</v>
      </c>
      <c r="S23" s="62"/>
      <c r="T23" s="60" t="n">
        <v>73784.25</v>
      </c>
      <c r="U23" s="60" t="n">
        <v>41.2722</v>
      </c>
      <c r="V23" s="60" t="n">
        <v>44.3766</v>
      </c>
      <c r="W23" s="60" t="n">
        <v>45.9418</v>
      </c>
      <c r="X23" s="60" t="n">
        <v>32914.598</v>
      </c>
      <c r="Y23" s="60" t="n">
        <v>180.649</v>
      </c>
      <c r="Z23" s="60" t="n">
        <f aca="false">X23/3600</f>
        <v>9.14294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1867.709</v>
      </c>
      <c r="E24" s="64" t="n">
        <f aca="false">N24</f>
        <v>42.9087</v>
      </c>
      <c r="F24" s="64" t="n">
        <f aca="false">L24</f>
        <v>31867.709</v>
      </c>
      <c r="G24" s="64" t="n">
        <f aca="false">O24</f>
        <v>43.8111</v>
      </c>
      <c r="H24" s="64" t="n">
        <f aca="false">T24</f>
        <v>30736.1387</v>
      </c>
      <c r="I24" s="64" t="n">
        <f aca="false">V24</f>
        <v>42.8812</v>
      </c>
      <c r="J24" s="64" t="n">
        <f aca="false">T24</f>
        <v>30736.1387</v>
      </c>
      <c r="K24" s="64" t="n">
        <f aca="false">W24</f>
        <v>43.78</v>
      </c>
      <c r="L24" s="52" t="n">
        <v>31867.709</v>
      </c>
      <c r="M24" s="52" t="n">
        <v>38.7874</v>
      </c>
      <c r="N24" s="52" t="n">
        <v>42.9087</v>
      </c>
      <c r="O24" s="52" t="n">
        <v>43.8111</v>
      </c>
      <c r="P24" s="52" t="n">
        <v>24634.486</v>
      </c>
      <c r="Q24" s="53" t="n">
        <v>139.355</v>
      </c>
      <c r="R24" s="52" t="n">
        <f aca="false">P24/3600</f>
        <v>6.84291277777778</v>
      </c>
      <c r="S24" s="54"/>
      <c r="T24" s="52" t="n">
        <v>30736.1387</v>
      </c>
      <c r="U24" s="52" t="n">
        <v>38.7432</v>
      </c>
      <c r="V24" s="52" t="n">
        <v>42.8812</v>
      </c>
      <c r="W24" s="52" t="n">
        <v>43.78</v>
      </c>
      <c r="X24" s="52" t="n">
        <v>31680.357</v>
      </c>
      <c r="Y24" s="52" t="n">
        <v>143.864</v>
      </c>
      <c r="Z24" s="52" t="n">
        <f aca="false">X24/3600</f>
        <v>8.8000991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5</v>
      </c>
      <c r="E25" s="64" t="n">
        <f aca="false">N25</f>
        <v>41.4183</v>
      </c>
      <c r="F25" s="64" t="n">
        <f aca="false">L25</f>
        <v>16191.625</v>
      </c>
      <c r="G25" s="64" t="n">
        <f aca="false">O25</f>
        <v>41.7392</v>
      </c>
      <c r="H25" s="64" t="n">
        <f aca="false">T25</f>
        <v>15788.4004</v>
      </c>
      <c r="I25" s="64" t="n">
        <f aca="false">V25</f>
        <v>41.3961</v>
      </c>
      <c r="J25" s="64" t="n">
        <f aca="false">T25</f>
        <v>15788.4004</v>
      </c>
      <c r="K25" s="64" t="n">
        <f aca="false">W25</f>
        <v>41.7207</v>
      </c>
      <c r="L25" s="52" t="n">
        <v>16191.625</v>
      </c>
      <c r="M25" s="52" t="n">
        <v>36.9874</v>
      </c>
      <c r="N25" s="52" t="n">
        <v>41.4183</v>
      </c>
      <c r="O25" s="52" t="n">
        <v>41.7392</v>
      </c>
      <c r="P25" s="52" t="n">
        <v>21558.016</v>
      </c>
      <c r="Q25" s="53" t="n">
        <v>127.109</v>
      </c>
      <c r="R25" s="52" t="n">
        <f aca="false">P25/3600</f>
        <v>5.98833777777778</v>
      </c>
      <c r="S25" s="54"/>
      <c r="T25" s="52" t="n">
        <v>15788.4004</v>
      </c>
      <c r="U25" s="52" t="n">
        <v>36.9754</v>
      </c>
      <c r="V25" s="52" t="n">
        <v>41.3961</v>
      </c>
      <c r="W25" s="52" t="n">
        <v>41.7207</v>
      </c>
      <c r="X25" s="52" t="n">
        <v>26399.162</v>
      </c>
      <c r="Y25" s="52" t="n">
        <v>128.154</v>
      </c>
      <c r="Z25" s="52" t="n">
        <f aca="false">X25/3600</f>
        <v>7.333100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5029</v>
      </c>
      <c r="E26" s="65" t="n">
        <f aca="false">N26</f>
        <v>39.8438</v>
      </c>
      <c r="F26" s="65" t="n">
        <f aca="false">L26</f>
        <v>8943.5029</v>
      </c>
      <c r="G26" s="65" t="n">
        <f aca="false">O26</f>
        <v>39.6264</v>
      </c>
      <c r="H26" s="65" t="n">
        <f aca="false">T26</f>
        <v>8730.8027</v>
      </c>
      <c r="I26" s="65" t="n">
        <f aca="false">V26</f>
        <v>39.8537</v>
      </c>
      <c r="J26" s="65" t="n">
        <f aca="false">T26</f>
        <v>8730.8027</v>
      </c>
      <c r="K26" s="65" t="n">
        <f aca="false">W26</f>
        <v>39.6338</v>
      </c>
      <c r="L26" s="59" t="n">
        <v>8943.5029</v>
      </c>
      <c r="M26" s="59" t="n">
        <v>35.0814</v>
      </c>
      <c r="N26" s="59" t="n">
        <v>39.8438</v>
      </c>
      <c r="O26" s="59" t="n">
        <v>39.6264</v>
      </c>
      <c r="P26" s="59" t="n">
        <v>17806.883</v>
      </c>
      <c r="Q26" s="59" t="n">
        <v>120.276</v>
      </c>
      <c r="R26" s="59" t="n">
        <f aca="false">P26/3600</f>
        <v>4.94635638888889</v>
      </c>
      <c r="S26" s="57"/>
      <c r="T26" s="59" t="n">
        <v>8730.8027</v>
      </c>
      <c r="U26" s="59" t="n">
        <v>35.0525</v>
      </c>
      <c r="V26" s="59" t="n">
        <v>39.8537</v>
      </c>
      <c r="W26" s="59" t="n">
        <v>39.6338</v>
      </c>
      <c r="X26" s="59" t="n">
        <v>24983.898</v>
      </c>
      <c r="Y26" s="59" t="n">
        <v>119.059</v>
      </c>
      <c r="Z26" s="59" t="n">
        <f aca="false">X26/3600</f>
        <v>6.93997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89157.3438</v>
      </c>
      <c r="E27" s="63" t="n">
        <f aca="false">N27</f>
        <v>42.78</v>
      </c>
      <c r="F27" s="63" t="n">
        <f aca="false">L27</f>
        <v>189157.3438</v>
      </c>
      <c r="G27" s="63" t="n">
        <f aca="false">O27</f>
        <v>44.4055</v>
      </c>
      <c r="H27" s="63" t="n">
        <f aca="false">T27</f>
        <v>188403.9063</v>
      </c>
      <c r="I27" s="63" t="n">
        <f aca="false">V27</f>
        <v>42.7814</v>
      </c>
      <c r="J27" s="63" t="n">
        <f aca="false">T27</f>
        <v>188403.9063</v>
      </c>
      <c r="K27" s="63" t="n">
        <f aca="false">W27</f>
        <v>44.3994</v>
      </c>
      <c r="L27" s="60" t="n">
        <v>189157.3438</v>
      </c>
      <c r="M27" s="60" t="n">
        <v>42.6119</v>
      </c>
      <c r="N27" s="60" t="n">
        <v>42.78</v>
      </c>
      <c r="O27" s="60" t="n">
        <v>44.4055</v>
      </c>
      <c r="P27" s="60" t="n">
        <v>37627.309</v>
      </c>
      <c r="Q27" s="53" t="n">
        <v>265.203</v>
      </c>
      <c r="R27" s="60" t="n">
        <f aca="false">P27/3600</f>
        <v>10.4520302777778</v>
      </c>
      <c r="S27" s="62"/>
      <c r="T27" s="60" t="n">
        <v>188403.9063</v>
      </c>
      <c r="U27" s="60" t="n">
        <v>42.426</v>
      </c>
      <c r="V27" s="60" t="n">
        <v>42.7814</v>
      </c>
      <c r="W27" s="60" t="n">
        <v>44.3994</v>
      </c>
      <c r="X27" s="60" t="n">
        <v>44899.758</v>
      </c>
      <c r="Y27" s="60" t="n">
        <v>262.941</v>
      </c>
      <c r="Z27" s="60" t="n">
        <f aca="false">X27/3600</f>
        <v>12.47215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6734.1406</v>
      </c>
      <c r="E28" s="64" t="n">
        <f aca="false">N28</f>
        <v>40.8764</v>
      </c>
      <c r="F28" s="64" t="n">
        <f aca="false">L28</f>
        <v>86734.1406</v>
      </c>
      <c r="G28" s="64" t="n">
        <f aca="false">O28</f>
        <v>42.9772</v>
      </c>
      <c r="H28" s="64" t="n">
        <f aca="false">T28</f>
        <v>83748.7031</v>
      </c>
      <c r="I28" s="64" t="n">
        <f aca="false">V28</f>
        <v>40.875</v>
      </c>
      <c r="J28" s="64" t="n">
        <f aca="false">T28</f>
        <v>83748.7031</v>
      </c>
      <c r="K28" s="64" t="n">
        <f aca="false">W28</f>
        <v>42.9769</v>
      </c>
      <c r="L28" s="52" t="n">
        <v>86734.1406</v>
      </c>
      <c r="M28" s="52" t="n">
        <v>37.2283</v>
      </c>
      <c r="N28" s="52" t="n">
        <v>40.8764</v>
      </c>
      <c r="O28" s="52" t="n">
        <v>42.9772</v>
      </c>
      <c r="P28" s="52" t="n">
        <v>33401.938</v>
      </c>
      <c r="Q28" s="53" t="n">
        <v>206.935</v>
      </c>
      <c r="R28" s="52" t="n">
        <f aca="false">P28/3600</f>
        <v>9.27831611111111</v>
      </c>
      <c r="S28" s="54"/>
      <c r="T28" s="52" t="n">
        <v>83748.7031</v>
      </c>
      <c r="U28" s="52" t="n">
        <v>37.1191</v>
      </c>
      <c r="V28" s="52" t="n">
        <v>40.875</v>
      </c>
      <c r="W28" s="52" t="n">
        <v>42.9769</v>
      </c>
      <c r="X28" s="52" t="n">
        <v>48529.82</v>
      </c>
      <c r="Y28" s="52" t="n">
        <v>210.492</v>
      </c>
      <c r="Z28" s="52" t="n">
        <f aca="false">X28/3600</f>
        <v>13.4805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53</v>
      </c>
      <c r="E29" s="64" t="n">
        <f aca="false">N29</f>
        <v>39.2615</v>
      </c>
      <c r="F29" s="64" t="n">
        <f aca="false">L29</f>
        <v>43182.1953</v>
      </c>
      <c r="G29" s="64" t="n">
        <f aca="false">O29</f>
        <v>41.7729</v>
      </c>
      <c r="H29" s="64" t="n">
        <f aca="false">T29</f>
        <v>42510.9375</v>
      </c>
      <c r="I29" s="64" t="n">
        <f aca="false">V29</f>
        <v>39.2603</v>
      </c>
      <c r="J29" s="64" t="n">
        <f aca="false">T29</f>
        <v>42510.9375</v>
      </c>
      <c r="K29" s="64" t="n">
        <f aca="false">W29</f>
        <v>41.7626</v>
      </c>
      <c r="L29" s="52" t="n">
        <v>43182.1953</v>
      </c>
      <c r="M29" s="52" t="n">
        <v>34.5339</v>
      </c>
      <c r="N29" s="52" t="n">
        <v>39.2615</v>
      </c>
      <c r="O29" s="52" t="n">
        <v>41.7729</v>
      </c>
      <c r="P29" s="52" t="n">
        <v>34922.402</v>
      </c>
      <c r="Q29" s="53" t="n">
        <v>183.615</v>
      </c>
      <c r="R29" s="52" t="n">
        <f aca="false">P29/3600</f>
        <v>9.70066722222222</v>
      </c>
      <c r="S29" s="54"/>
      <c r="T29" s="52" t="n">
        <v>42510.9375</v>
      </c>
      <c r="U29" s="52" t="n">
        <v>34.555</v>
      </c>
      <c r="V29" s="52" t="n">
        <v>39.2603</v>
      </c>
      <c r="W29" s="52" t="n">
        <v>41.7626</v>
      </c>
      <c r="X29" s="52" t="n">
        <v>34959.008</v>
      </c>
      <c r="Y29" s="52" t="n">
        <v>180.542</v>
      </c>
      <c r="Z29" s="52" t="n">
        <f aca="false">X29/3600</f>
        <v>9.710835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7</v>
      </c>
      <c r="E30" s="65" t="n">
        <f aca="false">N30</f>
        <v>37.972</v>
      </c>
      <c r="F30" s="65" t="n">
        <f aca="false">L30</f>
        <v>23214.207</v>
      </c>
      <c r="G30" s="65" t="n">
        <f aca="false">O30</f>
        <v>40.7097</v>
      </c>
      <c r="H30" s="65" t="n">
        <f aca="false">T30</f>
        <v>22679.6465</v>
      </c>
      <c r="I30" s="65" t="n">
        <f aca="false">V30</f>
        <v>37.9866</v>
      </c>
      <c r="J30" s="65" t="n">
        <f aca="false">T30</f>
        <v>22679.6465</v>
      </c>
      <c r="K30" s="65" t="n">
        <f aca="false">W30</f>
        <v>40.7069</v>
      </c>
      <c r="L30" s="59" t="n">
        <v>23214.207</v>
      </c>
      <c r="M30" s="59" t="n">
        <v>32.1697</v>
      </c>
      <c r="N30" s="59" t="n">
        <v>37.972</v>
      </c>
      <c r="O30" s="59" t="n">
        <v>40.7097</v>
      </c>
      <c r="P30" s="59" t="n">
        <v>21717.383</v>
      </c>
      <c r="Q30" s="59" t="n">
        <v>163.553</v>
      </c>
      <c r="R30" s="59" t="n">
        <f aca="false">P30/3600</f>
        <v>6.03260638888889</v>
      </c>
      <c r="S30" s="57"/>
      <c r="T30" s="59" t="n">
        <v>22679.6465</v>
      </c>
      <c r="U30" s="59" t="n">
        <v>32.1483</v>
      </c>
      <c r="V30" s="59" t="n">
        <v>37.9866</v>
      </c>
      <c r="W30" s="59" t="n">
        <v>40.7069</v>
      </c>
      <c r="X30" s="59" t="n">
        <v>31577.598</v>
      </c>
      <c r="Y30" s="59" t="n">
        <v>164.177</v>
      </c>
      <c r="Z30" s="59" t="n">
        <f aca="false">X30/3600</f>
        <v>8.771555</v>
      </c>
      <c r="AA30" s="57"/>
      <c r="AB30" s="57"/>
      <c r="AC30" s="57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2335.1504</v>
      </c>
      <c r="E31" s="63" t="n">
        <f aca="false">N31</f>
        <v>43.8189</v>
      </c>
      <c r="F31" s="63" t="n">
        <f aca="false">L31</f>
        <v>22335.1504</v>
      </c>
      <c r="G31" s="63" t="n">
        <f aca="false">O31</f>
        <v>44.4115</v>
      </c>
      <c r="H31" s="63" t="n">
        <f aca="false">T31</f>
        <v>21863.7441</v>
      </c>
      <c r="I31" s="63" t="n">
        <f aca="false">V31</f>
        <v>43.8106</v>
      </c>
      <c r="J31" s="63" t="n">
        <f aca="false">T31</f>
        <v>21863.7441</v>
      </c>
      <c r="K31" s="63" t="n">
        <f aca="false">W31</f>
        <v>44.4081</v>
      </c>
      <c r="L31" s="60" t="n">
        <v>22335.1504</v>
      </c>
      <c r="M31" s="60" t="n">
        <v>41.8627</v>
      </c>
      <c r="N31" s="60" t="n">
        <v>43.8189</v>
      </c>
      <c r="O31" s="60" t="n">
        <v>44.4115</v>
      </c>
      <c r="P31" s="60" t="n">
        <v>8569.777</v>
      </c>
      <c r="Q31" s="53" t="n">
        <v>41.34</v>
      </c>
      <c r="R31" s="60" t="n">
        <f aca="false">P31/3600</f>
        <v>2.38049361111111</v>
      </c>
      <c r="S31" s="62"/>
      <c r="T31" s="60" t="n">
        <v>21863.7441</v>
      </c>
      <c r="U31" s="60" t="n">
        <v>41.8823</v>
      </c>
      <c r="V31" s="60" t="n">
        <v>43.8106</v>
      </c>
      <c r="W31" s="60" t="n">
        <v>44.4081</v>
      </c>
      <c r="X31" s="60" t="n">
        <v>9133.129</v>
      </c>
      <c r="Y31" s="60" t="n">
        <v>40.592</v>
      </c>
      <c r="Z31" s="60" t="n">
        <f aca="false">X31/3600</f>
        <v>2.53698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303.0557</v>
      </c>
      <c r="E32" s="64" t="n">
        <f aca="false">N32</f>
        <v>41.0334</v>
      </c>
      <c r="F32" s="64" t="n">
        <f aca="false">L32</f>
        <v>12303.0557</v>
      </c>
      <c r="G32" s="64" t="n">
        <f aca="false">O32</f>
        <v>41.2314</v>
      </c>
      <c r="H32" s="64" t="n">
        <f aca="false">T32</f>
        <v>11965.5088</v>
      </c>
      <c r="I32" s="64" t="n">
        <f aca="false">V32</f>
        <v>41.0151</v>
      </c>
      <c r="J32" s="64" t="n">
        <f aca="false">T32</f>
        <v>11965.5088</v>
      </c>
      <c r="K32" s="64" t="n">
        <f aca="false">W32</f>
        <v>41.2123</v>
      </c>
      <c r="L32" s="52" t="n">
        <v>12303.0557</v>
      </c>
      <c r="M32" s="52" t="n">
        <v>38.4619</v>
      </c>
      <c r="N32" s="52" t="n">
        <v>41.0334</v>
      </c>
      <c r="O32" s="52" t="n">
        <v>41.2314</v>
      </c>
      <c r="P32" s="52" t="n">
        <v>6154.385</v>
      </c>
      <c r="Q32" s="53" t="n">
        <v>33.602</v>
      </c>
      <c r="R32" s="52" t="n">
        <f aca="false">P32/3600</f>
        <v>1.70955138888889</v>
      </c>
      <c r="S32" s="54"/>
      <c r="T32" s="52" t="n">
        <v>11965.5088</v>
      </c>
      <c r="U32" s="52" t="n">
        <v>38.4471</v>
      </c>
      <c r="V32" s="52" t="n">
        <v>41.0151</v>
      </c>
      <c r="W32" s="52" t="n">
        <v>41.2123</v>
      </c>
      <c r="X32" s="52" t="n">
        <v>7782.983</v>
      </c>
      <c r="Y32" s="52" t="n">
        <v>34.741</v>
      </c>
      <c r="Z32" s="52" t="n">
        <f aca="false">X32/3600</f>
        <v>2.1619397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4</v>
      </c>
      <c r="E33" s="64" t="n">
        <f aca="false">N33</f>
        <v>38.5852</v>
      </c>
      <c r="F33" s="64" t="n">
        <f aca="false">L33</f>
        <v>6418.8394</v>
      </c>
      <c r="G33" s="64" t="n">
        <f aca="false">O33</f>
        <v>38.5319</v>
      </c>
      <c r="H33" s="64" t="n">
        <f aca="false">T33</f>
        <v>6320.0063</v>
      </c>
      <c r="I33" s="64" t="n">
        <f aca="false">V33</f>
        <v>38.569</v>
      </c>
      <c r="J33" s="64" t="n">
        <f aca="false">T33</f>
        <v>6320.0063</v>
      </c>
      <c r="K33" s="64" t="n">
        <f aca="false">W33</f>
        <v>38.5308</v>
      </c>
      <c r="L33" s="52" t="n">
        <v>6418.8394</v>
      </c>
      <c r="M33" s="52" t="n">
        <v>35.4464</v>
      </c>
      <c r="N33" s="52" t="n">
        <v>38.5852</v>
      </c>
      <c r="O33" s="52" t="n">
        <v>38.5319</v>
      </c>
      <c r="P33" s="52" t="n">
        <v>6074.585</v>
      </c>
      <c r="Q33" s="53" t="n">
        <v>29.296</v>
      </c>
      <c r="R33" s="52" t="n">
        <f aca="false">P33/3600</f>
        <v>1.68738472222222</v>
      </c>
      <c r="S33" s="54"/>
      <c r="T33" s="52" t="n">
        <v>6320.0063</v>
      </c>
      <c r="U33" s="52" t="n">
        <v>35.4774</v>
      </c>
      <c r="V33" s="52" t="n">
        <v>38.569</v>
      </c>
      <c r="W33" s="52" t="n">
        <v>38.5308</v>
      </c>
      <c r="X33" s="52" t="n">
        <v>6775.498</v>
      </c>
      <c r="Y33" s="52" t="n">
        <v>29</v>
      </c>
      <c r="Z33" s="52" t="n">
        <f aca="false">X33/3600</f>
        <v>1.88208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5</v>
      </c>
      <c r="E34" s="65" t="n">
        <f aca="false">N34</f>
        <v>36.3201</v>
      </c>
      <c r="F34" s="65" t="n">
        <f aca="false">L34</f>
        <v>3441.5625</v>
      </c>
      <c r="G34" s="65" t="n">
        <f aca="false">O34</f>
        <v>36.0111</v>
      </c>
      <c r="H34" s="65" t="n">
        <f aca="false">T34</f>
        <v>3378.0071</v>
      </c>
      <c r="I34" s="65" t="n">
        <f aca="false">V34</f>
        <v>36.3349</v>
      </c>
      <c r="J34" s="65" t="n">
        <f aca="false">T34</f>
        <v>3378.0071</v>
      </c>
      <c r="K34" s="65" t="n">
        <f aca="false">W34</f>
        <v>36.0073</v>
      </c>
      <c r="L34" s="59" t="n">
        <v>3441.5625</v>
      </c>
      <c r="M34" s="59" t="n">
        <v>32.8485</v>
      </c>
      <c r="N34" s="59" t="n">
        <v>36.3201</v>
      </c>
      <c r="O34" s="59" t="n">
        <v>36.0111</v>
      </c>
      <c r="P34" s="59" t="n">
        <v>5427.823</v>
      </c>
      <c r="Q34" s="59" t="n">
        <v>26.254</v>
      </c>
      <c r="R34" s="59" t="n">
        <f aca="false">P34/3600</f>
        <v>1.50772861111111</v>
      </c>
      <c r="S34" s="57"/>
      <c r="T34" s="59" t="n">
        <v>3378.0071</v>
      </c>
      <c r="U34" s="59" t="n">
        <v>32.8374</v>
      </c>
      <c r="V34" s="59" t="n">
        <v>36.3349</v>
      </c>
      <c r="W34" s="59" t="n">
        <v>36.0073</v>
      </c>
      <c r="X34" s="59" t="n">
        <v>6137.43</v>
      </c>
      <c r="Y34" s="59" t="n">
        <v>26.021</v>
      </c>
      <c r="Z34" s="59" t="n">
        <f aca="false">X34/3600</f>
        <v>1.70484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5284.9922</v>
      </c>
      <c r="E35" s="63" t="n">
        <f aca="false">N35</f>
        <v>44.0295</v>
      </c>
      <c r="F35" s="63" t="n">
        <f aca="false">L35</f>
        <v>25284.9922</v>
      </c>
      <c r="G35" s="63" t="n">
        <f aca="false">O35</f>
        <v>45.3765</v>
      </c>
      <c r="H35" s="63" t="n">
        <f aca="false">T35</f>
        <v>24516.584</v>
      </c>
      <c r="I35" s="63" t="n">
        <f aca="false">V35</f>
        <v>44.0116</v>
      </c>
      <c r="J35" s="63" t="n">
        <f aca="false">T35</f>
        <v>24516.584</v>
      </c>
      <c r="K35" s="63" t="n">
        <f aca="false">W35</f>
        <v>45.3531</v>
      </c>
      <c r="L35" s="60" t="n">
        <v>25284.9922</v>
      </c>
      <c r="M35" s="60" t="n">
        <v>42.0248</v>
      </c>
      <c r="N35" s="60" t="n">
        <v>44.0295</v>
      </c>
      <c r="O35" s="60" t="n">
        <v>45.3765</v>
      </c>
      <c r="P35" s="60" t="n">
        <v>7192.456</v>
      </c>
      <c r="Q35" s="53" t="n">
        <v>45.443</v>
      </c>
      <c r="R35" s="60" t="n">
        <f aca="false">P35/3600</f>
        <v>1.99790444444444</v>
      </c>
      <c r="S35" s="62"/>
      <c r="T35" s="60" t="n">
        <v>24516.584</v>
      </c>
      <c r="U35" s="60" t="n">
        <v>41.9994</v>
      </c>
      <c r="V35" s="60" t="n">
        <v>44.0116</v>
      </c>
      <c r="W35" s="60" t="n">
        <v>45.3531</v>
      </c>
      <c r="X35" s="60" t="n">
        <v>10445.577</v>
      </c>
      <c r="Y35" s="60" t="n">
        <v>45.724</v>
      </c>
      <c r="Z35" s="60" t="n">
        <f aca="false">X35/3600</f>
        <v>2.90154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5217.0137</v>
      </c>
      <c r="E36" s="64" t="n">
        <f aca="false">N36</f>
        <v>41.7257</v>
      </c>
      <c r="F36" s="64" t="n">
        <f aca="false">L36</f>
        <v>15217.0137</v>
      </c>
      <c r="G36" s="64" t="n">
        <f aca="false">O36</f>
        <v>42.8838</v>
      </c>
      <c r="H36" s="64" t="n">
        <f aca="false">T36</f>
        <v>14648.6357</v>
      </c>
      <c r="I36" s="64" t="n">
        <f aca="false">V36</f>
        <v>41.7061</v>
      </c>
      <c r="J36" s="64" t="n">
        <f aca="false">T36</f>
        <v>14648.6357</v>
      </c>
      <c r="K36" s="64" t="n">
        <f aca="false">W36</f>
        <v>42.8575</v>
      </c>
      <c r="L36" s="52" t="n">
        <v>15217.0137</v>
      </c>
      <c r="M36" s="52" t="n">
        <v>39.0971</v>
      </c>
      <c r="N36" s="52" t="n">
        <v>41.7257</v>
      </c>
      <c r="O36" s="52" t="n">
        <v>42.8838</v>
      </c>
      <c r="P36" s="52" t="n">
        <v>8263.075</v>
      </c>
      <c r="Q36" s="53" t="n">
        <v>39.546</v>
      </c>
      <c r="R36" s="52" t="n">
        <f aca="false">P36/3600</f>
        <v>2.29529861111111</v>
      </c>
      <c r="S36" s="54"/>
      <c r="T36" s="52" t="n">
        <v>14648.6357</v>
      </c>
      <c r="U36" s="52" t="n">
        <v>39.0398</v>
      </c>
      <c r="V36" s="52" t="n">
        <v>41.7061</v>
      </c>
      <c r="W36" s="52" t="n">
        <v>42.8575</v>
      </c>
      <c r="X36" s="52" t="n">
        <v>9067.402</v>
      </c>
      <c r="Y36" s="52" t="n">
        <v>40.435</v>
      </c>
      <c r="Z36" s="52" t="n">
        <f aca="false">X36/3600</f>
        <v>2.51872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9</v>
      </c>
      <c r="E37" s="64" t="n">
        <f aca="false">N37</f>
        <v>39.7109</v>
      </c>
      <c r="F37" s="64" t="n">
        <f aca="false">L37</f>
        <v>8779.3809</v>
      </c>
      <c r="G37" s="64" t="n">
        <f aca="false">O37</f>
        <v>40.7171</v>
      </c>
      <c r="H37" s="64" t="n">
        <f aca="false">T37</f>
        <v>8603.3164</v>
      </c>
      <c r="I37" s="64" t="n">
        <f aca="false">V37</f>
        <v>39.6977</v>
      </c>
      <c r="J37" s="64" t="n">
        <f aca="false">T37</f>
        <v>8603.3164</v>
      </c>
      <c r="K37" s="64" t="n">
        <f aca="false">W37</f>
        <v>40.7003</v>
      </c>
      <c r="L37" s="52" t="n">
        <v>8779.3809</v>
      </c>
      <c r="M37" s="52" t="n">
        <v>35.9977</v>
      </c>
      <c r="N37" s="52" t="n">
        <v>39.7109</v>
      </c>
      <c r="O37" s="52" t="n">
        <v>40.7171</v>
      </c>
      <c r="P37" s="52" t="n">
        <v>6623.134</v>
      </c>
      <c r="Q37" s="53" t="n">
        <v>35.537</v>
      </c>
      <c r="R37" s="52" t="n">
        <f aca="false">P37/3600</f>
        <v>1.83975944444444</v>
      </c>
      <c r="S37" s="54"/>
      <c r="T37" s="52" t="n">
        <v>8603.3164</v>
      </c>
      <c r="U37" s="52" t="n">
        <v>36.0161</v>
      </c>
      <c r="V37" s="52" t="n">
        <v>39.6977</v>
      </c>
      <c r="W37" s="52" t="n">
        <v>40.7003</v>
      </c>
      <c r="X37" s="52" t="n">
        <v>8111.829</v>
      </c>
      <c r="Y37" s="52" t="n">
        <v>36.114</v>
      </c>
      <c r="Z37" s="52" t="n">
        <f aca="false">X37/3600</f>
        <v>2.2532858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7</v>
      </c>
      <c r="E38" s="65" t="n">
        <f aca="false">N38</f>
        <v>37.764</v>
      </c>
      <c r="F38" s="65" t="n">
        <f aca="false">L38</f>
        <v>4949.0737</v>
      </c>
      <c r="G38" s="65" t="n">
        <f aca="false">O38</f>
        <v>38.6187</v>
      </c>
      <c r="H38" s="65" t="n">
        <f aca="false">T38</f>
        <v>4849.937</v>
      </c>
      <c r="I38" s="65" t="n">
        <f aca="false">V38</f>
        <v>37.773</v>
      </c>
      <c r="J38" s="65" t="n">
        <f aca="false">T38</f>
        <v>4849.937</v>
      </c>
      <c r="K38" s="65" t="n">
        <f aca="false">W38</f>
        <v>38.6236</v>
      </c>
      <c r="L38" s="59" t="n">
        <v>4949.0737</v>
      </c>
      <c r="M38" s="59" t="n">
        <v>32.9906</v>
      </c>
      <c r="N38" s="59" t="n">
        <v>37.764</v>
      </c>
      <c r="O38" s="59" t="n">
        <v>38.6187</v>
      </c>
      <c r="P38" s="59" t="n">
        <v>5103.716</v>
      </c>
      <c r="Q38" s="59" t="n">
        <v>34.039</v>
      </c>
      <c r="R38" s="59" t="n">
        <f aca="false">P38/3600</f>
        <v>1.41769888888889</v>
      </c>
      <c r="S38" s="57"/>
      <c r="T38" s="59" t="n">
        <v>4849.937</v>
      </c>
      <c r="U38" s="59" t="n">
        <v>32.9598</v>
      </c>
      <c r="V38" s="59" t="n">
        <v>37.773</v>
      </c>
      <c r="W38" s="59" t="n">
        <v>38.6236</v>
      </c>
      <c r="X38" s="59" t="n">
        <v>7424.649</v>
      </c>
      <c r="Y38" s="59" t="n">
        <v>32.183</v>
      </c>
      <c r="Z38" s="59" t="n">
        <f aca="false">X38/3600</f>
        <v>2.0624025</v>
      </c>
      <c r="AA38" s="57"/>
      <c r="AB38" s="57"/>
      <c r="AC38" s="57"/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6376.0156</v>
      </c>
      <c r="E39" s="63" t="n">
        <f aca="false">N39</f>
        <v>42.4844</v>
      </c>
      <c r="F39" s="63" t="n">
        <f aca="false">L39</f>
        <v>46376.0156</v>
      </c>
      <c r="G39" s="63" t="n">
        <f aca="false">O39</f>
        <v>43.3219</v>
      </c>
      <c r="H39" s="63" t="n">
        <f aca="false">T39</f>
        <v>45815.4297</v>
      </c>
      <c r="I39" s="63" t="n">
        <f aca="false">V39</f>
        <v>42.4783</v>
      </c>
      <c r="J39" s="63" t="n">
        <f aca="false">T39</f>
        <v>45815.4297</v>
      </c>
      <c r="K39" s="63" t="n">
        <f aca="false">W39</f>
        <v>43.3142</v>
      </c>
      <c r="L39" s="60" t="n">
        <v>46376.0156</v>
      </c>
      <c r="M39" s="60" t="n">
        <v>41.1619</v>
      </c>
      <c r="N39" s="60" t="n">
        <v>42.4844</v>
      </c>
      <c r="O39" s="60" t="n">
        <v>43.3219</v>
      </c>
      <c r="P39" s="60" t="n">
        <v>7116.609</v>
      </c>
      <c r="Q39" s="53" t="n">
        <v>50.373</v>
      </c>
      <c r="R39" s="60" t="n">
        <f aca="false">P39/3600</f>
        <v>1.97683583333333</v>
      </c>
      <c r="S39" s="62"/>
      <c r="T39" s="60" t="n">
        <v>45815.4297</v>
      </c>
      <c r="U39" s="60" t="n">
        <v>41.1766</v>
      </c>
      <c r="V39" s="60" t="n">
        <v>42.4783</v>
      </c>
      <c r="W39" s="60" t="n">
        <v>43.3142</v>
      </c>
      <c r="X39" s="60" t="n">
        <v>10911.474</v>
      </c>
      <c r="Y39" s="60" t="n">
        <v>50.747</v>
      </c>
      <c r="Z39" s="60" t="n">
        <f aca="false">X39/3600</f>
        <v>3.03096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28946.1543</v>
      </c>
      <c r="E40" s="64" t="n">
        <f aca="false">N40</f>
        <v>39.2432</v>
      </c>
      <c r="F40" s="64" t="n">
        <f aca="false">L40</f>
        <v>28946.1543</v>
      </c>
      <c r="G40" s="64" t="n">
        <f aca="false">O40</f>
        <v>40.0296</v>
      </c>
      <c r="H40" s="64" t="n">
        <f aca="false">T40</f>
        <v>28290.4902</v>
      </c>
      <c r="I40" s="64" t="n">
        <f aca="false">V40</f>
        <v>39.2354</v>
      </c>
      <c r="J40" s="64" t="n">
        <f aca="false">T40</f>
        <v>28290.4902</v>
      </c>
      <c r="K40" s="64" t="n">
        <f aca="false">W40</f>
        <v>40.0166</v>
      </c>
      <c r="L40" s="52" t="n">
        <v>28946.1543</v>
      </c>
      <c r="M40" s="52" t="n">
        <v>36.9166</v>
      </c>
      <c r="N40" s="52" t="n">
        <v>39.2432</v>
      </c>
      <c r="O40" s="52" t="n">
        <v>40.0296</v>
      </c>
      <c r="P40" s="52" t="n">
        <v>8129.818</v>
      </c>
      <c r="Q40" s="53" t="n">
        <v>43.072</v>
      </c>
      <c r="R40" s="52" t="n">
        <f aca="false">P40/3600</f>
        <v>2.25828277777778</v>
      </c>
      <c r="S40" s="54"/>
      <c r="T40" s="52" t="n">
        <v>28290.4902</v>
      </c>
      <c r="U40" s="52" t="n">
        <v>36.8787</v>
      </c>
      <c r="V40" s="52" t="n">
        <v>39.2354</v>
      </c>
      <c r="W40" s="52" t="n">
        <v>40.0166</v>
      </c>
      <c r="X40" s="52" t="n">
        <v>9424.365</v>
      </c>
      <c r="Y40" s="52" t="n">
        <v>43.275</v>
      </c>
      <c r="Z40" s="52" t="n">
        <f aca="false">X40/3600</f>
        <v>2.6178791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8</v>
      </c>
      <c r="E41" s="64" t="n">
        <f aca="false">N41</f>
        <v>36.8468</v>
      </c>
      <c r="F41" s="64" t="n">
        <f aca="false">L41</f>
        <v>16999.3828</v>
      </c>
      <c r="G41" s="64" t="n">
        <f aca="false">O41</f>
        <v>37.5656</v>
      </c>
      <c r="H41" s="64" t="n">
        <f aca="false">T41</f>
        <v>16849.2891</v>
      </c>
      <c r="I41" s="64" t="n">
        <f aca="false">V41</f>
        <v>36.8349</v>
      </c>
      <c r="J41" s="64" t="n">
        <f aca="false">T41</f>
        <v>16849.2891</v>
      </c>
      <c r="K41" s="64" t="n">
        <f aca="false">W41</f>
        <v>37.5532</v>
      </c>
      <c r="L41" s="52" t="n">
        <v>16999.3828</v>
      </c>
      <c r="M41" s="52" t="n">
        <v>33.0487</v>
      </c>
      <c r="N41" s="52" t="n">
        <v>36.8468</v>
      </c>
      <c r="O41" s="52" t="n">
        <v>37.5656</v>
      </c>
      <c r="P41" s="52" t="n">
        <v>7481.983</v>
      </c>
      <c r="Q41" s="53" t="n">
        <v>36.863</v>
      </c>
      <c r="R41" s="52" t="n">
        <f aca="false">P41/3600</f>
        <v>2.07832861111111</v>
      </c>
      <c r="S41" s="54"/>
      <c r="T41" s="52" t="n">
        <v>16849.2891</v>
      </c>
      <c r="U41" s="52" t="n">
        <v>33.1199</v>
      </c>
      <c r="V41" s="52" t="n">
        <v>36.8349</v>
      </c>
      <c r="W41" s="52" t="n">
        <v>37.5532</v>
      </c>
      <c r="X41" s="52" t="n">
        <v>8146.387</v>
      </c>
      <c r="Y41" s="52" t="n">
        <v>37.393</v>
      </c>
      <c r="Z41" s="52" t="n">
        <f aca="false">X41/3600</f>
        <v>2.2628852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5</v>
      </c>
      <c r="E42" s="65" t="n">
        <f aca="false">N42</f>
        <v>34.8029</v>
      </c>
      <c r="F42" s="65" t="n">
        <f aca="false">L42</f>
        <v>9079.8525</v>
      </c>
      <c r="G42" s="65" t="n">
        <f aca="false">O42</f>
        <v>35.4703</v>
      </c>
      <c r="H42" s="65" t="n">
        <f aca="false">T42</f>
        <v>8965.835</v>
      </c>
      <c r="I42" s="65" t="n">
        <f aca="false">V42</f>
        <v>34.7998</v>
      </c>
      <c r="J42" s="65" t="n">
        <f aca="false">T42</f>
        <v>8965.835</v>
      </c>
      <c r="K42" s="65" t="n">
        <f aca="false">W42</f>
        <v>35.4666</v>
      </c>
      <c r="L42" s="59" t="n">
        <v>9079.8525</v>
      </c>
      <c r="M42" s="59" t="n">
        <v>29.4121</v>
      </c>
      <c r="N42" s="59" t="n">
        <v>34.8029</v>
      </c>
      <c r="O42" s="59" t="n">
        <v>35.4703</v>
      </c>
      <c r="P42" s="59" t="n">
        <v>6269.061</v>
      </c>
      <c r="Q42" s="59" t="n">
        <v>32.51</v>
      </c>
      <c r="R42" s="59" t="n">
        <f aca="false">P42/3600</f>
        <v>1.74140583333333</v>
      </c>
      <c r="S42" s="57"/>
      <c r="T42" s="59" t="n">
        <v>8965.835</v>
      </c>
      <c r="U42" s="59" t="n">
        <v>29.4125</v>
      </c>
      <c r="V42" s="59" t="n">
        <v>34.7998</v>
      </c>
      <c r="W42" s="59" t="n">
        <v>35.4666</v>
      </c>
      <c r="X42" s="59" t="n">
        <v>7095.191</v>
      </c>
      <c r="Y42" s="59" t="n">
        <v>32.885</v>
      </c>
      <c r="Z42" s="59" t="n">
        <f aca="false">X42/3600</f>
        <v>1.9708863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5753.7324</v>
      </c>
      <c r="E43" s="63" t="n">
        <f aca="false">N43</f>
        <v>43.6727</v>
      </c>
      <c r="F43" s="63" t="n">
        <f aca="false">L43</f>
        <v>15753.7324</v>
      </c>
      <c r="G43" s="63" t="n">
        <f aca="false">O43</f>
        <v>44.4169</v>
      </c>
      <c r="H43" s="63" t="n">
        <f aca="false">T43</f>
        <v>15592.2969</v>
      </c>
      <c r="I43" s="63" t="n">
        <f aca="false">V43</f>
        <v>43.6604</v>
      </c>
      <c r="J43" s="63" t="n">
        <f aca="false">T43</f>
        <v>15592.2969</v>
      </c>
      <c r="K43" s="63" t="n">
        <f aca="false">W43</f>
        <v>44.4074</v>
      </c>
      <c r="L43" s="60" t="n">
        <v>15753.7324</v>
      </c>
      <c r="M43" s="60" t="n">
        <v>42.4515</v>
      </c>
      <c r="N43" s="60" t="n">
        <v>43.6727</v>
      </c>
      <c r="O43" s="60" t="n">
        <v>44.4169</v>
      </c>
      <c r="P43" s="60" t="n">
        <v>5020.89</v>
      </c>
      <c r="Q43" s="53" t="n">
        <v>24.726</v>
      </c>
      <c r="R43" s="60" t="n">
        <f aca="false">P43/3600</f>
        <v>1.39469166666667</v>
      </c>
      <c r="S43" s="62"/>
      <c r="T43" s="60" t="n">
        <v>15592.2969</v>
      </c>
      <c r="U43" s="60" t="n">
        <v>42.4533</v>
      </c>
      <c r="V43" s="60" t="n">
        <v>43.6604</v>
      </c>
      <c r="W43" s="60" t="n">
        <v>44.4074</v>
      </c>
      <c r="X43" s="60" t="n">
        <v>5429.299</v>
      </c>
      <c r="Y43" s="60" t="n">
        <v>24.96</v>
      </c>
      <c r="Z43" s="60" t="n">
        <f aca="false">X43/3600</f>
        <v>1.50813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9552.8916</v>
      </c>
      <c r="E44" s="64" t="n">
        <f aca="false">N44</f>
        <v>40.3947</v>
      </c>
      <c r="F44" s="64" t="n">
        <f aca="false">L44</f>
        <v>9552.8916</v>
      </c>
      <c r="G44" s="64" t="n">
        <f aca="false">O44</f>
        <v>41.7236</v>
      </c>
      <c r="H44" s="64" t="n">
        <f aca="false">T44</f>
        <v>9400.1025</v>
      </c>
      <c r="I44" s="64" t="n">
        <f aca="false">V44</f>
        <v>40.3815</v>
      </c>
      <c r="J44" s="64" t="n">
        <f aca="false">T44</f>
        <v>9400.1025</v>
      </c>
      <c r="K44" s="64" t="n">
        <f aca="false">W44</f>
        <v>41.7222</v>
      </c>
      <c r="L44" s="52" t="n">
        <v>9552.8916</v>
      </c>
      <c r="M44" s="52" t="n">
        <v>39.0731</v>
      </c>
      <c r="N44" s="52" t="n">
        <v>40.3947</v>
      </c>
      <c r="O44" s="52" t="n">
        <v>41.7236</v>
      </c>
      <c r="P44" s="52" t="n">
        <v>4335.25</v>
      </c>
      <c r="Q44" s="53" t="n">
        <v>21.434</v>
      </c>
      <c r="R44" s="52" t="n">
        <f aca="false">P44/3600</f>
        <v>1.20423611111111</v>
      </c>
      <c r="S44" s="54"/>
      <c r="T44" s="52" t="n">
        <v>9400.1025</v>
      </c>
      <c r="U44" s="52" t="n">
        <v>39.0524</v>
      </c>
      <c r="V44" s="52" t="n">
        <v>40.3815</v>
      </c>
      <c r="W44" s="52" t="n">
        <v>41.7222</v>
      </c>
      <c r="X44" s="52" t="n">
        <v>4745.332</v>
      </c>
      <c r="Y44" s="52" t="n">
        <v>21.684</v>
      </c>
      <c r="Z44" s="52" t="n">
        <f aca="false">X44/3600</f>
        <v>1.318147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6</v>
      </c>
      <c r="E45" s="64" t="n">
        <f aca="false">N45</f>
        <v>37.7885</v>
      </c>
      <c r="F45" s="64" t="n">
        <f aca="false">L45</f>
        <v>5351.2646</v>
      </c>
      <c r="G45" s="64" t="n">
        <f aca="false">O45</f>
        <v>39.6528</v>
      </c>
      <c r="H45" s="64" t="n">
        <f aca="false">T45</f>
        <v>5353.3481</v>
      </c>
      <c r="I45" s="64" t="n">
        <f aca="false">V45</f>
        <v>37.7955</v>
      </c>
      <c r="J45" s="64" t="n">
        <f aca="false">T45</f>
        <v>5353.3481</v>
      </c>
      <c r="K45" s="64" t="n">
        <f aca="false">W45</f>
        <v>39.6535</v>
      </c>
      <c r="L45" s="52" t="n">
        <v>5351.2646</v>
      </c>
      <c r="M45" s="52" t="n">
        <v>35.589</v>
      </c>
      <c r="N45" s="52" t="n">
        <v>37.7885</v>
      </c>
      <c r="O45" s="52" t="n">
        <v>39.6528</v>
      </c>
      <c r="P45" s="52" t="n">
        <v>3770.283</v>
      </c>
      <c r="Q45" s="53" t="n">
        <v>18.985</v>
      </c>
      <c r="R45" s="52" t="n">
        <f aca="false">P45/3600</f>
        <v>1.04730083333333</v>
      </c>
      <c r="S45" s="54"/>
      <c r="T45" s="52" t="n">
        <v>5353.3481</v>
      </c>
      <c r="U45" s="52" t="n">
        <v>35.6641</v>
      </c>
      <c r="V45" s="52" t="n">
        <v>37.7955</v>
      </c>
      <c r="W45" s="52" t="n">
        <v>39.6535</v>
      </c>
      <c r="X45" s="52" t="n">
        <v>4211.232</v>
      </c>
      <c r="Y45" s="52" t="n">
        <v>19.453</v>
      </c>
      <c r="Z45" s="52" t="n">
        <f aca="false">X45/3600</f>
        <v>1.169786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65.1465</v>
      </c>
      <c r="I46" s="65" t="n">
        <f aca="false">V46</f>
        <v>35.791</v>
      </c>
      <c r="J46" s="65" t="n">
        <f aca="false">T46</f>
        <v>2665.1465</v>
      </c>
      <c r="K46" s="65" t="n">
        <f aca="false">W46</f>
        <v>37.5923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3323.809</v>
      </c>
      <c r="Q46" s="59" t="n">
        <v>16.536</v>
      </c>
      <c r="R46" s="59" t="n">
        <f aca="false">P46/3600</f>
        <v>0.923280277777778</v>
      </c>
      <c r="S46" s="57"/>
      <c r="T46" s="59" t="n">
        <v>2665.1465</v>
      </c>
      <c r="U46" s="59" t="n">
        <v>32.2413</v>
      </c>
      <c r="V46" s="59" t="n">
        <v>35.791</v>
      </c>
      <c r="W46" s="59" t="n">
        <v>37.5923</v>
      </c>
      <c r="X46" s="59" t="n">
        <v>3755.154</v>
      </c>
      <c r="Y46" s="59" t="n">
        <v>16.723</v>
      </c>
      <c r="Z46" s="59" t="n">
        <f aca="false">X46/3600</f>
        <v>1.04309833333333</v>
      </c>
      <c r="AA46" s="57"/>
      <c r="AB46" s="57"/>
      <c r="AC46" s="57"/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5720.1182</v>
      </c>
      <c r="E47" s="63" t="n">
        <f aca="false">N47</f>
        <v>45.0213</v>
      </c>
      <c r="F47" s="63" t="n">
        <f aca="false">L47</f>
        <v>5720.1182</v>
      </c>
      <c r="G47" s="63" t="n">
        <f aca="false">O47</f>
        <v>44.7972</v>
      </c>
      <c r="H47" s="63" t="n">
        <f aca="false">T47</f>
        <v>5580.916</v>
      </c>
      <c r="I47" s="63" t="n">
        <f aca="false">V47</f>
        <v>44.9914</v>
      </c>
      <c r="J47" s="63" t="n">
        <f aca="false">T47</f>
        <v>5580.916</v>
      </c>
      <c r="K47" s="63" t="n">
        <f aca="false">W47</f>
        <v>44.7651</v>
      </c>
      <c r="L47" s="60" t="n">
        <v>5720.1182</v>
      </c>
      <c r="M47" s="60" t="n">
        <v>43.0859</v>
      </c>
      <c r="N47" s="60" t="n">
        <v>45.0213</v>
      </c>
      <c r="O47" s="60" t="n">
        <v>44.7972</v>
      </c>
      <c r="P47" s="60" t="n">
        <v>1946.347</v>
      </c>
      <c r="Q47" s="53" t="n">
        <v>9.063</v>
      </c>
      <c r="R47" s="60" t="n">
        <f aca="false">P47/3600</f>
        <v>0.540651944444444</v>
      </c>
      <c r="S47" s="62"/>
      <c r="T47" s="60" t="n">
        <v>5580.916</v>
      </c>
      <c r="U47" s="60" t="n">
        <v>43.0742</v>
      </c>
      <c r="V47" s="60" t="n">
        <v>44.9914</v>
      </c>
      <c r="W47" s="60" t="n">
        <v>44.7651</v>
      </c>
      <c r="X47" s="60" t="n">
        <v>2124.203</v>
      </c>
      <c r="Y47" s="60" t="n">
        <v>9.204</v>
      </c>
      <c r="Z47" s="60" t="n">
        <f aca="false">X47/3600</f>
        <v>0.59005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445.4705</v>
      </c>
      <c r="E48" s="64" t="n">
        <f aca="false">N48</f>
        <v>41.9992</v>
      </c>
      <c r="F48" s="64" t="n">
        <f aca="false">L48</f>
        <v>3445.4705</v>
      </c>
      <c r="G48" s="64" t="n">
        <f aca="false">O48</f>
        <v>41.5041</v>
      </c>
      <c r="H48" s="64" t="n">
        <f aca="false">T48</f>
        <v>3345.3513</v>
      </c>
      <c r="I48" s="64" t="n">
        <f aca="false">V48</f>
        <v>41.9692</v>
      </c>
      <c r="J48" s="64" t="n">
        <f aca="false">T48</f>
        <v>3345.3513</v>
      </c>
      <c r="K48" s="64" t="n">
        <f aca="false">W48</f>
        <v>41.479</v>
      </c>
      <c r="L48" s="52" t="n">
        <v>3445.4705</v>
      </c>
      <c r="M48" s="52" t="n">
        <v>39.4641</v>
      </c>
      <c r="N48" s="52" t="n">
        <v>41.9992</v>
      </c>
      <c r="O48" s="52" t="n">
        <v>41.5041</v>
      </c>
      <c r="P48" s="52" t="n">
        <v>1698.138</v>
      </c>
      <c r="Q48" s="53" t="n">
        <v>8.19</v>
      </c>
      <c r="R48" s="52" t="n">
        <f aca="false">P48/3600</f>
        <v>0.471705</v>
      </c>
      <c r="S48" s="54"/>
      <c r="T48" s="52" t="n">
        <v>3345.3513</v>
      </c>
      <c r="U48" s="52" t="n">
        <v>39.4225</v>
      </c>
      <c r="V48" s="52" t="n">
        <v>41.9692</v>
      </c>
      <c r="W48" s="52" t="n">
        <v>41.479</v>
      </c>
      <c r="X48" s="52" t="n">
        <v>1869.609</v>
      </c>
      <c r="Y48" s="52" t="n">
        <v>8.268</v>
      </c>
      <c r="Z48" s="52" t="n">
        <f aca="false">X48/3600</f>
        <v>0.5193358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08.7823</v>
      </c>
      <c r="I49" s="64" t="n">
        <f aca="false">V49</f>
        <v>39.4517</v>
      </c>
      <c r="J49" s="64" t="n">
        <f aca="false">T49</f>
        <v>1908.7823</v>
      </c>
      <c r="K49" s="64" t="n">
        <f aca="false">W49</f>
        <v>38.7912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1493.934</v>
      </c>
      <c r="Q49" s="53" t="n">
        <v>7.722</v>
      </c>
      <c r="R49" s="52" t="n">
        <f aca="false">P49/3600</f>
        <v>0.414981666666667</v>
      </c>
      <c r="S49" s="54"/>
      <c r="T49" s="52" t="n">
        <v>1908.7823</v>
      </c>
      <c r="U49" s="52" t="n">
        <v>36.028</v>
      </c>
      <c r="V49" s="52" t="n">
        <v>39.4517</v>
      </c>
      <c r="W49" s="52" t="n">
        <v>38.7912</v>
      </c>
      <c r="X49" s="52" t="n">
        <v>1654.224</v>
      </c>
      <c r="Y49" s="52" t="n">
        <v>8.782</v>
      </c>
      <c r="Z49" s="52" t="n">
        <f aca="false">X49/3600</f>
        <v>0.459506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38.2769</v>
      </c>
      <c r="I50" s="65" t="n">
        <f aca="false">V50</f>
        <v>37.2076</v>
      </c>
      <c r="J50" s="65" t="n">
        <f aca="false">T50</f>
        <v>1038.2769</v>
      </c>
      <c r="K50" s="65" t="n">
        <f aca="false">W50</f>
        <v>36.2565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1304.83</v>
      </c>
      <c r="Q50" s="59" t="n">
        <v>24.414</v>
      </c>
      <c r="R50" s="59" t="n">
        <f aca="false">P50/3600</f>
        <v>0.362452777777778</v>
      </c>
      <c r="S50" s="57"/>
      <c r="T50" s="59" t="n">
        <v>1038.2769</v>
      </c>
      <c r="U50" s="59" t="n">
        <v>32.8744</v>
      </c>
      <c r="V50" s="59" t="n">
        <v>37.2076</v>
      </c>
      <c r="W50" s="59" t="n">
        <v>36.2565</v>
      </c>
      <c r="X50" s="59" t="n">
        <v>1489.981</v>
      </c>
      <c r="Y50" s="59" t="n">
        <v>25.038</v>
      </c>
      <c r="Z50" s="59" t="n">
        <f aca="false">X50/3600</f>
        <v>0.4138836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3787.0879</v>
      </c>
      <c r="E51" s="61" t="n">
        <f aca="false">N51</f>
        <v>43.2854</v>
      </c>
      <c r="F51" s="61" t="n">
        <f aca="false">L51</f>
        <v>13787.0879</v>
      </c>
      <c r="G51" s="61" t="n">
        <f aca="false">O51</f>
        <v>44.1799</v>
      </c>
      <c r="H51" s="61" t="n">
        <f aca="false">T51</f>
        <v>13657.4004</v>
      </c>
      <c r="I51" s="61" t="n">
        <f aca="false">V51</f>
        <v>43.2867</v>
      </c>
      <c r="J51" s="61" t="n">
        <f aca="false">T51</f>
        <v>13657.4004</v>
      </c>
      <c r="K51" s="61" t="n">
        <f aca="false">W51</f>
        <v>44.1762</v>
      </c>
      <c r="L51" s="60" t="n">
        <v>13787.0879</v>
      </c>
      <c r="M51" s="60" t="n">
        <v>41.2105</v>
      </c>
      <c r="N51" s="60" t="n">
        <v>43.2854</v>
      </c>
      <c r="O51" s="60" t="n">
        <v>44.1799</v>
      </c>
      <c r="P51" s="60" t="n">
        <v>2220.222</v>
      </c>
      <c r="Q51" s="53" t="n">
        <v>14.118</v>
      </c>
      <c r="R51" s="60" t="n">
        <f aca="false">P51/3600</f>
        <v>0.616728333333333</v>
      </c>
      <c r="S51" s="62"/>
      <c r="T51" s="60" t="n">
        <v>13657.4004</v>
      </c>
      <c r="U51" s="60" t="n">
        <v>41.2537</v>
      </c>
      <c r="V51" s="60" t="n">
        <v>43.2867</v>
      </c>
      <c r="W51" s="60" t="n">
        <v>44.1762</v>
      </c>
      <c r="X51" s="60" t="n">
        <v>3111.295</v>
      </c>
      <c r="Y51" s="60" t="n">
        <v>14.024</v>
      </c>
      <c r="Z51" s="60" t="n">
        <f aca="false">X51/3600</f>
        <v>0.86424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807.498</v>
      </c>
      <c r="E52" s="51" t="n">
        <f aca="false">N52</f>
        <v>40.7195</v>
      </c>
      <c r="F52" s="51" t="n">
        <f aca="false">L52</f>
        <v>8807.498</v>
      </c>
      <c r="G52" s="51" t="n">
        <f aca="false">O52</f>
        <v>41.7338</v>
      </c>
      <c r="H52" s="51" t="n">
        <f aca="false">T52</f>
        <v>8654.6143</v>
      </c>
      <c r="I52" s="51" t="n">
        <f aca="false">V52</f>
        <v>40.7111</v>
      </c>
      <c r="J52" s="51" t="n">
        <f aca="false">T52</f>
        <v>8654.6143</v>
      </c>
      <c r="K52" s="51" t="n">
        <f aca="false">W52</f>
        <v>41.7206</v>
      </c>
      <c r="L52" s="52" t="n">
        <v>8807.498</v>
      </c>
      <c r="M52" s="52" t="n">
        <v>36.7881</v>
      </c>
      <c r="N52" s="52" t="n">
        <v>40.7195</v>
      </c>
      <c r="O52" s="52" t="n">
        <v>41.7338</v>
      </c>
      <c r="P52" s="52" t="n">
        <v>2530.336</v>
      </c>
      <c r="Q52" s="53" t="n">
        <v>12.324</v>
      </c>
      <c r="R52" s="52" t="n">
        <f aca="false">P52/3600</f>
        <v>0.702871111111111</v>
      </c>
      <c r="S52" s="54"/>
      <c r="T52" s="52" t="n">
        <v>8654.6143</v>
      </c>
      <c r="U52" s="52" t="n">
        <v>36.792</v>
      </c>
      <c r="V52" s="52" t="n">
        <v>40.7111</v>
      </c>
      <c r="W52" s="52" t="n">
        <v>41.7206</v>
      </c>
      <c r="X52" s="52" t="n">
        <v>2700.486</v>
      </c>
      <c r="Y52" s="52" t="n">
        <v>12.168</v>
      </c>
      <c r="Z52" s="52" t="n">
        <f aca="false">X52/3600</f>
        <v>0.75013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422.6782</v>
      </c>
      <c r="E53" s="51" t="n">
        <f aca="false">N53</f>
        <v>39.0721</v>
      </c>
      <c r="F53" s="51" t="n">
        <f aca="false">L53</f>
        <v>5422.6782</v>
      </c>
      <c r="G53" s="51" t="n">
        <f aca="false">O53</f>
        <v>39.9501</v>
      </c>
      <c r="H53" s="51" t="n">
        <f aca="false">T53</f>
        <v>5354.4463</v>
      </c>
      <c r="I53" s="51" t="n">
        <f aca="false">V53</f>
        <v>39.0702</v>
      </c>
      <c r="J53" s="51" t="n">
        <f aca="false">T53</f>
        <v>5354.4463</v>
      </c>
      <c r="K53" s="51" t="n">
        <f aca="false">W53</f>
        <v>39.9388</v>
      </c>
      <c r="L53" s="52" t="n">
        <v>5422.6782</v>
      </c>
      <c r="M53" s="52" t="n">
        <v>32.9765</v>
      </c>
      <c r="N53" s="52" t="n">
        <v>39.0721</v>
      </c>
      <c r="O53" s="52" t="n">
        <v>39.9501</v>
      </c>
      <c r="P53" s="52" t="n">
        <v>2159.196</v>
      </c>
      <c r="Q53" s="53" t="n">
        <v>11.185</v>
      </c>
      <c r="R53" s="52" t="n">
        <f aca="false">P53/3600</f>
        <v>0.599776666666667</v>
      </c>
      <c r="S53" s="54"/>
      <c r="T53" s="52" t="n">
        <v>5354.4463</v>
      </c>
      <c r="U53" s="52" t="n">
        <v>33.0492</v>
      </c>
      <c r="V53" s="52" t="n">
        <v>39.0702</v>
      </c>
      <c r="W53" s="52" t="n">
        <v>39.9388</v>
      </c>
      <c r="X53" s="52" t="n">
        <v>2373.399</v>
      </c>
      <c r="Y53" s="52" t="n">
        <v>10.81</v>
      </c>
      <c r="Z53" s="52" t="n">
        <f aca="false">X53/3600</f>
        <v>0.659277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152.9768</v>
      </c>
      <c r="I54" s="58" t="n">
        <f aca="false">V54</f>
        <v>37.903</v>
      </c>
      <c r="J54" s="58" t="n">
        <f aca="false">T54</f>
        <v>3152.9768</v>
      </c>
      <c r="K54" s="58" t="n">
        <f aca="false">W54</f>
        <v>38.2502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537.041</v>
      </c>
      <c r="Q54" s="59" t="n">
        <v>9.999</v>
      </c>
      <c r="R54" s="59" t="n">
        <f aca="false">P54/3600</f>
        <v>0.426955833333333</v>
      </c>
      <c r="S54" s="57"/>
      <c r="T54" s="59" t="n">
        <v>3152.9768</v>
      </c>
      <c r="U54" s="59" t="n">
        <v>29.501</v>
      </c>
      <c r="V54" s="59" t="n">
        <v>37.903</v>
      </c>
      <c r="W54" s="59" t="n">
        <v>38.2502</v>
      </c>
      <c r="X54" s="59" t="n">
        <v>2109.385</v>
      </c>
      <c r="Y54" s="59" t="n">
        <v>9.968</v>
      </c>
      <c r="Z54" s="59" t="n">
        <f aca="false">X54/3600</f>
        <v>0.5859402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172.4434</v>
      </c>
      <c r="E55" s="63" t="n">
        <f aca="false">N55</f>
        <v>42.1852</v>
      </c>
      <c r="F55" s="63" t="n">
        <f aca="false">L55</f>
        <v>12172.4434</v>
      </c>
      <c r="G55" s="63" t="n">
        <f aca="false">O55</f>
        <v>42.8765</v>
      </c>
      <c r="H55" s="63" t="n">
        <f aca="false">T55</f>
        <v>12001.4219</v>
      </c>
      <c r="I55" s="63" t="n">
        <f aca="false">V55</f>
        <v>42.1814</v>
      </c>
      <c r="J55" s="63" t="n">
        <f aca="false">T55</f>
        <v>12001.4219</v>
      </c>
      <c r="K55" s="63" t="n">
        <f aca="false">W55</f>
        <v>42.8693</v>
      </c>
      <c r="L55" s="60" t="n">
        <v>12172.4434</v>
      </c>
      <c r="M55" s="60" t="n">
        <v>41.1241</v>
      </c>
      <c r="N55" s="60" t="n">
        <v>42.1852</v>
      </c>
      <c r="O55" s="60" t="n">
        <v>42.8765</v>
      </c>
      <c r="P55" s="60" t="n">
        <v>2506.046</v>
      </c>
      <c r="Q55" s="53" t="n">
        <v>13.072</v>
      </c>
      <c r="R55" s="60" t="n">
        <f aca="false">P55/3600</f>
        <v>0.696123888888889</v>
      </c>
      <c r="S55" s="62"/>
      <c r="T55" s="60" t="n">
        <v>12001.4219</v>
      </c>
      <c r="U55" s="60" t="n">
        <v>41.1401</v>
      </c>
      <c r="V55" s="60" t="n">
        <v>42.1814</v>
      </c>
      <c r="W55" s="60" t="n">
        <v>42.8693</v>
      </c>
      <c r="X55" s="60" t="n">
        <v>2658.896</v>
      </c>
      <c r="Y55" s="60" t="n">
        <v>13.494</v>
      </c>
      <c r="Z55" s="60" t="n">
        <f aca="false">X55/3600</f>
        <v>0.73858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580.2466</v>
      </c>
      <c r="E56" s="64" t="n">
        <f aca="false">N56</f>
        <v>39.0251</v>
      </c>
      <c r="F56" s="64" t="n">
        <f aca="false">L56</f>
        <v>7580.2466</v>
      </c>
      <c r="G56" s="64" t="n">
        <f aca="false">O56</f>
        <v>39.5418</v>
      </c>
      <c r="H56" s="64" t="n">
        <f aca="false">T56</f>
        <v>7396.4272</v>
      </c>
      <c r="I56" s="64" t="n">
        <f aca="false">V56</f>
        <v>39.0189</v>
      </c>
      <c r="J56" s="64" t="n">
        <f aca="false">T56</f>
        <v>7396.4272</v>
      </c>
      <c r="K56" s="64" t="n">
        <f aca="false">W56</f>
        <v>39.5341</v>
      </c>
      <c r="L56" s="52" t="n">
        <v>7580.2466</v>
      </c>
      <c r="M56" s="52" t="n">
        <v>36.7682</v>
      </c>
      <c r="N56" s="52" t="n">
        <v>39.0251</v>
      </c>
      <c r="O56" s="52" t="n">
        <v>39.5418</v>
      </c>
      <c r="P56" s="52" t="n">
        <v>2151.427</v>
      </c>
      <c r="Q56" s="53" t="n">
        <v>11.2</v>
      </c>
      <c r="R56" s="52" t="n">
        <f aca="false">P56/3600</f>
        <v>0.597618611111111</v>
      </c>
      <c r="S56" s="54"/>
      <c r="T56" s="52" t="n">
        <v>7396.4272</v>
      </c>
      <c r="U56" s="52" t="n">
        <v>36.7355</v>
      </c>
      <c r="V56" s="52" t="n">
        <v>39.0189</v>
      </c>
      <c r="W56" s="52" t="n">
        <v>39.5341</v>
      </c>
      <c r="X56" s="52" t="n">
        <v>2304.822</v>
      </c>
      <c r="Y56" s="52" t="n">
        <v>11.528</v>
      </c>
      <c r="Z56" s="52" t="n">
        <f aca="false">X56/3600</f>
        <v>0.640228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7</v>
      </c>
      <c r="E57" s="64" t="n">
        <f aca="false">N57</f>
        <v>36.5634</v>
      </c>
      <c r="F57" s="64" t="n">
        <f aca="false">L57</f>
        <v>4254.8857</v>
      </c>
      <c r="G57" s="64" t="n">
        <f aca="false">O57</f>
        <v>37.0142</v>
      </c>
      <c r="H57" s="64" t="n">
        <f aca="false">T57</f>
        <v>4212.9985</v>
      </c>
      <c r="I57" s="64" t="n">
        <f aca="false">V57</f>
        <v>36.5583</v>
      </c>
      <c r="J57" s="64" t="n">
        <f aca="false">T57</f>
        <v>4212.9985</v>
      </c>
      <c r="K57" s="64" t="n">
        <f aca="false">W57</f>
        <v>37.0137</v>
      </c>
      <c r="L57" s="52" t="n">
        <v>4254.8857</v>
      </c>
      <c r="M57" s="52" t="n">
        <v>32.7334</v>
      </c>
      <c r="N57" s="52" t="n">
        <v>36.5634</v>
      </c>
      <c r="O57" s="52" t="n">
        <v>37.0142</v>
      </c>
      <c r="P57" s="52" t="n">
        <v>1797.166</v>
      </c>
      <c r="Q57" s="53" t="n">
        <v>9.438</v>
      </c>
      <c r="R57" s="52" t="n">
        <f aca="false">P57/3600</f>
        <v>0.499212777777778</v>
      </c>
      <c r="S57" s="54"/>
      <c r="T57" s="52" t="n">
        <v>4212.9985</v>
      </c>
      <c r="U57" s="52" t="n">
        <v>32.809</v>
      </c>
      <c r="V57" s="52" t="n">
        <v>36.5583</v>
      </c>
      <c r="W57" s="52" t="n">
        <v>37.0137</v>
      </c>
      <c r="X57" s="52" t="n">
        <v>1962.804</v>
      </c>
      <c r="Y57" s="52" t="n">
        <v>9.609</v>
      </c>
      <c r="Z57" s="52" t="n">
        <f aca="false">X57/3600</f>
        <v>0.545223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27.1265</v>
      </c>
      <c r="I58" s="65" t="n">
        <f aca="false">V58</f>
        <v>34.396</v>
      </c>
      <c r="J58" s="65" t="n">
        <f aca="false">T58</f>
        <v>2127.1265</v>
      </c>
      <c r="K58" s="65" t="n">
        <f aca="false">W58</f>
        <v>34.8692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527.608</v>
      </c>
      <c r="Q58" s="59" t="n">
        <v>13.088</v>
      </c>
      <c r="R58" s="59" t="n">
        <f aca="false">P58/3600</f>
        <v>0.424335555555556</v>
      </c>
      <c r="S58" s="57"/>
      <c r="T58" s="59" t="n">
        <v>2127.1265</v>
      </c>
      <c r="U58" s="59" t="n">
        <v>29.2572</v>
      </c>
      <c r="V58" s="59" t="n">
        <v>34.396</v>
      </c>
      <c r="W58" s="59" t="n">
        <v>34.8692</v>
      </c>
      <c r="X58" s="59" t="n">
        <v>1697.01</v>
      </c>
      <c r="Y58" s="59" t="n">
        <v>13.634</v>
      </c>
      <c r="Z58" s="59" t="n">
        <f aca="false">X58/3600</f>
        <v>0.47139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4751.4561</v>
      </c>
      <c r="E59" s="61" t="n">
        <f aca="false">N59</f>
        <v>43.2392</v>
      </c>
      <c r="F59" s="61" t="n">
        <f aca="false">L59</f>
        <v>4751.4561</v>
      </c>
      <c r="G59" s="61" t="n">
        <f aca="false">O59</f>
        <v>43.9975</v>
      </c>
      <c r="H59" s="61" t="n">
        <f aca="false">T59</f>
        <v>4664.7183</v>
      </c>
      <c r="I59" s="61" t="n">
        <f aca="false">V59</f>
        <v>43.2331</v>
      </c>
      <c r="J59" s="61" t="n">
        <f aca="false">T59</f>
        <v>4664.7183</v>
      </c>
      <c r="K59" s="61" t="n">
        <f aca="false">W59</f>
        <v>44.0034</v>
      </c>
      <c r="L59" s="60" t="n">
        <v>4751.4561</v>
      </c>
      <c r="M59" s="60" t="n">
        <v>42.6793</v>
      </c>
      <c r="N59" s="60" t="n">
        <v>43.2392</v>
      </c>
      <c r="O59" s="60" t="n">
        <v>43.9975</v>
      </c>
      <c r="P59" s="60" t="n">
        <v>1182.409</v>
      </c>
      <c r="Q59" s="53" t="n">
        <v>6.895</v>
      </c>
      <c r="R59" s="60" t="n">
        <f aca="false">P59/3600</f>
        <v>0.328446944444445</v>
      </c>
      <c r="S59" s="62"/>
      <c r="T59" s="60" t="n">
        <v>4664.7183</v>
      </c>
      <c r="U59" s="60" t="n">
        <v>42.6968</v>
      </c>
      <c r="V59" s="60" t="n">
        <v>43.2331</v>
      </c>
      <c r="W59" s="60" t="n">
        <v>44.0034</v>
      </c>
      <c r="X59" s="60" t="n">
        <v>1395.398</v>
      </c>
      <c r="Y59" s="60" t="n">
        <v>7.02</v>
      </c>
      <c r="Z59" s="60" t="n">
        <f aca="false">X59/3600</f>
        <v>0.38761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27.8345</v>
      </c>
      <c r="I60" s="51" t="n">
        <f aca="false">V60</f>
        <v>39.8594</v>
      </c>
      <c r="J60" s="51" t="n">
        <f aca="false">T60</f>
        <v>2827.8345</v>
      </c>
      <c r="K60" s="51" t="n">
        <f aca="false">W60</f>
        <v>41.0778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1124.455</v>
      </c>
      <c r="Q60" s="53" t="n">
        <v>6.177</v>
      </c>
      <c r="R60" s="52" t="n">
        <f aca="false">P60/3600</f>
        <v>0.312348611111111</v>
      </c>
      <c r="S60" s="54"/>
      <c r="T60" s="52" t="n">
        <v>2827.8345</v>
      </c>
      <c r="U60" s="52" t="n">
        <v>38.5978</v>
      </c>
      <c r="V60" s="52" t="n">
        <v>39.8594</v>
      </c>
      <c r="W60" s="52" t="n">
        <v>41.0778</v>
      </c>
      <c r="X60" s="52" t="n">
        <v>1224.296</v>
      </c>
      <c r="Y60" s="52" t="n">
        <v>6.006</v>
      </c>
      <c r="Z60" s="52" t="n">
        <f aca="false">X60/3600</f>
        <v>0.34008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54.7504</v>
      </c>
      <c r="I61" s="51" t="n">
        <f aca="false">V61</f>
        <v>37.3842</v>
      </c>
      <c r="J61" s="51" t="n">
        <f aca="false">T61</f>
        <v>1554.7504</v>
      </c>
      <c r="K61" s="51" t="n">
        <f aca="false">W61</f>
        <v>38.6195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952.146</v>
      </c>
      <c r="Q61" s="53" t="n">
        <v>5.382</v>
      </c>
      <c r="R61" s="52" t="n">
        <f aca="false">P61/3600</f>
        <v>0.264485</v>
      </c>
      <c r="S61" s="54"/>
      <c r="T61" s="52" t="n">
        <v>1554.7504</v>
      </c>
      <c r="U61" s="52" t="n">
        <v>34.7277</v>
      </c>
      <c r="V61" s="52" t="n">
        <v>37.3842</v>
      </c>
      <c r="W61" s="52" t="n">
        <v>38.6195</v>
      </c>
      <c r="X61" s="52" t="n">
        <v>1067.492</v>
      </c>
      <c r="Y61" s="52" t="n">
        <v>5.163</v>
      </c>
      <c r="Z61" s="52" t="n">
        <f aca="false">X61/3600</f>
        <v>0.296525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64.3152</v>
      </c>
      <c r="I62" s="66" t="n">
        <f aca="false">V62</f>
        <v>35.0539</v>
      </c>
      <c r="J62" s="66" t="n">
        <f aca="false">T62</f>
        <v>764.3152</v>
      </c>
      <c r="K62" s="66" t="n">
        <f aca="false">W62</f>
        <v>36.2228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839.806</v>
      </c>
      <c r="Q62" s="59" t="n">
        <v>15.288</v>
      </c>
      <c r="R62" s="59" t="n">
        <f aca="false">P62/3600</f>
        <v>0.233279444444444</v>
      </c>
      <c r="S62" s="57"/>
      <c r="T62" s="59" t="n">
        <v>764.3152</v>
      </c>
      <c r="U62" s="59" t="n">
        <v>31.3927</v>
      </c>
      <c r="V62" s="59" t="n">
        <v>35.0539</v>
      </c>
      <c r="W62" s="59" t="n">
        <v>36.2228</v>
      </c>
      <c r="X62" s="59" t="n">
        <v>939.298</v>
      </c>
      <c r="Y62" s="59" t="n">
        <v>10.545</v>
      </c>
      <c r="Z62" s="59" t="n">
        <f aca="false">X62/3600</f>
        <v>0.260916111111111</v>
      </c>
      <c r="AA62" s="57"/>
      <c r="AB62" s="57"/>
      <c r="AC62" s="57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3126.4902</v>
      </c>
      <c r="E63" s="63" t="n">
        <f aca="false">N63</f>
        <v>47.3057</v>
      </c>
      <c r="F63" s="63" t="n">
        <f aca="false">L63</f>
        <v>23126.4902</v>
      </c>
      <c r="G63" s="63" t="n">
        <f aca="false">O63</f>
        <v>48.2101</v>
      </c>
      <c r="H63" s="63" t="n">
        <f aca="false">T63</f>
        <v>22261.8066</v>
      </c>
      <c r="I63" s="63" t="n">
        <f aca="false">V63</f>
        <v>47.2875</v>
      </c>
      <c r="J63" s="63" t="n">
        <f aca="false">T63</f>
        <v>22261.8066</v>
      </c>
      <c r="K63" s="63" t="n">
        <f aca="false">W63</f>
        <v>48.1804</v>
      </c>
      <c r="L63" s="60" t="n">
        <v>23126.4902</v>
      </c>
      <c r="M63" s="60" t="n">
        <v>44.782</v>
      </c>
      <c r="N63" s="60" t="n">
        <v>47.3057</v>
      </c>
      <c r="O63" s="60" t="n">
        <v>48.2101</v>
      </c>
      <c r="P63" s="60" t="n">
        <v>11706.068</v>
      </c>
      <c r="Q63" s="53" t="n">
        <v>81.791</v>
      </c>
      <c r="R63" s="60" t="n">
        <f aca="false">P63/3600</f>
        <v>3.25168555555556</v>
      </c>
      <c r="S63" s="62"/>
      <c r="T63" s="60" t="n">
        <v>22261.8066</v>
      </c>
      <c r="U63" s="60" t="n">
        <v>44.7666</v>
      </c>
      <c r="V63" s="60" t="n">
        <v>47.2875</v>
      </c>
      <c r="W63" s="60" t="n">
        <v>48.1804</v>
      </c>
      <c r="X63" s="60" t="n">
        <v>19229.947</v>
      </c>
      <c r="Y63" s="60" t="n">
        <v>83.366</v>
      </c>
      <c r="Z63" s="60" t="n">
        <f aca="false">X63/3600</f>
        <v>5.3416519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3707.3242</v>
      </c>
      <c r="E64" s="64" t="n">
        <f aca="false">N64</f>
        <v>45.8091</v>
      </c>
      <c r="F64" s="64" t="n">
        <f aca="false">L64</f>
        <v>13707.3242</v>
      </c>
      <c r="G64" s="64" t="n">
        <f aca="false">O64</f>
        <v>46.4834</v>
      </c>
      <c r="H64" s="64" t="n">
        <f aca="false">T64</f>
        <v>13114.8076</v>
      </c>
      <c r="I64" s="64" t="n">
        <f aca="false">V64</f>
        <v>45.805</v>
      </c>
      <c r="J64" s="64" t="n">
        <f aca="false">T64</f>
        <v>13114.8076</v>
      </c>
      <c r="K64" s="64" t="n">
        <f aca="false">W64</f>
        <v>46.47</v>
      </c>
      <c r="L64" s="52" t="n">
        <v>13707.3242</v>
      </c>
      <c r="M64" s="52" t="n">
        <v>42.384</v>
      </c>
      <c r="N64" s="52" t="n">
        <v>45.8091</v>
      </c>
      <c r="O64" s="52" t="n">
        <v>46.4834</v>
      </c>
      <c r="P64" s="52" t="n">
        <v>15648.043</v>
      </c>
      <c r="Q64" s="53" t="n">
        <v>74.974</v>
      </c>
      <c r="R64" s="52" t="n">
        <f aca="false">P64/3600</f>
        <v>4.34667861111111</v>
      </c>
      <c r="S64" s="54"/>
      <c r="T64" s="52" t="n">
        <v>13114.8076</v>
      </c>
      <c r="U64" s="52" t="n">
        <v>42.3463</v>
      </c>
      <c r="V64" s="52" t="n">
        <v>45.805</v>
      </c>
      <c r="W64" s="52" t="n">
        <v>46.47</v>
      </c>
      <c r="X64" s="52" t="n">
        <v>16892.336</v>
      </c>
      <c r="Y64" s="52" t="n">
        <v>75.488</v>
      </c>
      <c r="Z64" s="52" t="n">
        <f aca="false">X64/3600</f>
        <v>4.692315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7865.6626</v>
      </c>
      <c r="I65" s="64" t="n">
        <f aca="false">V65</f>
        <v>44.2678</v>
      </c>
      <c r="J65" s="64" t="n">
        <f aca="false">T65</f>
        <v>7865.6626</v>
      </c>
      <c r="K65" s="64" t="n">
        <f aca="false">W65</f>
        <v>44.7449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14466.42</v>
      </c>
      <c r="Q65" s="53" t="n">
        <v>70.044</v>
      </c>
      <c r="R65" s="52" t="n">
        <f aca="false">P65/3600</f>
        <v>4.01845</v>
      </c>
      <c r="S65" s="54"/>
      <c r="T65" s="52" t="n">
        <v>7865.6626</v>
      </c>
      <c r="U65" s="52" t="n">
        <v>39.7153</v>
      </c>
      <c r="V65" s="52" t="n">
        <v>44.2678</v>
      </c>
      <c r="W65" s="52" t="n">
        <v>44.7449</v>
      </c>
      <c r="X65" s="52" t="n">
        <v>16166.789</v>
      </c>
      <c r="Y65" s="52" t="n">
        <v>74.287</v>
      </c>
      <c r="Z65" s="52" t="n">
        <f aca="false">X65/3600</f>
        <v>4.4907747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5</v>
      </c>
      <c r="E66" s="65" t="n">
        <f aca="false">N66</f>
        <v>42.7332</v>
      </c>
      <c r="F66" s="65" t="n">
        <f aca="false">L66</f>
        <v>4856.7095</v>
      </c>
      <c r="G66" s="65" t="n">
        <f aca="false">O66</f>
        <v>42.9404</v>
      </c>
      <c r="H66" s="65" t="n">
        <f aca="false">T66</f>
        <v>4752.6943</v>
      </c>
      <c r="I66" s="65" t="n">
        <f aca="false">V66</f>
        <v>42.7336</v>
      </c>
      <c r="J66" s="65" t="n">
        <f aca="false">T66</f>
        <v>4752.6943</v>
      </c>
      <c r="K66" s="65" t="n">
        <f aca="false">W66</f>
        <v>42.9708</v>
      </c>
      <c r="L66" s="59" t="n">
        <v>4856.7095</v>
      </c>
      <c r="M66" s="59" t="n">
        <v>36.873</v>
      </c>
      <c r="N66" s="59" t="n">
        <v>42.7332</v>
      </c>
      <c r="O66" s="59" t="n">
        <v>42.9404</v>
      </c>
      <c r="P66" s="59" t="n">
        <v>10750.714</v>
      </c>
      <c r="Q66" s="59" t="n">
        <v>69.108</v>
      </c>
      <c r="R66" s="59" t="n">
        <f aca="false">P66/3600</f>
        <v>2.98630944444444</v>
      </c>
      <c r="S66" s="57"/>
      <c r="T66" s="59" t="n">
        <v>4752.6943</v>
      </c>
      <c r="U66" s="59" t="n">
        <v>36.8741</v>
      </c>
      <c r="V66" s="59" t="n">
        <v>42.7336</v>
      </c>
      <c r="W66" s="59" t="n">
        <v>42.9708</v>
      </c>
      <c r="X66" s="59" t="n">
        <v>15485.626</v>
      </c>
      <c r="Y66" s="59" t="n">
        <v>67.876</v>
      </c>
      <c r="Z66" s="59" t="n">
        <f aca="false">X66/3600</f>
        <v>4.301562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3594.8125</v>
      </c>
      <c r="E67" s="61" t="n">
        <f aca="false">N67</f>
        <v>48.4704</v>
      </c>
      <c r="F67" s="61" t="n">
        <f aca="false">L67</f>
        <v>23594.8125</v>
      </c>
      <c r="G67" s="61" t="n">
        <f aca="false">O67</f>
        <v>48.2916</v>
      </c>
      <c r="H67" s="61" t="n">
        <f aca="false">T67</f>
        <v>22838.332</v>
      </c>
      <c r="I67" s="61" t="n">
        <f aca="false">V67</f>
        <v>48.4564</v>
      </c>
      <c r="J67" s="61" t="n">
        <f aca="false">T67</f>
        <v>22838.332</v>
      </c>
      <c r="K67" s="61" t="n">
        <f aca="false">W67</f>
        <v>48.2798</v>
      </c>
      <c r="L67" s="60" t="n">
        <v>23594.8125</v>
      </c>
      <c r="M67" s="60" t="n">
        <v>44.722</v>
      </c>
      <c r="N67" s="60" t="n">
        <v>48.4704</v>
      </c>
      <c r="O67" s="60" t="n">
        <v>48.2916</v>
      </c>
      <c r="P67" s="60" t="n">
        <v>11964.157</v>
      </c>
      <c r="Q67" s="53" t="n">
        <v>78.468</v>
      </c>
      <c r="R67" s="60" t="n">
        <f aca="false">P67/3600</f>
        <v>3.32337694444444</v>
      </c>
      <c r="S67" s="62"/>
      <c r="T67" s="60" t="n">
        <v>22838.332</v>
      </c>
      <c r="U67" s="60" t="n">
        <v>44.7121</v>
      </c>
      <c r="V67" s="60" t="n">
        <v>48.4564</v>
      </c>
      <c r="W67" s="60" t="n">
        <v>48.2798</v>
      </c>
      <c r="X67" s="60" t="n">
        <v>18121.35</v>
      </c>
      <c r="Y67" s="60" t="n">
        <v>79.248</v>
      </c>
      <c r="Z67" s="60" t="n">
        <f aca="false">X67/3600</f>
        <v>5.0337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000.3203</v>
      </c>
      <c r="I68" s="51" t="n">
        <f aca="false">V68</f>
        <v>46.9516</v>
      </c>
      <c r="J68" s="51" t="n">
        <f aca="false">T68</f>
        <v>14000.3203</v>
      </c>
      <c r="K68" s="51" t="n">
        <f aca="false">W68</f>
        <v>46.1211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5210.899</v>
      </c>
      <c r="Q68" s="53" t="n">
        <v>72.524</v>
      </c>
      <c r="R68" s="52" t="n">
        <f aca="false">P68/3600</f>
        <v>4.22524972222222</v>
      </c>
      <c r="S68" s="54"/>
      <c r="T68" s="52" t="n">
        <v>14000.3203</v>
      </c>
      <c r="U68" s="52" t="n">
        <v>42.2928</v>
      </c>
      <c r="V68" s="52" t="n">
        <v>46.9516</v>
      </c>
      <c r="W68" s="52" t="n">
        <v>46.1211</v>
      </c>
      <c r="X68" s="52" t="n">
        <v>17365.299</v>
      </c>
      <c r="Y68" s="52" t="n">
        <v>73.008</v>
      </c>
      <c r="Z68" s="52" t="n">
        <f aca="false">X68/3600</f>
        <v>4.8236941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594.1582</v>
      </c>
      <c r="I69" s="51" t="n">
        <f aca="false">V69</f>
        <v>45.7083</v>
      </c>
      <c r="J69" s="51" t="n">
        <f aca="false">T69</f>
        <v>8594.1582</v>
      </c>
      <c r="K69" s="51" t="n">
        <f aca="false">W69</f>
        <v>43.9948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12069.321</v>
      </c>
      <c r="Q69" s="53" t="n">
        <v>67.704</v>
      </c>
      <c r="R69" s="52" t="n">
        <f aca="false">P69/3600</f>
        <v>3.35258916666667</v>
      </c>
      <c r="S69" s="54"/>
      <c r="T69" s="52" t="n">
        <v>8594.1582</v>
      </c>
      <c r="U69" s="52" t="n">
        <v>39.5044</v>
      </c>
      <c r="V69" s="52" t="n">
        <v>45.7083</v>
      </c>
      <c r="W69" s="52" t="n">
        <v>43.9948</v>
      </c>
      <c r="X69" s="52" t="n">
        <v>16239.86</v>
      </c>
      <c r="Y69" s="52" t="n">
        <v>67.83</v>
      </c>
      <c r="Z69" s="52" t="n">
        <f aca="false">X69/3600</f>
        <v>4.51107222222222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1</v>
      </c>
      <c r="E70" s="58" t="n">
        <f aca="false">N70</f>
        <v>44.3687</v>
      </c>
      <c r="F70" s="58" t="n">
        <f aca="false">L70</f>
        <v>5245.0591</v>
      </c>
      <c r="G70" s="58" t="n">
        <f aca="false">O70</f>
        <v>42.1636</v>
      </c>
      <c r="H70" s="58" t="n">
        <f aca="false">T70</f>
        <v>5165.8447</v>
      </c>
      <c r="I70" s="58" t="n">
        <f aca="false">V70</f>
        <v>44.3494</v>
      </c>
      <c r="J70" s="58" t="n">
        <f aca="false">T70</f>
        <v>5165.8447</v>
      </c>
      <c r="K70" s="58" t="n">
        <f aca="false">W70</f>
        <v>42.1811</v>
      </c>
      <c r="L70" s="59" t="n">
        <v>5245.0591</v>
      </c>
      <c r="M70" s="59" t="n">
        <v>36.4618</v>
      </c>
      <c r="N70" s="59" t="n">
        <v>44.3687</v>
      </c>
      <c r="O70" s="59" t="n">
        <v>42.1636</v>
      </c>
      <c r="P70" s="59" t="n">
        <v>13488.628</v>
      </c>
      <c r="Q70" s="59" t="n">
        <v>66.582</v>
      </c>
      <c r="R70" s="59" t="n">
        <f aca="false">P70/3600</f>
        <v>3.74684111111111</v>
      </c>
      <c r="S70" s="57"/>
      <c r="T70" s="59" t="n">
        <v>5165.8447</v>
      </c>
      <c r="U70" s="59" t="n">
        <v>36.4475</v>
      </c>
      <c r="V70" s="59" t="n">
        <v>44.3494</v>
      </c>
      <c r="W70" s="59" t="n">
        <v>42.1811</v>
      </c>
      <c r="X70" s="59" t="n">
        <v>15668.89</v>
      </c>
      <c r="Y70" s="59" t="n">
        <v>64.054</v>
      </c>
      <c r="Z70" s="59" t="n">
        <f aca="false">X70/3600</f>
        <v>4.3524694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5204.8418</v>
      </c>
      <c r="E71" s="61" t="n">
        <f aca="false">N71</f>
        <v>48.5138</v>
      </c>
      <c r="F71" s="61" t="n">
        <f aca="false">L71</f>
        <v>25204.8418</v>
      </c>
      <c r="G71" s="61" t="n">
        <f aca="false">O71</f>
        <v>48.6952</v>
      </c>
      <c r="H71" s="61" t="n">
        <f aca="false">T71</f>
        <v>24423.875</v>
      </c>
      <c r="I71" s="61" t="n">
        <f aca="false">V71</f>
        <v>48.5121</v>
      </c>
      <c r="J71" s="61" t="n">
        <f aca="false">T71</f>
        <v>24423.875</v>
      </c>
      <c r="K71" s="61" t="n">
        <f aca="false">W71</f>
        <v>48.6706</v>
      </c>
      <c r="L71" s="60" t="n">
        <v>25204.8418</v>
      </c>
      <c r="M71" s="60" t="n">
        <v>44.7323</v>
      </c>
      <c r="N71" s="60" t="n">
        <v>48.5138</v>
      </c>
      <c r="O71" s="60" t="n">
        <v>48.6952</v>
      </c>
      <c r="P71" s="60" t="n">
        <v>17486.73</v>
      </c>
      <c r="Q71" s="53" t="n">
        <v>80.903</v>
      </c>
      <c r="R71" s="60" t="n">
        <f aca="false">P71/3600</f>
        <v>4.857425</v>
      </c>
      <c r="S71" s="62"/>
      <c r="T71" s="60" t="n">
        <v>24423.875</v>
      </c>
      <c r="U71" s="60" t="n">
        <v>44.7163</v>
      </c>
      <c r="V71" s="60" t="n">
        <v>48.5121</v>
      </c>
      <c r="W71" s="60" t="n">
        <v>48.6706</v>
      </c>
      <c r="X71" s="60" t="n">
        <v>19300.928</v>
      </c>
      <c r="Y71" s="60" t="n">
        <v>83.695</v>
      </c>
      <c r="Z71" s="60" t="n">
        <f aca="false">X71/3600</f>
        <v>5.36136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4735.5332</v>
      </c>
      <c r="E72" s="51" t="n">
        <f aca="false">N72</f>
        <v>46.7622</v>
      </c>
      <c r="F72" s="51" t="n">
        <f aca="false">L72</f>
        <v>14735.5332</v>
      </c>
      <c r="G72" s="51" t="n">
        <f aca="false">O72</f>
        <v>46.8994</v>
      </c>
      <c r="H72" s="51" t="n">
        <f aca="false">T72</f>
        <v>14180.834</v>
      </c>
      <c r="I72" s="51" t="n">
        <f aca="false">V72</f>
        <v>46.7553</v>
      </c>
      <c r="J72" s="51" t="n">
        <f aca="false">T72</f>
        <v>14180.834</v>
      </c>
      <c r="K72" s="51" t="n">
        <f aca="false">W72</f>
        <v>46.871</v>
      </c>
      <c r="L72" s="52" t="n">
        <v>14735.5332</v>
      </c>
      <c r="M72" s="52" t="n">
        <v>42.0096</v>
      </c>
      <c r="N72" s="52" t="n">
        <v>46.7622</v>
      </c>
      <c r="O72" s="52" t="n">
        <v>46.8994</v>
      </c>
      <c r="P72" s="52" t="n">
        <v>11235.083</v>
      </c>
      <c r="Q72" s="53" t="n">
        <v>74.756</v>
      </c>
      <c r="R72" s="52" t="n">
        <f aca="false">P72/3600</f>
        <v>3.12085638888889</v>
      </c>
      <c r="S72" s="54"/>
      <c r="T72" s="52" t="n">
        <v>14180.834</v>
      </c>
      <c r="U72" s="52" t="n">
        <v>41.9659</v>
      </c>
      <c r="V72" s="52" t="n">
        <v>46.7553</v>
      </c>
      <c r="W72" s="52" t="n">
        <v>46.871</v>
      </c>
      <c r="X72" s="52" t="n">
        <v>17593.012</v>
      </c>
      <c r="Y72" s="52" t="n">
        <v>75.427</v>
      </c>
      <c r="Z72" s="52" t="n">
        <f aca="false">X72/3600</f>
        <v>4.886947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298.8203</v>
      </c>
      <c r="E73" s="51" t="n">
        <f aca="false">N73</f>
        <v>45.067</v>
      </c>
      <c r="F73" s="51" t="n">
        <f aca="false">L73</f>
        <v>8298.8203</v>
      </c>
      <c r="G73" s="51" t="n">
        <f aca="false">O73</f>
        <v>44.998</v>
      </c>
      <c r="H73" s="51" t="n">
        <f aca="false">T73</f>
        <v>8100.4282</v>
      </c>
      <c r="I73" s="51" t="n">
        <f aca="false">V73</f>
        <v>45.0731</v>
      </c>
      <c r="J73" s="51" t="n">
        <f aca="false">T73</f>
        <v>8100.4282</v>
      </c>
      <c r="K73" s="51" t="n">
        <f aca="false">W73</f>
        <v>44.972</v>
      </c>
      <c r="L73" s="52" t="n">
        <v>8298.8203</v>
      </c>
      <c r="M73" s="52" t="n">
        <v>39.1595</v>
      </c>
      <c r="N73" s="52" t="n">
        <v>45.067</v>
      </c>
      <c r="O73" s="52" t="n">
        <v>44.998</v>
      </c>
      <c r="P73" s="52" t="n">
        <v>9889.826</v>
      </c>
      <c r="Q73" s="53" t="n">
        <v>70.419</v>
      </c>
      <c r="R73" s="52" t="n">
        <f aca="false">P73/3600</f>
        <v>2.74717388888889</v>
      </c>
      <c r="S73" s="54"/>
      <c r="T73" s="52" t="n">
        <v>8100.4282</v>
      </c>
      <c r="U73" s="52" t="n">
        <v>39.1689</v>
      </c>
      <c r="V73" s="52" t="n">
        <v>45.0731</v>
      </c>
      <c r="W73" s="52" t="n">
        <v>44.972</v>
      </c>
      <c r="X73" s="52" t="n">
        <v>16363.121</v>
      </c>
      <c r="Y73" s="52" t="n">
        <v>69.093</v>
      </c>
      <c r="Z73" s="52" t="n">
        <f aca="false">X73/3600</f>
        <v>4.5453113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1</v>
      </c>
      <c r="E74" s="66" t="n">
        <f aca="false">N74</f>
        <v>43.3253</v>
      </c>
      <c r="F74" s="66" t="n">
        <f aca="false">L74</f>
        <v>4706.3911</v>
      </c>
      <c r="G74" s="66" t="n">
        <f aca="false">O74</f>
        <v>42.9516</v>
      </c>
      <c r="H74" s="66" t="n">
        <f aca="false">T74</f>
        <v>4599.6865</v>
      </c>
      <c r="I74" s="66" t="n">
        <f aca="false">V74</f>
        <v>43.3514</v>
      </c>
      <c r="J74" s="66" t="n">
        <f aca="false">T74</f>
        <v>4599.6865</v>
      </c>
      <c r="K74" s="66" t="n">
        <f aca="false">W74</f>
        <v>42.9511</v>
      </c>
      <c r="L74" s="59" t="n">
        <v>4706.3911</v>
      </c>
      <c r="M74" s="59" t="n">
        <v>36.4268</v>
      </c>
      <c r="N74" s="59" t="n">
        <v>43.3253</v>
      </c>
      <c r="O74" s="59" t="n">
        <v>42.9516</v>
      </c>
      <c r="P74" s="59" t="n">
        <v>11020.318</v>
      </c>
      <c r="Q74" s="59" t="n">
        <v>64.116</v>
      </c>
      <c r="R74" s="59" t="n">
        <f aca="false">P74/3600</f>
        <v>3.06119944444444</v>
      </c>
      <c r="S74" s="57"/>
      <c r="T74" s="59" t="n">
        <v>4599.6865</v>
      </c>
      <c r="U74" s="59" t="n">
        <v>36.4123</v>
      </c>
      <c r="V74" s="59" t="n">
        <v>43.3514</v>
      </c>
      <c r="W74" s="59" t="n">
        <v>42.9511</v>
      </c>
      <c r="X74" s="59" t="n">
        <v>15680.659</v>
      </c>
      <c r="Y74" s="59" t="n">
        <v>63.758</v>
      </c>
      <c r="Z74" s="59" t="n">
        <f aca="false">X74/3600</f>
        <v>4.35573861111111</v>
      </c>
      <c r="AA74" s="57"/>
      <c r="AB74" s="57"/>
      <c r="AC74" s="57"/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Q3:Q74)</f>
        <v>45.9502954926276</v>
      </c>
      <c r="R81" s="71" t="n">
        <f aca="false">GEOMEAN(R3:R74)</f>
        <v>2.17096909921002</v>
      </c>
      <c r="S81" s="71"/>
      <c r="T81" s="71"/>
      <c r="U81" s="71"/>
      <c r="V81" s="71"/>
      <c r="W81" s="71"/>
      <c r="X81" s="71"/>
      <c r="Y81" s="71" t="n">
        <f aca="false">GEOMEAN(Y3:Y74)</f>
        <v>46.2094416446619</v>
      </c>
      <c r="Z81" s="71" t="n">
        <f aca="false">GEOMEAN(Z3:Z74)</f>
        <v>2.69979449505609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0563970588776</v>
      </c>
      <c r="Z82" s="81" t="n">
        <f aca="false">Z81/R81</f>
        <v>1.24358955456275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1.37134472222222</v>
      </c>
      <c r="R83" s="70" t="n">
        <f aca="false">SUM(R3:R74)</f>
        <v>230.858795277778</v>
      </c>
      <c r="X83" s="70"/>
      <c r="Y83" s="70" t="n">
        <f aca="false">SUM(Y3:Y74)/3600</f>
        <v>1.38490083333333</v>
      </c>
      <c r="Z83" s="70" t="n">
        <f aca="false">SUM(Z3:Z74)</f>
        <v>295.71820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6520.6172</v>
      </c>
      <c r="E3" s="51" t="n">
        <f aca="false">N3</f>
        <v>42.8352</v>
      </c>
      <c r="F3" s="51" t="n">
        <f aca="false">L3</f>
        <v>116520.6172</v>
      </c>
      <c r="G3" s="51" t="n">
        <f aca="false">O3</f>
        <v>44.6828</v>
      </c>
      <c r="H3" s="51" t="n">
        <f aca="false">T3</f>
        <v>113827.5859</v>
      </c>
      <c r="I3" s="51" t="n">
        <f aca="false">V3</f>
        <v>42.8417</v>
      </c>
      <c r="J3" s="51" t="n">
        <f aca="false">T3</f>
        <v>113827.5859</v>
      </c>
      <c r="K3" s="51" t="n">
        <f aca="false">W3</f>
        <v>44.6942</v>
      </c>
      <c r="L3" s="60" t="n">
        <v>116520.6172</v>
      </c>
      <c r="M3" s="60" t="n">
        <v>42.9324</v>
      </c>
      <c r="N3" s="60" t="n">
        <v>42.8352</v>
      </c>
      <c r="O3" s="60" t="n">
        <v>44.6828</v>
      </c>
      <c r="P3" s="52" t="n">
        <v>7826.183</v>
      </c>
      <c r="Q3" s="53" t="n">
        <v>46.815</v>
      </c>
      <c r="R3" s="52" t="n">
        <f aca="false">P3/3600</f>
        <v>2.17393972222222</v>
      </c>
      <c r="S3" s="54"/>
      <c r="T3" s="60" t="n">
        <v>113827.5859</v>
      </c>
      <c r="U3" s="60" t="n">
        <v>43.0379</v>
      </c>
      <c r="V3" s="60" t="n">
        <v>42.8417</v>
      </c>
      <c r="W3" s="60" t="n">
        <v>44.6942</v>
      </c>
      <c r="X3" s="52" t="n">
        <v>8547.568</v>
      </c>
      <c r="Y3" s="53" t="n">
        <v>49.577</v>
      </c>
      <c r="Z3" s="52" t="n">
        <f aca="false">X3/3600</f>
        <v>2.37432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5502.1133</v>
      </c>
      <c r="E4" s="51" t="n">
        <f aca="false">N4</f>
        <v>40.2046</v>
      </c>
      <c r="F4" s="51" t="n">
        <f aca="false">L4</f>
        <v>65502.1133</v>
      </c>
      <c r="G4" s="51" t="n">
        <f aca="false">O4</f>
        <v>42.2562</v>
      </c>
      <c r="H4" s="51" t="n">
        <f aca="false">T4</f>
        <v>64302.3086</v>
      </c>
      <c r="I4" s="51" t="n">
        <f aca="false">V4</f>
        <v>40.2177</v>
      </c>
      <c r="J4" s="51" t="n">
        <f aca="false">T4</f>
        <v>64302.3086</v>
      </c>
      <c r="K4" s="51" t="n">
        <f aca="false">W4</f>
        <v>42.2645</v>
      </c>
      <c r="L4" s="52" t="n">
        <v>65502.1133</v>
      </c>
      <c r="M4" s="52" t="n">
        <v>39.6527</v>
      </c>
      <c r="N4" s="52" t="n">
        <v>40.2046</v>
      </c>
      <c r="O4" s="52" t="n">
        <v>42.2562</v>
      </c>
      <c r="P4" s="52" t="n">
        <v>7319.437</v>
      </c>
      <c r="Q4" s="53" t="n">
        <v>37.892</v>
      </c>
      <c r="R4" s="52" t="n">
        <f aca="false">P4/3600</f>
        <v>2.03317694444444</v>
      </c>
      <c r="S4" s="54"/>
      <c r="T4" s="52" t="n">
        <v>64302.3086</v>
      </c>
      <c r="U4" s="52" t="n">
        <v>39.7526</v>
      </c>
      <c r="V4" s="52" t="n">
        <v>40.2177</v>
      </c>
      <c r="W4" s="52" t="n">
        <v>42.2645</v>
      </c>
      <c r="X4" s="52" t="n">
        <v>8138.951</v>
      </c>
      <c r="Y4" s="53" t="n">
        <v>41.231</v>
      </c>
      <c r="Z4" s="52" t="n">
        <f aca="false">X4/3600</f>
        <v>2.2608197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6102.0352</v>
      </c>
      <c r="E5" s="51" t="n">
        <f aca="false">N5</f>
        <v>38.1786</v>
      </c>
      <c r="F5" s="51" t="n">
        <f aca="false">L5</f>
        <v>36102.0352</v>
      </c>
      <c r="G5" s="51" t="n">
        <f aca="false">O5</f>
        <v>40.3709</v>
      </c>
      <c r="H5" s="51" t="n">
        <f aca="false">T5</f>
        <v>36251.4258</v>
      </c>
      <c r="I5" s="51" t="n">
        <f aca="false">V5</f>
        <v>38.2042</v>
      </c>
      <c r="J5" s="51" t="n">
        <f aca="false">T5</f>
        <v>36251.4258</v>
      </c>
      <c r="K5" s="51" t="n">
        <f aca="false">W5</f>
        <v>40.3779</v>
      </c>
      <c r="L5" s="52" t="n">
        <v>36102.0352</v>
      </c>
      <c r="M5" s="52" t="n">
        <v>36.5728</v>
      </c>
      <c r="N5" s="52" t="n">
        <v>38.1786</v>
      </c>
      <c r="O5" s="52" t="n">
        <v>40.3709</v>
      </c>
      <c r="P5" s="52" t="n">
        <v>7184.399</v>
      </c>
      <c r="Q5" s="53" t="n">
        <v>32.307</v>
      </c>
      <c r="R5" s="52" t="n">
        <f aca="false">P5/3600</f>
        <v>1.99566638888889</v>
      </c>
      <c r="S5" s="54"/>
      <c r="T5" s="52" t="n">
        <v>36251.4258</v>
      </c>
      <c r="U5" s="52" t="n">
        <v>36.714</v>
      </c>
      <c r="V5" s="52" t="n">
        <v>38.2042</v>
      </c>
      <c r="W5" s="52" t="n">
        <v>40.3779</v>
      </c>
      <c r="X5" s="52" t="n">
        <v>7758.55</v>
      </c>
      <c r="Y5" s="53" t="n">
        <v>34.554</v>
      </c>
      <c r="Z5" s="52" t="n">
        <f aca="false">X5/3600</f>
        <v>2.155152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4</v>
      </c>
      <c r="E6" s="58" t="n">
        <f aca="false">N6</f>
        <v>36.403</v>
      </c>
      <c r="F6" s="58" t="n">
        <f aca="false">L6</f>
        <v>20059.2324</v>
      </c>
      <c r="G6" s="58" t="n">
        <f aca="false">O6</f>
        <v>38.7621</v>
      </c>
      <c r="H6" s="58" t="n">
        <f aca="false">T6</f>
        <v>20011.7363</v>
      </c>
      <c r="I6" s="58" t="n">
        <f aca="false">V6</f>
        <v>36.4027</v>
      </c>
      <c r="J6" s="58" t="n">
        <f aca="false">T6</f>
        <v>20011.7363</v>
      </c>
      <c r="K6" s="58" t="n">
        <f aca="false">W6</f>
        <v>38.7497</v>
      </c>
      <c r="L6" s="59" t="n">
        <v>20059.2324</v>
      </c>
      <c r="M6" s="59" t="n">
        <v>33.7202</v>
      </c>
      <c r="N6" s="59" t="n">
        <v>36.403</v>
      </c>
      <c r="O6" s="59" t="n">
        <v>38.7621</v>
      </c>
      <c r="P6" s="59" t="n">
        <v>7076.998</v>
      </c>
      <c r="Q6" s="59" t="n">
        <v>27.643</v>
      </c>
      <c r="R6" s="59" t="n">
        <f aca="false">P6/3600</f>
        <v>1.96583277777778</v>
      </c>
      <c r="S6" s="57"/>
      <c r="T6" s="59" t="n">
        <v>20011.7363</v>
      </c>
      <c r="U6" s="59" t="n">
        <v>33.7845</v>
      </c>
      <c r="V6" s="59" t="n">
        <v>36.4027</v>
      </c>
      <c r="W6" s="59" t="n">
        <v>38.7497</v>
      </c>
      <c r="X6" s="59" t="n">
        <v>7452.853</v>
      </c>
      <c r="Y6" s="59" t="n">
        <v>29.421</v>
      </c>
      <c r="Z6" s="59" t="n">
        <f aca="false">X6/3600</f>
        <v>2.0702369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8638.0313</v>
      </c>
      <c r="E7" s="51" t="n">
        <f aca="false">N7</f>
        <v>45.5254</v>
      </c>
      <c r="F7" s="51" t="n">
        <f aca="false">L7</f>
        <v>118638.0313</v>
      </c>
      <c r="G7" s="51" t="n">
        <f aca="false">O7</f>
        <v>45.2946</v>
      </c>
      <c r="H7" s="51" t="n">
        <f aca="false">T7</f>
        <v>116875.6719</v>
      </c>
      <c r="I7" s="51" t="n">
        <f aca="false">V7</f>
        <v>45.548</v>
      </c>
      <c r="J7" s="51" t="n">
        <f aca="false">T7</f>
        <v>116875.6719</v>
      </c>
      <c r="K7" s="51" t="n">
        <f aca="false">W7</f>
        <v>45.314</v>
      </c>
      <c r="L7" s="52" t="n">
        <v>118638.0313</v>
      </c>
      <c r="M7" s="52" t="n">
        <v>42.6848</v>
      </c>
      <c r="N7" s="52" t="n">
        <v>45.5254</v>
      </c>
      <c r="O7" s="52" t="n">
        <v>45.2946</v>
      </c>
      <c r="P7" s="52" t="n">
        <v>7813.844</v>
      </c>
      <c r="Q7" s="53" t="n">
        <v>46.067</v>
      </c>
      <c r="R7" s="52" t="n">
        <f aca="false">P7/3600</f>
        <v>2.17051222222222</v>
      </c>
      <c r="S7" s="54"/>
      <c r="T7" s="52" t="n">
        <v>116875.6719</v>
      </c>
      <c r="U7" s="52" t="n">
        <v>42.8576</v>
      </c>
      <c r="V7" s="52" t="n">
        <v>45.548</v>
      </c>
      <c r="W7" s="52" t="n">
        <v>45.314</v>
      </c>
      <c r="X7" s="52" t="n">
        <v>8618.095</v>
      </c>
      <c r="Y7" s="53" t="n">
        <v>50.638</v>
      </c>
      <c r="Z7" s="52" t="n">
        <f aca="false">X7/3600</f>
        <v>2.3939152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9328.8984</v>
      </c>
      <c r="E8" s="51" t="n">
        <f aca="false">N8</f>
        <v>43.236</v>
      </c>
      <c r="F8" s="51" t="n">
        <f aca="false">L8</f>
        <v>69328.8984</v>
      </c>
      <c r="G8" s="51" t="n">
        <f aca="false">O8</f>
        <v>43.5335</v>
      </c>
      <c r="H8" s="51" t="n">
        <f aca="false">T8</f>
        <v>67837.7813</v>
      </c>
      <c r="I8" s="51" t="n">
        <f aca="false">V8</f>
        <v>43.2286</v>
      </c>
      <c r="J8" s="51" t="n">
        <f aca="false">T8</f>
        <v>67837.7813</v>
      </c>
      <c r="K8" s="51" t="n">
        <f aca="false">W8</f>
        <v>43.5096</v>
      </c>
      <c r="L8" s="52" t="n">
        <v>69328.8984</v>
      </c>
      <c r="M8" s="52" t="n">
        <v>39.2443</v>
      </c>
      <c r="N8" s="52" t="n">
        <v>43.236</v>
      </c>
      <c r="O8" s="52" t="n">
        <v>43.5335</v>
      </c>
      <c r="P8" s="52" t="n">
        <v>5532.519</v>
      </c>
      <c r="Q8" s="53" t="n">
        <v>38.937</v>
      </c>
      <c r="R8" s="52" t="n">
        <f aca="false">P8/3600</f>
        <v>1.53681083333333</v>
      </c>
      <c r="S8" s="54"/>
      <c r="T8" s="52" t="n">
        <v>67837.7813</v>
      </c>
      <c r="U8" s="52" t="n">
        <v>39.3564</v>
      </c>
      <c r="V8" s="52" t="n">
        <v>43.2286</v>
      </c>
      <c r="W8" s="52" t="n">
        <v>43.5096</v>
      </c>
      <c r="X8" s="52" t="n">
        <v>8135.415</v>
      </c>
      <c r="Y8" s="53" t="n">
        <v>42.915</v>
      </c>
      <c r="Z8" s="52" t="n">
        <f aca="false">X8/3600</f>
        <v>2.259837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9280.1289</v>
      </c>
      <c r="E9" s="51" t="n">
        <f aca="false">N9</f>
        <v>41.1895</v>
      </c>
      <c r="F9" s="51" t="n">
        <f aca="false">L9</f>
        <v>39280.1289</v>
      </c>
      <c r="G9" s="51" t="n">
        <f aca="false">O9</f>
        <v>41.8438</v>
      </c>
      <c r="H9" s="51" t="n">
        <f aca="false">T9</f>
        <v>39052.1797</v>
      </c>
      <c r="I9" s="51" t="n">
        <f aca="false">V9</f>
        <v>41.1652</v>
      </c>
      <c r="J9" s="51" t="n">
        <f aca="false">T9</f>
        <v>39052.1797</v>
      </c>
      <c r="K9" s="51" t="n">
        <f aca="false">W9</f>
        <v>41.8104</v>
      </c>
      <c r="L9" s="52" t="n">
        <v>39280.1289</v>
      </c>
      <c r="M9" s="52" t="n">
        <v>36.1428</v>
      </c>
      <c r="N9" s="52" t="n">
        <v>41.1895</v>
      </c>
      <c r="O9" s="52" t="n">
        <v>41.8438</v>
      </c>
      <c r="P9" s="52" t="n">
        <v>4567.914</v>
      </c>
      <c r="Q9" s="53" t="n">
        <v>34.46</v>
      </c>
      <c r="R9" s="52" t="n">
        <f aca="false">P9/3600</f>
        <v>1.268865</v>
      </c>
      <c r="S9" s="54"/>
      <c r="T9" s="52" t="n">
        <v>39052.1797</v>
      </c>
      <c r="U9" s="52" t="n">
        <v>36.3038</v>
      </c>
      <c r="V9" s="52" t="n">
        <v>41.1652</v>
      </c>
      <c r="W9" s="52" t="n">
        <v>41.8104</v>
      </c>
      <c r="X9" s="52" t="n">
        <v>7866.682</v>
      </c>
      <c r="Y9" s="53" t="n">
        <v>36.941</v>
      </c>
      <c r="Z9" s="52" t="n">
        <f aca="false">X9/3600</f>
        <v>2.18518944444444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2</v>
      </c>
      <c r="E10" s="58" t="n">
        <f aca="false">N10</f>
        <v>39.1627</v>
      </c>
      <c r="F10" s="58" t="n">
        <f aca="false">L10</f>
        <v>23039.5742</v>
      </c>
      <c r="G10" s="58" t="n">
        <f aca="false">O10</f>
        <v>40.1712</v>
      </c>
      <c r="H10" s="58" t="n">
        <f aca="false">T10</f>
        <v>22721.8867</v>
      </c>
      <c r="I10" s="58" t="n">
        <f aca="false">V10</f>
        <v>39.1089</v>
      </c>
      <c r="J10" s="58" t="n">
        <f aca="false">T10</f>
        <v>22721.8867</v>
      </c>
      <c r="K10" s="58" t="n">
        <f aca="false">W10</f>
        <v>40.1111</v>
      </c>
      <c r="L10" s="59" t="n">
        <v>23039.5742</v>
      </c>
      <c r="M10" s="59" t="n">
        <v>33.4107</v>
      </c>
      <c r="N10" s="59" t="n">
        <v>39.1627</v>
      </c>
      <c r="O10" s="59" t="n">
        <v>40.1712</v>
      </c>
      <c r="P10" s="59" t="n">
        <v>7168.304</v>
      </c>
      <c r="Q10" s="59" t="n">
        <v>30.482</v>
      </c>
      <c r="R10" s="59" t="n">
        <f aca="false">P10/3600</f>
        <v>1.99119555555556</v>
      </c>
      <c r="S10" s="57"/>
      <c r="T10" s="59" t="n">
        <v>22721.8867</v>
      </c>
      <c r="U10" s="59" t="n">
        <v>33.4933</v>
      </c>
      <c r="V10" s="59" t="n">
        <v>39.1089</v>
      </c>
      <c r="W10" s="59" t="n">
        <v>40.1111</v>
      </c>
      <c r="X10" s="59" t="n">
        <v>7483.102</v>
      </c>
      <c r="Y10" s="59" t="n">
        <v>32.463</v>
      </c>
      <c r="Z10" s="59" t="n">
        <f aca="false">X10/3600</f>
        <v>2.07863944444444</v>
      </c>
      <c r="AA10" s="57"/>
      <c r="AB10" s="57"/>
      <c r="AC10" s="57"/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4834.9473</v>
      </c>
      <c r="E11" s="51" t="n">
        <f aca="false">N11</f>
        <v>44.2755</v>
      </c>
      <c r="F11" s="51" t="n">
        <f aca="false">L11</f>
        <v>24834.9473</v>
      </c>
      <c r="G11" s="51" t="n">
        <f aca="false">O11</f>
        <v>45.6737</v>
      </c>
      <c r="H11" s="51" t="n">
        <f aca="false">T11</f>
        <v>24974.1133</v>
      </c>
      <c r="I11" s="51" t="n">
        <f aca="false">V11</f>
        <v>44.2905</v>
      </c>
      <c r="J11" s="51" t="n">
        <f aca="false">T11</f>
        <v>24974.1133</v>
      </c>
      <c r="K11" s="51" t="n">
        <f aca="false">W11</f>
        <v>45.6964</v>
      </c>
      <c r="L11" s="52" t="n">
        <v>24834.9473</v>
      </c>
      <c r="M11" s="52" t="n">
        <v>42.4138</v>
      </c>
      <c r="N11" s="52" t="n">
        <v>44.2755</v>
      </c>
      <c r="O11" s="52" t="n">
        <v>45.6737</v>
      </c>
      <c r="P11" s="52" t="n">
        <v>3919.391</v>
      </c>
      <c r="Q11" s="53" t="n">
        <v>26.099</v>
      </c>
      <c r="R11" s="52" t="n">
        <f aca="false">P11/3600</f>
        <v>1.08871972222222</v>
      </c>
      <c r="S11" s="54"/>
      <c r="T11" s="52" t="n">
        <v>24974.1133</v>
      </c>
      <c r="U11" s="52" t="n">
        <v>42.4669</v>
      </c>
      <c r="V11" s="52" t="n">
        <v>44.2905</v>
      </c>
      <c r="W11" s="52" t="n">
        <v>45.6964</v>
      </c>
      <c r="X11" s="52" t="n">
        <v>6567.372</v>
      </c>
      <c r="Y11" s="53" t="n">
        <v>28.298</v>
      </c>
      <c r="Z11" s="52" t="n">
        <f aca="false">X11/3600</f>
        <v>1.8242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466.7363</v>
      </c>
      <c r="E12" s="51" t="n">
        <f aca="false">N12</f>
        <v>42.4849</v>
      </c>
      <c r="F12" s="51" t="n">
        <f aca="false">L12</f>
        <v>13466.7363</v>
      </c>
      <c r="G12" s="51" t="n">
        <f aca="false">O12</f>
        <v>43.5129</v>
      </c>
      <c r="H12" s="51" t="n">
        <f aca="false">T12</f>
        <v>13505.6855</v>
      </c>
      <c r="I12" s="51" t="n">
        <f aca="false">V12</f>
        <v>42.4884</v>
      </c>
      <c r="J12" s="51" t="n">
        <f aca="false">T12</f>
        <v>13505.6855</v>
      </c>
      <c r="K12" s="51" t="n">
        <f aca="false">W12</f>
        <v>43.5267</v>
      </c>
      <c r="L12" s="52" t="n">
        <v>13466.7363</v>
      </c>
      <c r="M12" s="52" t="n">
        <v>40.6756</v>
      </c>
      <c r="N12" s="52" t="n">
        <v>42.4849</v>
      </c>
      <c r="O12" s="52" t="n">
        <v>43.5129</v>
      </c>
      <c r="P12" s="52" t="n">
        <v>5842.448</v>
      </c>
      <c r="Q12" s="53" t="n">
        <v>21.84</v>
      </c>
      <c r="R12" s="52" t="n">
        <f aca="false">P12/3600</f>
        <v>1.62290222222222</v>
      </c>
      <c r="S12" s="54"/>
      <c r="T12" s="52" t="n">
        <v>13505.6855</v>
      </c>
      <c r="U12" s="52" t="n">
        <v>40.7075</v>
      </c>
      <c r="V12" s="52" t="n">
        <v>42.4884</v>
      </c>
      <c r="W12" s="52" t="n">
        <v>43.5267</v>
      </c>
      <c r="X12" s="52" t="n">
        <v>6216.663</v>
      </c>
      <c r="Y12" s="53" t="n">
        <v>23.4</v>
      </c>
      <c r="Z12" s="52" t="n">
        <f aca="false">X12/3600</f>
        <v>1.7268508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465.313</v>
      </c>
      <c r="E13" s="51" t="n">
        <f aca="false">N13</f>
        <v>40.8939</v>
      </c>
      <c r="F13" s="51" t="n">
        <f aca="false">L13</f>
        <v>7465.313</v>
      </c>
      <c r="G13" s="51" t="n">
        <f aca="false">O13</f>
        <v>41.9086</v>
      </c>
      <c r="H13" s="51" t="n">
        <f aca="false">T13</f>
        <v>7507.4482</v>
      </c>
      <c r="I13" s="51" t="n">
        <f aca="false">V13</f>
        <v>40.8836</v>
      </c>
      <c r="J13" s="51" t="n">
        <f aca="false">T13</f>
        <v>7507.4482</v>
      </c>
      <c r="K13" s="51" t="n">
        <f aca="false">W13</f>
        <v>41.9083</v>
      </c>
      <c r="L13" s="52" t="n">
        <v>7465.313</v>
      </c>
      <c r="M13" s="52" t="n">
        <v>38.5714</v>
      </c>
      <c r="N13" s="52" t="n">
        <v>40.8939</v>
      </c>
      <c r="O13" s="52" t="n">
        <v>41.9086</v>
      </c>
      <c r="P13" s="52" t="n">
        <v>5549.296</v>
      </c>
      <c r="Q13" s="53" t="n">
        <v>19.391</v>
      </c>
      <c r="R13" s="52" t="n">
        <f aca="false">P13/3600</f>
        <v>1.54147111111111</v>
      </c>
      <c r="S13" s="54"/>
      <c r="T13" s="52" t="n">
        <v>7507.4482</v>
      </c>
      <c r="U13" s="52" t="n">
        <v>38.6063</v>
      </c>
      <c r="V13" s="52" t="n">
        <v>40.8836</v>
      </c>
      <c r="W13" s="52" t="n">
        <v>41.9083</v>
      </c>
      <c r="X13" s="52" t="n">
        <v>5969.901</v>
      </c>
      <c r="Y13" s="53" t="n">
        <v>20.389</v>
      </c>
      <c r="Z13" s="52" t="n">
        <f aca="false">X13/3600</f>
        <v>1.6583058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3</v>
      </c>
      <c r="E14" s="58" t="n">
        <f aca="false">N14</f>
        <v>39.4368</v>
      </c>
      <c r="F14" s="58" t="n">
        <f aca="false">L14</f>
        <v>4132.1343</v>
      </c>
      <c r="G14" s="58" t="n">
        <f aca="false">O14</f>
        <v>40.7202</v>
      </c>
      <c r="H14" s="58" t="n">
        <f aca="false">T14</f>
        <v>4133.2529</v>
      </c>
      <c r="I14" s="58" t="n">
        <f aca="false">V14</f>
        <v>39.4209</v>
      </c>
      <c r="J14" s="58" t="n">
        <f aca="false">T14</f>
        <v>4133.2529</v>
      </c>
      <c r="K14" s="58" t="n">
        <f aca="false">W14</f>
        <v>40.7139</v>
      </c>
      <c r="L14" s="59" t="n">
        <v>4132.1343</v>
      </c>
      <c r="M14" s="59" t="n">
        <v>36.2069</v>
      </c>
      <c r="N14" s="59" t="n">
        <v>39.4368</v>
      </c>
      <c r="O14" s="59" t="n">
        <v>40.7202</v>
      </c>
      <c r="P14" s="59" t="n">
        <v>5417.511</v>
      </c>
      <c r="Q14" s="59" t="n">
        <v>17.831</v>
      </c>
      <c r="R14" s="59" t="n">
        <f aca="false">P14/3600</f>
        <v>1.50486416666667</v>
      </c>
      <c r="S14" s="57"/>
      <c r="T14" s="59" t="n">
        <v>4133.2529</v>
      </c>
      <c r="U14" s="59" t="n">
        <v>36.2135</v>
      </c>
      <c r="V14" s="59" t="n">
        <v>39.4209</v>
      </c>
      <c r="W14" s="59" t="n">
        <v>40.7139</v>
      </c>
      <c r="X14" s="59" t="n">
        <v>5761.981</v>
      </c>
      <c r="Y14" s="59" t="n">
        <v>20.186</v>
      </c>
      <c r="Z14" s="59" t="n">
        <f aca="false">X14/3600</f>
        <v>1.6005502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60336.457</v>
      </c>
      <c r="E15" s="61" t="n">
        <f aca="false">N15</f>
        <v>43.1103</v>
      </c>
      <c r="F15" s="61" t="n">
        <f aca="false">L15</f>
        <v>60336.457</v>
      </c>
      <c r="G15" s="61" t="n">
        <f aca="false">O15</f>
        <v>43.9586</v>
      </c>
      <c r="H15" s="61" t="n">
        <f aca="false">T15</f>
        <v>59010.0898</v>
      </c>
      <c r="I15" s="61" t="n">
        <f aca="false">V15</f>
        <v>43.1132</v>
      </c>
      <c r="J15" s="61" t="n">
        <f aca="false">T15</f>
        <v>59010.0898</v>
      </c>
      <c r="K15" s="61" t="n">
        <f aca="false">W15</f>
        <v>43.9674</v>
      </c>
      <c r="L15" s="60" t="n">
        <v>60336.457</v>
      </c>
      <c r="M15" s="60" t="n">
        <v>41.4653</v>
      </c>
      <c r="N15" s="60" t="n">
        <v>43.1103</v>
      </c>
      <c r="O15" s="60" t="n">
        <v>43.9586</v>
      </c>
      <c r="P15" s="60" t="n">
        <v>6431.126</v>
      </c>
      <c r="Q15" s="53" t="n">
        <v>41.902</v>
      </c>
      <c r="R15" s="60" t="n">
        <f aca="false">P15/3600</f>
        <v>1.78642388888889</v>
      </c>
      <c r="S15" s="62"/>
      <c r="T15" s="60" t="n">
        <v>59010.0898</v>
      </c>
      <c r="U15" s="60" t="n">
        <v>41.51</v>
      </c>
      <c r="V15" s="60" t="n">
        <v>43.1132</v>
      </c>
      <c r="W15" s="60" t="n">
        <v>43.9674</v>
      </c>
      <c r="X15" s="60" t="n">
        <v>6906.931</v>
      </c>
      <c r="Y15" s="53" t="n">
        <v>44.024</v>
      </c>
      <c r="Z15" s="60" t="n">
        <f aca="false">X15/3600</f>
        <v>1.918591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2848.5156</v>
      </c>
      <c r="E16" s="51" t="n">
        <f aca="false">N16</f>
        <v>40.5378</v>
      </c>
      <c r="F16" s="51" t="n">
        <f aca="false">L16</f>
        <v>32848.5156</v>
      </c>
      <c r="G16" s="51" t="n">
        <f aca="false">O16</f>
        <v>41.3619</v>
      </c>
      <c r="H16" s="51" t="n">
        <f aca="false">T16</f>
        <v>32274.1602</v>
      </c>
      <c r="I16" s="51" t="n">
        <f aca="false">V16</f>
        <v>40.5535</v>
      </c>
      <c r="J16" s="51" t="n">
        <f aca="false">T16</f>
        <v>32274.1602</v>
      </c>
      <c r="K16" s="51" t="n">
        <f aca="false">W16</f>
        <v>41.3807</v>
      </c>
      <c r="L16" s="52" t="n">
        <v>32848.5156</v>
      </c>
      <c r="M16" s="52" t="n">
        <v>38.2197</v>
      </c>
      <c r="N16" s="52" t="n">
        <v>40.5378</v>
      </c>
      <c r="O16" s="52" t="n">
        <v>41.3619</v>
      </c>
      <c r="P16" s="52" t="n">
        <v>6057.393</v>
      </c>
      <c r="Q16" s="53" t="n">
        <v>33.899</v>
      </c>
      <c r="R16" s="52" t="n">
        <f aca="false">P16/3600</f>
        <v>1.68260916666667</v>
      </c>
      <c r="S16" s="54"/>
      <c r="T16" s="52" t="n">
        <v>32274.1602</v>
      </c>
      <c r="U16" s="52" t="n">
        <v>38.2899</v>
      </c>
      <c r="V16" s="52" t="n">
        <v>40.5535</v>
      </c>
      <c r="W16" s="52" t="n">
        <v>41.3807</v>
      </c>
      <c r="X16" s="52" t="n">
        <v>6538.272</v>
      </c>
      <c r="Y16" s="53" t="n">
        <v>36.504</v>
      </c>
      <c r="Z16" s="52" t="n">
        <f aca="false">X16/3600</f>
        <v>1.81618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455.7871</v>
      </c>
      <c r="E17" s="51" t="n">
        <f aca="false">N17</f>
        <v>38.4834</v>
      </c>
      <c r="F17" s="51" t="n">
        <f aca="false">L17</f>
        <v>16455.7871</v>
      </c>
      <c r="G17" s="51" t="n">
        <f aca="false">O17</f>
        <v>39.6624</v>
      </c>
      <c r="H17" s="51" t="n">
        <f aca="false">T17</f>
        <v>16650.6563</v>
      </c>
      <c r="I17" s="51" t="n">
        <f aca="false">V17</f>
        <v>38.5155</v>
      </c>
      <c r="J17" s="51" t="n">
        <f aca="false">T17</f>
        <v>16650.6563</v>
      </c>
      <c r="K17" s="51" t="n">
        <f aca="false">W17</f>
        <v>39.6635</v>
      </c>
      <c r="L17" s="52" t="n">
        <v>16455.7871</v>
      </c>
      <c r="M17" s="52" t="n">
        <v>35.1581</v>
      </c>
      <c r="N17" s="52" t="n">
        <v>38.4834</v>
      </c>
      <c r="O17" s="52" t="n">
        <v>39.6624</v>
      </c>
      <c r="P17" s="52" t="n">
        <v>5714.196</v>
      </c>
      <c r="Q17" s="53" t="n">
        <v>29.125</v>
      </c>
      <c r="R17" s="52" t="n">
        <f aca="false">P17/3600</f>
        <v>1.58727666666667</v>
      </c>
      <c r="S17" s="54"/>
      <c r="T17" s="52" t="n">
        <v>16650.6563</v>
      </c>
      <c r="U17" s="52" t="n">
        <v>35.2973</v>
      </c>
      <c r="V17" s="52" t="n">
        <v>38.5155</v>
      </c>
      <c r="W17" s="52" t="n">
        <v>39.6635</v>
      </c>
      <c r="X17" s="52" t="n">
        <v>6173.67</v>
      </c>
      <c r="Y17" s="53" t="n">
        <v>30.155</v>
      </c>
      <c r="Z17" s="52" t="n">
        <f aca="false">X17/3600</f>
        <v>1.714908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4</v>
      </c>
      <c r="E18" s="58" t="n">
        <f aca="false">N18</f>
        <v>36.7638</v>
      </c>
      <c r="F18" s="58" t="n">
        <f aca="false">L18</f>
        <v>7867.9014</v>
      </c>
      <c r="G18" s="58" t="n">
        <f aca="false">O18</f>
        <v>38.5347</v>
      </c>
      <c r="H18" s="58" t="n">
        <f aca="false">T18</f>
        <v>7941.7495</v>
      </c>
      <c r="I18" s="58" t="n">
        <f aca="false">V18</f>
        <v>36.7795</v>
      </c>
      <c r="J18" s="58" t="n">
        <f aca="false">T18</f>
        <v>7941.7495</v>
      </c>
      <c r="K18" s="58" t="n">
        <f aca="false">W18</f>
        <v>38.5107</v>
      </c>
      <c r="L18" s="59" t="n">
        <v>7867.9014</v>
      </c>
      <c r="M18" s="59" t="n">
        <v>32.4454</v>
      </c>
      <c r="N18" s="59" t="n">
        <v>36.7638</v>
      </c>
      <c r="O18" s="59" t="n">
        <v>38.5347</v>
      </c>
      <c r="P18" s="59" t="n">
        <v>5505.194</v>
      </c>
      <c r="Q18" s="59" t="n">
        <v>22.074</v>
      </c>
      <c r="R18" s="59" t="n">
        <f aca="false">P18/3600</f>
        <v>1.52922055555556</v>
      </c>
      <c r="S18" s="57"/>
      <c r="T18" s="59" t="n">
        <v>7941.7495</v>
      </c>
      <c r="U18" s="59" t="n">
        <v>32.5297</v>
      </c>
      <c r="V18" s="59" t="n">
        <v>36.7795</v>
      </c>
      <c r="W18" s="59" t="n">
        <v>38.5107</v>
      </c>
      <c r="X18" s="59" t="n">
        <v>5925.52</v>
      </c>
      <c r="Y18" s="59" t="n">
        <v>23.306</v>
      </c>
      <c r="Z18" s="59" t="n">
        <f aca="false">X18/3600</f>
        <v>1.64597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8099.5391</v>
      </c>
      <c r="E19" s="61" t="n">
        <f aca="false">N19</f>
        <v>41.6587</v>
      </c>
      <c r="F19" s="61" t="n">
        <f aca="false">L19</f>
        <v>118099.5391</v>
      </c>
      <c r="G19" s="61" t="n">
        <f aca="false">O19</f>
        <v>43.9869</v>
      </c>
      <c r="H19" s="61" t="n">
        <f aca="false">T19</f>
        <v>116187.4844</v>
      </c>
      <c r="I19" s="61" t="n">
        <f aca="false">V19</f>
        <v>41.6574</v>
      </c>
      <c r="J19" s="61" t="n">
        <f aca="false">T19</f>
        <v>116187.4844</v>
      </c>
      <c r="K19" s="61" t="n">
        <f aca="false">W19</f>
        <v>43.9979</v>
      </c>
      <c r="L19" s="60" t="n">
        <v>118099.5391</v>
      </c>
      <c r="M19" s="60" t="n">
        <v>40.4198</v>
      </c>
      <c r="N19" s="60" t="n">
        <v>41.6587</v>
      </c>
      <c r="O19" s="60" t="n">
        <v>43.9869</v>
      </c>
      <c r="P19" s="60" t="n">
        <v>8978.11</v>
      </c>
      <c r="Q19" s="53" t="n">
        <v>85.566</v>
      </c>
      <c r="R19" s="60" t="n">
        <f aca="false">P19/3600</f>
        <v>2.49391944444445</v>
      </c>
      <c r="S19" s="62"/>
      <c r="T19" s="60" t="n">
        <v>116187.4844</v>
      </c>
      <c r="U19" s="60" t="n">
        <v>40.4411</v>
      </c>
      <c r="V19" s="60" t="n">
        <v>41.6574</v>
      </c>
      <c r="W19" s="60" t="n">
        <v>43.9979</v>
      </c>
      <c r="X19" s="60" t="n">
        <v>14446.941</v>
      </c>
      <c r="Y19" s="53" t="n">
        <v>91.026</v>
      </c>
      <c r="Z19" s="60" t="n">
        <f aca="false">X19/3600</f>
        <v>4.01303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6039.5508</v>
      </c>
      <c r="E20" s="51" t="n">
        <f aca="false">N20</f>
        <v>39.4462</v>
      </c>
      <c r="F20" s="51" t="n">
        <f aca="false">L20</f>
        <v>56039.5508</v>
      </c>
      <c r="G20" s="51" t="n">
        <f aca="false">O20</f>
        <v>41.9075</v>
      </c>
      <c r="H20" s="51" t="n">
        <f aca="false">T20</f>
        <v>54806.6797</v>
      </c>
      <c r="I20" s="51" t="n">
        <f aca="false">V20</f>
        <v>39.4548</v>
      </c>
      <c r="J20" s="51" t="n">
        <f aca="false">T20</f>
        <v>54806.6797</v>
      </c>
      <c r="K20" s="51" t="n">
        <f aca="false">W20</f>
        <v>41.9098</v>
      </c>
      <c r="L20" s="52" t="n">
        <v>56039.5508</v>
      </c>
      <c r="M20" s="52" t="n">
        <v>37.6807</v>
      </c>
      <c r="N20" s="52" t="n">
        <v>39.4462</v>
      </c>
      <c r="O20" s="52" t="n">
        <v>41.9075</v>
      </c>
      <c r="P20" s="52" t="n">
        <v>9384.882</v>
      </c>
      <c r="Q20" s="53" t="n">
        <v>63.461</v>
      </c>
      <c r="R20" s="52" t="n">
        <f aca="false">P20/3600</f>
        <v>2.60691166666667</v>
      </c>
      <c r="S20" s="54"/>
      <c r="T20" s="52" t="n">
        <v>54806.6797</v>
      </c>
      <c r="U20" s="52" t="n">
        <v>37.7122</v>
      </c>
      <c r="V20" s="52" t="n">
        <v>39.4548</v>
      </c>
      <c r="W20" s="52" t="n">
        <v>41.9098</v>
      </c>
      <c r="X20" s="52" t="n">
        <v>13398.325</v>
      </c>
      <c r="Y20" s="53" t="n">
        <v>67.314</v>
      </c>
      <c r="Z20" s="52" t="n">
        <f aca="false">X20/3600</f>
        <v>3.7217569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377.2852</v>
      </c>
      <c r="E21" s="51" t="n">
        <f aca="false">N21</f>
        <v>38.2061</v>
      </c>
      <c r="F21" s="51" t="n">
        <f aca="false">L21</f>
        <v>29377.2852</v>
      </c>
      <c r="G21" s="51" t="n">
        <f aca="false">O21</f>
        <v>40.0503</v>
      </c>
      <c r="H21" s="51" t="n">
        <f aca="false">T21</f>
        <v>29318.2969</v>
      </c>
      <c r="I21" s="51" t="n">
        <f aca="false">V21</f>
        <v>38.2015</v>
      </c>
      <c r="J21" s="51" t="n">
        <f aca="false">T21</f>
        <v>29318.2969</v>
      </c>
      <c r="K21" s="51" t="n">
        <f aca="false">W21</f>
        <v>40.0337</v>
      </c>
      <c r="L21" s="52" t="n">
        <v>29377.2852</v>
      </c>
      <c r="M21" s="52" t="n">
        <v>35.3281</v>
      </c>
      <c r="N21" s="52" t="n">
        <v>38.2061</v>
      </c>
      <c r="O21" s="52" t="n">
        <v>40.0503</v>
      </c>
      <c r="P21" s="52" t="n">
        <v>12056.93</v>
      </c>
      <c r="Q21" s="53" t="n">
        <v>53.492</v>
      </c>
      <c r="R21" s="52" t="n">
        <f aca="false">P21/3600</f>
        <v>3.34914722222222</v>
      </c>
      <c r="S21" s="54"/>
      <c r="T21" s="52" t="n">
        <v>29318.2969</v>
      </c>
      <c r="U21" s="52" t="n">
        <v>35.4284</v>
      </c>
      <c r="V21" s="52" t="n">
        <v>38.2015</v>
      </c>
      <c r="W21" s="52" t="n">
        <v>40.0337</v>
      </c>
      <c r="X21" s="52" t="n">
        <v>12765.683</v>
      </c>
      <c r="Y21" s="53" t="n">
        <v>56.643</v>
      </c>
      <c r="Z21" s="52" t="n">
        <f aca="false">X21/3600</f>
        <v>3.5460230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7</v>
      </c>
      <c r="E22" s="58" t="n">
        <f aca="false">N22</f>
        <v>36.9263</v>
      </c>
      <c r="F22" s="58" t="n">
        <f aca="false">L22</f>
        <v>15443.1367</v>
      </c>
      <c r="G22" s="58" t="n">
        <f aca="false">O22</f>
        <v>38.0546</v>
      </c>
      <c r="H22" s="58" t="n">
        <f aca="false">T22</f>
        <v>15348.6924</v>
      </c>
      <c r="I22" s="58" t="n">
        <f aca="false">V22</f>
        <v>36.9179</v>
      </c>
      <c r="J22" s="58" t="n">
        <f aca="false">T22</f>
        <v>15348.6924</v>
      </c>
      <c r="K22" s="58" t="n">
        <f aca="false">W22</f>
        <v>38.0453</v>
      </c>
      <c r="L22" s="59" t="n">
        <v>15443.1367</v>
      </c>
      <c r="M22" s="59" t="n">
        <v>32.9583</v>
      </c>
      <c r="N22" s="59" t="n">
        <v>36.9263</v>
      </c>
      <c r="O22" s="59" t="n">
        <v>38.0546</v>
      </c>
      <c r="P22" s="59" t="n">
        <v>7473.864</v>
      </c>
      <c r="Q22" s="59" t="n">
        <v>45.786</v>
      </c>
      <c r="R22" s="59" t="n">
        <f aca="false">P22/3600</f>
        <v>2.07607333333333</v>
      </c>
      <c r="S22" s="57"/>
      <c r="T22" s="59" t="n">
        <v>15348.6924</v>
      </c>
      <c r="U22" s="59" t="n">
        <v>33.0154</v>
      </c>
      <c r="V22" s="59" t="n">
        <v>36.9179</v>
      </c>
      <c r="W22" s="59" t="n">
        <v>38.0453</v>
      </c>
      <c r="X22" s="59" t="n">
        <v>12356.838</v>
      </c>
      <c r="Y22" s="59" t="n">
        <v>47.923</v>
      </c>
      <c r="Z22" s="59" t="n">
        <f aca="false">X22/3600</f>
        <v>3.432455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80608.3438</v>
      </c>
      <c r="E23" s="63" t="n">
        <f aca="false">N23</f>
        <v>44.4018</v>
      </c>
      <c r="F23" s="63" t="n">
        <f aca="false">L23</f>
        <v>80608.3438</v>
      </c>
      <c r="G23" s="63" t="n">
        <f aca="false">O23</f>
        <v>45.8866</v>
      </c>
      <c r="H23" s="63" t="n">
        <f aca="false">T23</f>
        <v>76785.5938</v>
      </c>
      <c r="I23" s="63" t="n">
        <f aca="false">V23</f>
        <v>44.4151</v>
      </c>
      <c r="J23" s="63" t="n">
        <f aca="false">T23</f>
        <v>76785.5938</v>
      </c>
      <c r="K23" s="63" t="n">
        <f aca="false">W23</f>
        <v>45.9106</v>
      </c>
      <c r="L23" s="60" t="n">
        <v>80608.3438</v>
      </c>
      <c r="M23" s="60" t="n">
        <v>41.123</v>
      </c>
      <c r="N23" s="60" t="n">
        <v>44.4018</v>
      </c>
      <c r="O23" s="60" t="n">
        <v>45.8866</v>
      </c>
      <c r="P23" s="60" t="n">
        <v>12954.437</v>
      </c>
      <c r="Q23" s="53" t="n">
        <v>74.209</v>
      </c>
      <c r="R23" s="60" t="n">
        <f aca="false">P23/3600</f>
        <v>3.59845472222222</v>
      </c>
      <c r="S23" s="62"/>
      <c r="T23" s="60" t="n">
        <v>76785.5938</v>
      </c>
      <c r="U23" s="60" t="n">
        <v>41.0154</v>
      </c>
      <c r="V23" s="60" t="n">
        <v>44.4151</v>
      </c>
      <c r="W23" s="60" t="n">
        <v>45.9106</v>
      </c>
      <c r="X23" s="60" t="n">
        <v>13939.621</v>
      </c>
      <c r="Y23" s="53" t="n">
        <v>74.677</v>
      </c>
      <c r="Z23" s="60" t="n">
        <f aca="false">X23/3600</f>
        <v>3.87211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3827.5156</v>
      </c>
      <c r="E24" s="64" t="n">
        <f aca="false">N24</f>
        <v>42.8348</v>
      </c>
      <c r="F24" s="64" t="n">
        <f aca="false">L24</f>
        <v>33827.5156</v>
      </c>
      <c r="G24" s="64" t="n">
        <f aca="false">O24</f>
        <v>43.693</v>
      </c>
      <c r="H24" s="64" t="n">
        <f aca="false">T24</f>
        <v>32231.9375</v>
      </c>
      <c r="I24" s="64" t="n">
        <f aca="false">V24</f>
        <v>42.8591</v>
      </c>
      <c r="J24" s="64" t="n">
        <f aca="false">T24</f>
        <v>32231.9375</v>
      </c>
      <c r="K24" s="64" t="n">
        <f aca="false">W24</f>
        <v>43.7257</v>
      </c>
      <c r="L24" s="52" t="n">
        <v>33827.5156</v>
      </c>
      <c r="M24" s="52" t="n">
        <v>38.5081</v>
      </c>
      <c r="N24" s="52" t="n">
        <v>42.8348</v>
      </c>
      <c r="O24" s="52" t="n">
        <v>43.693</v>
      </c>
      <c r="P24" s="52" t="n">
        <v>12257.235</v>
      </c>
      <c r="Q24" s="53" t="n">
        <v>56.456</v>
      </c>
      <c r="R24" s="52" t="n">
        <f aca="false">P24/3600</f>
        <v>3.4047875</v>
      </c>
      <c r="S24" s="54"/>
      <c r="T24" s="52" t="n">
        <v>32231.9375</v>
      </c>
      <c r="U24" s="52" t="n">
        <v>38.5024</v>
      </c>
      <c r="V24" s="52" t="n">
        <v>42.8591</v>
      </c>
      <c r="W24" s="52" t="n">
        <v>43.7257</v>
      </c>
      <c r="X24" s="52" t="n">
        <v>13037.326</v>
      </c>
      <c r="Y24" s="53" t="n">
        <v>56.706</v>
      </c>
      <c r="Z24" s="52" t="n">
        <f aca="false">X24/3600</f>
        <v>3.621479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3</v>
      </c>
      <c r="E25" s="64" t="n">
        <f aca="false">N25</f>
        <v>41.3446</v>
      </c>
      <c r="F25" s="64" t="n">
        <f aca="false">L25</f>
        <v>17225.0723</v>
      </c>
      <c r="G25" s="64" t="n">
        <f aca="false">O25</f>
        <v>41.6639</v>
      </c>
      <c r="H25" s="64" t="n">
        <f aca="false">T25</f>
        <v>16792.7168</v>
      </c>
      <c r="I25" s="64" t="n">
        <f aca="false">V25</f>
        <v>41.355</v>
      </c>
      <c r="J25" s="64" t="n">
        <f aca="false">T25</f>
        <v>16792.7168</v>
      </c>
      <c r="K25" s="64" t="n">
        <f aca="false">W25</f>
        <v>41.6809</v>
      </c>
      <c r="L25" s="52" t="n">
        <v>17225.0723</v>
      </c>
      <c r="M25" s="52" t="n">
        <v>36.64</v>
      </c>
      <c r="N25" s="52" t="n">
        <v>41.3446</v>
      </c>
      <c r="O25" s="52" t="n">
        <v>41.6639</v>
      </c>
      <c r="P25" s="52" t="n">
        <v>11822.149</v>
      </c>
      <c r="Q25" s="53" t="n">
        <v>47.174</v>
      </c>
      <c r="R25" s="52" t="n">
        <f aca="false">P25/3600</f>
        <v>3.28393027777778</v>
      </c>
      <c r="S25" s="54"/>
      <c r="T25" s="52" t="n">
        <v>16792.7168</v>
      </c>
      <c r="U25" s="52" t="n">
        <v>36.7125</v>
      </c>
      <c r="V25" s="52" t="n">
        <v>41.355</v>
      </c>
      <c r="W25" s="52" t="n">
        <v>41.6809</v>
      </c>
      <c r="X25" s="52" t="n">
        <v>12461.452</v>
      </c>
      <c r="Y25" s="53" t="n">
        <v>47.705</v>
      </c>
      <c r="Z25" s="52" t="n">
        <f aca="false">X25/3600</f>
        <v>3.461514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48</v>
      </c>
      <c r="E26" s="65" t="n">
        <f aca="false">N26</f>
        <v>39.7067</v>
      </c>
      <c r="F26" s="65" t="n">
        <f aca="false">L26</f>
        <v>9450.6748</v>
      </c>
      <c r="G26" s="65" t="n">
        <f aca="false">O26</f>
        <v>39.5153</v>
      </c>
      <c r="H26" s="65" t="n">
        <f aca="false">T26</f>
        <v>9283.2852</v>
      </c>
      <c r="I26" s="65" t="n">
        <f aca="false">V26</f>
        <v>39.7121</v>
      </c>
      <c r="J26" s="65" t="n">
        <f aca="false">T26</f>
        <v>9283.2852</v>
      </c>
      <c r="K26" s="65" t="n">
        <f aca="false">W26</f>
        <v>39.5204</v>
      </c>
      <c r="L26" s="59" t="n">
        <v>9450.6748</v>
      </c>
      <c r="M26" s="59" t="n">
        <v>34.6768</v>
      </c>
      <c r="N26" s="59" t="n">
        <v>39.7067</v>
      </c>
      <c r="O26" s="59" t="n">
        <v>39.5153</v>
      </c>
      <c r="P26" s="59" t="n">
        <v>8885.583</v>
      </c>
      <c r="Q26" s="59" t="n">
        <v>42.588</v>
      </c>
      <c r="R26" s="59" t="n">
        <f aca="false">P26/3600</f>
        <v>2.4682175</v>
      </c>
      <c r="S26" s="57"/>
      <c r="T26" s="59" t="n">
        <v>9283.2852</v>
      </c>
      <c r="U26" s="59" t="n">
        <v>34.7512</v>
      </c>
      <c r="V26" s="59" t="n">
        <v>39.7121</v>
      </c>
      <c r="W26" s="59" t="n">
        <v>39.5204</v>
      </c>
      <c r="X26" s="59" t="n">
        <v>12013.044</v>
      </c>
      <c r="Y26" s="59" t="n">
        <v>42.12</v>
      </c>
      <c r="Z26" s="59" t="n">
        <f aca="false">X26/3600</f>
        <v>3.336956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95505.1875</v>
      </c>
      <c r="E27" s="63" t="n">
        <f aca="false">N27</f>
        <v>42.7655</v>
      </c>
      <c r="F27" s="63" t="n">
        <f aca="false">L27</f>
        <v>195505.1875</v>
      </c>
      <c r="G27" s="63" t="n">
        <f aca="false">O27</f>
        <v>44.4466</v>
      </c>
      <c r="H27" s="63" t="n">
        <f aca="false">T27</f>
        <v>192138.9375</v>
      </c>
      <c r="I27" s="63" t="n">
        <f aca="false">V27</f>
        <v>42.7667</v>
      </c>
      <c r="J27" s="63" t="n">
        <f aca="false">T27</f>
        <v>192138.9375</v>
      </c>
      <c r="K27" s="63" t="n">
        <f aca="false">W27</f>
        <v>44.443</v>
      </c>
      <c r="L27" s="60" t="n">
        <v>195505.1875</v>
      </c>
      <c r="M27" s="60" t="n">
        <v>41.901</v>
      </c>
      <c r="N27" s="60" t="n">
        <v>42.7655</v>
      </c>
      <c r="O27" s="60" t="n">
        <v>44.4466</v>
      </c>
      <c r="P27" s="60" t="n">
        <v>12365.069</v>
      </c>
      <c r="Q27" s="53" t="n">
        <v>104.007</v>
      </c>
      <c r="R27" s="60" t="n">
        <f aca="false">P27/3600</f>
        <v>3.43474138888889</v>
      </c>
      <c r="S27" s="62"/>
      <c r="T27" s="60" t="n">
        <v>192138.9375</v>
      </c>
      <c r="U27" s="60" t="n">
        <v>41.6961</v>
      </c>
      <c r="V27" s="60" t="n">
        <v>42.7667</v>
      </c>
      <c r="W27" s="60" t="n">
        <v>44.443</v>
      </c>
      <c r="X27" s="60" t="n">
        <v>16772.34</v>
      </c>
      <c r="Y27" s="53" t="n">
        <v>111.449</v>
      </c>
      <c r="Z27" s="60" t="n">
        <f aca="false">X27/3600</f>
        <v>4.6589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91914.1016</v>
      </c>
      <c r="E28" s="64" t="n">
        <f aca="false">N28</f>
        <v>40.8167</v>
      </c>
      <c r="F28" s="64" t="n">
        <f aca="false">L28</f>
        <v>91914.1016</v>
      </c>
      <c r="G28" s="64" t="n">
        <f aca="false">O28</f>
        <v>42.9127</v>
      </c>
      <c r="H28" s="64" t="n">
        <f aca="false">T28</f>
        <v>88283.125</v>
      </c>
      <c r="I28" s="64" t="n">
        <f aca="false">V28</f>
        <v>40.8316</v>
      </c>
      <c r="J28" s="64" t="n">
        <f aca="false">T28</f>
        <v>88283.125</v>
      </c>
      <c r="K28" s="64" t="n">
        <f aca="false">W28</f>
        <v>42.9397</v>
      </c>
      <c r="L28" s="52" t="n">
        <v>91914.1016</v>
      </c>
      <c r="M28" s="52" t="n">
        <v>36.9132</v>
      </c>
      <c r="N28" s="52" t="n">
        <v>40.8167</v>
      </c>
      <c r="O28" s="52" t="n">
        <v>42.9127</v>
      </c>
      <c r="P28" s="52" t="n">
        <v>8927.206</v>
      </c>
      <c r="Q28" s="53" t="n">
        <v>83.603</v>
      </c>
      <c r="R28" s="52" t="n">
        <f aca="false">P28/3600</f>
        <v>2.47977944444444</v>
      </c>
      <c r="S28" s="54"/>
      <c r="T28" s="52" t="n">
        <v>88283.125</v>
      </c>
      <c r="U28" s="52" t="n">
        <v>36.8453</v>
      </c>
      <c r="V28" s="52" t="n">
        <v>40.8316</v>
      </c>
      <c r="W28" s="52" t="n">
        <v>42.9397</v>
      </c>
      <c r="X28" s="52" t="n">
        <v>16390.639</v>
      </c>
      <c r="Y28" s="53" t="n">
        <v>87.159</v>
      </c>
      <c r="Z28" s="52" t="n">
        <f aca="false">X28/3600</f>
        <v>4.5529552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695</v>
      </c>
      <c r="E29" s="64" t="n">
        <f aca="false">N29</f>
        <v>39.249</v>
      </c>
      <c r="F29" s="64" t="n">
        <f aca="false">L29</f>
        <v>46057.2695</v>
      </c>
      <c r="G29" s="64" t="n">
        <f aca="false">O29</f>
        <v>41.6118</v>
      </c>
      <c r="H29" s="64" t="n">
        <f aca="false">T29</f>
        <v>45486.5391</v>
      </c>
      <c r="I29" s="64" t="n">
        <f aca="false">V29</f>
        <v>39.2656</v>
      </c>
      <c r="J29" s="64" t="n">
        <f aca="false">T29</f>
        <v>45486.5391</v>
      </c>
      <c r="K29" s="64" t="n">
        <f aca="false">W29</f>
        <v>41.632</v>
      </c>
      <c r="L29" s="52" t="n">
        <v>46057.2695</v>
      </c>
      <c r="M29" s="52" t="n">
        <v>34.1268</v>
      </c>
      <c r="N29" s="52" t="n">
        <v>39.249</v>
      </c>
      <c r="O29" s="52" t="n">
        <v>41.6118</v>
      </c>
      <c r="P29" s="52" t="n">
        <v>9009.869</v>
      </c>
      <c r="Q29" s="53" t="n">
        <v>69.843</v>
      </c>
      <c r="R29" s="52" t="n">
        <f aca="false">P29/3600</f>
        <v>2.50274138888889</v>
      </c>
      <c r="S29" s="54"/>
      <c r="T29" s="52" t="n">
        <v>45486.5391</v>
      </c>
      <c r="U29" s="52" t="n">
        <v>34.2056</v>
      </c>
      <c r="V29" s="52" t="n">
        <v>39.2656</v>
      </c>
      <c r="W29" s="52" t="n">
        <v>41.632</v>
      </c>
      <c r="X29" s="52" t="n">
        <v>15307.369</v>
      </c>
      <c r="Y29" s="53" t="n">
        <v>77.284</v>
      </c>
      <c r="Z29" s="52" t="n">
        <f aca="false">X29/3600</f>
        <v>4.2520469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21</v>
      </c>
      <c r="E30" s="65" t="n">
        <f aca="false">N30</f>
        <v>37.8499</v>
      </c>
      <c r="F30" s="65" t="n">
        <f aca="false">L30</f>
        <v>24399.1621</v>
      </c>
      <c r="G30" s="65" t="n">
        <f aca="false">O30</f>
        <v>40.3578</v>
      </c>
      <c r="H30" s="65" t="n">
        <f aca="false">T30</f>
        <v>23979.2559</v>
      </c>
      <c r="I30" s="65" t="n">
        <f aca="false">V30</f>
        <v>37.8701</v>
      </c>
      <c r="J30" s="65" t="n">
        <f aca="false">T30</f>
        <v>23979.2559</v>
      </c>
      <c r="K30" s="65" t="n">
        <f aca="false">W30</f>
        <v>40.3795</v>
      </c>
      <c r="L30" s="59" t="n">
        <v>24399.1621</v>
      </c>
      <c r="M30" s="59" t="n">
        <v>31.6624</v>
      </c>
      <c r="N30" s="59" t="n">
        <v>37.8499</v>
      </c>
      <c r="O30" s="59" t="n">
        <v>40.3578</v>
      </c>
      <c r="P30" s="59" t="n">
        <v>14074.492</v>
      </c>
      <c r="Q30" s="59" t="n">
        <v>60.451</v>
      </c>
      <c r="R30" s="59" t="n">
        <f aca="false">P30/3600</f>
        <v>3.90958111111111</v>
      </c>
      <c r="S30" s="57"/>
      <c r="T30" s="59" t="n">
        <v>23979.2559</v>
      </c>
      <c r="U30" s="59" t="n">
        <v>31.7088</v>
      </c>
      <c r="V30" s="59" t="n">
        <v>37.8701</v>
      </c>
      <c r="W30" s="59" t="n">
        <v>40.3795</v>
      </c>
      <c r="X30" s="59" t="n">
        <v>14885.223</v>
      </c>
      <c r="Y30" s="59" t="n">
        <v>62.557</v>
      </c>
      <c r="Z30" s="59" t="n">
        <f aca="false">X30/3600</f>
        <v>4.13478416666667</v>
      </c>
      <c r="AA30" s="57"/>
      <c r="AB30" s="57"/>
      <c r="AC30" s="57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3538.9434</v>
      </c>
      <c r="E31" s="63" t="n">
        <f aca="false">N31</f>
        <v>43.7423</v>
      </c>
      <c r="F31" s="63" t="n">
        <f aca="false">L31</f>
        <v>23538.9434</v>
      </c>
      <c r="G31" s="63" t="n">
        <f aca="false">O31</f>
        <v>44.2325</v>
      </c>
      <c r="H31" s="63" t="n">
        <f aca="false">T31</f>
        <v>22976.9902</v>
      </c>
      <c r="I31" s="63" t="n">
        <f aca="false">V31</f>
        <v>43.7362</v>
      </c>
      <c r="J31" s="63" t="n">
        <f aca="false">T31</f>
        <v>22976.9902</v>
      </c>
      <c r="K31" s="63" t="n">
        <f aca="false">W31</f>
        <v>44.2273</v>
      </c>
      <c r="L31" s="60" t="n">
        <v>23538.9434</v>
      </c>
      <c r="M31" s="60" t="n">
        <v>41.3815</v>
      </c>
      <c r="N31" s="60" t="n">
        <v>43.7423</v>
      </c>
      <c r="O31" s="60" t="n">
        <v>44.2325</v>
      </c>
      <c r="P31" s="60" t="n">
        <v>1819.552</v>
      </c>
      <c r="Q31" s="53" t="n">
        <v>18.002</v>
      </c>
      <c r="R31" s="60" t="n">
        <f aca="false">P31/3600</f>
        <v>0.505431111111111</v>
      </c>
      <c r="S31" s="62"/>
      <c r="T31" s="60" t="n">
        <v>22976.9902</v>
      </c>
      <c r="U31" s="60" t="n">
        <v>41.4361</v>
      </c>
      <c r="V31" s="60" t="n">
        <v>43.7362</v>
      </c>
      <c r="W31" s="60" t="n">
        <v>44.2273</v>
      </c>
      <c r="X31" s="60" t="n">
        <v>2819.263</v>
      </c>
      <c r="Y31" s="53" t="n">
        <v>18.845</v>
      </c>
      <c r="Z31" s="60" t="n">
        <f aca="false">X31/3600</f>
        <v>0.783128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734.7578</v>
      </c>
      <c r="E32" s="64" t="n">
        <f aca="false">N32</f>
        <v>40.8844</v>
      </c>
      <c r="F32" s="64" t="n">
        <f aca="false">L32</f>
        <v>12734.7578</v>
      </c>
      <c r="G32" s="64" t="n">
        <f aca="false">O32</f>
        <v>40.9442</v>
      </c>
      <c r="H32" s="64" t="n">
        <f aca="false">T32</f>
        <v>12436.7412</v>
      </c>
      <c r="I32" s="64" t="n">
        <f aca="false">V32</f>
        <v>40.8771</v>
      </c>
      <c r="J32" s="64" t="n">
        <f aca="false">T32</f>
        <v>12436.7412</v>
      </c>
      <c r="K32" s="64" t="n">
        <f aca="false">W32</f>
        <v>40.9404</v>
      </c>
      <c r="L32" s="52" t="n">
        <v>12734.7578</v>
      </c>
      <c r="M32" s="52" t="n">
        <v>37.9244</v>
      </c>
      <c r="N32" s="52" t="n">
        <v>40.8844</v>
      </c>
      <c r="O32" s="52" t="n">
        <v>40.9442</v>
      </c>
      <c r="P32" s="52" t="n">
        <v>1785.13</v>
      </c>
      <c r="Q32" s="53" t="n">
        <v>15.272</v>
      </c>
      <c r="R32" s="52" t="n">
        <f aca="false">P32/3600</f>
        <v>0.495869444444445</v>
      </c>
      <c r="S32" s="54"/>
      <c r="T32" s="52" t="n">
        <v>12436.7412</v>
      </c>
      <c r="U32" s="52" t="n">
        <v>37.9844</v>
      </c>
      <c r="V32" s="52" t="n">
        <v>40.8771</v>
      </c>
      <c r="W32" s="52" t="n">
        <v>40.9404</v>
      </c>
      <c r="X32" s="52" t="n">
        <v>2648.258</v>
      </c>
      <c r="Y32" s="53" t="n">
        <v>15.662</v>
      </c>
      <c r="Z32" s="52" t="n">
        <f aca="false">X32/3600</f>
        <v>0.735627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610.5313</v>
      </c>
      <c r="I33" s="64" t="n">
        <f aca="false">V33</f>
        <v>38.466</v>
      </c>
      <c r="J33" s="64" t="n">
        <f aca="false">T33</f>
        <v>6610.5313</v>
      </c>
      <c r="K33" s="64" t="n">
        <f aca="false">W33</f>
        <v>38.2773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2357.908</v>
      </c>
      <c r="Q33" s="53" t="n">
        <v>11.669</v>
      </c>
      <c r="R33" s="52" t="n">
        <f aca="false">P33/3600</f>
        <v>0.654974444444444</v>
      </c>
      <c r="S33" s="54"/>
      <c r="T33" s="52" t="n">
        <v>6610.5313</v>
      </c>
      <c r="U33" s="52" t="n">
        <v>35.1076</v>
      </c>
      <c r="V33" s="52" t="n">
        <v>38.466</v>
      </c>
      <c r="W33" s="52" t="n">
        <v>38.2773</v>
      </c>
      <c r="X33" s="52" t="n">
        <v>2503.364</v>
      </c>
      <c r="Y33" s="53" t="n">
        <v>12.511</v>
      </c>
      <c r="Z33" s="52" t="n">
        <f aca="false">X33/3600</f>
        <v>0.6953788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21.792</v>
      </c>
      <c r="I34" s="65" t="n">
        <f aca="false">V34</f>
        <v>36.0773</v>
      </c>
      <c r="J34" s="65" t="n">
        <f aca="false">T34</f>
        <v>3521.792</v>
      </c>
      <c r="K34" s="65" t="n">
        <f aca="false">W34</f>
        <v>35.6408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2242.203</v>
      </c>
      <c r="Q34" s="59" t="n">
        <v>9.484</v>
      </c>
      <c r="R34" s="59" t="n">
        <f aca="false">P34/3600</f>
        <v>0.622834166666667</v>
      </c>
      <c r="S34" s="57"/>
      <c r="T34" s="59" t="n">
        <v>3521.792</v>
      </c>
      <c r="U34" s="59" t="n">
        <v>32.5336</v>
      </c>
      <c r="V34" s="59" t="n">
        <v>36.0773</v>
      </c>
      <c r="W34" s="59" t="n">
        <v>35.6408</v>
      </c>
      <c r="X34" s="59" t="n">
        <v>2407.267</v>
      </c>
      <c r="Y34" s="59" t="n">
        <v>10.077</v>
      </c>
      <c r="Z34" s="59" t="n">
        <f aca="false">X34/3600</f>
        <v>0.668685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6950.8281</v>
      </c>
      <c r="E35" s="63" t="n">
        <f aca="false">N35</f>
        <v>43.9557</v>
      </c>
      <c r="F35" s="63" t="n">
        <f aca="false">L35</f>
        <v>26950.8281</v>
      </c>
      <c r="G35" s="63" t="n">
        <f aca="false">O35</f>
        <v>45.2523</v>
      </c>
      <c r="H35" s="63" t="n">
        <f aca="false">T35</f>
        <v>26073.2305</v>
      </c>
      <c r="I35" s="63" t="n">
        <f aca="false">V35</f>
        <v>43.9711</v>
      </c>
      <c r="J35" s="63" t="n">
        <f aca="false">T35</f>
        <v>26073.2305</v>
      </c>
      <c r="K35" s="63" t="n">
        <f aca="false">W35</f>
        <v>45.2728</v>
      </c>
      <c r="L35" s="60" t="n">
        <v>26950.8281</v>
      </c>
      <c r="M35" s="60" t="n">
        <v>41.7274</v>
      </c>
      <c r="N35" s="60" t="n">
        <v>43.9557</v>
      </c>
      <c r="O35" s="60" t="n">
        <v>45.2523</v>
      </c>
      <c r="P35" s="60" t="n">
        <v>2155.639</v>
      </c>
      <c r="Q35" s="53" t="n">
        <v>20.295</v>
      </c>
      <c r="R35" s="60" t="n">
        <f aca="false">P35/3600</f>
        <v>0.598788611111111</v>
      </c>
      <c r="S35" s="62"/>
      <c r="T35" s="60" t="n">
        <v>26073.2305</v>
      </c>
      <c r="U35" s="60" t="n">
        <v>41.7439</v>
      </c>
      <c r="V35" s="60" t="n">
        <v>43.9711</v>
      </c>
      <c r="W35" s="60" t="n">
        <v>45.2728</v>
      </c>
      <c r="X35" s="60" t="n">
        <v>3314.091</v>
      </c>
      <c r="Y35" s="53" t="n">
        <v>20.748</v>
      </c>
      <c r="Z35" s="60" t="n">
        <f aca="false">X35/3600</f>
        <v>0.92058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6049.8301</v>
      </c>
      <c r="E36" s="64" t="n">
        <f aca="false">N36</f>
        <v>41.5642</v>
      </c>
      <c r="F36" s="64" t="n">
        <f aca="false">L36</f>
        <v>16049.8301</v>
      </c>
      <c r="G36" s="64" t="n">
        <f aca="false">O36</f>
        <v>42.6468</v>
      </c>
      <c r="H36" s="64" t="n">
        <f aca="false">T36</f>
        <v>15482.6885</v>
      </c>
      <c r="I36" s="64" t="n">
        <f aca="false">V36</f>
        <v>41.5888</v>
      </c>
      <c r="J36" s="64" t="n">
        <f aca="false">T36</f>
        <v>15482.6885</v>
      </c>
      <c r="K36" s="64" t="n">
        <f aca="false">W36</f>
        <v>42.6768</v>
      </c>
      <c r="L36" s="52" t="n">
        <v>16049.8301</v>
      </c>
      <c r="M36" s="52" t="n">
        <v>38.6704</v>
      </c>
      <c r="N36" s="52" t="n">
        <v>41.5642</v>
      </c>
      <c r="O36" s="52" t="n">
        <v>42.6468</v>
      </c>
      <c r="P36" s="52" t="n">
        <v>1971.933</v>
      </c>
      <c r="Q36" s="53" t="n">
        <v>16.848</v>
      </c>
      <c r="R36" s="52" t="n">
        <f aca="false">P36/3600</f>
        <v>0.547759166666667</v>
      </c>
      <c r="S36" s="54"/>
      <c r="T36" s="52" t="n">
        <v>15482.6885</v>
      </c>
      <c r="U36" s="52" t="n">
        <v>38.6928</v>
      </c>
      <c r="V36" s="52" t="n">
        <v>41.5888</v>
      </c>
      <c r="W36" s="52" t="n">
        <v>42.6768</v>
      </c>
      <c r="X36" s="52" t="n">
        <v>3171.527</v>
      </c>
      <c r="Y36" s="53" t="n">
        <v>18.096</v>
      </c>
      <c r="Z36" s="52" t="n">
        <f aca="false">X36/3600</f>
        <v>0.8809797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1</v>
      </c>
      <c r="E37" s="64" t="n">
        <f aca="false">N37</f>
        <v>39.4908</v>
      </c>
      <c r="F37" s="64" t="n">
        <f aca="false">L37</f>
        <v>9202.1631</v>
      </c>
      <c r="G37" s="64" t="n">
        <f aca="false">O37</f>
        <v>40.409</v>
      </c>
      <c r="H37" s="64" t="n">
        <f aca="false">T37</f>
        <v>9050.1025</v>
      </c>
      <c r="I37" s="64" t="n">
        <f aca="false">V37</f>
        <v>39.5125</v>
      </c>
      <c r="J37" s="64" t="n">
        <f aca="false">T37</f>
        <v>9050.1025</v>
      </c>
      <c r="K37" s="64" t="n">
        <f aca="false">W37</f>
        <v>40.4313</v>
      </c>
      <c r="L37" s="52" t="n">
        <v>9202.1631</v>
      </c>
      <c r="M37" s="52" t="n">
        <v>35.565</v>
      </c>
      <c r="N37" s="52" t="n">
        <v>39.4908</v>
      </c>
      <c r="O37" s="52" t="n">
        <v>40.409</v>
      </c>
      <c r="P37" s="52" t="n">
        <v>2781.746</v>
      </c>
      <c r="Q37" s="53" t="n">
        <v>15.693</v>
      </c>
      <c r="R37" s="52" t="n">
        <f aca="false">P37/3600</f>
        <v>0.772707222222222</v>
      </c>
      <c r="S37" s="54"/>
      <c r="T37" s="52" t="n">
        <v>9050.1025</v>
      </c>
      <c r="U37" s="52" t="n">
        <v>35.6583</v>
      </c>
      <c r="V37" s="52" t="n">
        <v>39.5125</v>
      </c>
      <c r="W37" s="52" t="n">
        <v>40.4313</v>
      </c>
      <c r="X37" s="52" t="n">
        <v>3012.126</v>
      </c>
      <c r="Y37" s="53" t="n">
        <v>15.069</v>
      </c>
      <c r="Z37" s="52" t="n">
        <f aca="false">X37/3600</f>
        <v>0.836701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3</v>
      </c>
      <c r="E38" s="65" t="n">
        <f aca="false">N38</f>
        <v>37.434</v>
      </c>
      <c r="F38" s="65" t="n">
        <f aca="false">L38</f>
        <v>5154.1953</v>
      </c>
      <c r="G38" s="65" t="n">
        <f aca="false">O38</f>
        <v>38.2524</v>
      </c>
      <c r="H38" s="65" t="n">
        <f aca="false">T38</f>
        <v>5064.5986</v>
      </c>
      <c r="I38" s="65" t="n">
        <f aca="false">V38</f>
        <v>37.4499</v>
      </c>
      <c r="J38" s="65" t="n">
        <f aca="false">T38</f>
        <v>5064.5986</v>
      </c>
      <c r="K38" s="65" t="n">
        <f aca="false">W38</f>
        <v>38.2743</v>
      </c>
      <c r="L38" s="59" t="n">
        <v>5154.1953</v>
      </c>
      <c r="M38" s="59" t="n">
        <v>32.5752</v>
      </c>
      <c r="N38" s="59" t="n">
        <v>37.434</v>
      </c>
      <c r="O38" s="59" t="n">
        <v>38.2524</v>
      </c>
      <c r="P38" s="59" t="n">
        <v>1901.546</v>
      </c>
      <c r="Q38" s="59" t="n">
        <v>12.604</v>
      </c>
      <c r="R38" s="59" t="n">
        <f aca="false">P38/3600</f>
        <v>0.528207222222222</v>
      </c>
      <c r="S38" s="57"/>
      <c r="T38" s="59" t="n">
        <v>5064.5986</v>
      </c>
      <c r="U38" s="59" t="n">
        <v>32.624</v>
      </c>
      <c r="V38" s="59" t="n">
        <v>37.4499</v>
      </c>
      <c r="W38" s="59" t="n">
        <v>38.2743</v>
      </c>
      <c r="X38" s="59" t="n">
        <v>2893.712</v>
      </c>
      <c r="Y38" s="59" t="n">
        <v>13.057</v>
      </c>
      <c r="Z38" s="59" t="n">
        <f aca="false">X38/3600</f>
        <v>0.80380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8268.3203</v>
      </c>
      <c r="E39" s="63" t="n">
        <f aca="false">N39</f>
        <v>42.3114</v>
      </c>
      <c r="F39" s="63" t="n">
        <f aca="false">L39</f>
        <v>48268.3203</v>
      </c>
      <c r="G39" s="63" t="n">
        <f aca="false">O39</f>
        <v>43.048</v>
      </c>
      <c r="H39" s="63" t="n">
        <f aca="false">T39</f>
        <v>47674.2344</v>
      </c>
      <c r="I39" s="63" t="n">
        <f aca="false">V39</f>
        <v>42.3024</v>
      </c>
      <c r="J39" s="63" t="n">
        <f aca="false">T39</f>
        <v>47674.2344</v>
      </c>
      <c r="K39" s="63" t="n">
        <f aca="false">W39</f>
        <v>43.0439</v>
      </c>
      <c r="L39" s="60" t="n">
        <v>48268.3203</v>
      </c>
      <c r="M39" s="60" t="n">
        <v>40.8046</v>
      </c>
      <c r="N39" s="60" t="n">
        <v>42.3114</v>
      </c>
      <c r="O39" s="60" t="n">
        <v>43.048</v>
      </c>
      <c r="P39" s="60" t="n">
        <v>2267.554</v>
      </c>
      <c r="Q39" s="53" t="n">
        <v>22.464</v>
      </c>
      <c r="R39" s="60" t="n">
        <f aca="false">P39/3600</f>
        <v>0.629876111111111</v>
      </c>
      <c r="S39" s="62"/>
      <c r="T39" s="60" t="n">
        <v>47674.2344</v>
      </c>
      <c r="U39" s="60" t="n">
        <v>40.799</v>
      </c>
      <c r="V39" s="60" t="n">
        <v>42.3024</v>
      </c>
      <c r="W39" s="60" t="n">
        <v>43.0439</v>
      </c>
      <c r="X39" s="60" t="n">
        <v>3018.085</v>
      </c>
      <c r="Y39" s="53" t="n">
        <v>23.618</v>
      </c>
      <c r="Z39" s="60" t="n">
        <f aca="false">X39/3600</f>
        <v>0.838356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0107.1973</v>
      </c>
      <c r="E40" s="64" t="n">
        <f aca="false">N40</f>
        <v>39.0493</v>
      </c>
      <c r="F40" s="64" t="n">
        <f aca="false">L40</f>
        <v>30107.1973</v>
      </c>
      <c r="G40" s="64" t="n">
        <f aca="false">O40</f>
        <v>39.7444</v>
      </c>
      <c r="H40" s="64" t="n">
        <f aca="false">T40</f>
        <v>29486.1777</v>
      </c>
      <c r="I40" s="64" t="n">
        <f aca="false">V40</f>
        <v>39.0554</v>
      </c>
      <c r="J40" s="64" t="n">
        <f aca="false">T40</f>
        <v>29486.1777</v>
      </c>
      <c r="K40" s="64" t="n">
        <f aca="false">W40</f>
        <v>39.7617</v>
      </c>
      <c r="L40" s="52" t="n">
        <v>30107.1973</v>
      </c>
      <c r="M40" s="52" t="n">
        <v>36.5568</v>
      </c>
      <c r="N40" s="52" t="n">
        <v>39.0493</v>
      </c>
      <c r="O40" s="52" t="n">
        <v>39.7444</v>
      </c>
      <c r="P40" s="52" t="n">
        <v>2626.51</v>
      </c>
      <c r="Q40" s="53" t="n">
        <v>19.406</v>
      </c>
      <c r="R40" s="52" t="n">
        <f aca="false">P40/3600</f>
        <v>0.729586111111111</v>
      </c>
      <c r="S40" s="54"/>
      <c r="T40" s="52" t="n">
        <v>29486.1777</v>
      </c>
      <c r="U40" s="52" t="n">
        <v>36.525</v>
      </c>
      <c r="V40" s="52" t="n">
        <v>39.0554</v>
      </c>
      <c r="W40" s="52" t="n">
        <v>39.7617</v>
      </c>
      <c r="X40" s="52" t="n">
        <v>2850.479</v>
      </c>
      <c r="Y40" s="53" t="n">
        <v>20.124</v>
      </c>
      <c r="Z40" s="52" t="n">
        <f aca="false">X40/3600</f>
        <v>0.791799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1</v>
      </c>
      <c r="E41" s="64" t="n">
        <f aca="false">N41</f>
        <v>36.6449</v>
      </c>
      <c r="F41" s="64" t="n">
        <f aca="false">L41</f>
        <v>17536.4141</v>
      </c>
      <c r="G41" s="64" t="n">
        <f aca="false">O41</f>
        <v>37.2744</v>
      </c>
      <c r="H41" s="64" t="n">
        <f aca="false">T41</f>
        <v>17431.2773</v>
      </c>
      <c r="I41" s="64" t="n">
        <f aca="false">V41</f>
        <v>36.6736</v>
      </c>
      <c r="J41" s="64" t="n">
        <f aca="false">T41</f>
        <v>17431.2773</v>
      </c>
      <c r="K41" s="64" t="n">
        <f aca="false">W41</f>
        <v>37.3136</v>
      </c>
      <c r="L41" s="52" t="n">
        <v>17536.4141</v>
      </c>
      <c r="M41" s="52" t="n">
        <v>32.6639</v>
      </c>
      <c r="N41" s="52" t="n">
        <v>36.6449</v>
      </c>
      <c r="O41" s="52" t="n">
        <v>37.2744</v>
      </c>
      <c r="P41" s="52" t="n">
        <v>2503.285</v>
      </c>
      <c r="Q41" s="53" t="n">
        <v>17.019</v>
      </c>
      <c r="R41" s="52" t="n">
        <f aca="false">P41/3600</f>
        <v>0.695356944444444</v>
      </c>
      <c r="S41" s="54"/>
      <c r="T41" s="52" t="n">
        <v>17431.2773</v>
      </c>
      <c r="U41" s="52" t="n">
        <v>32.7383</v>
      </c>
      <c r="V41" s="52" t="n">
        <v>36.6736</v>
      </c>
      <c r="W41" s="52" t="n">
        <v>37.3136</v>
      </c>
      <c r="X41" s="52" t="n">
        <v>2694.076</v>
      </c>
      <c r="Y41" s="53" t="n">
        <v>17.191</v>
      </c>
      <c r="Z41" s="52" t="n">
        <f aca="false">X41/3600</f>
        <v>0.748354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59</v>
      </c>
      <c r="E42" s="65" t="n">
        <f aca="false">N42</f>
        <v>34.5285</v>
      </c>
      <c r="F42" s="65" t="n">
        <f aca="false">L42</f>
        <v>9292.2559</v>
      </c>
      <c r="G42" s="65" t="n">
        <f aca="false">O42</f>
        <v>35.0864</v>
      </c>
      <c r="H42" s="65" t="n">
        <f aca="false">T42</f>
        <v>9196.0049</v>
      </c>
      <c r="I42" s="65" t="n">
        <f aca="false">V42</f>
        <v>34.5659</v>
      </c>
      <c r="J42" s="65" t="n">
        <f aca="false">T42</f>
        <v>9196.0049</v>
      </c>
      <c r="K42" s="65" t="n">
        <f aca="false">W42</f>
        <v>35.1283</v>
      </c>
      <c r="L42" s="59" t="n">
        <v>9292.2559</v>
      </c>
      <c r="M42" s="59" t="n">
        <v>29.0869</v>
      </c>
      <c r="N42" s="59" t="n">
        <v>34.5285</v>
      </c>
      <c r="O42" s="59" t="n">
        <v>35.0864</v>
      </c>
      <c r="P42" s="59" t="n">
        <v>2382.197</v>
      </c>
      <c r="Q42" s="59" t="n">
        <v>13.4</v>
      </c>
      <c r="R42" s="59" t="n">
        <f aca="false">P42/3600</f>
        <v>0.661721388888889</v>
      </c>
      <c r="S42" s="57"/>
      <c r="T42" s="59" t="n">
        <v>9196.0049</v>
      </c>
      <c r="U42" s="59" t="n">
        <v>29.1068</v>
      </c>
      <c r="V42" s="59" t="n">
        <v>34.5659</v>
      </c>
      <c r="W42" s="59" t="n">
        <v>35.1283</v>
      </c>
      <c r="X42" s="59" t="n">
        <v>2529.337</v>
      </c>
      <c r="Y42" s="59" t="n">
        <v>14.398</v>
      </c>
      <c r="Z42" s="59" t="n">
        <f aca="false">X42/3600</f>
        <v>0.702593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6864.752</v>
      </c>
      <c r="E43" s="63" t="n">
        <f aca="false">N43</f>
        <v>43.1805</v>
      </c>
      <c r="F43" s="63" t="n">
        <f aca="false">L43</f>
        <v>16864.752</v>
      </c>
      <c r="G43" s="63" t="n">
        <f aca="false">O43</f>
        <v>44.1102</v>
      </c>
      <c r="H43" s="63" t="n">
        <f aca="false">T43</f>
        <v>16685.2793</v>
      </c>
      <c r="I43" s="63" t="n">
        <f aca="false">V43</f>
        <v>43.1896</v>
      </c>
      <c r="J43" s="63" t="n">
        <f aca="false">T43</f>
        <v>16685.2793</v>
      </c>
      <c r="K43" s="63" t="n">
        <f aca="false">W43</f>
        <v>44.1163</v>
      </c>
      <c r="L43" s="60" t="n">
        <v>16864.752</v>
      </c>
      <c r="M43" s="60" t="n">
        <v>42.0488</v>
      </c>
      <c r="N43" s="60" t="n">
        <v>43.1805</v>
      </c>
      <c r="O43" s="60" t="n">
        <v>44.1102</v>
      </c>
      <c r="P43" s="60" t="n">
        <v>1169.797</v>
      </c>
      <c r="Q43" s="53" t="n">
        <v>9.999</v>
      </c>
      <c r="R43" s="60" t="n">
        <f aca="false">P43/3600</f>
        <v>0.324943611111111</v>
      </c>
      <c r="S43" s="62"/>
      <c r="T43" s="60" t="n">
        <v>16685.2793</v>
      </c>
      <c r="U43" s="60" t="n">
        <v>42.0978</v>
      </c>
      <c r="V43" s="60" t="n">
        <v>43.1896</v>
      </c>
      <c r="W43" s="60" t="n">
        <v>44.1163</v>
      </c>
      <c r="X43" s="60" t="n">
        <v>1692.288</v>
      </c>
      <c r="Y43" s="53" t="n">
        <v>10.81</v>
      </c>
      <c r="Z43" s="60" t="n">
        <f aca="false">X43/3600</f>
        <v>0.4700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10177.8945</v>
      </c>
      <c r="E44" s="64" t="n">
        <f aca="false">N44</f>
        <v>39.9817</v>
      </c>
      <c r="F44" s="64" t="n">
        <f aca="false">L44</f>
        <v>10177.8945</v>
      </c>
      <c r="G44" s="64" t="n">
        <f aca="false">O44</f>
        <v>41.4234</v>
      </c>
      <c r="H44" s="64" t="n">
        <f aca="false">T44</f>
        <v>9995.6152</v>
      </c>
      <c r="I44" s="64" t="n">
        <f aca="false">V44</f>
        <v>39.9896</v>
      </c>
      <c r="J44" s="64" t="n">
        <f aca="false">T44</f>
        <v>9995.6152</v>
      </c>
      <c r="K44" s="64" t="n">
        <f aca="false">W44</f>
        <v>41.4233</v>
      </c>
      <c r="L44" s="52" t="n">
        <v>10177.8945</v>
      </c>
      <c r="M44" s="52" t="n">
        <v>38.5256</v>
      </c>
      <c r="N44" s="52" t="n">
        <v>39.9817</v>
      </c>
      <c r="O44" s="52" t="n">
        <v>41.4234</v>
      </c>
      <c r="P44" s="52" t="n">
        <v>1428.641</v>
      </c>
      <c r="Q44" s="53" t="n">
        <v>8.502</v>
      </c>
      <c r="R44" s="52" t="n">
        <f aca="false">P44/3600</f>
        <v>0.396844722222222</v>
      </c>
      <c r="S44" s="54"/>
      <c r="T44" s="52" t="n">
        <v>9995.6152</v>
      </c>
      <c r="U44" s="52" t="n">
        <v>38.5442</v>
      </c>
      <c r="V44" s="52" t="n">
        <v>39.9896</v>
      </c>
      <c r="W44" s="52" t="n">
        <v>41.4233</v>
      </c>
      <c r="X44" s="52" t="n">
        <v>1606.025</v>
      </c>
      <c r="Y44" s="53" t="n">
        <v>9.094</v>
      </c>
      <c r="Z44" s="52" t="n">
        <f aca="false">X44/3600</f>
        <v>0.44611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2</v>
      </c>
      <c r="E45" s="64" t="n">
        <f aca="false">N45</f>
        <v>37.5559</v>
      </c>
      <c r="F45" s="64" t="n">
        <f aca="false">L45</f>
        <v>5640.8442</v>
      </c>
      <c r="G45" s="64" t="n">
        <f aca="false">O45</f>
        <v>39.2481</v>
      </c>
      <c r="H45" s="64" t="n">
        <f aca="false">T45</f>
        <v>5623.439</v>
      </c>
      <c r="I45" s="64" t="n">
        <f aca="false">V45</f>
        <v>37.5643</v>
      </c>
      <c r="J45" s="64" t="n">
        <f aca="false">T45</f>
        <v>5623.439</v>
      </c>
      <c r="K45" s="64" t="n">
        <f aca="false">W45</f>
        <v>39.2507</v>
      </c>
      <c r="L45" s="52" t="n">
        <v>5640.8442</v>
      </c>
      <c r="M45" s="52" t="n">
        <v>35.0471</v>
      </c>
      <c r="N45" s="52" t="n">
        <v>37.5559</v>
      </c>
      <c r="O45" s="52" t="n">
        <v>39.2481</v>
      </c>
      <c r="P45" s="52" t="n">
        <v>1397.651</v>
      </c>
      <c r="Q45" s="53" t="n">
        <v>7.301</v>
      </c>
      <c r="R45" s="52" t="n">
        <f aca="false">P45/3600</f>
        <v>0.388236388888889</v>
      </c>
      <c r="S45" s="54"/>
      <c r="T45" s="52" t="n">
        <v>5623.439</v>
      </c>
      <c r="U45" s="52" t="n">
        <v>35.1484</v>
      </c>
      <c r="V45" s="52" t="n">
        <v>37.5643</v>
      </c>
      <c r="W45" s="52" t="n">
        <v>39.2507</v>
      </c>
      <c r="X45" s="52" t="n">
        <v>1526.71</v>
      </c>
      <c r="Y45" s="53" t="n">
        <v>7.737</v>
      </c>
      <c r="Z45" s="52" t="n">
        <f aca="false">X45/3600</f>
        <v>0.424086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24.5657</v>
      </c>
      <c r="I46" s="65" t="n">
        <f aca="false">V46</f>
        <v>35.4935</v>
      </c>
      <c r="J46" s="65" t="n">
        <f aca="false">T46</f>
        <v>2724.5657</v>
      </c>
      <c r="K46" s="65" t="n">
        <f aca="false">W46</f>
        <v>37.1197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1354.899</v>
      </c>
      <c r="Q46" s="59" t="n">
        <v>6.24</v>
      </c>
      <c r="R46" s="59" t="n">
        <f aca="false">P46/3600</f>
        <v>0.376360833333333</v>
      </c>
      <c r="S46" s="57"/>
      <c r="T46" s="59" t="n">
        <v>2724.5657</v>
      </c>
      <c r="U46" s="59" t="n">
        <v>31.8611</v>
      </c>
      <c r="V46" s="59" t="n">
        <v>35.4935</v>
      </c>
      <c r="W46" s="59" t="n">
        <v>37.1197</v>
      </c>
      <c r="X46" s="59" t="n">
        <v>1453.405</v>
      </c>
      <c r="Y46" s="59" t="n">
        <v>6.255</v>
      </c>
      <c r="Z46" s="59" t="n">
        <f aca="false">X46/3600</f>
        <v>0.403723611111111</v>
      </c>
      <c r="AA46" s="57"/>
      <c r="AB46" s="57"/>
      <c r="AC46" s="57"/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6065.3457</v>
      </c>
      <c r="E47" s="63" t="n">
        <f aca="false">N47</f>
        <v>44.8575</v>
      </c>
      <c r="F47" s="63" t="n">
        <f aca="false">L47</f>
        <v>6065.3457</v>
      </c>
      <c r="G47" s="63" t="n">
        <f aca="false">O47</f>
        <v>44.6104</v>
      </c>
      <c r="H47" s="63" t="n">
        <f aca="false">T47</f>
        <v>5898.689</v>
      </c>
      <c r="I47" s="63" t="n">
        <f aca="false">V47</f>
        <v>44.8655</v>
      </c>
      <c r="J47" s="63" t="n">
        <f aca="false">T47</f>
        <v>5898.689</v>
      </c>
      <c r="K47" s="63" t="n">
        <f aca="false">W47</f>
        <v>44.6197</v>
      </c>
      <c r="L47" s="60" t="n">
        <v>6065.3457</v>
      </c>
      <c r="M47" s="60" t="n">
        <v>42.555</v>
      </c>
      <c r="N47" s="60" t="n">
        <v>44.8575</v>
      </c>
      <c r="O47" s="60" t="n">
        <v>44.6104</v>
      </c>
      <c r="P47" s="60" t="n">
        <v>596.146</v>
      </c>
      <c r="Q47" s="53" t="n">
        <v>4.352</v>
      </c>
      <c r="R47" s="60" t="n">
        <f aca="false">P47/3600</f>
        <v>0.165596111111111</v>
      </c>
      <c r="S47" s="62"/>
      <c r="T47" s="60" t="n">
        <v>5898.689</v>
      </c>
      <c r="U47" s="60" t="n">
        <v>42.6104</v>
      </c>
      <c r="V47" s="60" t="n">
        <v>44.8655</v>
      </c>
      <c r="W47" s="60" t="n">
        <v>44.6197</v>
      </c>
      <c r="X47" s="60" t="n">
        <v>671.385</v>
      </c>
      <c r="Y47" s="53" t="n">
        <v>4.509</v>
      </c>
      <c r="Z47" s="60" t="n">
        <f aca="false">X47/3600</f>
        <v>0.18649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479.4016</v>
      </c>
      <c r="I48" s="64" t="n">
        <f aca="false">V48</f>
        <v>41.8265</v>
      </c>
      <c r="J48" s="64" t="n">
        <f aca="false">T48</f>
        <v>3479.4016</v>
      </c>
      <c r="K48" s="64" t="n">
        <f aca="false">W48</f>
        <v>41.27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587.964</v>
      </c>
      <c r="Q48" s="53" t="n">
        <v>3.634</v>
      </c>
      <c r="R48" s="52" t="n">
        <f aca="false">P48/3600</f>
        <v>0.163323333333333</v>
      </c>
      <c r="S48" s="54"/>
      <c r="T48" s="52" t="n">
        <v>3479.4016</v>
      </c>
      <c r="U48" s="52" t="n">
        <v>38.9614</v>
      </c>
      <c r="V48" s="52" t="n">
        <v>41.8265</v>
      </c>
      <c r="W48" s="52" t="n">
        <v>41.27</v>
      </c>
      <c r="X48" s="52" t="n">
        <v>645.185</v>
      </c>
      <c r="Y48" s="53" t="n">
        <v>3.775</v>
      </c>
      <c r="Z48" s="52" t="n">
        <f aca="false">X48/3600</f>
        <v>0.1792180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1</v>
      </c>
      <c r="E49" s="64" t="n">
        <f aca="false">N49</f>
        <v>39.2968</v>
      </c>
      <c r="F49" s="64" t="n">
        <f aca="false">L49</f>
        <v>1987.6121</v>
      </c>
      <c r="G49" s="64" t="n">
        <f aca="false">O49</f>
        <v>38.5416</v>
      </c>
      <c r="H49" s="64" t="n">
        <f aca="false">T49</f>
        <v>1962.9928</v>
      </c>
      <c r="I49" s="64" t="n">
        <f aca="false">V49</f>
        <v>39.3079</v>
      </c>
      <c r="J49" s="64" t="n">
        <f aca="false">T49</f>
        <v>1962.9928</v>
      </c>
      <c r="K49" s="64" t="n">
        <f aca="false">W49</f>
        <v>38.5535</v>
      </c>
      <c r="L49" s="52" t="n">
        <v>1987.6121</v>
      </c>
      <c r="M49" s="52" t="n">
        <v>35.53</v>
      </c>
      <c r="N49" s="52" t="n">
        <v>39.2968</v>
      </c>
      <c r="O49" s="52" t="n">
        <v>38.5416</v>
      </c>
      <c r="P49" s="52" t="n">
        <v>571.538</v>
      </c>
      <c r="Q49" s="53" t="n">
        <v>3.276</v>
      </c>
      <c r="R49" s="52" t="n">
        <f aca="false">P49/3600</f>
        <v>0.158760555555556</v>
      </c>
      <c r="S49" s="54"/>
      <c r="T49" s="52" t="n">
        <v>1962.9928</v>
      </c>
      <c r="U49" s="52" t="n">
        <v>35.6444</v>
      </c>
      <c r="V49" s="52" t="n">
        <v>39.3079</v>
      </c>
      <c r="W49" s="52" t="n">
        <v>38.5535</v>
      </c>
      <c r="X49" s="52" t="n">
        <v>611.005</v>
      </c>
      <c r="Y49" s="53" t="n">
        <v>3.104</v>
      </c>
      <c r="Z49" s="52" t="n">
        <f aca="false">X49/3600</f>
        <v>0.1697236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59.856</v>
      </c>
      <c r="I50" s="65" t="n">
        <f aca="false">V50</f>
        <v>36.9096</v>
      </c>
      <c r="J50" s="65" t="n">
        <f aca="false">T50</f>
        <v>1059.856</v>
      </c>
      <c r="K50" s="65" t="n">
        <f aca="false">W50</f>
        <v>35.9562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548.776</v>
      </c>
      <c r="Q50" s="59" t="n">
        <v>35.708</v>
      </c>
      <c r="R50" s="59" t="n">
        <f aca="false">P50/3600</f>
        <v>0.152437777777778</v>
      </c>
      <c r="S50" s="57"/>
      <c r="T50" s="59" t="n">
        <v>1059.856</v>
      </c>
      <c r="U50" s="59" t="n">
        <v>32.5968</v>
      </c>
      <c r="V50" s="59" t="n">
        <v>36.9096</v>
      </c>
      <c r="W50" s="59" t="n">
        <v>35.9562</v>
      </c>
      <c r="X50" s="59" t="n">
        <v>581.279</v>
      </c>
      <c r="Y50" s="59" t="n">
        <v>30.108</v>
      </c>
      <c r="Z50" s="59" t="n">
        <f aca="false">X50/3600</f>
        <v>0.161466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4457.8652</v>
      </c>
      <c r="E51" s="61" t="n">
        <f aca="false">N51</f>
        <v>43.0908</v>
      </c>
      <c r="F51" s="61" t="n">
        <f aca="false">L51</f>
        <v>14457.8652</v>
      </c>
      <c r="G51" s="61" t="n">
        <f aca="false">O51</f>
        <v>43.9833</v>
      </c>
      <c r="H51" s="61" t="n">
        <f aca="false">T51</f>
        <v>14329.3867</v>
      </c>
      <c r="I51" s="61" t="n">
        <f aca="false">V51</f>
        <v>43.0938</v>
      </c>
      <c r="J51" s="61" t="n">
        <f aca="false">T51</f>
        <v>14329.3867</v>
      </c>
      <c r="K51" s="61" t="n">
        <f aca="false">W51</f>
        <v>43.9858</v>
      </c>
      <c r="L51" s="60" t="n">
        <v>14457.8652</v>
      </c>
      <c r="M51" s="60" t="n">
        <v>40.9724</v>
      </c>
      <c r="N51" s="60" t="n">
        <v>43.0908</v>
      </c>
      <c r="O51" s="60" t="n">
        <v>43.9833</v>
      </c>
      <c r="P51" s="60" t="n">
        <v>789.89</v>
      </c>
      <c r="Q51" s="53" t="n">
        <v>6.832</v>
      </c>
      <c r="R51" s="60" t="n">
        <f aca="false">P51/3600</f>
        <v>0.219413888888889</v>
      </c>
      <c r="S51" s="62"/>
      <c r="T51" s="60" t="n">
        <v>14329.3867</v>
      </c>
      <c r="U51" s="60" t="n">
        <v>40.9865</v>
      </c>
      <c r="V51" s="60" t="n">
        <v>43.0938</v>
      </c>
      <c r="W51" s="60" t="n">
        <v>43.9858</v>
      </c>
      <c r="X51" s="60" t="n">
        <v>872.664</v>
      </c>
      <c r="Y51" s="53" t="n">
        <v>7.098</v>
      </c>
      <c r="Z51" s="60" t="n">
        <f aca="false">X51/3600</f>
        <v>0.24240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135.4033</v>
      </c>
      <c r="I52" s="51" t="n">
        <f aca="false">V52</f>
        <v>40.5275</v>
      </c>
      <c r="J52" s="51" t="n">
        <f aca="false">T52</f>
        <v>9135.4033</v>
      </c>
      <c r="K52" s="51" t="n">
        <f aca="false">W52</f>
        <v>41.433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742.351</v>
      </c>
      <c r="Q52" s="53" t="n">
        <v>5.553</v>
      </c>
      <c r="R52" s="52" t="n">
        <f aca="false">P52/3600</f>
        <v>0.206208611111111</v>
      </c>
      <c r="S52" s="54"/>
      <c r="T52" s="52" t="n">
        <v>9135.4033</v>
      </c>
      <c r="U52" s="52" t="n">
        <v>36.4976</v>
      </c>
      <c r="V52" s="52" t="n">
        <v>40.5275</v>
      </c>
      <c r="W52" s="52" t="n">
        <v>41.433</v>
      </c>
      <c r="X52" s="52" t="n">
        <v>794.393</v>
      </c>
      <c r="Y52" s="53" t="n">
        <v>5.928</v>
      </c>
      <c r="Z52" s="52" t="n">
        <f aca="false">X52/3600</f>
        <v>0.2206647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651.8105</v>
      </c>
      <c r="E53" s="51" t="n">
        <f aca="false">N53</f>
        <v>38.7336</v>
      </c>
      <c r="F53" s="51" t="n">
        <f aca="false">L53</f>
        <v>5651.8105</v>
      </c>
      <c r="G53" s="51" t="n">
        <f aca="false">O53</f>
        <v>39.4855</v>
      </c>
      <c r="H53" s="51" t="n">
        <f aca="false">T53</f>
        <v>5626.7354</v>
      </c>
      <c r="I53" s="51" t="n">
        <f aca="false">V53</f>
        <v>38.7505</v>
      </c>
      <c r="J53" s="51" t="n">
        <f aca="false">T53</f>
        <v>5626.7354</v>
      </c>
      <c r="K53" s="51" t="n">
        <f aca="false">W53</f>
        <v>39.507</v>
      </c>
      <c r="L53" s="52" t="n">
        <v>5651.8105</v>
      </c>
      <c r="M53" s="52" t="n">
        <v>32.5815</v>
      </c>
      <c r="N53" s="52" t="n">
        <v>38.7336</v>
      </c>
      <c r="O53" s="52" t="n">
        <v>39.4855</v>
      </c>
      <c r="P53" s="52" t="n">
        <v>662.875</v>
      </c>
      <c r="Q53" s="53" t="n">
        <v>4.664</v>
      </c>
      <c r="R53" s="52" t="n">
        <f aca="false">P53/3600</f>
        <v>0.184131944444444</v>
      </c>
      <c r="S53" s="54"/>
      <c r="T53" s="52" t="n">
        <v>5626.7354</v>
      </c>
      <c r="U53" s="52" t="n">
        <v>32.6782</v>
      </c>
      <c r="V53" s="52" t="n">
        <v>38.7505</v>
      </c>
      <c r="W53" s="52" t="n">
        <v>39.507</v>
      </c>
      <c r="X53" s="52" t="n">
        <v>759.455</v>
      </c>
      <c r="Y53" s="53" t="n">
        <v>4.882</v>
      </c>
      <c r="Z53" s="52" t="n">
        <f aca="false">X53/3600</f>
        <v>0.2109597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9</v>
      </c>
      <c r="E54" s="58" t="n">
        <f aca="false">N54</f>
        <v>37.2423</v>
      </c>
      <c r="F54" s="58" t="n">
        <f aca="false">L54</f>
        <v>3317.3489</v>
      </c>
      <c r="G54" s="58" t="n">
        <f aca="false">O54</f>
        <v>37.5965</v>
      </c>
      <c r="H54" s="58" t="n">
        <f aca="false">T54</f>
        <v>3254.6624</v>
      </c>
      <c r="I54" s="58" t="n">
        <f aca="false">V54</f>
        <v>37.2654</v>
      </c>
      <c r="J54" s="58" t="n">
        <f aca="false">T54</f>
        <v>3254.6624</v>
      </c>
      <c r="K54" s="58" t="n">
        <f aca="false">W54</f>
        <v>37.6486</v>
      </c>
      <c r="L54" s="59" t="n">
        <v>3317.3489</v>
      </c>
      <c r="M54" s="59" t="n">
        <v>29.0742</v>
      </c>
      <c r="N54" s="59" t="n">
        <v>37.2423</v>
      </c>
      <c r="O54" s="59" t="n">
        <v>37.5965</v>
      </c>
      <c r="P54" s="59" t="n">
        <v>678.475</v>
      </c>
      <c r="Q54" s="59" t="n">
        <v>3.978</v>
      </c>
      <c r="R54" s="59" t="n">
        <f aca="false">P54/3600</f>
        <v>0.188465277777778</v>
      </c>
      <c r="S54" s="57"/>
      <c r="T54" s="59" t="n">
        <v>3254.6624</v>
      </c>
      <c r="U54" s="59" t="n">
        <v>29.0893</v>
      </c>
      <c r="V54" s="59" t="n">
        <v>37.2654</v>
      </c>
      <c r="W54" s="59" t="n">
        <v>37.6486</v>
      </c>
      <c r="X54" s="59" t="n">
        <v>724.776</v>
      </c>
      <c r="Y54" s="59" t="n">
        <v>4.18</v>
      </c>
      <c r="Z54" s="59" t="n">
        <f aca="false">X54/3600</f>
        <v>0.201326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731.6221</v>
      </c>
      <c r="E55" s="63" t="n">
        <f aca="false">N55</f>
        <v>41.9274</v>
      </c>
      <c r="F55" s="63" t="n">
        <f aca="false">L55</f>
        <v>12731.6221</v>
      </c>
      <c r="G55" s="63" t="n">
        <f aca="false">O55</f>
        <v>42.5267</v>
      </c>
      <c r="H55" s="63" t="n">
        <f aca="false">T55</f>
        <v>12526.0283</v>
      </c>
      <c r="I55" s="63" t="n">
        <f aca="false">V55</f>
        <v>41.9273</v>
      </c>
      <c r="J55" s="63" t="n">
        <f aca="false">T55</f>
        <v>12526.0283</v>
      </c>
      <c r="K55" s="63" t="n">
        <f aca="false">W55</f>
        <v>42.5294</v>
      </c>
      <c r="L55" s="60" t="n">
        <v>12731.6221</v>
      </c>
      <c r="M55" s="60" t="n">
        <v>40.7325</v>
      </c>
      <c r="N55" s="60" t="n">
        <v>41.9274</v>
      </c>
      <c r="O55" s="60" t="n">
        <v>42.5267</v>
      </c>
      <c r="P55" s="60" t="n">
        <v>635.146</v>
      </c>
      <c r="Q55" s="53" t="n">
        <v>5.881</v>
      </c>
      <c r="R55" s="60" t="n">
        <f aca="false">P55/3600</f>
        <v>0.176429444444444</v>
      </c>
      <c r="S55" s="62"/>
      <c r="T55" s="60" t="n">
        <v>12526.0283</v>
      </c>
      <c r="U55" s="60" t="n">
        <v>40.7314</v>
      </c>
      <c r="V55" s="60" t="n">
        <v>41.9273</v>
      </c>
      <c r="W55" s="60" t="n">
        <v>42.5294</v>
      </c>
      <c r="X55" s="60" t="n">
        <v>735.962</v>
      </c>
      <c r="Y55" s="53" t="n">
        <v>6.099</v>
      </c>
      <c r="Z55" s="60" t="n">
        <f aca="false">X55/3600</f>
        <v>0.20443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33.2598</v>
      </c>
      <c r="E56" s="64" t="n">
        <f aca="false">N56</f>
        <v>38.7216</v>
      </c>
      <c r="F56" s="64" t="n">
        <f aca="false">L56</f>
        <v>7833.2598</v>
      </c>
      <c r="G56" s="64" t="n">
        <f aca="false">O56</f>
        <v>39.187</v>
      </c>
      <c r="H56" s="64" t="n">
        <f aca="false">T56</f>
        <v>7650.896</v>
      </c>
      <c r="I56" s="64" t="n">
        <f aca="false">V56</f>
        <v>38.7332</v>
      </c>
      <c r="J56" s="64" t="n">
        <f aca="false">T56</f>
        <v>7650.896</v>
      </c>
      <c r="K56" s="64" t="n">
        <f aca="false">W56</f>
        <v>39.1979</v>
      </c>
      <c r="L56" s="52" t="n">
        <v>7833.2598</v>
      </c>
      <c r="M56" s="52" t="n">
        <v>36.325</v>
      </c>
      <c r="N56" s="52" t="n">
        <v>38.7216</v>
      </c>
      <c r="O56" s="52" t="n">
        <v>39.187</v>
      </c>
      <c r="P56" s="52" t="n">
        <v>632.517</v>
      </c>
      <c r="Q56" s="53" t="n">
        <v>4.929</v>
      </c>
      <c r="R56" s="52" t="n">
        <f aca="false">P56/3600</f>
        <v>0.175699166666667</v>
      </c>
      <c r="S56" s="54"/>
      <c r="T56" s="52" t="n">
        <v>7650.896</v>
      </c>
      <c r="U56" s="52" t="n">
        <v>36.312</v>
      </c>
      <c r="V56" s="52" t="n">
        <v>38.7332</v>
      </c>
      <c r="W56" s="52" t="n">
        <v>39.1979</v>
      </c>
      <c r="X56" s="52" t="n">
        <v>686.868</v>
      </c>
      <c r="Y56" s="53" t="n">
        <v>5.21</v>
      </c>
      <c r="Z56" s="52" t="n">
        <f aca="false">X56/3600</f>
        <v>0.190796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1</v>
      </c>
      <c r="E57" s="64" t="n">
        <f aca="false">N57</f>
        <v>36.2639</v>
      </c>
      <c r="F57" s="64" t="n">
        <f aca="false">L57</f>
        <v>4350.8721</v>
      </c>
      <c r="G57" s="64" t="n">
        <f aca="false">O57</f>
        <v>36.6767</v>
      </c>
      <c r="H57" s="64" t="n">
        <f aca="false">T57</f>
        <v>4312.5425</v>
      </c>
      <c r="I57" s="64" t="n">
        <f aca="false">V57</f>
        <v>36.2805</v>
      </c>
      <c r="J57" s="64" t="n">
        <f aca="false">T57</f>
        <v>4312.5425</v>
      </c>
      <c r="K57" s="64" t="n">
        <f aca="false">W57</f>
        <v>36.6983</v>
      </c>
      <c r="L57" s="52" t="n">
        <v>4350.8721</v>
      </c>
      <c r="M57" s="52" t="n">
        <v>32.3585</v>
      </c>
      <c r="N57" s="52" t="n">
        <v>36.2639</v>
      </c>
      <c r="O57" s="52" t="n">
        <v>36.6767</v>
      </c>
      <c r="P57" s="52" t="n">
        <v>603.848</v>
      </c>
      <c r="Q57" s="53" t="n">
        <v>4.212</v>
      </c>
      <c r="R57" s="52" t="n">
        <f aca="false">P57/3600</f>
        <v>0.167735555555556</v>
      </c>
      <c r="S57" s="54"/>
      <c r="T57" s="52" t="n">
        <v>4312.5425</v>
      </c>
      <c r="U57" s="52" t="n">
        <v>32.4442</v>
      </c>
      <c r="V57" s="52" t="n">
        <v>36.2805</v>
      </c>
      <c r="W57" s="52" t="n">
        <v>36.6983</v>
      </c>
      <c r="X57" s="52" t="n">
        <v>654.521</v>
      </c>
      <c r="Y57" s="53" t="n">
        <v>4.352</v>
      </c>
      <c r="Z57" s="52" t="n">
        <f aca="false">X57/3600</f>
        <v>0.181811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161.7007</v>
      </c>
      <c r="I58" s="65" t="n">
        <f aca="false">V58</f>
        <v>34.0606</v>
      </c>
      <c r="J58" s="65" t="n">
        <f aca="false">T58</f>
        <v>2161.7007</v>
      </c>
      <c r="K58" s="65" t="n">
        <f aca="false">W58</f>
        <v>34.4726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565.219</v>
      </c>
      <c r="Q58" s="59" t="n">
        <v>9.219</v>
      </c>
      <c r="R58" s="59" t="n">
        <f aca="false">P58/3600</f>
        <v>0.157005277777778</v>
      </c>
      <c r="S58" s="57"/>
      <c r="T58" s="59" t="n">
        <v>2161.7007</v>
      </c>
      <c r="U58" s="59" t="n">
        <v>29.0158</v>
      </c>
      <c r="V58" s="59" t="n">
        <v>34.0606</v>
      </c>
      <c r="W58" s="59" t="n">
        <v>34.4726</v>
      </c>
      <c r="X58" s="59" t="n">
        <v>615.685</v>
      </c>
      <c r="Y58" s="59" t="n">
        <v>5.506</v>
      </c>
      <c r="Z58" s="59" t="n">
        <f aca="false">X58/3600</f>
        <v>0.171023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5078.4199</v>
      </c>
      <c r="E59" s="61" t="n">
        <f aca="false">N59</f>
        <v>42.8213</v>
      </c>
      <c r="F59" s="61" t="n">
        <f aca="false">L59</f>
        <v>5078.4199</v>
      </c>
      <c r="G59" s="61" t="n">
        <f aca="false">O59</f>
        <v>43.7281</v>
      </c>
      <c r="H59" s="61" t="n">
        <f aca="false">T59</f>
        <v>4975.8184</v>
      </c>
      <c r="I59" s="61" t="n">
        <f aca="false">V59</f>
        <v>42.8326</v>
      </c>
      <c r="J59" s="61" t="n">
        <f aca="false">T59</f>
        <v>4975.8184</v>
      </c>
      <c r="K59" s="61" t="n">
        <f aca="false">W59</f>
        <v>43.7426</v>
      </c>
      <c r="L59" s="60" t="n">
        <v>5078.4199</v>
      </c>
      <c r="M59" s="60" t="n">
        <v>41.9933</v>
      </c>
      <c r="N59" s="60" t="n">
        <v>42.8213</v>
      </c>
      <c r="O59" s="60" t="n">
        <v>43.7281</v>
      </c>
      <c r="P59" s="60" t="n">
        <v>372.013</v>
      </c>
      <c r="Q59" s="53" t="n">
        <v>2.979</v>
      </c>
      <c r="R59" s="60" t="n">
        <f aca="false">P59/3600</f>
        <v>0.103336944444444</v>
      </c>
      <c r="S59" s="62"/>
      <c r="T59" s="60" t="n">
        <v>4975.8184</v>
      </c>
      <c r="U59" s="60" t="n">
        <v>42.062</v>
      </c>
      <c r="V59" s="60" t="n">
        <v>42.8326</v>
      </c>
      <c r="W59" s="60" t="n">
        <v>43.7426</v>
      </c>
      <c r="X59" s="60" t="n">
        <v>423.202</v>
      </c>
      <c r="Y59" s="53" t="n">
        <v>3.213</v>
      </c>
      <c r="Z59" s="60" t="n">
        <f aca="false">X59/3600</f>
        <v>0.11755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3033.5537</v>
      </c>
      <c r="E60" s="51" t="n">
        <f aca="false">N60</f>
        <v>39.5239</v>
      </c>
      <c r="F60" s="51" t="n">
        <f aca="false">L60</f>
        <v>3033.5537</v>
      </c>
      <c r="G60" s="51" t="n">
        <f aca="false">O60</f>
        <v>40.697</v>
      </c>
      <c r="H60" s="51" t="n">
        <f aca="false">T60</f>
        <v>2968.3296</v>
      </c>
      <c r="I60" s="51" t="n">
        <f aca="false">V60</f>
        <v>39.5351</v>
      </c>
      <c r="J60" s="51" t="n">
        <f aca="false">T60</f>
        <v>2968.3296</v>
      </c>
      <c r="K60" s="51" t="n">
        <f aca="false">W60</f>
        <v>40.7058</v>
      </c>
      <c r="L60" s="52" t="n">
        <v>3033.5537</v>
      </c>
      <c r="M60" s="52" t="n">
        <v>37.8637</v>
      </c>
      <c r="N60" s="52" t="n">
        <v>39.5239</v>
      </c>
      <c r="O60" s="52" t="n">
        <v>40.697</v>
      </c>
      <c r="P60" s="52" t="n">
        <v>368.581</v>
      </c>
      <c r="Q60" s="53" t="n">
        <v>2.542</v>
      </c>
      <c r="R60" s="52" t="n">
        <f aca="false">P60/3600</f>
        <v>0.102383611111111</v>
      </c>
      <c r="S60" s="54"/>
      <c r="T60" s="52" t="n">
        <v>2968.3296</v>
      </c>
      <c r="U60" s="52" t="n">
        <v>37.9227</v>
      </c>
      <c r="V60" s="52" t="n">
        <v>39.5351</v>
      </c>
      <c r="W60" s="52" t="n">
        <v>40.7058</v>
      </c>
      <c r="X60" s="52" t="n">
        <v>398.908</v>
      </c>
      <c r="Y60" s="53" t="n">
        <v>2.558</v>
      </c>
      <c r="Z60" s="52" t="n">
        <f aca="false">X60/3600</f>
        <v>0.11080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599.4728</v>
      </c>
      <c r="I61" s="51" t="n">
        <f aca="false">V61</f>
        <v>37.0496</v>
      </c>
      <c r="J61" s="51" t="n">
        <f aca="false">T61</f>
        <v>1599.4728</v>
      </c>
      <c r="K61" s="51" t="n">
        <f aca="false">W61</f>
        <v>38.1779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345.339</v>
      </c>
      <c r="Q61" s="53" t="n">
        <v>2.043</v>
      </c>
      <c r="R61" s="52" t="n">
        <f aca="false">P61/3600</f>
        <v>0.0959275</v>
      </c>
      <c r="S61" s="54"/>
      <c r="T61" s="52" t="n">
        <v>1599.4728</v>
      </c>
      <c r="U61" s="52" t="n">
        <v>34.2243</v>
      </c>
      <c r="V61" s="52" t="n">
        <v>37.0496</v>
      </c>
      <c r="W61" s="52" t="n">
        <v>38.1779</v>
      </c>
      <c r="X61" s="52" t="n">
        <v>377.302</v>
      </c>
      <c r="Y61" s="53" t="n">
        <v>2.246</v>
      </c>
      <c r="Z61" s="52" t="n">
        <f aca="false">X61/3600</f>
        <v>0.104806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783.264</v>
      </c>
      <c r="I62" s="66" t="n">
        <f aca="false">V62</f>
        <v>34.7484</v>
      </c>
      <c r="J62" s="66" t="n">
        <f aca="false">T62</f>
        <v>783.264</v>
      </c>
      <c r="K62" s="66" t="n">
        <f aca="false">W62</f>
        <v>35.7371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34.185</v>
      </c>
      <c r="Q62" s="59" t="n">
        <v>12.027</v>
      </c>
      <c r="R62" s="59" t="n">
        <f aca="false">P62/3600</f>
        <v>0.0928291666666667</v>
      </c>
      <c r="S62" s="57"/>
      <c r="T62" s="59" t="n">
        <v>783.264</v>
      </c>
      <c r="U62" s="59" t="n">
        <v>31.1067</v>
      </c>
      <c r="V62" s="59" t="n">
        <v>34.7484</v>
      </c>
      <c r="W62" s="59" t="n">
        <v>35.7371</v>
      </c>
      <c r="X62" s="59" t="n">
        <v>356.075</v>
      </c>
      <c r="Y62" s="59" t="n">
        <v>11.824</v>
      </c>
      <c r="Z62" s="59" t="n">
        <f aca="false">X62/3600</f>
        <v>0.0989097222222222</v>
      </c>
      <c r="AA62" s="57"/>
      <c r="AB62" s="57"/>
      <c r="AC62" s="57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4844.6934</v>
      </c>
      <c r="E63" s="63" t="n">
        <f aca="false">N63</f>
        <v>47.2806</v>
      </c>
      <c r="F63" s="63" t="n">
        <f aca="false">L63</f>
        <v>24844.6934</v>
      </c>
      <c r="G63" s="63" t="n">
        <f aca="false">O63</f>
        <v>48.1146</v>
      </c>
      <c r="H63" s="63" t="n">
        <f aca="false">T63</f>
        <v>23904.5586</v>
      </c>
      <c r="I63" s="63" t="n">
        <f aca="false">V63</f>
        <v>47.2849</v>
      </c>
      <c r="J63" s="63" t="n">
        <f aca="false">T63</f>
        <v>23904.5586</v>
      </c>
      <c r="K63" s="63" t="n">
        <f aca="false">W63</f>
        <v>48.1165</v>
      </c>
      <c r="L63" s="60" t="n">
        <v>24844.6934</v>
      </c>
      <c r="M63" s="60" t="n">
        <v>44.2869</v>
      </c>
      <c r="N63" s="60" t="n">
        <v>47.2806</v>
      </c>
      <c r="O63" s="60" t="n">
        <v>48.1146</v>
      </c>
      <c r="P63" s="60" t="n">
        <v>6590.979</v>
      </c>
      <c r="Q63" s="53" t="n">
        <v>32.588</v>
      </c>
      <c r="R63" s="60" t="n">
        <f aca="false">P63/3600</f>
        <v>1.8308275</v>
      </c>
      <c r="S63" s="62"/>
      <c r="T63" s="60" t="n">
        <v>23904.5586</v>
      </c>
      <c r="U63" s="60" t="n">
        <v>44.3593</v>
      </c>
      <c r="V63" s="60" t="n">
        <v>47.2849</v>
      </c>
      <c r="W63" s="60" t="n">
        <v>48.1165</v>
      </c>
      <c r="X63" s="60" t="n">
        <v>7170.212</v>
      </c>
      <c r="Y63" s="53" t="n">
        <v>34.211</v>
      </c>
      <c r="Z63" s="60" t="n">
        <f aca="false">X63/3600</f>
        <v>1.99172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4447.9844</v>
      </c>
      <c r="E64" s="64" t="n">
        <f aca="false">N64</f>
        <v>45.679</v>
      </c>
      <c r="F64" s="64" t="n">
        <f aca="false">L64</f>
        <v>14447.9844</v>
      </c>
      <c r="G64" s="64" t="n">
        <f aca="false">O64</f>
        <v>46.3452</v>
      </c>
      <c r="H64" s="64" t="n">
        <f aca="false">T64</f>
        <v>13952.1611</v>
      </c>
      <c r="I64" s="64" t="n">
        <f aca="false">V64</f>
        <v>45.6684</v>
      </c>
      <c r="J64" s="64" t="n">
        <f aca="false">T64</f>
        <v>13952.1611</v>
      </c>
      <c r="K64" s="64" t="n">
        <f aca="false">W64</f>
        <v>46.3383</v>
      </c>
      <c r="L64" s="52" t="n">
        <v>14447.9844</v>
      </c>
      <c r="M64" s="52" t="n">
        <v>41.7426</v>
      </c>
      <c r="N64" s="52" t="n">
        <v>45.679</v>
      </c>
      <c r="O64" s="52" t="n">
        <v>46.3452</v>
      </c>
      <c r="P64" s="52" t="n">
        <v>6447.227</v>
      </c>
      <c r="Q64" s="53" t="n">
        <v>29.952</v>
      </c>
      <c r="R64" s="52" t="n">
        <f aca="false">P64/3600</f>
        <v>1.79089638888889</v>
      </c>
      <c r="S64" s="54"/>
      <c r="T64" s="52" t="n">
        <v>13952.1611</v>
      </c>
      <c r="U64" s="52" t="n">
        <v>41.8381</v>
      </c>
      <c r="V64" s="52" t="n">
        <v>45.6684</v>
      </c>
      <c r="W64" s="52" t="n">
        <v>46.3383</v>
      </c>
      <c r="X64" s="52" t="n">
        <v>6883.968</v>
      </c>
      <c r="Y64" s="53" t="n">
        <v>28.938</v>
      </c>
      <c r="Z64" s="52" t="n">
        <f aca="false">X64/3600</f>
        <v>1.91221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8</v>
      </c>
      <c r="E65" s="64" t="n">
        <f aca="false">N65</f>
        <v>44.0151</v>
      </c>
      <c r="F65" s="64" t="n">
        <f aca="false">L65</f>
        <v>8428.7188</v>
      </c>
      <c r="G65" s="64" t="n">
        <f aca="false">O65</f>
        <v>44.4841</v>
      </c>
      <c r="H65" s="64" t="n">
        <f aca="false">T65</f>
        <v>8298.875</v>
      </c>
      <c r="I65" s="64" t="n">
        <f aca="false">V65</f>
        <v>43.9741</v>
      </c>
      <c r="J65" s="64" t="n">
        <f aca="false">T65</f>
        <v>8298.875</v>
      </c>
      <c r="K65" s="64" t="n">
        <f aca="false">W65</f>
        <v>44.4587</v>
      </c>
      <c r="L65" s="52" t="n">
        <v>8428.7188</v>
      </c>
      <c r="M65" s="52" t="n">
        <v>39.0372</v>
      </c>
      <c r="N65" s="52" t="n">
        <v>44.0151</v>
      </c>
      <c r="O65" s="52" t="n">
        <v>44.4841</v>
      </c>
      <c r="P65" s="52" t="n">
        <v>6174.802</v>
      </c>
      <c r="Q65" s="53" t="n">
        <v>26.754</v>
      </c>
      <c r="R65" s="52" t="n">
        <f aca="false">P65/3600</f>
        <v>1.71522277777778</v>
      </c>
      <c r="S65" s="54"/>
      <c r="T65" s="52" t="n">
        <v>8298.875</v>
      </c>
      <c r="U65" s="52" t="n">
        <v>39.1911</v>
      </c>
      <c r="V65" s="52" t="n">
        <v>43.9741</v>
      </c>
      <c r="W65" s="52" t="n">
        <v>44.4587</v>
      </c>
      <c r="X65" s="52" t="n">
        <v>6591.069</v>
      </c>
      <c r="Y65" s="53" t="n">
        <v>25.708</v>
      </c>
      <c r="Z65" s="52" t="n">
        <f aca="false">X65/3600</f>
        <v>1.830852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7</v>
      </c>
      <c r="E66" s="65" t="n">
        <f aca="false">N66</f>
        <v>42.3622</v>
      </c>
      <c r="F66" s="65" t="n">
        <f aca="false">L66</f>
        <v>5021.3857</v>
      </c>
      <c r="G66" s="65" t="n">
        <f aca="false">O66</f>
        <v>42.5889</v>
      </c>
      <c r="H66" s="65" t="n">
        <f aca="false">T66</f>
        <v>4953.9302</v>
      </c>
      <c r="I66" s="65" t="n">
        <f aca="false">V66</f>
        <v>42.3106</v>
      </c>
      <c r="J66" s="65" t="n">
        <f aca="false">T66</f>
        <v>4953.9302</v>
      </c>
      <c r="K66" s="65" t="n">
        <f aca="false">W66</f>
        <v>42.5448</v>
      </c>
      <c r="L66" s="59" t="n">
        <v>5021.3857</v>
      </c>
      <c r="M66" s="59" t="n">
        <v>36.2884</v>
      </c>
      <c r="N66" s="59" t="n">
        <v>42.3622</v>
      </c>
      <c r="O66" s="59" t="n">
        <v>42.5889</v>
      </c>
      <c r="P66" s="59" t="n">
        <v>6035.54</v>
      </c>
      <c r="Q66" s="59" t="n">
        <v>24.897</v>
      </c>
      <c r="R66" s="59" t="n">
        <f aca="false">P66/3600</f>
        <v>1.67653888888889</v>
      </c>
      <c r="S66" s="57"/>
      <c r="T66" s="59" t="n">
        <v>4953.9302</v>
      </c>
      <c r="U66" s="59" t="n">
        <v>36.3891</v>
      </c>
      <c r="V66" s="59" t="n">
        <v>42.3106</v>
      </c>
      <c r="W66" s="59" t="n">
        <v>42.5448</v>
      </c>
      <c r="X66" s="59" t="n">
        <v>6400.96</v>
      </c>
      <c r="Y66" s="59" t="n">
        <v>23.072</v>
      </c>
      <c r="Z66" s="59" t="n">
        <f aca="false">X66/3600</f>
        <v>1.778044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5858.4043</v>
      </c>
      <c r="E67" s="61" t="n">
        <f aca="false">N67</f>
        <v>48.4869</v>
      </c>
      <c r="F67" s="61" t="n">
        <f aca="false">L67</f>
        <v>25858.4043</v>
      </c>
      <c r="G67" s="61" t="n">
        <f aca="false">O67</f>
        <v>48.2186</v>
      </c>
      <c r="H67" s="61" t="n">
        <f aca="false">T67</f>
        <v>24751.4414</v>
      </c>
      <c r="I67" s="61" t="n">
        <f aca="false">V67</f>
        <v>48.5031</v>
      </c>
      <c r="J67" s="61" t="n">
        <f aca="false">T67</f>
        <v>24751.4414</v>
      </c>
      <c r="K67" s="61" t="n">
        <f aca="false">W67</f>
        <v>48.2284</v>
      </c>
      <c r="L67" s="60" t="n">
        <v>25858.4043</v>
      </c>
      <c r="M67" s="60" t="n">
        <v>44.2696</v>
      </c>
      <c r="N67" s="60" t="n">
        <v>48.4869</v>
      </c>
      <c r="O67" s="60" t="n">
        <v>48.2186</v>
      </c>
      <c r="P67" s="60" t="n">
        <v>4163.763</v>
      </c>
      <c r="Q67" s="53" t="n">
        <v>32.042</v>
      </c>
      <c r="R67" s="60" t="n">
        <f aca="false">P67/3600</f>
        <v>1.15660083333333</v>
      </c>
      <c r="S67" s="62"/>
      <c r="T67" s="60" t="n">
        <v>24751.4414</v>
      </c>
      <c r="U67" s="60" t="n">
        <v>44.3539</v>
      </c>
      <c r="V67" s="60" t="n">
        <v>48.5031</v>
      </c>
      <c r="W67" s="60" t="n">
        <v>48.2284</v>
      </c>
      <c r="X67" s="60" t="n">
        <v>6992.997</v>
      </c>
      <c r="Y67" s="53" t="n">
        <v>34.507</v>
      </c>
      <c r="Z67" s="60" t="n">
        <f aca="false">X67/3600</f>
        <v>1.9424991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5329.1611</v>
      </c>
      <c r="E68" s="51" t="n">
        <f aca="false">N68</f>
        <v>46.9648</v>
      </c>
      <c r="F68" s="51" t="n">
        <f aca="false">L68</f>
        <v>15329.1611</v>
      </c>
      <c r="G68" s="51" t="n">
        <f aca="false">O68</f>
        <v>46.0497</v>
      </c>
      <c r="H68" s="51" t="n">
        <f aca="false">T68</f>
        <v>14850.2715</v>
      </c>
      <c r="I68" s="51" t="n">
        <f aca="false">V68</f>
        <v>46.9834</v>
      </c>
      <c r="J68" s="51" t="n">
        <f aca="false">T68</f>
        <v>14850.2715</v>
      </c>
      <c r="K68" s="51" t="n">
        <f aca="false">W68</f>
        <v>46.045</v>
      </c>
      <c r="L68" s="52" t="n">
        <v>15329.1611</v>
      </c>
      <c r="M68" s="52" t="n">
        <v>41.6267</v>
      </c>
      <c r="N68" s="52" t="n">
        <v>46.9648</v>
      </c>
      <c r="O68" s="52" t="n">
        <v>46.0497</v>
      </c>
      <c r="P68" s="52" t="n">
        <v>6367.027</v>
      </c>
      <c r="Q68" s="53" t="n">
        <v>27.799</v>
      </c>
      <c r="R68" s="52" t="n">
        <f aca="false">P68/3600</f>
        <v>1.76861861111111</v>
      </c>
      <c r="S68" s="54"/>
      <c r="T68" s="52" t="n">
        <v>14850.2715</v>
      </c>
      <c r="U68" s="52" t="n">
        <v>41.7587</v>
      </c>
      <c r="V68" s="52" t="n">
        <v>46.9834</v>
      </c>
      <c r="W68" s="52" t="n">
        <v>46.045</v>
      </c>
      <c r="X68" s="52" t="n">
        <v>6715.153</v>
      </c>
      <c r="Y68" s="53" t="n">
        <v>31.59</v>
      </c>
      <c r="Z68" s="52" t="n">
        <f aca="false">X68/3600</f>
        <v>1.86532027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9226.123</v>
      </c>
      <c r="E69" s="51" t="n">
        <f aca="false">N69</f>
        <v>45.6309</v>
      </c>
      <c r="F69" s="51" t="n">
        <f aca="false">L69</f>
        <v>9226.123</v>
      </c>
      <c r="G69" s="51" t="n">
        <f aca="false">O69</f>
        <v>43.9357</v>
      </c>
      <c r="H69" s="51" t="n">
        <f aca="false">T69</f>
        <v>9179.3799</v>
      </c>
      <c r="I69" s="51" t="n">
        <f aca="false">V69</f>
        <v>45.6225</v>
      </c>
      <c r="J69" s="51" t="n">
        <f aca="false">T69</f>
        <v>9179.3799</v>
      </c>
      <c r="K69" s="51" t="n">
        <f aca="false">W69</f>
        <v>43.9619</v>
      </c>
      <c r="L69" s="52" t="n">
        <v>9226.123</v>
      </c>
      <c r="M69" s="52" t="n">
        <v>38.7997</v>
      </c>
      <c r="N69" s="52" t="n">
        <v>45.6309</v>
      </c>
      <c r="O69" s="52" t="n">
        <v>43.9357</v>
      </c>
      <c r="P69" s="52" t="n">
        <v>6095.695</v>
      </c>
      <c r="Q69" s="53" t="n">
        <v>25.162</v>
      </c>
      <c r="R69" s="52" t="n">
        <f aca="false">P69/3600</f>
        <v>1.69324861111111</v>
      </c>
      <c r="S69" s="54"/>
      <c r="T69" s="52" t="n">
        <v>9179.3799</v>
      </c>
      <c r="U69" s="52" t="n">
        <v>38.9602</v>
      </c>
      <c r="V69" s="52" t="n">
        <v>45.6225</v>
      </c>
      <c r="W69" s="52" t="n">
        <v>43.9619</v>
      </c>
      <c r="X69" s="52" t="n">
        <v>6495.122</v>
      </c>
      <c r="Y69" s="53" t="n">
        <v>28.36</v>
      </c>
      <c r="Z69" s="52" t="n">
        <f aca="false">X69/3600</f>
        <v>1.8042005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5</v>
      </c>
      <c r="E70" s="58" t="n">
        <f aca="false">N70</f>
        <v>44.1552</v>
      </c>
      <c r="F70" s="58" t="n">
        <f aca="false">L70</f>
        <v>5495.9175</v>
      </c>
      <c r="G70" s="58" t="n">
        <f aca="false">O70</f>
        <v>42.0399</v>
      </c>
      <c r="H70" s="58" t="n">
        <f aca="false">T70</f>
        <v>5438.5615</v>
      </c>
      <c r="I70" s="58" t="n">
        <f aca="false">V70</f>
        <v>44.1048</v>
      </c>
      <c r="J70" s="58" t="n">
        <f aca="false">T70</f>
        <v>5438.5615</v>
      </c>
      <c r="K70" s="58" t="n">
        <f aca="false">W70</f>
        <v>42.03</v>
      </c>
      <c r="L70" s="59" t="n">
        <v>5495.9175</v>
      </c>
      <c r="M70" s="59" t="n">
        <v>35.7886</v>
      </c>
      <c r="N70" s="59" t="n">
        <v>44.1552</v>
      </c>
      <c r="O70" s="59" t="n">
        <v>42.0399</v>
      </c>
      <c r="P70" s="59" t="n">
        <v>3450.005</v>
      </c>
      <c r="Q70" s="59" t="n">
        <v>25.209</v>
      </c>
      <c r="R70" s="59" t="n">
        <f aca="false">P70/3600</f>
        <v>0.958334722222222</v>
      </c>
      <c r="S70" s="57"/>
      <c r="T70" s="59" t="n">
        <v>5438.5615</v>
      </c>
      <c r="U70" s="59" t="n">
        <v>35.8456</v>
      </c>
      <c r="V70" s="59" t="n">
        <v>44.1048</v>
      </c>
      <c r="W70" s="59" t="n">
        <v>42.03</v>
      </c>
      <c r="X70" s="59" t="n">
        <v>6358.077</v>
      </c>
      <c r="Y70" s="59" t="n">
        <v>23.166</v>
      </c>
      <c r="Z70" s="59" t="n">
        <f aca="false">X70/3600</f>
        <v>1.7661325</v>
      </c>
      <c r="AA70" s="57"/>
      <c r="AB70" s="57"/>
      <c r="AC70" s="57"/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7123.0098</v>
      </c>
      <c r="E71" s="61" t="n">
        <f aca="false">N71</f>
        <v>48.4697</v>
      </c>
      <c r="F71" s="61" t="n">
        <f aca="false">L71</f>
        <v>27123.0098</v>
      </c>
      <c r="G71" s="61" t="n">
        <f aca="false">O71</f>
        <v>48.6719</v>
      </c>
      <c r="H71" s="61" t="n">
        <f aca="false">T71</f>
        <v>26415.0723</v>
      </c>
      <c r="I71" s="61" t="n">
        <f aca="false">V71</f>
        <v>48.4722</v>
      </c>
      <c r="J71" s="61" t="n">
        <f aca="false">T71</f>
        <v>26415.0723</v>
      </c>
      <c r="K71" s="61" t="n">
        <f aca="false">W71</f>
        <v>48.6733</v>
      </c>
      <c r="L71" s="60" t="n">
        <v>27123.0098</v>
      </c>
      <c r="M71" s="60" t="n">
        <v>44.2897</v>
      </c>
      <c r="N71" s="60" t="n">
        <v>48.4697</v>
      </c>
      <c r="O71" s="60" t="n">
        <v>48.6719</v>
      </c>
      <c r="P71" s="60" t="n">
        <v>4123.312</v>
      </c>
      <c r="Q71" s="53" t="n">
        <v>33.009</v>
      </c>
      <c r="R71" s="60" t="n">
        <f aca="false">P71/3600</f>
        <v>1.14536444444444</v>
      </c>
      <c r="S71" s="62"/>
      <c r="T71" s="60" t="n">
        <v>26415.0723</v>
      </c>
      <c r="U71" s="60" t="n">
        <v>44.3622</v>
      </c>
      <c r="V71" s="60" t="n">
        <v>48.4722</v>
      </c>
      <c r="W71" s="60" t="n">
        <v>48.6733</v>
      </c>
      <c r="X71" s="60" t="n">
        <v>7077.234</v>
      </c>
      <c r="Y71" s="53" t="n">
        <v>34.554</v>
      </c>
      <c r="Z71" s="60" t="n">
        <f aca="false">X71/3600</f>
        <v>1.96589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5559.6611</v>
      </c>
      <c r="E72" s="51" t="n">
        <f aca="false">N72</f>
        <v>46.5584</v>
      </c>
      <c r="F72" s="51" t="n">
        <f aca="false">L72</f>
        <v>15559.6611</v>
      </c>
      <c r="G72" s="51" t="n">
        <f aca="false">O72</f>
        <v>46.7338</v>
      </c>
      <c r="H72" s="51" t="n">
        <f aca="false">T72</f>
        <v>15101.5498</v>
      </c>
      <c r="I72" s="51" t="n">
        <f aca="false">V72</f>
        <v>46.5464</v>
      </c>
      <c r="J72" s="51" t="n">
        <f aca="false">T72</f>
        <v>15101.5498</v>
      </c>
      <c r="K72" s="51" t="n">
        <f aca="false">W72</f>
        <v>46.7154</v>
      </c>
      <c r="L72" s="52" t="n">
        <v>15559.6611</v>
      </c>
      <c r="M72" s="52" t="n">
        <v>41.4619</v>
      </c>
      <c r="N72" s="52" t="n">
        <v>46.5584</v>
      </c>
      <c r="O72" s="52" t="n">
        <v>46.7338</v>
      </c>
      <c r="P72" s="52" t="n">
        <v>6421.703</v>
      </c>
      <c r="Q72" s="53" t="n">
        <v>29.562</v>
      </c>
      <c r="R72" s="52" t="n">
        <f aca="false">P72/3600</f>
        <v>1.78380638888889</v>
      </c>
      <c r="S72" s="54"/>
      <c r="T72" s="52" t="n">
        <v>15101.5498</v>
      </c>
      <c r="U72" s="52" t="n">
        <v>41.5124</v>
      </c>
      <c r="V72" s="52" t="n">
        <v>46.5464</v>
      </c>
      <c r="W72" s="52" t="n">
        <v>46.7154</v>
      </c>
      <c r="X72" s="52" t="n">
        <v>6832.55</v>
      </c>
      <c r="Y72" s="53" t="n">
        <v>29.281</v>
      </c>
      <c r="Z72" s="52" t="n">
        <f aca="false">X72/3600</f>
        <v>1.89793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660.2012</v>
      </c>
      <c r="E73" s="51" t="n">
        <f aca="false">N73</f>
        <v>44.6743</v>
      </c>
      <c r="F73" s="51" t="n">
        <f aca="false">L73</f>
        <v>8660.2012</v>
      </c>
      <c r="G73" s="51" t="n">
        <f aca="false">O73</f>
        <v>44.6424</v>
      </c>
      <c r="H73" s="51" t="n">
        <f aca="false">T73</f>
        <v>8539.833</v>
      </c>
      <c r="I73" s="51" t="n">
        <f aca="false">V73</f>
        <v>44.659</v>
      </c>
      <c r="J73" s="51" t="n">
        <f aca="false">T73</f>
        <v>8539.833</v>
      </c>
      <c r="K73" s="51" t="n">
        <f aca="false">W73</f>
        <v>44.6257</v>
      </c>
      <c r="L73" s="52" t="n">
        <v>8660.2012</v>
      </c>
      <c r="M73" s="52" t="n">
        <v>38.623</v>
      </c>
      <c r="N73" s="52" t="n">
        <v>44.6743</v>
      </c>
      <c r="O73" s="52" t="n">
        <v>44.6424</v>
      </c>
      <c r="P73" s="52" t="n">
        <v>6227.529</v>
      </c>
      <c r="Q73" s="53" t="n">
        <v>26.52</v>
      </c>
      <c r="R73" s="52" t="n">
        <f aca="false">P73/3600</f>
        <v>1.72986916666667</v>
      </c>
      <c r="S73" s="54"/>
      <c r="T73" s="52" t="n">
        <v>8539.833</v>
      </c>
      <c r="U73" s="52" t="n">
        <v>38.7141</v>
      </c>
      <c r="V73" s="52" t="n">
        <v>44.659</v>
      </c>
      <c r="W73" s="52" t="n">
        <v>44.6257</v>
      </c>
      <c r="X73" s="52" t="n">
        <v>6615.648</v>
      </c>
      <c r="Y73" s="53" t="n">
        <v>27.643</v>
      </c>
      <c r="Z73" s="52" t="n">
        <f aca="false">X73/3600</f>
        <v>1.8376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852.7344</v>
      </c>
      <c r="I74" s="66" t="n">
        <f aca="false">V74</f>
        <v>42.8036</v>
      </c>
      <c r="J74" s="66" t="n">
        <f aca="false">T74</f>
        <v>4852.7344</v>
      </c>
      <c r="K74" s="66" t="n">
        <f aca="false">W74</f>
        <v>42.6897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5995.012</v>
      </c>
      <c r="Q74" s="59" t="n">
        <v>22.214</v>
      </c>
      <c r="R74" s="59" t="n">
        <f aca="false">P74/3600</f>
        <v>1.66528111111111</v>
      </c>
      <c r="S74" s="57"/>
      <c r="T74" s="59" t="n">
        <v>4852.7344</v>
      </c>
      <c r="U74" s="59" t="n">
        <v>36.0144</v>
      </c>
      <c r="V74" s="59" t="n">
        <v>42.8036</v>
      </c>
      <c r="W74" s="59" t="n">
        <v>42.6897</v>
      </c>
      <c r="X74" s="59" t="n">
        <v>6372.775</v>
      </c>
      <c r="Y74" s="59" t="n">
        <v>22.791</v>
      </c>
      <c r="Z74" s="59" t="n">
        <f aca="false">X74/3600</f>
        <v>1.77021527777778</v>
      </c>
      <c r="AA74" s="57"/>
      <c r="AB74" s="57"/>
      <c r="AC74" s="57"/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Q3:Q74)</f>
        <v>18.9593058453774</v>
      </c>
      <c r="R81" s="71" t="n">
        <f aca="false">GEOMEAN(R3:R74)</f>
        <v>0.828401270252906</v>
      </c>
      <c r="S81" s="71"/>
      <c r="T81" s="71"/>
      <c r="U81" s="71"/>
      <c r="V81" s="71"/>
      <c r="W81" s="71"/>
      <c r="X81" s="71"/>
      <c r="Y81" s="71" t="n">
        <f aca="false">GEOMEAN(Y3:Y74)</f>
        <v>19.5833456753121</v>
      </c>
      <c r="Z81" s="71" t="n">
        <f aca="false">GEOMEAN(Z3:Z74)</f>
        <v>0.992373668201027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329146981975</v>
      </c>
      <c r="Z82" s="81" t="n">
        <f aca="false">Z81/R81</f>
        <v>1.19793837097577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0.545870833333333</v>
      </c>
      <c r="R83" s="70" t="n">
        <f aca="false">SUM(R3:R74)</f>
        <v>93.4415630555556</v>
      </c>
      <c r="X83" s="70"/>
      <c r="Y83" s="70" t="n">
        <f aca="false">SUM(Y3:Y74)/3600</f>
        <v>0.568963888888889</v>
      </c>
      <c r="Z83" s="70" t="n">
        <f aca="false">SUM(Z3:Z74)</f>
        <v>114.5529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01.2939</v>
      </c>
      <c r="I3" s="51" t="n">
        <f aca="false">V3</f>
        <v>41.4711</v>
      </c>
      <c r="J3" s="51" t="n">
        <f aca="false">T3</f>
        <v>13601.2939</v>
      </c>
      <c r="K3" s="51" t="n">
        <f aca="false">W3</f>
        <v>44.0291</v>
      </c>
      <c r="L3" s="82" t="n">
        <v>13714</v>
      </c>
      <c r="M3" s="82" t="n">
        <v>41.7215</v>
      </c>
      <c r="N3" s="82" t="n">
        <v>41.4679</v>
      </c>
      <c r="O3" s="82" t="n">
        <v>44.0127</v>
      </c>
      <c r="P3" s="82" t="n">
        <v>72023.047</v>
      </c>
      <c r="Q3" s="83" t="n">
        <v>58.047</v>
      </c>
      <c r="R3" s="52" t="n">
        <f aca="false">P3/3600</f>
        <v>20.0064019444444</v>
      </c>
      <c r="S3" s="54"/>
      <c r="T3" s="52" t="n">
        <v>13601.2939</v>
      </c>
      <c r="U3" s="52" t="n">
        <v>41.7288</v>
      </c>
      <c r="V3" s="52" t="n">
        <v>41.4711</v>
      </c>
      <c r="W3" s="52" t="n">
        <v>44.0291</v>
      </c>
      <c r="X3" s="52" t="n">
        <v>63892.965</v>
      </c>
      <c r="Y3" s="53" t="n">
        <v>55.988</v>
      </c>
      <c r="Z3" s="52" t="n">
        <f aca="false">X3/3600</f>
        <v>17.7480458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553.9424</v>
      </c>
      <c r="I4" s="51" t="n">
        <f aca="false">V4</f>
        <v>39.8445</v>
      </c>
      <c r="J4" s="51" t="n">
        <f aca="false">T4</f>
        <v>5553.9424</v>
      </c>
      <c r="K4" s="51" t="n">
        <f aca="false">W4</f>
        <v>42.2632</v>
      </c>
      <c r="L4" s="82" t="n">
        <v>5615.5952</v>
      </c>
      <c r="M4" s="82" t="n">
        <v>39.2674</v>
      </c>
      <c r="N4" s="82" t="n">
        <v>39.852</v>
      </c>
      <c r="O4" s="82" t="n">
        <v>42.2627</v>
      </c>
      <c r="P4" s="82" t="n">
        <v>62357.719</v>
      </c>
      <c r="Q4" s="83" t="n">
        <v>53.757</v>
      </c>
      <c r="R4" s="52" t="n">
        <f aca="false">P4/3600</f>
        <v>17.3215886111111</v>
      </c>
      <c r="S4" s="54"/>
      <c r="T4" s="52" t="n">
        <v>5553.9424</v>
      </c>
      <c r="U4" s="52" t="n">
        <v>39.2655</v>
      </c>
      <c r="V4" s="52" t="n">
        <v>39.8445</v>
      </c>
      <c r="W4" s="52" t="n">
        <v>42.2632</v>
      </c>
      <c r="X4" s="52" t="n">
        <v>54172.984</v>
      </c>
      <c r="Y4" s="53" t="n">
        <v>53.087</v>
      </c>
      <c r="Z4" s="52" t="n">
        <f aca="false">X4/3600</f>
        <v>15.04805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3</v>
      </c>
      <c r="E5" s="51" t="n">
        <f aca="false">N5</f>
        <v>38.4399</v>
      </c>
      <c r="F5" s="51" t="n">
        <f aca="false">L5</f>
        <v>2690.9473</v>
      </c>
      <c r="G5" s="51" t="n">
        <f aca="false">O5</f>
        <v>40.7356</v>
      </c>
      <c r="H5" s="51" t="n">
        <f aca="false">T5</f>
        <v>2674.9937</v>
      </c>
      <c r="I5" s="51" t="n">
        <f aca="false">V5</f>
        <v>38.441</v>
      </c>
      <c r="J5" s="51" t="n">
        <f aca="false">T5</f>
        <v>2674.9937</v>
      </c>
      <c r="K5" s="51" t="n">
        <f aca="false">W5</f>
        <v>40.7413</v>
      </c>
      <c r="L5" s="82" t="n">
        <v>2690.9473</v>
      </c>
      <c r="M5" s="82" t="n">
        <v>36.7429</v>
      </c>
      <c r="N5" s="82" t="n">
        <v>38.4399</v>
      </c>
      <c r="O5" s="82" t="n">
        <v>40.7356</v>
      </c>
      <c r="P5" s="82" t="n">
        <v>57295.234</v>
      </c>
      <c r="Q5" s="83" t="n">
        <v>42.588</v>
      </c>
      <c r="R5" s="52" t="n">
        <f aca="false">P5/3600</f>
        <v>15.9153427777778</v>
      </c>
      <c r="S5" s="54"/>
      <c r="T5" s="52" t="n">
        <v>2674.9937</v>
      </c>
      <c r="U5" s="52" t="n">
        <v>36.7707</v>
      </c>
      <c r="V5" s="52" t="n">
        <v>38.441</v>
      </c>
      <c r="W5" s="52" t="n">
        <v>40.7413</v>
      </c>
      <c r="X5" s="52" t="n">
        <v>49435.945</v>
      </c>
      <c r="Y5" s="53" t="n">
        <v>44.522</v>
      </c>
      <c r="Z5" s="52" t="n">
        <f aca="false">X5/3600</f>
        <v>13.7322069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2.5601</v>
      </c>
      <c r="I6" s="58" t="n">
        <f aca="false">V6</f>
        <v>36.9543</v>
      </c>
      <c r="J6" s="58" t="n">
        <f aca="false">T6</f>
        <v>1372.5601</v>
      </c>
      <c r="K6" s="58" t="n">
        <f aca="false">W6</f>
        <v>39.2976</v>
      </c>
      <c r="L6" s="84" t="n">
        <v>1379.0864</v>
      </c>
      <c r="M6" s="85" t="n">
        <v>34.1451</v>
      </c>
      <c r="N6" s="85" t="n">
        <v>36.9432</v>
      </c>
      <c r="O6" s="85" t="n">
        <v>39.2969</v>
      </c>
      <c r="P6" s="85" t="n">
        <v>54070.641</v>
      </c>
      <c r="Q6" s="86" t="n">
        <v>39.296</v>
      </c>
      <c r="R6" s="59" t="n">
        <f aca="false">P6/3600</f>
        <v>15.0196225</v>
      </c>
      <c r="S6" s="57"/>
      <c r="T6" s="59" t="n">
        <v>1372.5601</v>
      </c>
      <c r="U6" s="59" t="n">
        <v>34.1617</v>
      </c>
      <c r="V6" s="59" t="n">
        <v>36.9543</v>
      </c>
      <c r="W6" s="59" t="n">
        <v>39.2976</v>
      </c>
      <c r="X6" s="59" t="n">
        <v>46950.152</v>
      </c>
      <c r="Y6" s="59" t="n">
        <v>39.421</v>
      </c>
      <c r="Z6" s="59" t="n">
        <f aca="false">X6/3600</f>
        <v>13.041708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3.0547</v>
      </c>
      <c r="E7" s="51" t="n">
        <f aca="false">N7</f>
        <v>44.8599</v>
      </c>
      <c r="F7" s="51" t="n">
        <f aca="false">L7</f>
        <v>34683.0547</v>
      </c>
      <c r="G7" s="51" t="n">
        <f aca="false">O7</f>
        <v>44.6256</v>
      </c>
      <c r="H7" s="51" t="n">
        <f aca="false">T7</f>
        <v>34286.8945</v>
      </c>
      <c r="I7" s="51" t="n">
        <f aca="false">V7</f>
        <v>44.8466</v>
      </c>
      <c r="J7" s="51" t="n">
        <f aca="false">T7</f>
        <v>34286.8945</v>
      </c>
      <c r="K7" s="51" t="n">
        <f aca="false">W7</f>
        <v>44.6064</v>
      </c>
      <c r="L7" s="87" t="n">
        <v>34683.0547</v>
      </c>
      <c r="M7" s="88" t="n">
        <v>40.3368</v>
      </c>
      <c r="N7" s="88" t="n">
        <v>44.8599</v>
      </c>
      <c r="O7" s="88" t="n">
        <v>44.6256</v>
      </c>
      <c r="P7" s="88" t="n">
        <v>100290.516</v>
      </c>
      <c r="Q7" s="89" t="n">
        <v>72.478</v>
      </c>
      <c r="R7" s="52" t="n">
        <f aca="false">P7/3600</f>
        <v>27.8584766666667</v>
      </c>
      <c r="S7" s="54"/>
      <c r="T7" s="60" t="n">
        <v>34286.8945</v>
      </c>
      <c r="U7" s="60" t="n">
        <v>40.3369</v>
      </c>
      <c r="V7" s="60" t="n">
        <v>44.8466</v>
      </c>
      <c r="W7" s="60" t="n">
        <v>44.6064</v>
      </c>
      <c r="X7" s="52" t="n">
        <v>82287.32</v>
      </c>
      <c r="Y7" s="53" t="n">
        <v>74.974</v>
      </c>
      <c r="Z7" s="52" t="n">
        <f aca="false">X7/3600</f>
        <v>22.8575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6756.0508</v>
      </c>
      <c r="E8" s="51" t="n">
        <f aca="false">N8</f>
        <v>43.0732</v>
      </c>
      <c r="F8" s="51" t="n">
        <f aca="false">L8</f>
        <v>16756.0508</v>
      </c>
      <c r="G8" s="51" t="n">
        <f aca="false">O8</f>
        <v>43.3531</v>
      </c>
      <c r="H8" s="51" t="n">
        <f aca="false">T8</f>
        <v>16540.8242</v>
      </c>
      <c r="I8" s="51" t="n">
        <f aca="false">V8</f>
        <v>43.0471</v>
      </c>
      <c r="J8" s="51" t="n">
        <f aca="false">T8</f>
        <v>16540.8242</v>
      </c>
      <c r="K8" s="51" t="n">
        <f aca="false">W8</f>
        <v>43.3181</v>
      </c>
      <c r="L8" s="90" t="n">
        <v>16756.0508</v>
      </c>
      <c r="M8" s="85" t="n">
        <v>37.3571</v>
      </c>
      <c r="N8" s="85" t="n">
        <v>43.0732</v>
      </c>
      <c r="O8" s="85" t="n">
        <v>43.3531</v>
      </c>
      <c r="P8" s="85" t="n">
        <v>80906.313</v>
      </c>
      <c r="Q8" s="86" t="n">
        <v>65.52</v>
      </c>
      <c r="R8" s="52" t="n">
        <f aca="false">P8/3600</f>
        <v>22.4739758333333</v>
      </c>
      <c r="S8" s="54"/>
      <c r="T8" s="52" t="n">
        <v>16540.8242</v>
      </c>
      <c r="U8" s="52" t="n">
        <v>37.3582</v>
      </c>
      <c r="V8" s="52" t="n">
        <v>43.0471</v>
      </c>
      <c r="W8" s="52" t="n">
        <v>43.3181</v>
      </c>
      <c r="X8" s="52" t="n">
        <v>78396.242</v>
      </c>
      <c r="Y8" s="53" t="n">
        <v>62.899</v>
      </c>
      <c r="Z8" s="52" t="n">
        <f aca="false">X8/3600</f>
        <v>21.776733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36</v>
      </c>
      <c r="E9" s="51" t="n">
        <f aca="false">N9</f>
        <v>41.2967</v>
      </c>
      <c r="F9" s="51" t="n">
        <f aca="false">L9</f>
        <v>8794.2236</v>
      </c>
      <c r="G9" s="51" t="n">
        <f aca="false">O9</f>
        <v>41.9501</v>
      </c>
      <c r="H9" s="51" t="n">
        <f aca="false">T9</f>
        <v>8714.251</v>
      </c>
      <c r="I9" s="51" t="n">
        <f aca="false">V9</f>
        <v>41.2966</v>
      </c>
      <c r="J9" s="51" t="n">
        <f aca="false">T9</f>
        <v>8714.251</v>
      </c>
      <c r="K9" s="51" t="n">
        <f aca="false">W9</f>
        <v>41.9337</v>
      </c>
      <c r="L9" s="90" t="n">
        <v>8794.2236</v>
      </c>
      <c r="M9" s="85" t="n">
        <v>34.3886</v>
      </c>
      <c r="N9" s="85" t="n">
        <v>41.2967</v>
      </c>
      <c r="O9" s="85" t="n">
        <v>41.9501</v>
      </c>
      <c r="P9" s="85" t="n">
        <v>76976.422</v>
      </c>
      <c r="Q9" s="86" t="n">
        <v>60.091</v>
      </c>
      <c r="R9" s="52" t="n">
        <f aca="false">P9/3600</f>
        <v>21.3823394444444</v>
      </c>
      <c r="S9" s="54"/>
      <c r="T9" s="52" t="n">
        <v>8714.251</v>
      </c>
      <c r="U9" s="52" t="n">
        <v>34.3994</v>
      </c>
      <c r="V9" s="52" t="n">
        <v>41.2966</v>
      </c>
      <c r="W9" s="52" t="n">
        <v>41.9337</v>
      </c>
      <c r="X9" s="52" t="n">
        <v>68987.563</v>
      </c>
      <c r="Y9" s="53" t="n">
        <v>59.436</v>
      </c>
      <c r="Z9" s="52" t="n">
        <f aca="false">X9/3600</f>
        <v>19.1632119444444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5</v>
      </c>
      <c r="E10" s="58" t="n">
        <f aca="false">N10</f>
        <v>39.6065</v>
      </c>
      <c r="F10" s="58" t="n">
        <f aca="false">L10</f>
        <v>4874.5615</v>
      </c>
      <c r="G10" s="58" t="n">
        <f aca="false">O10</f>
        <v>40.5416</v>
      </c>
      <c r="H10" s="58" t="n">
        <f aca="false">T10</f>
        <v>4847.5518</v>
      </c>
      <c r="I10" s="58" t="n">
        <f aca="false">V10</f>
        <v>39.5946</v>
      </c>
      <c r="J10" s="58" t="n">
        <f aca="false">T10</f>
        <v>4847.5518</v>
      </c>
      <c r="K10" s="58" t="n">
        <f aca="false">W10</f>
        <v>40.5386</v>
      </c>
      <c r="L10" s="91" t="n">
        <v>4874.5615</v>
      </c>
      <c r="M10" s="92" t="n">
        <v>31.5925</v>
      </c>
      <c r="N10" s="92" t="n">
        <v>39.6065</v>
      </c>
      <c r="O10" s="92" t="n">
        <v>40.5416</v>
      </c>
      <c r="P10" s="92" t="n">
        <v>68598.906</v>
      </c>
      <c r="Q10" s="93" t="n">
        <v>57.689</v>
      </c>
      <c r="R10" s="59" t="n">
        <f aca="false">P10/3600</f>
        <v>19.0552516666667</v>
      </c>
      <c r="S10" s="57"/>
      <c r="T10" s="59" t="n">
        <v>4847.5518</v>
      </c>
      <c r="U10" s="59" t="n">
        <v>31.5994</v>
      </c>
      <c r="V10" s="59" t="n">
        <v>39.5946</v>
      </c>
      <c r="W10" s="59" t="n">
        <v>40.5386</v>
      </c>
      <c r="X10" s="59" t="n">
        <v>63893.621</v>
      </c>
      <c r="Y10" s="59" t="n">
        <v>60.2</v>
      </c>
      <c r="Z10" s="59" t="n">
        <f aca="false">X10/3600</f>
        <v>17.7482280555556</v>
      </c>
      <c r="AA10" s="57"/>
      <c r="AB10" s="57"/>
      <c r="AC10" s="57"/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07.3008</v>
      </c>
      <c r="I11" s="51" t="n">
        <f aca="false">V11</f>
        <v>43.5149</v>
      </c>
      <c r="J11" s="51" t="n">
        <f aca="false">T11</f>
        <v>4907.3008</v>
      </c>
      <c r="K11" s="51" t="n">
        <f aca="false">W11</f>
        <v>45.201</v>
      </c>
      <c r="L11" s="82" t="n">
        <v>4911.8872</v>
      </c>
      <c r="M11" s="82" t="n">
        <v>41.7619</v>
      </c>
      <c r="N11" s="82" t="n">
        <v>43.4982</v>
      </c>
      <c r="O11" s="82" t="n">
        <v>45.187</v>
      </c>
      <c r="P11" s="82" t="n">
        <v>46980.281</v>
      </c>
      <c r="Q11" s="83" t="n">
        <v>48.672</v>
      </c>
      <c r="R11" s="52" t="n">
        <f aca="false">P11/3600</f>
        <v>13.0500780555556</v>
      </c>
      <c r="S11" s="54"/>
      <c r="T11" s="52" t="n">
        <v>4907.3008</v>
      </c>
      <c r="U11" s="52" t="n">
        <v>41.7659</v>
      </c>
      <c r="V11" s="52" t="n">
        <v>43.5149</v>
      </c>
      <c r="W11" s="52" t="n">
        <v>45.201</v>
      </c>
      <c r="X11" s="52" t="n">
        <v>49671.008</v>
      </c>
      <c r="Y11" s="53" t="n">
        <v>49.046</v>
      </c>
      <c r="Z11" s="52" t="n">
        <f aca="false">X11/3600</f>
        <v>13.79750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1.9695</v>
      </c>
      <c r="I12" s="51" t="n">
        <f aca="false">V12</f>
        <v>42.1509</v>
      </c>
      <c r="J12" s="51" t="n">
        <f aca="false">T12</f>
        <v>2271.9695</v>
      </c>
      <c r="K12" s="51" t="n">
        <f aca="false">W12</f>
        <v>43.3872</v>
      </c>
      <c r="L12" s="82" t="n">
        <v>2275.9248</v>
      </c>
      <c r="M12" s="82" t="n">
        <v>39.8948</v>
      </c>
      <c r="N12" s="82" t="n">
        <v>42.144</v>
      </c>
      <c r="O12" s="82" t="n">
        <v>43.3703</v>
      </c>
      <c r="P12" s="82" t="n">
        <v>41536.906</v>
      </c>
      <c r="Q12" s="83" t="n">
        <v>46.644</v>
      </c>
      <c r="R12" s="52" t="n">
        <f aca="false">P12/3600</f>
        <v>11.5380294444444</v>
      </c>
      <c r="S12" s="54"/>
      <c r="T12" s="52" t="n">
        <v>2271.9695</v>
      </c>
      <c r="U12" s="52" t="n">
        <v>39.8974</v>
      </c>
      <c r="V12" s="52" t="n">
        <v>42.1509</v>
      </c>
      <c r="W12" s="52" t="n">
        <v>43.3872</v>
      </c>
      <c r="X12" s="52" t="n">
        <v>48847.887</v>
      </c>
      <c r="Y12" s="53" t="n">
        <v>45.926</v>
      </c>
      <c r="Z12" s="52" t="n">
        <f aca="false">X12/3600</f>
        <v>13.568857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4185</v>
      </c>
      <c r="I13" s="51" t="n">
        <f aca="false">V13</f>
        <v>40.8428</v>
      </c>
      <c r="J13" s="51" t="n">
        <f aca="false">T13</f>
        <v>1110.4185</v>
      </c>
      <c r="K13" s="51" t="n">
        <f aca="false">W13</f>
        <v>41.9293</v>
      </c>
      <c r="L13" s="82" t="n">
        <v>1110.292</v>
      </c>
      <c r="M13" s="82" t="n">
        <v>37.5674</v>
      </c>
      <c r="N13" s="82" t="n">
        <v>40.8441</v>
      </c>
      <c r="O13" s="82" t="n">
        <v>41.9242</v>
      </c>
      <c r="P13" s="82" t="n">
        <v>35096.828</v>
      </c>
      <c r="Q13" s="83" t="n">
        <v>39.468</v>
      </c>
      <c r="R13" s="52" t="n">
        <f aca="false">P13/3600</f>
        <v>9.74911888888889</v>
      </c>
      <c r="S13" s="54"/>
      <c r="T13" s="52" t="n">
        <v>1110.4185</v>
      </c>
      <c r="U13" s="52" t="n">
        <v>37.5794</v>
      </c>
      <c r="V13" s="52" t="n">
        <v>40.8428</v>
      </c>
      <c r="W13" s="52" t="n">
        <v>41.9293</v>
      </c>
      <c r="X13" s="52" t="n">
        <v>36066.641</v>
      </c>
      <c r="Y13" s="53" t="n">
        <v>39.093</v>
      </c>
      <c r="Z13" s="52" t="n">
        <f aca="false">X13/3600</f>
        <v>10.0185113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5.3792</v>
      </c>
      <c r="I14" s="58" t="n">
        <f aca="false">V14</f>
        <v>39.6317</v>
      </c>
      <c r="J14" s="58" t="n">
        <f aca="false">T14</f>
        <v>555.3792</v>
      </c>
      <c r="K14" s="58" t="n">
        <f aca="false">W14</f>
        <v>40.8509</v>
      </c>
      <c r="L14" s="94" t="n">
        <v>555.4512</v>
      </c>
      <c r="M14" s="92" t="n">
        <v>35.1729</v>
      </c>
      <c r="N14" s="92" t="n">
        <v>39.6132</v>
      </c>
      <c r="O14" s="92" t="n">
        <v>40.8391</v>
      </c>
      <c r="P14" s="92" t="n">
        <v>33519.75</v>
      </c>
      <c r="Q14" s="93" t="n">
        <v>30.513</v>
      </c>
      <c r="R14" s="59" t="n">
        <f aca="false">P14/3600</f>
        <v>9.31104166666667</v>
      </c>
      <c r="S14" s="57"/>
      <c r="T14" s="59" t="n">
        <v>555.3792</v>
      </c>
      <c r="U14" s="59" t="n">
        <v>35.1827</v>
      </c>
      <c r="V14" s="59" t="n">
        <v>39.6317</v>
      </c>
      <c r="W14" s="59" t="n">
        <v>40.8509</v>
      </c>
      <c r="X14" s="59" t="n">
        <v>33030.941</v>
      </c>
      <c r="Y14" s="59" t="n">
        <v>30.544</v>
      </c>
      <c r="Z14" s="59" t="n">
        <f aca="false">X14/3600</f>
        <v>9.1752613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7960.521</v>
      </c>
      <c r="E15" s="61" t="n">
        <f aca="false">N15</f>
        <v>42.2745</v>
      </c>
      <c r="F15" s="61" t="n">
        <f aca="false">L15</f>
        <v>7960.521</v>
      </c>
      <c r="G15" s="61" t="n">
        <f aca="false">O15</f>
        <v>43.5872</v>
      </c>
      <c r="H15" s="61" t="n">
        <f aca="false">T15</f>
        <v>7925.1553</v>
      </c>
      <c r="I15" s="61" t="n">
        <f aca="false">V15</f>
        <v>42.2724</v>
      </c>
      <c r="J15" s="61" t="n">
        <f aca="false">T15</f>
        <v>7925.1553</v>
      </c>
      <c r="K15" s="61" t="n">
        <f aca="false">W15</f>
        <v>43.5804</v>
      </c>
      <c r="L15" s="82" t="n">
        <v>7960.521</v>
      </c>
      <c r="M15" s="82" t="n">
        <v>40.1296</v>
      </c>
      <c r="N15" s="82" t="n">
        <v>42.2745</v>
      </c>
      <c r="O15" s="82" t="n">
        <v>43.5872</v>
      </c>
      <c r="P15" s="82" t="n">
        <v>45773.406</v>
      </c>
      <c r="Q15" s="53" t="n">
        <v>48.266</v>
      </c>
      <c r="R15" s="60" t="n">
        <f aca="false">P15/3600</f>
        <v>12.714835</v>
      </c>
      <c r="S15" s="62"/>
      <c r="T15" s="60" t="n">
        <v>7925.1553</v>
      </c>
      <c r="U15" s="60" t="n">
        <v>40.1411</v>
      </c>
      <c r="V15" s="60" t="n">
        <v>42.2724</v>
      </c>
      <c r="W15" s="60" t="n">
        <v>43.5804</v>
      </c>
      <c r="X15" s="60" t="n">
        <v>42300.617</v>
      </c>
      <c r="Y15" s="53" t="n">
        <v>48.391</v>
      </c>
      <c r="Z15" s="60" t="n">
        <f aca="false">X15/3600</f>
        <v>11.7501713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521.1599</v>
      </c>
      <c r="E16" s="51" t="n">
        <f aca="false">N16</f>
        <v>40.5171</v>
      </c>
      <c r="F16" s="51" t="n">
        <f aca="false">L16</f>
        <v>3521.1599</v>
      </c>
      <c r="G16" s="51" t="n">
        <f aca="false">O16</f>
        <v>41.4986</v>
      </c>
      <c r="H16" s="51" t="n">
        <f aca="false">T16</f>
        <v>3500.2681</v>
      </c>
      <c r="I16" s="51" t="n">
        <f aca="false">V16</f>
        <v>40.5232</v>
      </c>
      <c r="J16" s="51" t="n">
        <f aca="false">T16</f>
        <v>3500.2681</v>
      </c>
      <c r="K16" s="51" t="n">
        <f aca="false">W16</f>
        <v>41.5108</v>
      </c>
      <c r="L16" s="82" t="n">
        <v>3521.1599</v>
      </c>
      <c r="M16" s="82" t="n">
        <v>37.6263</v>
      </c>
      <c r="N16" s="82" t="n">
        <v>40.5171</v>
      </c>
      <c r="O16" s="82" t="n">
        <v>41.4986</v>
      </c>
      <c r="P16" s="82" t="n">
        <v>39965.547</v>
      </c>
      <c r="Q16" s="53" t="n">
        <v>43.321</v>
      </c>
      <c r="R16" s="52" t="n">
        <f aca="false">P16/3600</f>
        <v>11.1015408333333</v>
      </c>
      <c r="S16" s="54"/>
      <c r="T16" s="52" t="n">
        <v>3500.2681</v>
      </c>
      <c r="U16" s="52" t="n">
        <v>37.6332</v>
      </c>
      <c r="V16" s="52" t="n">
        <v>40.5232</v>
      </c>
      <c r="W16" s="52" t="n">
        <v>41.5108</v>
      </c>
      <c r="X16" s="52" t="n">
        <v>34792.887</v>
      </c>
      <c r="Y16" s="53" t="n">
        <v>42.947</v>
      </c>
      <c r="Z16" s="52" t="n">
        <f aca="false">X16/3600</f>
        <v>9.6646908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23.7072</v>
      </c>
      <c r="I17" s="51" t="n">
        <f aca="false">V17</f>
        <v>38.8463</v>
      </c>
      <c r="J17" s="51" t="n">
        <f aca="false">T17</f>
        <v>1623.7072</v>
      </c>
      <c r="K17" s="51" t="n">
        <f aca="false">W17</f>
        <v>39.9222</v>
      </c>
      <c r="L17" s="82" t="n">
        <v>1612.8016</v>
      </c>
      <c r="M17" s="82" t="n">
        <v>35.0125</v>
      </c>
      <c r="N17" s="82" t="n">
        <v>38.8368</v>
      </c>
      <c r="O17" s="82" t="n">
        <v>39.8957</v>
      </c>
      <c r="P17" s="82" t="n">
        <v>36954.109</v>
      </c>
      <c r="Q17" s="53" t="n">
        <v>38.563</v>
      </c>
      <c r="R17" s="52" t="n">
        <f aca="false">P17/3600</f>
        <v>10.2650302777778</v>
      </c>
      <c r="S17" s="54"/>
      <c r="T17" s="52" t="n">
        <v>1623.7072</v>
      </c>
      <c r="U17" s="52" t="n">
        <v>35.0616</v>
      </c>
      <c r="V17" s="52" t="n">
        <v>38.8463</v>
      </c>
      <c r="W17" s="52" t="n">
        <v>39.9222</v>
      </c>
      <c r="X17" s="52" t="n">
        <v>43906.242</v>
      </c>
      <c r="Y17" s="53" t="n">
        <v>39.374</v>
      </c>
      <c r="Z17" s="52" t="n">
        <f aca="false">X17/3600</f>
        <v>12.196178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42.988</v>
      </c>
      <c r="I18" s="58" t="n">
        <f aca="false">V18</f>
        <v>37.237</v>
      </c>
      <c r="J18" s="58" t="n">
        <f aca="false">T18</f>
        <v>742.988</v>
      </c>
      <c r="K18" s="58" t="n">
        <f aca="false">W18</f>
        <v>38.7904</v>
      </c>
      <c r="L18" s="94" t="n">
        <v>737.8264</v>
      </c>
      <c r="M18" s="92" t="n">
        <v>32.5249</v>
      </c>
      <c r="N18" s="92" t="n">
        <v>37.2067</v>
      </c>
      <c r="O18" s="92" t="n">
        <v>38.7743</v>
      </c>
      <c r="P18" s="92" t="n">
        <v>33344.719</v>
      </c>
      <c r="Q18" s="93" t="n">
        <v>30.388</v>
      </c>
      <c r="R18" s="59" t="n">
        <f aca="false">P18/3600</f>
        <v>9.26242194444444</v>
      </c>
      <c r="S18" s="57"/>
      <c r="T18" s="59" t="n">
        <v>742.988</v>
      </c>
      <c r="U18" s="59" t="n">
        <v>32.553</v>
      </c>
      <c r="V18" s="59" t="n">
        <v>37.237</v>
      </c>
      <c r="W18" s="59" t="n">
        <v>38.7904</v>
      </c>
      <c r="X18" s="59" t="n">
        <v>36588.867</v>
      </c>
      <c r="Y18" s="59" t="n">
        <v>30.716</v>
      </c>
      <c r="Z18" s="59" t="n">
        <f aca="false">X18/3600</f>
        <v>10.1635741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8949.6621</v>
      </c>
      <c r="E19" s="61" t="n">
        <f aca="false">N19</f>
        <v>39.9648</v>
      </c>
      <c r="F19" s="61" t="n">
        <f aca="false">L19</f>
        <v>18949.6621</v>
      </c>
      <c r="G19" s="61" t="n">
        <f aca="false">O19</f>
        <v>43.4083</v>
      </c>
      <c r="H19" s="61" t="n">
        <f aca="false">T19</f>
        <v>18965.5645</v>
      </c>
      <c r="I19" s="61" t="n">
        <f aca="false">V19</f>
        <v>39.9639</v>
      </c>
      <c r="J19" s="61" t="n">
        <f aca="false">T19</f>
        <v>18965.5645</v>
      </c>
      <c r="K19" s="61" t="n">
        <f aca="false">W19</f>
        <v>43.4143</v>
      </c>
      <c r="L19" s="82" t="n">
        <v>18949.6621</v>
      </c>
      <c r="M19" s="82" t="n">
        <v>38.5115</v>
      </c>
      <c r="N19" s="82" t="n">
        <v>39.9648</v>
      </c>
      <c r="O19" s="82" t="n">
        <v>43.4083</v>
      </c>
      <c r="P19" s="82" t="n">
        <v>99040.594</v>
      </c>
      <c r="Q19" s="83" t="n">
        <v>99.637</v>
      </c>
      <c r="R19" s="60" t="n">
        <f aca="false">P19/3600</f>
        <v>27.5112761111111</v>
      </c>
      <c r="S19" s="62"/>
      <c r="T19" s="60" t="n">
        <v>18965.5645</v>
      </c>
      <c r="U19" s="60" t="n">
        <v>38.5162</v>
      </c>
      <c r="V19" s="60" t="n">
        <v>39.9639</v>
      </c>
      <c r="W19" s="60" t="n">
        <v>43.4143</v>
      </c>
      <c r="X19" s="60" t="n">
        <v>88528.469</v>
      </c>
      <c r="Y19" s="53" t="n">
        <v>102.976</v>
      </c>
      <c r="Z19" s="60" t="n">
        <f aca="false">X19/3600</f>
        <v>24.5912413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034.8994</v>
      </c>
      <c r="E20" s="51" t="n">
        <f aca="false">N20</f>
        <v>39.0589</v>
      </c>
      <c r="F20" s="51" t="n">
        <f aca="false">L20</f>
        <v>6034.8994</v>
      </c>
      <c r="G20" s="51" t="n">
        <f aca="false">O20</f>
        <v>41.7516</v>
      </c>
      <c r="H20" s="51" t="n">
        <f aca="false">T20</f>
        <v>5998.2041</v>
      </c>
      <c r="I20" s="51" t="n">
        <f aca="false">V20</f>
        <v>39.0541</v>
      </c>
      <c r="J20" s="51" t="n">
        <f aca="false">T20</f>
        <v>5998.2041</v>
      </c>
      <c r="K20" s="51" t="n">
        <f aca="false">W20</f>
        <v>41.7479</v>
      </c>
      <c r="L20" s="82" t="n">
        <v>6034.8994</v>
      </c>
      <c r="M20" s="82" t="n">
        <v>36.9784</v>
      </c>
      <c r="N20" s="82" t="n">
        <v>39.0589</v>
      </c>
      <c r="O20" s="82" t="n">
        <v>41.7516</v>
      </c>
      <c r="P20" s="82" t="n">
        <v>76778.203</v>
      </c>
      <c r="Q20" s="83" t="n">
        <v>74.225</v>
      </c>
      <c r="R20" s="52" t="n">
        <f aca="false">P20/3600</f>
        <v>21.3272786111111</v>
      </c>
      <c r="S20" s="54"/>
      <c r="T20" s="52" t="n">
        <v>5998.2041</v>
      </c>
      <c r="U20" s="52" t="n">
        <v>36.984</v>
      </c>
      <c r="V20" s="52" t="n">
        <v>39.0541</v>
      </c>
      <c r="W20" s="52" t="n">
        <v>41.7479</v>
      </c>
      <c r="X20" s="52" t="n">
        <v>67202.688</v>
      </c>
      <c r="Y20" s="53" t="n">
        <v>76.924</v>
      </c>
      <c r="Z20" s="52" t="n">
        <f aca="false">X20/3600</f>
        <v>18.66741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3</v>
      </c>
      <c r="E21" s="51" t="n">
        <f aca="false">N21</f>
        <v>38.1375</v>
      </c>
      <c r="F21" s="51" t="n">
        <f aca="false">L21</f>
        <v>2829.2073</v>
      </c>
      <c r="G21" s="51" t="n">
        <f aca="false">O21</f>
        <v>40.0639</v>
      </c>
      <c r="H21" s="51" t="n">
        <f aca="false">T21</f>
        <v>2820.5559</v>
      </c>
      <c r="I21" s="51" t="n">
        <f aca="false">V21</f>
        <v>38.1318</v>
      </c>
      <c r="J21" s="51" t="n">
        <f aca="false">T21</f>
        <v>2820.5559</v>
      </c>
      <c r="K21" s="51" t="n">
        <f aca="false">W21</f>
        <v>40.067</v>
      </c>
      <c r="L21" s="82" t="n">
        <v>2829.2073</v>
      </c>
      <c r="M21" s="82" t="n">
        <v>35.0836</v>
      </c>
      <c r="N21" s="82" t="n">
        <v>38.1375</v>
      </c>
      <c r="O21" s="82" t="n">
        <v>40.0639</v>
      </c>
      <c r="P21" s="82" t="n">
        <v>73248.109</v>
      </c>
      <c r="Q21" s="83" t="n">
        <v>58.016</v>
      </c>
      <c r="R21" s="52" t="n">
        <f aca="false">P21/3600</f>
        <v>20.3466969444444</v>
      </c>
      <c r="S21" s="54"/>
      <c r="T21" s="52" t="n">
        <v>2820.5559</v>
      </c>
      <c r="U21" s="52" t="n">
        <v>35.1107</v>
      </c>
      <c r="V21" s="52" t="n">
        <v>38.1318</v>
      </c>
      <c r="W21" s="52" t="n">
        <v>40.067</v>
      </c>
      <c r="X21" s="52" t="n">
        <v>58559.301</v>
      </c>
      <c r="Y21" s="53" t="n">
        <v>58.141</v>
      </c>
      <c r="Z21" s="52" t="n">
        <f aca="false">X21/3600</f>
        <v>16.266472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3.4008</v>
      </c>
      <c r="I22" s="58" t="n">
        <f aca="false">V22</f>
        <v>37.0855</v>
      </c>
      <c r="J22" s="58" t="n">
        <f aca="false">T22</f>
        <v>1403.4008</v>
      </c>
      <c r="K22" s="58" t="n">
        <f aca="false">W22</f>
        <v>38.3833</v>
      </c>
      <c r="L22" s="94" t="n">
        <v>1405.9976</v>
      </c>
      <c r="M22" s="92" t="n">
        <v>32.8998</v>
      </c>
      <c r="N22" s="92" t="n">
        <v>37.0844</v>
      </c>
      <c r="O22" s="92" t="n">
        <v>38.3768</v>
      </c>
      <c r="P22" s="92" t="n">
        <v>61024.734</v>
      </c>
      <c r="Q22" s="93" t="n">
        <v>49.015</v>
      </c>
      <c r="R22" s="59" t="n">
        <f aca="false">P22/3600</f>
        <v>16.951315</v>
      </c>
      <c r="S22" s="57"/>
      <c r="T22" s="59" t="n">
        <v>1403.4008</v>
      </c>
      <c r="U22" s="59" t="n">
        <v>32.9169</v>
      </c>
      <c r="V22" s="59" t="n">
        <v>37.0855</v>
      </c>
      <c r="W22" s="59" t="n">
        <v>38.3833</v>
      </c>
      <c r="X22" s="59" t="n">
        <v>54380.652</v>
      </c>
      <c r="Y22" s="59" t="n">
        <v>49.951</v>
      </c>
      <c r="Z22" s="59" t="n">
        <f aca="false">X22/3600</f>
        <v>15.10573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222.7871</v>
      </c>
      <c r="E23" s="63" t="n">
        <f aca="false">N23</f>
        <v>43.7355</v>
      </c>
      <c r="F23" s="63" t="n">
        <f aca="false">L23</f>
        <v>18222.7871</v>
      </c>
      <c r="G23" s="63" t="n">
        <f aca="false">O23</f>
        <v>44.8876</v>
      </c>
      <c r="H23" s="63" t="n">
        <f aca="false">T23</f>
        <v>18016.002</v>
      </c>
      <c r="I23" s="63" t="n">
        <f aca="false">V23</f>
        <v>43.7334</v>
      </c>
      <c r="J23" s="63" t="n">
        <f aca="false">T23</f>
        <v>18016.002</v>
      </c>
      <c r="K23" s="63" t="n">
        <f aca="false">W23</f>
        <v>44.8833</v>
      </c>
      <c r="L23" s="82" t="n">
        <v>18222.7871</v>
      </c>
      <c r="M23" s="82" t="n">
        <v>39.227</v>
      </c>
      <c r="N23" s="82" t="n">
        <v>43.7355</v>
      </c>
      <c r="O23" s="82" t="n">
        <v>44.8876</v>
      </c>
      <c r="P23" s="82" t="n">
        <v>131309.438</v>
      </c>
      <c r="Q23" s="83" t="n">
        <v>110.838</v>
      </c>
      <c r="R23" s="60" t="n">
        <f aca="false">P23/3600</f>
        <v>36.4748438888889</v>
      </c>
      <c r="S23" s="62"/>
      <c r="T23" s="60" t="n">
        <v>18016.002</v>
      </c>
      <c r="U23" s="60" t="n">
        <v>39.2203</v>
      </c>
      <c r="V23" s="60" t="n">
        <v>43.7334</v>
      </c>
      <c r="W23" s="60" t="n">
        <v>44.8833</v>
      </c>
      <c r="X23" s="60" t="n">
        <v>128947.766</v>
      </c>
      <c r="Y23" s="53" t="n">
        <v>110.947</v>
      </c>
      <c r="Z23" s="60" t="n">
        <f aca="false">X23/3600</f>
        <v>35.81882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394.1753</v>
      </c>
      <c r="E24" s="64" t="n">
        <f aca="false">N24</f>
        <v>42.4669</v>
      </c>
      <c r="F24" s="64" t="n">
        <f aca="false">L24</f>
        <v>6394.1753</v>
      </c>
      <c r="G24" s="64" t="n">
        <f aca="false">O24</f>
        <v>42.871</v>
      </c>
      <c r="H24" s="64" t="n">
        <f aca="false">T24</f>
        <v>6310.8896</v>
      </c>
      <c r="I24" s="64" t="n">
        <f aca="false">V24</f>
        <v>42.4584</v>
      </c>
      <c r="J24" s="64" t="n">
        <f aca="false">T24</f>
        <v>6310.8896</v>
      </c>
      <c r="K24" s="64" t="n">
        <f aca="false">W24</f>
        <v>42.8582</v>
      </c>
      <c r="L24" s="82" t="n">
        <v>6394.1753</v>
      </c>
      <c r="M24" s="82" t="n">
        <v>37.5491</v>
      </c>
      <c r="N24" s="82" t="n">
        <v>42.4669</v>
      </c>
      <c r="O24" s="82" t="n">
        <v>42.871</v>
      </c>
      <c r="P24" s="82" t="n">
        <v>118014.25</v>
      </c>
      <c r="Q24" s="83" t="n">
        <v>94.708</v>
      </c>
      <c r="R24" s="52" t="n">
        <f aca="false">P24/3600</f>
        <v>32.7817361111111</v>
      </c>
      <c r="S24" s="54"/>
      <c r="T24" s="52" t="n">
        <v>6310.8896</v>
      </c>
      <c r="U24" s="52" t="n">
        <v>37.5469</v>
      </c>
      <c r="V24" s="52" t="n">
        <v>42.4584</v>
      </c>
      <c r="W24" s="52" t="n">
        <v>42.8582</v>
      </c>
      <c r="X24" s="52" t="n">
        <v>95942.188</v>
      </c>
      <c r="Y24" s="53" t="n">
        <v>95.067</v>
      </c>
      <c r="Z24" s="52" t="n">
        <f aca="false">X24/3600</f>
        <v>26.65060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5</v>
      </c>
      <c r="E25" s="64" t="n">
        <f aca="false">N25</f>
        <v>41.0455</v>
      </c>
      <c r="F25" s="64" t="n">
        <f aca="false">L25</f>
        <v>2956.0815</v>
      </c>
      <c r="G25" s="64" t="n">
        <f aca="false">O25</f>
        <v>40.7501</v>
      </c>
      <c r="H25" s="64" t="n">
        <f aca="false">T25</f>
        <v>2920.7112</v>
      </c>
      <c r="I25" s="64" t="n">
        <f aca="false">V25</f>
        <v>41.0324</v>
      </c>
      <c r="J25" s="64" t="n">
        <f aca="false">T25</f>
        <v>2920.7112</v>
      </c>
      <c r="K25" s="64" t="n">
        <f aca="false">W25</f>
        <v>40.7325</v>
      </c>
      <c r="L25" s="82" t="n">
        <v>2956.0815</v>
      </c>
      <c r="M25" s="82" t="n">
        <v>35.7215</v>
      </c>
      <c r="N25" s="82" t="n">
        <v>41.0455</v>
      </c>
      <c r="O25" s="82" t="n">
        <v>40.7501</v>
      </c>
      <c r="P25" s="82" t="n">
        <v>103683.109</v>
      </c>
      <c r="Q25" s="83" t="n">
        <v>93.506</v>
      </c>
      <c r="R25" s="52" t="n">
        <f aca="false">P25/3600</f>
        <v>28.8008636111111</v>
      </c>
      <c r="S25" s="54"/>
      <c r="T25" s="52" t="n">
        <v>2920.7112</v>
      </c>
      <c r="U25" s="52" t="n">
        <v>35.7174</v>
      </c>
      <c r="V25" s="52" t="n">
        <v>41.0324</v>
      </c>
      <c r="W25" s="52" t="n">
        <v>40.7325</v>
      </c>
      <c r="X25" s="52" t="n">
        <v>81401.211</v>
      </c>
      <c r="Y25" s="53" t="n">
        <v>86.44</v>
      </c>
      <c r="Z25" s="52" t="n">
        <f aca="false">X25/3600</f>
        <v>22.611447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1.1272</v>
      </c>
      <c r="I26" s="65" t="n">
        <f aca="false">V26</f>
        <v>39.5555</v>
      </c>
      <c r="J26" s="65" t="n">
        <f aca="false">T26</f>
        <v>1491.1272</v>
      </c>
      <c r="K26" s="65" t="n">
        <f aca="false">W26</f>
        <v>38.6994</v>
      </c>
      <c r="L26" s="94" t="n">
        <v>1498.3464</v>
      </c>
      <c r="M26" s="92" t="n">
        <v>33.7326</v>
      </c>
      <c r="N26" s="92" t="n">
        <v>39.5591</v>
      </c>
      <c r="O26" s="92" t="n">
        <v>38.7208</v>
      </c>
      <c r="P26" s="92" t="n">
        <v>101277.109</v>
      </c>
      <c r="Q26" s="93" t="n">
        <v>79.139</v>
      </c>
      <c r="R26" s="59" t="n">
        <f aca="false">P26/3600</f>
        <v>28.1325302777778</v>
      </c>
      <c r="S26" s="57"/>
      <c r="T26" s="59" t="n">
        <v>1491.1272</v>
      </c>
      <c r="U26" s="59" t="n">
        <v>33.7367</v>
      </c>
      <c r="V26" s="59" t="n">
        <v>39.5555</v>
      </c>
      <c r="W26" s="59" t="n">
        <v>38.6994</v>
      </c>
      <c r="X26" s="59" t="n">
        <v>75749.789</v>
      </c>
      <c r="Y26" s="59" t="n">
        <v>79.201</v>
      </c>
      <c r="Z26" s="59" t="n">
        <f aca="false">X26/3600</f>
        <v>21.0416080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42005.2891</v>
      </c>
      <c r="E27" s="63" t="n">
        <f aca="false">N27</f>
        <v>42.079</v>
      </c>
      <c r="F27" s="63" t="n">
        <f aca="false">L27</f>
        <v>42005.2891</v>
      </c>
      <c r="G27" s="63" t="n">
        <f aca="false">O27</f>
        <v>44.2088</v>
      </c>
      <c r="H27" s="63" t="n">
        <f aca="false">T27</f>
        <v>41889.4023</v>
      </c>
      <c r="I27" s="63" t="n">
        <f aca="false">V27</f>
        <v>42.0866</v>
      </c>
      <c r="J27" s="63" t="n">
        <f aca="false">T27</f>
        <v>41889.4023</v>
      </c>
      <c r="K27" s="63" t="n">
        <f aca="false">W27</f>
        <v>44.2118</v>
      </c>
      <c r="L27" s="82" t="n">
        <v>42005.2891</v>
      </c>
      <c r="M27" s="82" t="n">
        <v>37.494</v>
      </c>
      <c r="N27" s="82" t="n">
        <v>42.079</v>
      </c>
      <c r="O27" s="82" t="n">
        <v>44.2088</v>
      </c>
      <c r="P27" s="82" t="n">
        <v>130784.641</v>
      </c>
      <c r="Q27" s="83" t="n">
        <v>158.465</v>
      </c>
      <c r="R27" s="60" t="n">
        <f aca="false">P27/3600</f>
        <v>36.3290669444444</v>
      </c>
      <c r="S27" s="62"/>
      <c r="T27" s="60" t="n">
        <v>41889.4023</v>
      </c>
      <c r="U27" s="60" t="n">
        <v>37.4839</v>
      </c>
      <c r="V27" s="60" t="n">
        <v>42.0866</v>
      </c>
      <c r="W27" s="60" t="n">
        <v>44.2118</v>
      </c>
      <c r="X27" s="60" t="n">
        <v>119353.547</v>
      </c>
      <c r="Y27" s="53" t="n">
        <v>158.918</v>
      </c>
      <c r="Z27" s="60" t="n">
        <f aca="false">X27/3600</f>
        <v>33.153763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670.6016</v>
      </c>
      <c r="I28" s="64" t="n">
        <f aca="false">V28</f>
        <v>40.9897</v>
      </c>
      <c r="J28" s="64" t="n">
        <f aca="false">T28</f>
        <v>7670.6016</v>
      </c>
      <c r="K28" s="64" t="n">
        <f aca="false">W28</f>
        <v>43.2527</v>
      </c>
      <c r="L28" s="82" t="n">
        <v>7721.5552</v>
      </c>
      <c r="M28" s="82" t="n">
        <v>35.2812</v>
      </c>
      <c r="N28" s="82" t="n">
        <v>40.9886</v>
      </c>
      <c r="O28" s="82" t="n">
        <v>43.2334</v>
      </c>
      <c r="P28" s="82" t="n">
        <v>93074.156</v>
      </c>
      <c r="Q28" s="83" t="n">
        <v>108.202</v>
      </c>
      <c r="R28" s="52" t="n">
        <f aca="false">P28/3600</f>
        <v>25.8539322222222</v>
      </c>
      <c r="S28" s="54"/>
      <c r="T28" s="52" t="n">
        <v>7670.6016</v>
      </c>
      <c r="U28" s="52" t="n">
        <v>35.28</v>
      </c>
      <c r="V28" s="52" t="n">
        <v>40.9897</v>
      </c>
      <c r="W28" s="52" t="n">
        <v>43.2527</v>
      </c>
      <c r="X28" s="52" t="n">
        <v>93257.57</v>
      </c>
      <c r="Y28" s="53" t="n">
        <v>108.639</v>
      </c>
      <c r="Z28" s="52" t="n">
        <f aca="false">X28/3600</f>
        <v>25.904880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3</v>
      </c>
      <c r="E29" s="64" t="n">
        <f aca="false">N29</f>
        <v>39.6816</v>
      </c>
      <c r="F29" s="64" t="n">
        <f aca="false">L29</f>
        <v>2381.9993</v>
      </c>
      <c r="G29" s="64" t="n">
        <f aca="false">O29</f>
        <v>42.1875</v>
      </c>
      <c r="H29" s="64" t="n">
        <f aca="false">T29</f>
        <v>2373.1799</v>
      </c>
      <c r="I29" s="64" t="n">
        <f aca="false">V29</f>
        <v>39.6762</v>
      </c>
      <c r="J29" s="64" t="n">
        <f aca="false">T29</f>
        <v>2373.1799</v>
      </c>
      <c r="K29" s="64" t="n">
        <f aca="false">W29</f>
        <v>42.1804</v>
      </c>
      <c r="L29" s="82" t="n">
        <v>2381.9993</v>
      </c>
      <c r="M29" s="82" t="n">
        <v>33.9135</v>
      </c>
      <c r="N29" s="82" t="n">
        <v>39.6816</v>
      </c>
      <c r="O29" s="82" t="n">
        <v>42.1875</v>
      </c>
      <c r="P29" s="82" t="n">
        <v>82489.234</v>
      </c>
      <c r="Q29" s="83" t="n">
        <v>91.744</v>
      </c>
      <c r="R29" s="52" t="n">
        <f aca="false">P29/3600</f>
        <v>22.9136761111111</v>
      </c>
      <c r="S29" s="54"/>
      <c r="T29" s="52" t="n">
        <v>2373.1799</v>
      </c>
      <c r="U29" s="52" t="n">
        <v>33.9198</v>
      </c>
      <c r="V29" s="52" t="n">
        <v>39.6762</v>
      </c>
      <c r="W29" s="52" t="n">
        <v>42.1804</v>
      </c>
      <c r="X29" s="52" t="n">
        <v>104590.68</v>
      </c>
      <c r="Y29" s="53" t="n">
        <v>90.605</v>
      </c>
      <c r="Z29" s="52" t="n">
        <f aca="false">X29/3600</f>
        <v>29.05296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2.544</v>
      </c>
      <c r="I30" s="65" t="n">
        <f aca="false">V30</f>
        <v>38.4207</v>
      </c>
      <c r="J30" s="65" t="n">
        <f aca="false">T30</f>
        <v>1002.544</v>
      </c>
      <c r="K30" s="65" t="n">
        <f aca="false">W30</f>
        <v>41.1828</v>
      </c>
      <c r="L30" s="94" t="n">
        <v>1008.8624</v>
      </c>
      <c r="M30" s="92" t="n">
        <v>32.2168</v>
      </c>
      <c r="N30" s="92" t="n">
        <v>38.4008</v>
      </c>
      <c r="O30" s="92" t="n">
        <v>41.1778</v>
      </c>
      <c r="P30" s="92" t="n">
        <v>75357.031</v>
      </c>
      <c r="Q30" s="93" t="n">
        <v>76.159</v>
      </c>
      <c r="R30" s="59" t="n">
        <f aca="false">P30/3600</f>
        <v>20.9325086111111</v>
      </c>
      <c r="S30" s="57"/>
      <c r="T30" s="59" t="n">
        <v>1002.544</v>
      </c>
      <c r="U30" s="59" t="n">
        <v>32.2187</v>
      </c>
      <c r="V30" s="59" t="n">
        <v>38.4207</v>
      </c>
      <c r="W30" s="59" t="n">
        <v>41.1828</v>
      </c>
      <c r="X30" s="59" t="n">
        <v>71207.391</v>
      </c>
      <c r="Y30" s="59" t="n">
        <v>75.176</v>
      </c>
      <c r="Z30" s="59" t="n">
        <f aca="false">X30/3600</f>
        <v>19.7798308333333</v>
      </c>
      <c r="AA30" s="57"/>
      <c r="AB30" s="57"/>
      <c r="AC30" s="57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707.9607</v>
      </c>
      <c r="E31" s="63" t="n">
        <f aca="false">N31</f>
        <v>42.8816</v>
      </c>
      <c r="F31" s="63" t="n">
        <f aca="false">L31</f>
        <v>3707.9607</v>
      </c>
      <c r="G31" s="63" t="n">
        <f aca="false">O31</f>
        <v>43.3613</v>
      </c>
      <c r="H31" s="63" t="n">
        <f aca="false">T31</f>
        <v>3666.9023</v>
      </c>
      <c r="I31" s="63" t="n">
        <f aca="false">V31</f>
        <v>42.8755</v>
      </c>
      <c r="J31" s="63" t="n">
        <f aca="false">T31</f>
        <v>3666.9023</v>
      </c>
      <c r="K31" s="63" t="n">
        <f aca="false">W31</f>
        <v>43.3579</v>
      </c>
      <c r="L31" s="82" t="n">
        <v>3707.9607</v>
      </c>
      <c r="M31" s="82" t="n">
        <v>40.4584</v>
      </c>
      <c r="N31" s="82" t="n">
        <v>42.8816</v>
      </c>
      <c r="O31" s="82" t="n">
        <v>43.3613</v>
      </c>
      <c r="P31" s="82" t="n">
        <v>25773.172</v>
      </c>
      <c r="Q31" s="83" t="n">
        <v>16.863</v>
      </c>
      <c r="R31" s="60" t="n">
        <f aca="false">P31/3600</f>
        <v>7.15921444444444</v>
      </c>
      <c r="S31" s="62"/>
      <c r="T31" s="60" t="n">
        <v>3666.9023</v>
      </c>
      <c r="U31" s="60" t="n">
        <v>40.4834</v>
      </c>
      <c r="V31" s="60" t="n">
        <v>42.8755</v>
      </c>
      <c r="W31" s="60" t="n">
        <v>43.3579</v>
      </c>
      <c r="X31" s="60" t="n">
        <v>25376.162</v>
      </c>
      <c r="Y31" s="53" t="n">
        <v>16.91</v>
      </c>
      <c r="Z31" s="60" t="n">
        <f aca="false">X31/3600</f>
        <v>7.04893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64.1056</v>
      </c>
      <c r="I32" s="64" t="n">
        <f aca="false">V32</f>
        <v>40.3264</v>
      </c>
      <c r="J32" s="64" t="n">
        <f aca="false">T32</f>
        <v>1764.1056</v>
      </c>
      <c r="K32" s="64" t="n">
        <f aca="false">W32</f>
        <v>40.4798</v>
      </c>
      <c r="L32" s="82" t="n">
        <v>1785.144</v>
      </c>
      <c r="M32" s="82" t="n">
        <v>37.3338</v>
      </c>
      <c r="N32" s="82" t="n">
        <v>40.3306</v>
      </c>
      <c r="O32" s="82" t="n">
        <v>40.494</v>
      </c>
      <c r="P32" s="82" t="n">
        <v>22294.531</v>
      </c>
      <c r="Q32" s="83" t="n">
        <v>13.026</v>
      </c>
      <c r="R32" s="52" t="n">
        <f aca="false">P32/3600</f>
        <v>6.19292527777778</v>
      </c>
      <c r="S32" s="54"/>
      <c r="T32" s="52" t="n">
        <v>1764.1056</v>
      </c>
      <c r="U32" s="52" t="n">
        <v>37.3453</v>
      </c>
      <c r="V32" s="52" t="n">
        <v>40.3264</v>
      </c>
      <c r="W32" s="52" t="n">
        <v>40.4798</v>
      </c>
      <c r="X32" s="52" t="n">
        <v>21339.941</v>
      </c>
      <c r="Y32" s="53" t="n">
        <v>13.057</v>
      </c>
      <c r="Z32" s="52" t="n">
        <f aca="false">X32/3600</f>
        <v>5.9277613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54.9504</v>
      </c>
      <c r="I33" s="64" t="n">
        <f aca="false">V33</f>
        <v>38.0135</v>
      </c>
      <c r="J33" s="64" t="n">
        <f aca="false">T33</f>
        <v>854.9504</v>
      </c>
      <c r="K33" s="64" t="n">
        <f aca="false">W33</f>
        <v>37.9288</v>
      </c>
      <c r="L33" s="82" t="n">
        <v>861.5848</v>
      </c>
      <c r="M33" s="82" t="n">
        <v>34.4431</v>
      </c>
      <c r="N33" s="82" t="n">
        <v>38.0159</v>
      </c>
      <c r="O33" s="82" t="n">
        <v>37.933</v>
      </c>
      <c r="P33" s="82" t="n">
        <v>17830.203</v>
      </c>
      <c r="Q33" s="83" t="n">
        <v>10.046</v>
      </c>
      <c r="R33" s="52" t="n">
        <f aca="false">P33/3600</f>
        <v>4.95283416666667</v>
      </c>
      <c r="S33" s="54"/>
      <c r="T33" s="52" t="n">
        <v>854.9504</v>
      </c>
      <c r="U33" s="52" t="n">
        <v>34.4673</v>
      </c>
      <c r="V33" s="52" t="n">
        <v>38.0135</v>
      </c>
      <c r="W33" s="52" t="n">
        <v>37.9288</v>
      </c>
      <c r="X33" s="52" t="n">
        <v>18701.088</v>
      </c>
      <c r="Y33" s="53" t="n">
        <v>10.093</v>
      </c>
      <c r="Z33" s="52" t="n">
        <f aca="false">X33/3600</f>
        <v>5.19474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3.6896</v>
      </c>
      <c r="I34" s="65" t="n">
        <f aca="false">V34</f>
        <v>36.0175</v>
      </c>
      <c r="J34" s="65" t="n">
        <f aca="false">T34</f>
        <v>433.6896</v>
      </c>
      <c r="K34" s="65" t="n">
        <f aca="false">W34</f>
        <v>35.7111</v>
      </c>
      <c r="L34" s="94" t="n">
        <v>435.1688</v>
      </c>
      <c r="M34" s="92" t="n">
        <v>31.9574</v>
      </c>
      <c r="N34" s="92" t="n">
        <v>36.055</v>
      </c>
      <c r="O34" s="92" t="n">
        <v>35.7453</v>
      </c>
      <c r="P34" s="92" t="n">
        <v>16290.359</v>
      </c>
      <c r="Q34" s="93" t="n">
        <v>8.112</v>
      </c>
      <c r="R34" s="59" t="n">
        <f aca="false">P34/3600</f>
        <v>4.52509972222222</v>
      </c>
      <c r="S34" s="57"/>
      <c r="T34" s="59" t="n">
        <v>433.6896</v>
      </c>
      <c r="U34" s="59" t="n">
        <v>31.9647</v>
      </c>
      <c r="V34" s="59" t="n">
        <v>36.0175</v>
      </c>
      <c r="W34" s="59" t="n">
        <v>35.7111</v>
      </c>
      <c r="X34" s="59" t="n">
        <v>16999.258</v>
      </c>
      <c r="Y34" s="59" t="n">
        <v>8.19</v>
      </c>
      <c r="Z34" s="59" t="n">
        <f aca="false">X34/3600</f>
        <v>4.722016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3813.688</v>
      </c>
      <c r="E35" s="63" t="n">
        <f aca="false">N35</f>
        <v>43.3918</v>
      </c>
      <c r="F35" s="63" t="n">
        <f aca="false">L35</f>
        <v>3813.688</v>
      </c>
      <c r="G35" s="63" t="n">
        <f aca="false">O35</f>
        <v>44.8298</v>
      </c>
      <c r="H35" s="63" t="n">
        <f aca="false">T35</f>
        <v>3785.4456</v>
      </c>
      <c r="I35" s="63" t="n">
        <f aca="false">V35</f>
        <v>43.3934</v>
      </c>
      <c r="J35" s="63" t="n">
        <f aca="false">T35</f>
        <v>3785.4456</v>
      </c>
      <c r="K35" s="63" t="n">
        <f aca="false">W35</f>
        <v>44.8259</v>
      </c>
      <c r="L35" s="82" t="n">
        <v>3813.688</v>
      </c>
      <c r="M35" s="82" t="n">
        <v>40.2632</v>
      </c>
      <c r="N35" s="82" t="n">
        <v>43.3918</v>
      </c>
      <c r="O35" s="82" t="n">
        <v>44.8298</v>
      </c>
      <c r="P35" s="82" t="n">
        <v>31514.141</v>
      </c>
      <c r="Q35" s="83" t="n">
        <v>21.2</v>
      </c>
      <c r="R35" s="60" t="n">
        <f aca="false">P35/3600</f>
        <v>8.75392805555556</v>
      </c>
      <c r="S35" s="62"/>
      <c r="T35" s="60" t="n">
        <v>3785.4456</v>
      </c>
      <c r="U35" s="60" t="n">
        <v>40.2675</v>
      </c>
      <c r="V35" s="60" t="n">
        <v>43.3934</v>
      </c>
      <c r="W35" s="60" t="n">
        <v>44.8259</v>
      </c>
      <c r="X35" s="60" t="n">
        <v>23686.475</v>
      </c>
      <c r="Y35" s="53" t="n">
        <v>21.2</v>
      </c>
      <c r="Z35" s="60" t="n">
        <f aca="false">X35/3600</f>
        <v>6.579576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792.8728</v>
      </c>
      <c r="I36" s="64" t="n">
        <f aca="false">V36</f>
        <v>41.517</v>
      </c>
      <c r="J36" s="64" t="n">
        <f aca="false">T36</f>
        <v>1792.8728</v>
      </c>
      <c r="K36" s="64" t="n">
        <f aca="false">W36</f>
        <v>42.6458</v>
      </c>
      <c r="L36" s="82" t="n">
        <v>1812.1648</v>
      </c>
      <c r="M36" s="82" t="n">
        <v>37.7514</v>
      </c>
      <c r="N36" s="82" t="n">
        <v>41.5229</v>
      </c>
      <c r="O36" s="82" t="n">
        <v>42.6438</v>
      </c>
      <c r="P36" s="82" t="n">
        <v>23585.906</v>
      </c>
      <c r="Q36" s="83" t="n">
        <v>17.752</v>
      </c>
      <c r="R36" s="52" t="n">
        <f aca="false">P36/3600</f>
        <v>6.55164055555556</v>
      </c>
      <c r="S36" s="54"/>
      <c r="T36" s="52" t="n">
        <v>1792.8728</v>
      </c>
      <c r="U36" s="52" t="n">
        <v>37.7462</v>
      </c>
      <c r="V36" s="52" t="n">
        <v>41.517</v>
      </c>
      <c r="W36" s="52" t="n">
        <v>42.6458</v>
      </c>
      <c r="X36" s="52" t="n">
        <v>22865.385</v>
      </c>
      <c r="Y36" s="53" t="n">
        <v>17.362</v>
      </c>
      <c r="Z36" s="52" t="n">
        <f aca="false">X36/3600</f>
        <v>6.3514958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0.8864</v>
      </c>
      <c r="I37" s="64" t="n">
        <f aca="false">V37</f>
        <v>39.6677</v>
      </c>
      <c r="J37" s="64" t="n">
        <f aca="false">T37</f>
        <v>900.8864</v>
      </c>
      <c r="K37" s="64" t="n">
        <f aca="false">W37</f>
        <v>40.5914</v>
      </c>
      <c r="L37" s="82" t="n">
        <v>909.6376</v>
      </c>
      <c r="M37" s="82" t="n">
        <v>34.9807</v>
      </c>
      <c r="N37" s="82" t="n">
        <v>39.6762</v>
      </c>
      <c r="O37" s="82" t="n">
        <v>40.5928</v>
      </c>
      <c r="P37" s="82" t="n">
        <v>21604.719</v>
      </c>
      <c r="Q37" s="83" t="n">
        <v>14.929</v>
      </c>
      <c r="R37" s="52" t="n">
        <f aca="false">P37/3600</f>
        <v>6.00131083333333</v>
      </c>
      <c r="S37" s="54"/>
      <c r="T37" s="52" t="n">
        <v>900.8864</v>
      </c>
      <c r="U37" s="52" t="n">
        <v>34.9825</v>
      </c>
      <c r="V37" s="52" t="n">
        <v>39.6677</v>
      </c>
      <c r="W37" s="52" t="n">
        <v>40.5914</v>
      </c>
      <c r="X37" s="52" t="n">
        <v>18369.344</v>
      </c>
      <c r="Y37" s="53" t="n">
        <v>13.462</v>
      </c>
      <c r="Z37" s="52" t="n">
        <f aca="false">X37/3600</f>
        <v>5.10259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68.9784</v>
      </c>
      <c r="I38" s="65" t="n">
        <f aca="false">V38</f>
        <v>37.8071</v>
      </c>
      <c r="J38" s="65" t="n">
        <f aca="false">T38</f>
        <v>468.9784</v>
      </c>
      <c r="K38" s="65" t="n">
        <f aca="false">W38</f>
        <v>38.5872</v>
      </c>
      <c r="L38" s="94" t="n">
        <v>471.4832</v>
      </c>
      <c r="M38" s="92" t="n">
        <v>32.2111</v>
      </c>
      <c r="N38" s="92" t="n">
        <v>37.8429</v>
      </c>
      <c r="O38" s="92" t="n">
        <v>38.583</v>
      </c>
      <c r="P38" s="92" t="n">
        <v>18587</v>
      </c>
      <c r="Q38" s="93" t="n">
        <v>10.717</v>
      </c>
      <c r="R38" s="59" t="n">
        <f aca="false">P38/3600</f>
        <v>5.16305555555556</v>
      </c>
      <c r="S38" s="57"/>
      <c r="T38" s="59" t="n">
        <v>468.9784</v>
      </c>
      <c r="U38" s="59" t="n">
        <v>32.2114</v>
      </c>
      <c r="V38" s="59" t="n">
        <v>37.8071</v>
      </c>
      <c r="W38" s="59" t="n">
        <v>38.5872</v>
      </c>
      <c r="X38" s="59" t="n">
        <v>20959.367</v>
      </c>
      <c r="Y38" s="59" t="n">
        <v>10.701</v>
      </c>
      <c r="Z38" s="59" t="n">
        <f aca="false">X38/3600</f>
        <v>5.8220463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53.0806</v>
      </c>
      <c r="I39" s="63" t="n">
        <f aca="false">V39</f>
        <v>41.1698</v>
      </c>
      <c r="J39" s="63" t="n">
        <f aca="false">T39</f>
        <v>7053.0806</v>
      </c>
      <c r="K39" s="63" t="n">
        <f aca="false">W39</f>
        <v>42.1456</v>
      </c>
      <c r="L39" s="82" t="n">
        <v>7087.8208</v>
      </c>
      <c r="M39" s="82" t="n">
        <v>38.3207</v>
      </c>
      <c r="N39" s="82" t="n">
        <v>41.1725</v>
      </c>
      <c r="O39" s="82" t="n">
        <v>42.1534</v>
      </c>
      <c r="P39" s="82" t="n">
        <v>30808.281</v>
      </c>
      <c r="Q39" s="83" t="n">
        <v>23.025</v>
      </c>
      <c r="R39" s="60" t="n">
        <f aca="false">P39/3600</f>
        <v>8.55785583333333</v>
      </c>
      <c r="S39" s="62"/>
      <c r="T39" s="60" t="n">
        <v>7053.0806</v>
      </c>
      <c r="U39" s="60" t="n">
        <v>38.3303</v>
      </c>
      <c r="V39" s="60" t="n">
        <v>41.1698</v>
      </c>
      <c r="W39" s="60" t="n">
        <v>42.1456</v>
      </c>
      <c r="X39" s="60" t="n">
        <v>30024.873</v>
      </c>
      <c r="Y39" s="53" t="n">
        <v>23.166</v>
      </c>
      <c r="Z39" s="60" t="n">
        <f aca="false">X39/3600</f>
        <v>8.34024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227.0879</v>
      </c>
      <c r="E40" s="64" t="n">
        <f aca="false">N40</f>
        <v>38.6271</v>
      </c>
      <c r="F40" s="64" t="n">
        <f aca="false">L40</f>
        <v>3227.0879</v>
      </c>
      <c r="G40" s="64" t="n">
        <f aca="false">O40</f>
        <v>39.5215</v>
      </c>
      <c r="H40" s="64" t="n">
        <f aca="false">T40</f>
        <v>3203.6624</v>
      </c>
      <c r="I40" s="64" t="n">
        <f aca="false">V40</f>
        <v>38.6308</v>
      </c>
      <c r="J40" s="64" t="n">
        <f aca="false">T40</f>
        <v>3203.6624</v>
      </c>
      <c r="K40" s="64" t="n">
        <f aca="false">W40</f>
        <v>39.5166</v>
      </c>
      <c r="L40" s="82" t="n">
        <v>3227.0879</v>
      </c>
      <c r="M40" s="82" t="n">
        <v>34.842</v>
      </c>
      <c r="N40" s="82" t="n">
        <v>38.6271</v>
      </c>
      <c r="O40" s="82" t="n">
        <v>39.5215</v>
      </c>
      <c r="P40" s="82" t="n">
        <v>23434.609</v>
      </c>
      <c r="Q40" s="83" t="n">
        <v>19.843</v>
      </c>
      <c r="R40" s="52" t="n">
        <f aca="false">P40/3600</f>
        <v>6.50961361111111</v>
      </c>
      <c r="S40" s="54"/>
      <c r="T40" s="52" t="n">
        <v>3203.6624</v>
      </c>
      <c r="U40" s="52" t="n">
        <v>34.8417</v>
      </c>
      <c r="V40" s="52" t="n">
        <v>38.6308</v>
      </c>
      <c r="W40" s="52" t="n">
        <v>39.5166</v>
      </c>
      <c r="X40" s="52" t="n">
        <v>23636.953</v>
      </c>
      <c r="Y40" s="53" t="n">
        <v>19.702</v>
      </c>
      <c r="Z40" s="52" t="n">
        <f aca="false">X40/3600</f>
        <v>6.5658202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08.3431</v>
      </c>
      <c r="I41" s="64" t="n">
        <f aca="false">V41</f>
        <v>36.5519</v>
      </c>
      <c r="J41" s="64" t="n">
        <f aca="false">T41</f>
        <v>1508.3431</v>
      </c>
      <c r="K41" s="64" t="n">
        <f aca="false">W41</f>
        <v>37.3874</v>
      </c>
      <c r="L41" s="82" t="n">
        <v>1516.0032</v>
      </c>
      <c r="M41" s="82" t="n">
        <v>31.6801</v>
      </c>
      <c r="N41" s="82" t="n">
        <v>36.5543</v>
      </c>
      <c r="O41" s="82" t="n">
        <v>37.3804</v>
      </c>
      <c r="P41" s="82" t="n">
        <v>17787.5</v>
      </c>
      <c r="Q41" s="83" t="n">
        <v>14.944</v>
      </c>
      <c r="R41" s="52" t="n">
        <f aca="false">P41/3600</f>
        <v>4.94097222222222</v>
      </c>
      <c r="S41" s="54"/>
      <c r="T41" s="52" t="n">
        <v>1508.3431</v>
      </c>
      <c r="U41" s="52" t="n">
        <v>31.706</v>
      </c>
      <c r="V41" s="52" t="n">
        <v>36.5519</v>
      </c>
      <c r="W41" s="52" t="n">
        <v>37.3874</v>
      </c>
      <c r="X41" s="52" t="n">
        <v>19325.324</v>
      </c>
      <c r="Y41" s="53" t="n">
        <v>14.757</v>
      </c>
      <c r="Z41" s="52" t="n">
        <f aca="false">X41/3600</f>
        <v>5.36814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8.0984</v>
      </c>
      <c r="I42" s="65" t="n">
        <f aca="false">V42</f>
        <v>34.8212</v>
      </c>
      <c r="J42" s="65" t="n">
        <f aca="false">T42</f>
        <v>698.0984</v>
      </c>
      <c r="K42" s="65" t="n">
        <f aca="false">W42</f>
        <v>35.5956</v>
      </c>
      <c r="L42" s="94" t="n">
        <v>699.8344</v>
      </c>
      <c r="M42" s="92" t="n">
        <v>28.7724</v>
      </c>
      <c r="N42" s="92" t="n">
        <v>34.8171</v>
      </c>
      <c r="O42" s="92" t="n">
        <v>35.5993</v>
      </c>
      <c r="P42" s="92" t="n">
        <v>12814.937</v>
      </c>
      <c r="Q42" s="93" t="n">
        <v>10.951</v>
      </c>
      <c r="R42" s="59" t="n">
        <f aca="false">P42/3600</f>
        <v>3.55970472222222</v>
      </c>
      <c r="S42" s="57"/>
      <c r="T42" s="59" t="n">
        <v>698.0984</v>
      </c>
      <c r="U42" s="59" t="n">
        <v>28.7623</v>
      </c>
      <c r="V42" s="59" t="n">
        <v>34.8212</v>
      </c>
      <c r="W42" s="59" t="n">
        <v>35.5956</v>
      </c>
      <c r="X42" s="59" t="n">
        <v>18152.58</v>
      </c>
      <c r="Y42" s="59" t="n">
        <v>10.748</v>
      </c>
      <c r="Z42" s="59" t="n">
        <f aca="false">X42/3600</f>
        <v>5.04238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040.5889</v>
      </c>
      <c r="E43" s="63" t="n">
        <f aca="false">N43</f>
        <v>41.1974</v>
      </c>
      <c r="F43" s="63" t="n">
        <f aca="false">L43</f>
        <v>5040.5889</v>
      </c>
      <c r="G43" s="63" t="n">
        <f aca="false">O43</f>
        <v>42.6809</v>
      </c>
      <c r="H43" s="63" t="n">
        <f aca="false">T43</f>
        <v>5020.5103</v>
      </c>
      <c r="I43" s="63" t="n">
        <f aca="false">V43</f>
        <v>41.1963</v>
      </c>
      <c r="J43" s="63" t="n">
        <f aca="false">T43</f>
        <v>5020.5103</v>
      </c>
      <c r="K43" s="63" t="n">
        <f aca="false">W43</f>
        <v>42.6842</v>
      </c>
      <c r="L43" s="82" t="n">
        <v>5040.5889</v>
      </c>
      <c r="M43" s="82" t="n">
        <v>39.1384</v>
      </c>
      <c r="N43" s="82" t="n">
        <v>41.1974</v>
      </c>
      <c r="O43" s="82" t="n">
        <v>42.6809</v>
      </c>
      <c r="P43" s="82" t="n">
        <v>19604.188</v>
      </c>
      <c r="Q43" s="83" t="n">
        <v>16.192</v>
      </c>
      <c r="R43" s="60" t="n">
        <f aca="false">P43/3600</f>
        <v>5.44560777777778</v>
      </c>
      <c r="S43" s="62"/>
      <c r="T43" s="60" t="n">
        <v>5020.5103</v>
      </c>
      <c r="U43" s="60" t="n">
        <v>39.1396</v>
      </c>
      <c r="V43" s="60" t="n">
        <v>41.1963</v>
      </c>
      <c r="W43" s="60" t="n">
        <v>42.6842</v>
      </c>
      <c r="X43" s="60" t="n">
        <v>21987.23</v>
      </c>
      <c r="Y43" s="53" t="n">
        <v>16.224</v>
      </c>
      <c r="Z43" s="60" t="n">
        <f aca="false">X43/3600</f>
        <v>6.1075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137.7937</v>
      </c>
      <c r="E44" s="64" t="n">
        <f aca="false">N44</f>
        <v>38.8885</v>
      </c>
      <c r="F44" s="64" t="n">
        <f aca="false">L44</f>
        <v>2137.7937</v>
      </c>
      <c r="G44" s="64" t="n">
        <f aca="false">O44</f>
        <v>40.5198</v>
      </c>
      <c r="H44" s="64" t="n">
        <f aca="false">T44</f>
        <v>2126.4768</v>
      </c>
      <c r="I44" s="64" t="n">
        <f aca="false">V44</f>
        <v>38.8831</v>
      </c>
      <c r="J44" s="64" t="n">
        <f aca="false">T44</f>
        <v>2126.4768</v>
      </c>
      <c r="K44" s="64" t="n">
        <f aca="false">W44</f>
        <v>40.5272</v>
      </c>
      <c r="L44" s="82" t="n">
        <v>2137.7937</v>
      </c>
      <c r="M44" s="82" t="n">
        <v>35.8834</v>
      </c>
      <c r="N44" s="82" t="n">
        <v>38.8885</v>
      </c>
      <c r="O44" s="82" t="n">
        <v>40.5198</v>
      </c>
      <c r="P44" s="82" t="n">
        <v>17297.563</v>
      </c>
      <c r="Q44" s="83" t="n">
        <v>12.542</v>
      </c>
      <c r="R44" s="52" t="n">
        <f aca="false">P44/3600</f>
        <v>4.80487861111111</v>
      </c>
      <c r="S44" s="54"/>
      <c r="T44" s="52" t="n">
        <v>2126.4768</v>
      </c>
      <c r="U44" s="52" t="n">
        <v>35.8877</v>
      </c>
      <c r="V44" s="52" t="n">
        <v>38.8831</v>
      </c>
      <c r="W44" s="52" t="n">
        <v>40.5272</v>
      </c>
      <c r="X44" s="52" t="n">
        <v>17530.203</v>
      </c>
      <c r="Y44" s="53" t="n">
        <v>12.417</v>
      </c>
      <c r="Z44" s="52" t="n">
        <f aca="false">X44/3600</f>
        <v>4.8695008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89.0832</v>
      </c>
      <c r="I45" s="64" t="n">
        <f aca="false">V45</f>
        <v>36.8207</v>
      </c>
      <c r="J45" s="64" t="n">
        <f aca="false">T45</f>
        <v>989.0832</v>
      </c>
      <c r="K45" s="64" t="n">
        <f aca="false">W45</f>
        <v>38.5846</v>
      </c>
      <c r="L45" s="82" t="n">
        <v>991.0056</v>
      </c>
      <c r="M45" s="82" t="n">
        <v>32.9996</v>
      </c>
      <c r="N45" s="82" t="n">
        <v>36.8077</v>
      </c>
      <c r="O45" s="82" t="n">
        <v>38.5738</v>
      </c>
      <c r="P45" s="82" t="n">
        <v>11937.031</v>
      </c>
      <c r="Q45" s="83" t="n">
        <v>9.937</v>
      </c>
      <c r="R45" s="52" t="n">
        <f aca="false">P45/3600</f>
        <v>3.31584194444444</v>
      </c>
      <c r="S45" s="54"/>
      <c r="T45" s="52" t="n">
        <v>989.0832</v>
      </c>
      <c r="U45" s="52" t="n">
        <v>33.0151</v>
      </c>
      <c r="V45" s="52" t="n">
        <v>36.8207</v>
      </c>
      <c r="W45" s="52" t="n">
        <v>38.5846</v>
      </c>
      <c r="X45" s="52" t="n">
        <v>14547.327</v>
      </c>
      <c r="Y45" s="53" t="n">
        <v>10.124</v>
      </c>
      <c r="Z45" s="52" t="n">
        <f aca="false">X45/3600</f>
        <v>4.0409241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70.124</v>
      </c>
      <c r="I46" s="65" t="n">
        <f aca="false">V46</f>
        <v>35.0431</v>
      </c>
      <c r="J46" s="65" t="n">
        <f aca="false">T46</f>
        <v>470.124</v>
      </c>
      <c r="K46" s="65" t="n">
        <f aca="false">W46</f>
        <v>36.692</v>
      </c>
      <c r="L46" s="94" t="n">
        <v>468.9032</v>
      </c>
      <c r="M46" s="92" t="n">
        <v>30.3308</v>
      </c>
      <c r="N46" s="92" t="n">
        <v>35.0523</v>
      </c>
      <c r="O46" s="92" t="n">
        <v>36.7094</v>
      </c>
      <c r="P46" s="92" t="n">
        <v>9495.359</v>
      </c>
      <c r="Q46" s="93" t="n">
        <v>7.534</v>
      </c>
      <c r="R46" s="59" t="n">
        <f aca="false">P46/3600</f>
        <v>2.63759972222222</v>
      </c>
      <c r="S46" s="57"/>
      <c r="T46" s="59" t="n">
        <v>470.124</v>
      </c>
      <c r="U46" s="59" t="n">
        <v>30.3455</v>
      </c>
      <c r="V46" s="59" t="n">
        <v>35.0431</v>
      </c>
      <c r="W46" s="59" t="n">
        <v>36.692</v>
      </c>
      <c r="X46" s="59" t="n">
        <v>12731.425</v>
      </c>
      <c r="Y46" s="59" t="n">
        <v>7.566</v>
      </c>
      <c r="Z46" s="59" t="n">
        <f aca="false">X46/3600</f>
        <v>3.53650694444444</v>
      </c>
      <c r="AA46" s="57"/>
      <c r="AB46" s="57"/>
      <c r="AC46" s="57"/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73.0583</v>
      </c>
      <c r="I47" s="63" t="n">
        <f aca="false">V47</f>
        <v>43.6049</v>
      </c>
      <c r="J47" s="63" t="n">
        <f aca="false">T47</f>
        <v>1573.0583</v>
      </c>
      <c r="K47" s="63" t="n">
        <f aca="false">W47</f>
        <v>42.6779</v>
      </c>
      <c r="L47" s="82" t="n">
        <v>1591.5024</v>
      </c>
      <c r="M47" s="82" t="n">
        <v>40.7668</v>
      </c>
      <c r="N47" s="82" t="n">
        <v>43.6183</v>
      </c>
      <c r="O47" s="82" t="n">
        <v>42.6937</v>
      </c>
      <c r="P47" s="82" t="n">
        <v>7482.422</v>
      </c>
      <c r="Q47" s="83" t="n">
        <v>5.023</v>
      </c>
      <c r="R47" s="60" t="n">
        <f aca="false">P47/3600</f>
        <v>2.07845055555556</v>
      </c>
      <c r="S47" s="62"/>
      <c r="T47" s="60" t="n">
        <v>1573.0583</v>
      </c>
      <c r="U47" s="60" t="n">
        <v>40.7762</v>
      </c>
      <c r="V47" s="60" t="n">
        <v>43.6049</v>
      </c>
      <c r="W47" s="60" t="n">
        <v>42.6779</v>
      </c>
      <c r="X47" s="60" t="n">
        <v>7257.713</v>
      </c>
      <c r="Y47" s="53" t="n">
        <v>4.976</v>
      </c>
      <c r="Z47" s="60" t="n">
        <f aca="false">X47/3600</f>
        <v>2.01603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89.1568</v>
      </c>
      <c r="I48" s="64" t="n">
        <f aca="false">V48</f>
        <v>41.0207</v>
      </c>
      <c r="J48" s="64" t="n">
        <f aca="false">T48</f>
        <v>789.1568</v>
      </c>
      <c r="K48" s="64" t="n">
        <f aca="false">W48</f>
        <v>39.6512</v>
      </c>
      <c r="L48" s="82" t="n">
        <v>798.3448</v>
      </c>
      <c r="M48" s="82" t="n">
        <v>36.9839</v>
      </c>
      <c r="N48" s="82" t="n">
        <v>41.0341</v>
      </c>
      <c r="O48" s="82" t="n">
        <v>39.6514</v>
      </c>
      <c r="P48" s="82" t="n">
        <v>6264.156</v>
      </c>
      <c r="Q48" s="83" t="n">
        <v>3.868</v>
      </c>
      <c r="R48" s="52" t="n">
        <f aca="false">P48/3600</f>
        <v>1.74004333333333</v>
      </c>
      <c r="S48" s="54"/>
      <c r="T48" s="52" t="n">
        <v>789.1568</v>
      </c>
      <c r="U48" s="52" t="n">
        <v>36.9895</v>
      </c>
      <c r="V48" s="52" t="n">
        <v>41.0207</v>
      </c>
      <c r="W48" s="52" t="n">
        <v>39.6512</v>
      </c>
      <c r="X48" s="52" t="n">
        <v>6084.889</v>
      </c>
      <c r="Y48" s="53" t="n">
        <v>3.931</v>
      </c>
      <c r="Z48" s="52" t="n">
        <f aca="false">X48/3600</f>
        <v>1.6902469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88.792</v>
      </c>
      <c r="I49" s="64" t="n">
        <f aca="false">V49</f>
        <v>38.7134</v>
      </c>
      <c r="J49" s="64" t="n">
        <f aca="false">T49</f>
        <v>388.792</v>
      </c>
      <c r="K49" s="64" t="n">
        <f aca="false">W49</f>
        <v>36.9916</v>
      </c>
      <c r="L49" s="82" t="n">
        <v>392.5696</v>
      </c>
      <c r="M49" s="82" t="n">
        <v>33.6022</v>
      </c>
      <c r="N49" s="82" t="n">
        <v>38.7535</v>
      </c>
      <c r="O49" s="82" t="n">
        <v>37.0112</v>
      </c>
      <c r="P49" s="82" t="n">
        <v>3010.828</v>
      </c>
      <c r="Q49" s="83" t="n">
        <v>2.932</v>
      </c>
      <c r="R49" s="52" t="n">
        <f aca="false">P49/3600</f>
        <v>0.836341111111111</v>
      </c>
      <c r="S49" s="54"/>
      <c r="T49" s="52" t="n">
        <v>388.792</v>
      </c>
      <c r="U49" s="52" t="n">
        <v>33.605</v>
      </c>
      <c r="V49" s="52" t="n">
        <v>38.7134</v>
      </c>
      <c r="W49" s="52" t="n">
        <v>36.9916</v>
      </c>
      <c r="X49" s="52" t="n">
        <v>5268.541</v>
      </c>
      <c r="Y49" s="53" t="n">
        <v>2.948</v>
      </c>
      <c r="Z49" s="52" t="n">
        <f aca="false">X49/3600</f>
        <v>1.4634836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6.5008</v>
      </c>
      <c r="I50" s="65" t="n">
        <f aca="false">V50</f>
        <v>36.7285</v>
      </c>
      <c r="J50" s="65" t="n">
        <f aca="false">T50</f>
        <v>196.5008</v>
      </c>
      <c r="K50" s="65" t="n">
        <f aca="false">W50</f>
        <v>34.7708</v>
      </c>
      <c r="L50" s="94" t="n">
        <v>196.6608</v>
      </c>
      <c r="M50" s="92" t="n">
        <v>30.7416</v>
      </c>
      <c r="N50" s="92" t="n">
        <v>36.7401</v>
      </c>
      <c r="O50" s="92" t="n">
        <v>34.8052</v>
      </c>
      <c r="P50" s="92" t="n">
        <v>4403.718</v>
      </c>
      <c r="Q50" s="93" t="n">
        <v>2.355</v>
      </c>
      <c r="R50" s="59" t="n">
        <f aca="false">P50/3600</f>
        <v>1.223255</v>
      </c>
      <c r="S50" s="57"/>
      <c r="T50" s="59" t="n">
        <v>196.5008</v>
      </c>
      <c r="U50" s="59" t="n">
        <v>30.7585</v>
      </c>
      <c r="V50" s="59" t="n">
        <v>36.7285</v>
      </c>
      <c r="W50" s="59" t="n">
        <v>34.7708</v>
      </c>
      <c r="X50" s="59" t="n">
        <v>4721.821</v>
      </c>
      <c r="Y50" s="59" t="n">
        <v>2.34</v>
      </c>
      <c r="Z50" s="59" t="n">
        <f aca="false">X50/3600</f>
        <v>1.3116169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2.024</v>
      </c>
      <c r="I51" s="61" t="n">
        <f aca="false">V51</f>
        <v>43.0011</v>
      </c>
      <c r="J51" s="61" t="n">
        <f aca="false">T51</f>
        <v>1652.024</v>
      </c>
      <c r="K51" s="61" t="n">
        <f aca="false">W51</f>
        <v>44.0275</v>
      </c>
      <c r="L51" s="82" t="n">
        <v>1654.516</v>
      </c>
      <c r="M51" s="82" t="n">
        <v>37.9722</v>
      </c>
      <c r="N51" s="82" t="n">
        <v>42.997</v>
      </c>
      <c r="O51" s="82" t="n">
        <v>44.0147</v>
      </c>
      <c r="P51" s="82" t="n">
        <v>7929.187</v>
      </c>
      <c r="Q51" s="83" t="n">
        <v>6.598</v>
      </c>
      <c r="R51" s="60" t="n">
        <f aca="false">P51/3600</f>
        <v>2.20255194444444</v>
      </c>
      <c r="S51" s="62"/>
      <c r="T51" s="60" t="n">
        <v>1652.024</v>
      </c>
      <c r="U51" s="60" t="n">
        <v>37.9786</v>
      </c>
      <c r="V51" s="60" t="n">
        <v>43.0011</v>
      </c>
      <c r="W51" s="60" t="n">
        <v>44.0275</v>
      </c>
      <c r="X51" s="60" t="n">
        <v>7794.639</v>
      </c>
      <c r="Y51" s="53" t="n">
        <v>6.598</v>
      </c>
      <c r="Z51" s="60" t="n">
        <f aca="false">X51/3600</f>
        <v>2.16517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1.7864</v>
      </c>
      <c r="I52" s="51" t="n">
        <f aca="false">V52</f>
        <v>40.9857</v>
      </c>
      <c r="J52" s="51" t="n">
        <f aca="false">T52</f>
        <v>631.7864</v>
      </c>
      <c r="K52" s="51" t="n">
        <f aca="false">W52</f>
        <v>41.9037</v>
      </c>
      <c r="L52" s="82" t="n">
        <v>633.8208</v>
      </c>
      <c r="M52" s="82" t="n">
        <v>34.7154</v>
      </c>
      <c r="N52" s="82" t="n">
        <v>41.0182</v>
      </c>
      <c r="O52" s="82" t="n">
        <v>41.9186</v>
      </c>
      <c r="P52" s="82" t="n">
        <v>5119.515</v>
      </c>
      <c r="Q52" s="83" t="n">
        <v>5.491</v>
      </c>
      <c r="R52" s="52" t="n">
        <f aca="false">P52/3600</f>
        <v>1.4220875</v>
      </c>
      <c r="S52" s="54"/>
      <c r="T52" s="52" t="n">
        <v>631.7864</v>
      </c>
      <c r="U52" s="52" t="n">
        <v>34.7156</v>
      </c>
      <c r="V52" s="52" t="n">
        <v>40.9857</v>
      </c>
      <c r="W52" s="52" t="n">
        <v>41.9037</v>
      </c>
      <c r="X52" s="52" t="n">
        <v>6037.995</v>
      </c>
      <c r="Y52" s="53" t="n">
        <v>5.46</v>
      </c>
      <c r="Z52" s="52" t="n">
        <f aca="false">X52/3600</f>
        <v>1.6772208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3.9904</v>
      </c>
      <c r="I53" s="51" t="n">
        <f aca="false">V53</f>
        <v>39.3946</v>
      </c>
      <c r="J53" s="51" t="n">
        <f aca="false">T53</f>
        <v>283.9904</v>
      </c>
      <c r="K53" s="51" t="n">
        <f aca="false">W53</f>
        <v>40.0764</v>
      </c>
      <c r="L53" s="82" t="n">
        <v>286.0192</v>
      </c>
      <c r="M53" s="82" t="n">
        <v>31.9564</v>
      </c>
      <c r="N53" s="82" t="n">
        <v>39.3866</v>
      </c>
      <c r="O53" s="82" t="n">
        <v>40.1387</v>
      </c>
      <c r="P53" s="82" t="n">
        <v>5141.594</v>
      </c>
      <c r="Q53" s="83" t="n">
        <v>3.712</v>
      </c>
      <c r="R53" s="52" t="n">
        <f aca="false">P53/3600</f>
        <v>1.42822055555556</v>
      </c>
      <c r="S53" s="54"/>
      <c r="T53" s="52" t="n">
        <v>283.9904</v>
      </c>
      <c r="U53" s="52" t="n">
        <v>31.9679</v>
      </c>
      <c r="V53" s="52" t="n">
        <v>39.3946</v>
      </c>
      <c r="W53" s="52" t="n">
        <v>40.0764</v>
      </c>
      <c r="X53" s="52" t="n">
        <v>5233.317</v>
      </c>
      <c r="Y53" s="53" t="n">
        <v>3.728</v>
      </c>
      <c r="Z53" s="52" t="n">
        <f aca="false">X53/3600</f>
        <v>1.4536991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2.7032</v>
      </c>
      <c r="I54" s="58" t="n">
        <f aca="false">V54</f>
        <v>38.0987</v>
      </c>
      <c r="J54" s="58" t="n">
        <f aca="false">T54</f>
        <v>142.7032</v>
      </c>
      <c r="K54" s="58" t="n">
        <f aca="false">W54</f>
        <v>38.4815</v>
      </c>
      <c r="L54" s="94" t="n">
        <v>144.084</v>
      </c>
      <c r="M54" s="92" t="n">
        <v>29.329</v>
      </c>
      <c r="N54" s="92" t="n">
        <v>38.0946</v>
      </c>
      <c r="O54" s="92" t="n">
        <v>38.5701</v>
      </c>
      <c r="P54" s="92" t="n">
        <v>3417.562</v>
      </c>
      <c r="Q54" s="93" t="n">
        <v>2.964</v>
      </c>
      <c r="R54" s="59" t="n">
        <f aca="false">P54/3600</f>
        <v>0.949322777777778</v>
      </c>
      <c r="S54" s="57"/>
      <c r="T54" s="59" t="n">
        <v>142.7032</v>
      </c>
      <c r="U54" s="59" t="n">
        <v>29.3382</v>
      </c>
      <c r="V54" s="59" t="n">
        <v>38.0987</v>
      </c>
      <c r="W54" s="59" t="n">
        <v>38.4815</v>
      </c>
      <c r="X54" s="59" t="n">
        <v>4865.624</v>
      </c>
      <c r="Y54" s="59" t="n">
        <v>2.964</v>
      </c>
      <c r="Z54" s="59" t="n">
        <f aca="false">X54/3600</f>
        <v>1.35156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696.6927</v>
      </c>
      <c r="E55" s="63" t="n">
        <f aca="false">N55</f>
        <v>41.1112</v>
      </c>
      <c r="F55" s="63" t="n">
        <f aca="false">L55</f>
        <v>1696.6927</v>
      </c>
      <c r="G55" s="63" t="n">
        <f aca="false">O55</f>
        <v>41.98</v>
      </c>
      <c r="H55" s="63" t="n">
        <f aca="false">T55</f>
        <v>1691.2728</v>
      </c>
      <c r="I55" s="63" t="n">
        <f aca="false">V55</f>
        <v>41.107</v>
      </c>
      <c r="J55" s="63" t="n">
        <f aca="false">T55</f>
        <v>1691.2728</v>
      </c>
      <c r="K55" s="63" t="n">
        <f aca="false">W55</f>
        <v>41.9862</v>
      </c>
      <c r="L55" s="82" t="n">
        <v>1696.6927</v>
      </c>
      <c r="M55" s="82" t="n">
        <v>38.2982</v>
      </c>
      <c r="N55" s="82" t="n">
        <v>41.1112</v>
      </c>
      <c r="O55" s="82" t="n">
        <v>41.98</v>
      </c>
      <c r="P55" s="82" t="n">
        <v>4871.171</v>
      </c>
      <c r="Q55" s="83" t="n">
        <v>5.366</v>
      </c>
      <c r="R55" s="60" t="n">
        <f aca="false">P55/3600</f>
        <v>1.35310305555556</v>
      </c>
      <c r="S55" s="62"/>
      <c r="T55" s="60" t="n">
        <v>1691.2728</v>
      </c>
      <c r="U55" s="60" t="n">
        <v>38.3082</v>
      </c>
      <c r="V55" s="60" t="n">
        <v>41.107</v>
      </c>
      <c r="W55" s="60" t="n">
        <v>41.9862</v>
      </c>
      <c r="X55" s="60" t="n">
        <v>6911.892</v>
      </c>
      <c r="Y55" s="53" t="n">
        <v>5.319</v>
      </c>
      <c r="Z55" s="60" t="n">
        <f aca="false">X55/3600</f>
        <v>1.9199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5.284</v>
      </c>
      <c r="I56" s="64" t="n">
        <f aca="false">V56</f>
        <v>38.5216</v>
      </c>
      <c r="J56" s="64" t="n">
        <f aca="false">T56</f>
        <v>785.284</v>
      </c>
      <c r="K56" s="64" t="n">
        <f aca="false">W56</f>
        <v>39.2334</v>
      </c>
      <c r="L56" s="82" t="n">
        <v>789.9216</v>
      </c>
      <c r="M56" s="82" t="n">
        <v>34.9508</v>
      </c>
      <c r="N56" s="82" t="n">
        <v>38.5078</v>
      </c>
      <c r="O56" s="82" t="n">
        <v>39.2507</v>
      </c>
      <c r="P56" s="82" t="n">
        <v>3592.359</v>
      </c>
      <c r="Q56" s="83" t="n">
        <v>4.04</v>
      </c>
      <c r="R56" s="52" t="n">
        <f aca="false">P56/3600</f>
        <v>0.9978775</v>
      </c>
      <c r="S56" s="54"/>
      <c r="T56" s="52" t="n">
        <v>785.284</v>
      </c>
      <c r="U56" s="52" t="n">
        <v>34.9526</v>
      </c>
      <c r="V56" s="52" t="n">
        <v>38.5216</v>
      </c>
      <c r="W56" s="52" t="n">
        <v>39.2334</v>
      </c>
      <c r="X56" s="52" t="n">
        <v>5451.829</v>
      </c>
      <c r="Y56" s="53" t="n">
        <v>3.915</v>
      </c>
      <c r="Z56" s="52" t="n">
        <f aca="false">X56/3600</f>
        <v>1.5143969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6.6328</v>
      </c>
      <c r="I57" s="64" t="n">
        <f aca="false">V57</f>
        <v>36.2293</v>
      </c>
      <c r="J57" s="64" t="n">
        <f aca="false">T57</f>
        <v>366.6328</v>
      </c>
      <c r="K57" s="64" t="n">
        <f aca="false">W57</f>
        <v>36.9468</v>
      </c>
      <c r="L57" s="82" t="n">
        <v>368.4416</v>
      </c>
      <c r="M57" s="82" t="n">
        <v>31.7031</v>
      </c>
      <c r="N57" s="82" t="n">
        <v>36.2319</v>
      </c>
      <c r="O57" s="82" t="n">
        <v>36.9553</v>
      </c>
      <c r="P57" s="82" t="n">
        <v>2700.578</v>
      </c>
      <c r="Q57" s="83" t="n">
        <v>2.62</v>
      </c>
      <c r="R57" s="52" t="n">
        <f aca="false">P57/3600</f>
        <v>0.750160555555556</v>
      </c>
      <c r="S57" s="54"/>
      <c r="T57" s="52" t="n">
        <v>366.6328</v>
      </c>
      <c r="U57" s="52" t="n">
        <v>31.7304</v>
      </c>
      <c r="V57" s="52" t="n">
        <v>36.2293</v>
      </c>
      <c r="W57" s="52" t="n">
        <v>36.9468</v>
      </c>
      <c r="X57" s="52" t="n">
        <v>4614.462</v>
      </c>
      <c r="Y57" s="53" t="n">
        <v>2.652</v>
      </c>
      <c r="Z57" s="52" t="n">
        <f aca="false">X57/3600</f>
        <v>1.28179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276</v>
      </c>
      <c r="I58" s="65" t="n">
        <f aca="false">V58</f>
        <v>34.3155</v>
      </c>
      <c r="J58" s="65" t="n">
        <f aca="false">T58</f>
        <v>168.276</v>
      </c>
      <c r="K58" s="65" t="n">
        <f aca="false">W58</f>
        <v>34.9861</v>
      </c>
      <c r="L58" s="94" t="n">
        <v>168.776</v>
      </c>
      <c r="M58" s="92" t="n">
        <v>28.7861</v>
      </c>
      <c r="N58" s="92" t="n">
        <v>34.2905</v>
      </c>
      <c r="O58" s="92" t="n">
        <v>34.9697</v>
      </c>
      <c r="P58" s="92" t="n">
        <v>2388.218</v>
      </c>
      <c r="Q58" s="93" t="n">
        <v>1.934</v>
      </c>
      <c r="R58" s="59" t="n">
        <f aca="false">P58/3600</f>
        <v>0.663393888888889</v>
      </c>
      <c r="S58" s="57"/>
      <c r="T58" s="59" t="n">
        <v>168.276</v>
      </c>
      <c r="U58" s="59" t="n">
        <v>28.7928</v>
      </c>
      <c r="V58" s="59" t="n">
        <v>34.3155</v>
      </c>
      <c r="W58" s="59" t="n">
        <v>34.9861</v>
      </c>
      <c r="X58" s="59" t="n">
        <v>4089.524</v>
      </c>
      <c r="Y58" s="59" t="n">
        <v>1.965</v>
      </c>
      <c r="Z58" s="59" t="n">
        <f aca="false">X58/3600</f>
        <v>1.13597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55.2465</v>
      </c>
      <c r="I59" s="61" t="n">
        <f aca="false">V59</f>
        <v>41.2071</v>
      </c>
      <c r="J59" s="61" t="n">
        <f aca="false">T59</f>
        <v>1255.2465</v>
      </c>
      <c r="K59" s="61" t="n">
        <f aca="false">W59</f>
        <v>42.3001</v>
      </c>
      <c r="L59" s="82" t="n">
        <v>1264.348</v>
      </c>
      <c r="M59" s="82" t="n">
        <v>39.6069</v>
      </c>
      <c r="N59" s="82" t="n">
        <v>41.204</v>
      </c>
      <c r="O59" s="82" t="n">
        <v>42.2975</v>
      </c>
      <c r="P59" s="82" t="n">
        <v>3172.453</v>
      </c>
      <c r="Q59" s="83" t="n">
        <v>3.868</v>
      </c>
      <c r="R59" s="60" t="n">
        <f aca="false">P59/3600</f>
        <v>0.881236944444444</v>
      </c>
      <c r="S59" s="62"/>
      <c r="T59" s="60" t="n">
        <v>1255.2465</v>
      </c>
      <c r="U59" s="60" t="n">
        <v>39.6142</v>
      </c>
      <c r="V59" s="60" t="n">
        <v>41.2071</v>
      </c>
      <c r="W59" s="60" t="n">
        <v>42.3001</v>
      </c>
      <c r="X59" s="60" t="n">
        <v>5319.106</v>
      </c>
      <c r="Y59" s="53" t="n">
        <v>3.868</v>
      </c>
      <c r="Z59" s="60" t="n">
        <f aca="false">X59/3600</f>
        <v>1.47752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0.0792</v>
      </c>
      <c r="I60" s="51" t="n">
        <f aca="false">V60</f>
        <v>38.5749</v>
      </c>
      <c r="J60" s="51" t="n">
        <f aca="false">T60</f>
        <v>620.0792</v>
      </c>
      <c r="K60" s="51" t="n">
        <f aca="false">W60</f>
        <v>39.7891</v>
      </c>
      <c r="L60" s="82" t="n">
        <v>623.9272</v>
      </c>
      <c r="M60" s="82" t="n">
        <v>35.828</v>
      </c>
      <c r="N60" s="82" t="n">
        <v>38.5558</v>
      </c>
      <c r="O60" s="82" t="n">
        <v>39.7736</v>
      </c>
      <c r="P60" s="82" t="n">
        <v>2474.703</v>
      </c>
      <c r="Q60" s="83" t="n">
        <v>3.135</v>
      </c>
      <c r="R60" s="52" t="n">
        <f aca="false">P60/3600</f>
        <v>0.6874175</v>
      </c>
      <c r="S60" s="54"/>
      <c r="T60" s="52" t="n">
        <v>620.0792</v>
      </c>
      <c r="U60" s="52" t="n">
        <v>35.8386</v>
      </c>
      <c r="V60" s="52" t="n">
        <v>38.5749</v>
      </c>
      <c r="W60" s="52" t="n">
        <v>39.7891</v>
      </c>
      <c r="X60" s="52" t="n">
        <v>4204.527</v>
      </c>
      <c r="Y60" s="53" t="n">
        <v>2.995</v>
      </c>
      <c r="Z60" s="52" t="n">
        <f aca="false">X60/3600</f>
        <v>1.1679241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299.6792</v>
      </c>
      <c r="I61" s="51" t="n">
        <f aca="false">V61</f>
        <v>36.3044</v>
      </c>
      <c r="J61" s="51" t="n">
        <f aca="false">T61</f>
        <v>299.6792</v>
      </c>
      <c r="K61" s="51" t="n">
        <f aca="false">W61</f>
        <v>37.4969</v>
      </c>
      <c r="L61" s="82" t="n">
        <v>300.348</v>
      </c>
      <c r="M61" s="82" t="n">
        <v>32.3424</v>
      </c>
      <c r="N61" s="82" t="n">
        <v>36.2834</v>
      </c>
      <c r="O61" s="82" t="n">
        <v>37.4911</v>
      </c>
      <c r="P61" s="82" t="n">
        <v>2010.984</v>
      </c>
      <c r="Q61" s="83" t="n">
        <v>2.262</v>
      </c>
      <c r="R61" s="52" t="n">
        <f aca="false">P61/3600</f>
        <v>0.558606666666667</v>
      </c>
      <c r="S61" s="54"/>
      <c r="T61" s="52" t="n">
        <v>299.6792</v>
      </c>
      <c r="U61" s="52" t="n">
        <v>32.3666</v>
      </c>
      <c r="V61" s="52" t="n">
        <v>36.3044</v>
      </c>
      <c r="W61" s="52" t="n">
        <v>37.4969</v>
      </c>
      <c r="X61" s="52" t="n">
        <v>3489.315</v>
      </c>
      <c r="Y61" s="53" t="n">
        <v>2.293</v>
      </c>
      <c r="Z61" s="52" t="n">
        <f aca="false">X61/3600</f>
        <v>0.9692541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2392</v>
      </c>
      <c r="I62" s="66" t="n">
        <f aca="false">V62</f>
        <v>34.31</v>
      </c>
      <c r="J62" s="66" t="n">
        <f aca="false">T62</f>
        <v>143.2392</v>
      </c>
      <c r="K62" s="66" t="n">
        <f aca="false">W62</f>
        <v>35.3909</v>
      </c>
      <c r="L62" s="84" t="n">
        <v>143.764</v>
      </c>
      <c r="M62" s="85" t="n">
        <v>29.4883</v>
      </c>
      <c r="N62" s="85" t="n">
        <v>34.3314</v>
      </c>
      <c r="O62" s="85" t="n">
        <v>35.4244</v>
      </c>
      <c r="P62" s="85" t="n">
        <v>1742.515</v>
      </c>
      <c r="Q62" s="86" t="n">
        <v>1.731</v>
      </c>
      <c r="R62" s="59" t="n">
        <f aca="false">P62/3600</f>
        <v>0.484031944444445</v>
      </c>
      <c r="S62" s="57"/>
      <c r="T62" s="59" t="n">
        <v>143.2392</v>
      </c>
      <c r="U62" s="59" t="n">
        <v>29.49</v>
      </c>
      <c r="V62" s="59" t="n">
        <v>34.31</v>
      </c>
      <c r="W62" s="59" t="n">
        <v>35.3909</v>
      </c>
      <c r="X62" s="59" t="n">
        <v>3024.676</v>
      </c>
      <c r="Y62" s="59" t="n">
        <v>1.716</v>
      </c>
      <c r="Z62" s="59" t="n">
        <f aca="false">X62/3600</f>
        <v>0.840187777777778</v>
      </c>
      <c r="AA62" s="57"/>
      <c r="AB62" s="57"/>
      <c r="AC62" s="57"/>
    </row>
    <row r="63" customFormat="false" ht="11.25" hidden="false" customHeight="false" outlineLevel="0" collapsed="false">
      <c r="A63" s="95" t="s">
        <v>67</v>
      </c>
      <c r="B63" s="95" t="s">
        <v>68</v>
      </c>
      <c r="C63" s="95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97"/>
      <c r="M63" s="97"/>
      <c r="N63" s="97"/>
      <c r="O63" s="97"/>
      <c r="P63" s="97"/>
      <c r="Q63" s="97"/>
      <c r="R63" s="97"/>
      <c r="S63" s="98"/>
      <c r="T63" s="97"/>
      <c r="U63" s="97"/>
      <c r="V63" s="97"/>
      <c r="W63" s="97"/>
      <c r="X63" s="97"/>
      <c r="Y63" s="97"/>
      <c r="Z63" s="97"/>
      <c r="AA63" s="99"/>
      <c r="AB63" s="99"/>
      <c r="AC63" s="99"/>
    </row>
    <row r="64" customFormat="false" ht="11.25" hidden="false" customHeight="false" outlineLevel="0" collapsed="false">
      <c r="A64" s="100" t="s">
        <v>69</v>
      </c>
      <c r="B64" s="100" t="s">
        <v>70</v>
      </c>
      <c r="C64" s="100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102"/>
      <c r="M64" s="102"/>
      <c r="N64" s="102"/>
      <c r="O64" s="102"/>
      <c r="P64" s="102"/>
      <c r="Q64" s="102"/>
      <c r="R64" s="102"/>
      <c r="S64" s="103"/>
      <c r="T64" s="102"/>
      <c r="U64" s="102"/>
      <c r="V64" s="102"/>
      <c r="W64" s="102"/>
      <c r="X64" s="102"/>
      <c r="Y64" s="102"/>
      <c r="Z64" s="102"/>
      <c r="AA64" s="103"/>
      <c r="AB64" s="103"/>
      <c r="AC64" s="103"/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102"/>
      <c r="M65" s="102"/>
      <c r="N65" s="102"/>
      <c r="O65" s="102"/>
      <c r="P65" s="102"/>
      <c r="Q65" s="102"/>
      <c r="R65" s="102"/>
      <c r="S65" s="103"/>
      <c r="T65" s="102"/>
      <c r="U65" s="102"/>
      <c r="V65" s="102"/>
      <c r="W65" s="102"/>
      <c r="X65" s="102"/>
      <c r="Y65" s="102"/>
      <c r="Z65" s="102"/>
      <c r="AA65" s="103"/>
      <c r="AB65" s="103"/>
      <c r="AC65" s="103"/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0</v>
      </c>
      <c r="E66" s="105" t="n">
        <f aca="false">N66</f>
        <v>0</v>
      </c>
      <c r="F66" s="105" t="n">
        <f aca="false">L66</f>
        <v>0</v>
      </c>
      <c r="G66" s="105" t="n">
        <f aca="false">O66</f>
        <v>0</v>
      </c>
      <c r="H66" s="105" t="n">
        <f aca="false">T66</f>
        <v>0</v>
      </c>
      <c r="I66" s="105" t="n">
        <f aca="false">V66</f>
        <v>0</v>
      </c>
      <c r="J66" s="105" t="n">
        <f aca="false">T66</f>
        <v>0</v>
      </c>
      <c r="K66" s="105" t="n">
        <f aca="false">W66</f>
        <v>0</v>
      </c>
      <c r="L66" s="106"/>
      <c r="M66" s="106"/>
      <c r="N66" s="106"/>
      <c r="O66" s="106"/>
      <c r="P66" s="106"/>
      <c r="Q66" s="106"/>
      <c r="R66" s="106"/>
      <c r="S66" s="104"/>
      <c r="T66" s="106"/>
      <c r="U66" s="106"/>
      <c r="V66" s="106"/>
      <c r="W66" s="106"/>
      <c r="X66" s="106"/>
      <c r="Y66" s="106"/>
      <c r="Z66" s="106"/>
      <c r="AA66" s="104"/>
      <c r="AB66" s="104"/>
      <c r="AC66" s="104"/>
    </row>
    <row r="67" customFormat="false" ht="11.25" hidden="false" customHeight="false" outlineLevel="0" collapsed="false">
      <c r="A67" s="100"/>
      <c r="B67" s="95" t="s">
        <v>71</v>
      </c>
      <c r="C67" s="95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97"/>
      <c r="M67" s="97"/>
      <c r="N67" s="97"/>
      <c r="O67" s="97"/>
      <c r="P67" s="97"/>
      <c r="Q67" s="97"/>
      <c r="R67" s="97"/>
      <c r="S67" s="98"/>
      <c r="T67" s="97"/>
      <c r="U67" s="97"/>
      <c r="V67" s="97"/>
      <c r="W67" s="97"/>
      <c r="X67" s="97"/>
      <c r="Y67" s="97"/>
      <c r="Z67" s="97"/>
      <c r="AA67" s="99"/>
      <c r="AB67" s="99"/>
      <c r="AC67" s="99"/>
    </row>
    <row r="68" customFormat="false" ht="11.25" hidden="false" customHeight="false" outlineLevel="0" collapsed="false">
      <c r="A68" s="100"/>
      <c r="B68" s="100" t="s">
        <v>72</v>
      </c>
      <c r="C68" s="100" t="n">
        <v>27</v>
      </c>
      <c r="D68" s="108" t="n">
        <f aca="false">L68</f>
        <v>0</v>
      </c>
      <c r="E68" s="108" t="n">
        <f aca="false">N68</f>
        <v>0</v>
      </c>
      <c r="F68" s="108" t="n">
        <f aca="false">L68</f>
        <v>0</v>
      </c>
      <c r="G68" s="108" t="n">
        <f aca="false">O68</f>
        <v>0</v>
      </c>
      <c r="H68" s="108" t="n">
        <f aca="false">T68</f>
        <v>0</v>
      </c>
      <c r="I68" s="108" t="n">
        <f aca="false">V68</f>
        <v>0</v>
      </c>
      <c r="J68" s="108" t="n">
        <f aca="false">T68</f>
        <v>0</v>
      </c>
      <c r="K68" s="108" t="n">
        <f aca="false">W68</f>
        <v>0</v>
      </c>
      <c r="L68" s="102"/>
      <c r="M68" s="102"/>
      <c r="N68" s="102"/>
      <c r="O68" s="102"/>
      <c r="P68" s="102"/>
      <c r="Q68" s="102"/>
      <c r="R68" s="102"/>
      <c r="S68" s="103"/>
      <c r="T68" s="102"/>
      <c r="U68" s="102"/>
      <c r="V68" s="102"/>
      <c r="W68" s="102"/>
      <c r="X68" s="102"/>
      <c r="Y68" s="102"/>
      <c r="Z68" s="102"/>
      <c r="AA68" s="103"/>
      <c r="AB68" s="103"/>
      <c r="AC68" s="103"/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0</v>
      </c>
      <c r="E69" s="108" t="n">
        <f aca="false">N69</f>
        <v>0</v>
      </c>
      <c r="F69" s="108" t="n">
        <f aca="false">L69</f>
        <v>0</v>
      </c>
      <c r="G69" s="108" t="n">
        <f aca="false">O69</f>
        <v>0</v>
      </c>
      <c r="H69" s="108" t="n">
        <f aca="false">T69</f>
        <v>0</v>
      </c>
      <c r="I69" s="108" t="n">
        <f aca="false">V69</f>
        <v>0</v>
      </c>
      <c r="J69" s="108" t="n">
        <f aca="false">T69</f>
        <v>0</v>
      </c>
      <c r="K69" s="108" t="n">
        <f aca="false">W69</f>
        <v>0</v>
      </c>
      <c r="L69" s="102"/>
      <c r="M69" s="102"/>
      <c r="N69" s="102"/>
      <c r="O69" s="102"/>
      <c r="P69" s="102"/>
      <c r="Q69" s="102"/>
      <c r="R69" s="102"/>
      <c r="S69" s="103"/>
      <c r="T69" s="102"/>
      <c r="U69" s="102"/>
      <c r="V69" s="102"/>
      <c r="W69" s="102"/>
      <c r="X69" s="102"/>
      <c r="Y69" s="102"/>
      <c r="Z69" s="102"/>
      <c r="AA69" s="103"/>
      <c r="AB69" s="103"/>
      <c r="AC69" s="103"/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0</v>
      </c>
      <c r="E70" s="109" t="n">
        <f aca="false">N70</f>
        <v>0</v>
      </c>
      <c r="F70" s="109" t="n">
        <f aca="false">L70</f>
        <v>0</v>
      </c>
      <c r="G70" s="109" t="n">
        <f aca="false">O70</f>
        <v>0</v>
      </c>
      <c r="H70" s="109" t="n">
        <f aca="false">T70</f>
        <v>0</v>
      </c>
      <c r="I70" s="109" t="n">
        <f aca="false">V70</f>
        <v>0</v>
      </c>
      <c r="J70" s="109" t="n">
        <f aca="false">T70</f>
        <v>0</v>
      </c>
      <c r="K70" s="109" t="n">
        <f aca="false">W70</f>
        <v>0</v>
      </c>
      <c r="L70" s="106"/>
      <c r="M70" s="106"/>
      <c r="N70" s="106"/>
      <c r="O70" s="106"/>
      <c r="P70" s="106"/>
      <c r="Q70" s="106"/>
      <c r="R70" s="106"/>
      <c r="S70" s="104"/>
      <c r="T70" s="106"/>
      <c r="U70" s="106"/>
      <c r="V70" s="106"/>
      <c r="W70" s="106"/>
      <c r="X70" s="106"/>
      <c r="Y70" s="106"/>
      <c r="Z70" s="106"/>
      <c r="AA70" s="104"/>
      <c r="AB70" s="104"/>
      <c r="AC70" s="104"/>
    </row>
    <row r="71" customFormat="false" ht="11.25" hidden="false" customHeight="false" outlineLevel="0" collapsed="false">
      <c r="A71" s="100"/>
      <c r="B71" s="95" t="s">
        <v>73</v>
      </c>
      <c r="C71" s="95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97"/>
      <c r="M71" s="97"/>
      <c r="N71" s="97"/>
      <c r="O71" s="97"/>
      <c r="P71" s="97"/>
      <c r="Q71" s="97"/>
      <c r="R71" s="97"/>
      <c r="S71" s="98"/>
      <c r="T71" s="97"/>
      <c r="U71" s="97"/>
      <c r="V71" s="97"/>
      <c r="W71" s="97"/>
      <c r="X71" s="97"/>
      <c r="Y71" s="97"/>
      <c r="Z71" s="97"/>
      <c r="AA71" s="99"/>
      <c r="AB71" s="99"/>
      <c r="AC71" s="99"/>
    </row>
    <row r="72" customFormat="false" ht="11.25" hidden="false" customHeight="false" outlineLevel="0" collapsed="false">
      <c r="A72" s="100"/>
      <c r="B72" s="100" t="s">
        <v>74</v>
      </c>
      <c r="C72" s="100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2"/>
      <c r="M72" s="102"/>
      <c r="N72" s="102"/>
      <c r="O72" s="102"/>
      <c r="P72" s="102"/>
      <c r="Q72" s="102"/>
      <c r="R72" s="102"/>
      <c r="S72" s="103"/>
      <c r="T72" s="102"/>
      <c r="U72" s="102"/>
      <c r="V72" s="102"/>
      <c r="W72" s="102"/>
      <c r="X72" s="102"/>
      <c r="Y72" s="102"/>
      <c r="Z72" s="102"/>
      <c r="AA72" s="103"/>
      <c r="AB72" s="103"/>
      <c r="AC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2"/>
      <c r="M73" s="102"/>
      <c r="N73" s="102"/>
      <c r="O73" s="102"/>
      <c r="P73" s="102"/>
      <c r="Q73" s="102"/>
      <c r="R73" s="102"/>
      <c r="S73" s="103"/>
      <c r="T73" s="102"/>
      <c r="U73" s="102"/>
      <c r="V73" s="102"/>
      <c r="W73" s="102"/>
      <c r="X73" s="102"/>
      <c r="Y73" s="102"/>
      <c r="Z73" s="102"/>
      <c r="AA73" s="103"/>
      <c r="AB73" s="103"/>
      <c r="AC73" s="103"/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4"/>
      <c r="AB74" s="104"/>
      <c r="AC74" s="104"/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11"/>
      <c r="B79" s="111" t="s">
        <v>9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5"/>
      <c r="T79" s="111"/>
      <c r="U79" s="111"/>
      <c r="V79" s="111"/>
      <c r="W79" s="111"/>
      <c r="X79" s="111"/>
      <c r="Y79" s="111"/>
      <c r="Z79" s="111"/>
      <c r="AA79" s="116"/>
      <c r="AB79" s="116"/>
      <c r="AC79" s="116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117" t="e">
        <f aca="false">AVERAGE(AA3,AA7,AA11,AA15,AA19,AA23,AA27,AA31,AA35,AA39,AA43,AA47,AA55,AA51,AA59)</f>
        <v>#VALUE!</v>
      </c>
      <c r="AB80" s="117" t="e">
        <f aca="false">AVERAGE(AB3,AB7,AB11,AB15,AB19,AB23,AB27,AB31,AB35,AB39,AB43,AB47,AB55,AB51,AB59)</f>
        <v>#VALUE!</v>
      </c>
      <c r="AC80" s="11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Q3:Q62)</f>
        <v>18.8985137554614</v>
      </c>
      <c r="R81" s="71" t="n">
        <f aca="false">GEOMEAN(R3:R62)</f>
        <v>6.15886058686683</v>
      </c>
      <c r="X81" s="71"/>
      <c r="Y81" s="71" t="n">
        <f aca="false">GEOMEAN(Y3:Y62)</f>
        <v>18.8535436591155</v>
      </c>
      <c r="Z81" s="71" t="n">
        <f aca="false">GEOMEAN(Z3:Z62)</f>
        <v>6.56724162795043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97620442701061</v>
      </c>
      <c r="Z82" s="81" t="n">
        <f aca="false">Z81/R81</f>
        <v>1.06630788850042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598463055555556</v>
      </c>
      <c r="R83" s="70" t="n">
        <f aca="false">SUM(R3:R62)</f>
        <v>671.709003888889</v>
      </c>
      <c r="X83" s="70"/>
      <c r="Y83" s="70" t="n">
        <f aca="false">SUM(Y3:Y62)/3600</f>
        <v>0.598026666666667</v>
      </c>
      <c r="Z83" s="70" t="n">
        <f aca="false">SUM(Z3:Z62)</f>
        <v>634.15164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9" activeCellId="0" sqref="W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85.7549</v>
      </c>
      <c r="E3" s="51" t="n">
        <f aca="false">N3</f>
        <v>41.3896</v>
      </c>
      <c r="F3" s="51" t="n">
        <f aca="false">L3</f>
        <v>14385.7549</v>
      </c>
      <c r="G3" s="51" t="n">
        <f aca="false">O3</f>
        <v>43.9948</v>
      </c>
      <c r="H3" s="51" t="n">
        <f aca="false">T3</f>
        <v>14273.8164</v>
      </c>
      <c r="I3" s="51" t="n">
        <f aca="false">V3</f>
        <v>41.3861</v>
      </c>
      <c r="J3" s="51" t="n">
        <f aca="false">T3</f>
        <v>14273.8164</v>
      </c>
      <c r="K3" s="51" t="n">
        <f aca="false">W3</f>
        <v>43.9936</v>
      </c>
      <c r="L3" s="83" t="n">
        <v>14385.7549</v>
      </c>
      <c r="M3" s="83" t="n">
        <v>41.406</v>
      </c>
      <c r="N3" s="83" t="n">
        <v>41.3896</v>
      </c>
      <c r="O3" s="83" t="n">
        <v>43.9948</v>
      </c>
      <c r="P3" s="83" t="n">
        <v>32923.438</v>
      </c>
      <c r="Q3" s="83" t="n">
        <v>20.264</v>
      </c>
      <c r="R3" s="52" t="n">
        <f aca="false">P3/3600</f>
        <v>9.14539944444445</v>
      </c>
      <c r="S3" s="54"/>
      <c r="T3" s="52" t="n">
        <v>14273.8164</v>
      </c>
      <c r="U3" s="52" t="n">
        <v>41.4194</v>
      </c>
      <c r="V3" s="52" t="n">
        <v>41.3861</v>
      </c>
      <c r="W3" s="52" t="n">
        <v>43.9936</v>
      </c>
      <c r="X3" s="52" t="n">
        <v>32190.045</v>
      </c>
      <c r="Y3" s="53" t="n">
        <v>20.358</v>
      </c>
      <c r="Z3" s="52" t="n">
        <f aca="false">X3/3600</f>
        <v>8.941679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993.6274</v>
      </c>
      <c r="E4" s="51" t="n">
        <f aca="false">N4</f>
        <v>39.7208</v>
      </c>
      <c r="F4" s="51" t="n">
        <f aca="false">L4</f>
        <v>5993.6274</v>
      </c>
      <c r="G4" s="51" t="n">
        <f aca="false">O4</f>
        <v>42.177</v>
      </c>
      <c r="H4" s="51" t="n">
        <f aca="false">T4</f>
        <v>5941.9487</v>
      </c>
      <c r="I4" s="51" t="n">
        <f aca="false">V4</f>
        <v>39.7243</v>
      </c>
      <c r="J4" s="51" t="n">
        <f aca="false">T4</f>
        <v>5941.9487</v>
      </c>
      <c r="K4" s="51" t="n">
        <f aca="false">W4</f>
        <v>42.1819</v>
      </c>
      <c r="L4" s="83" t="n">
        <v>5993.6274</v>
      </c>
      <c r="M4" s="83" t="n">
        <v>38.9119</v>
      </c>
      <c r="N4" s="83" t="n">
        <v>39.7208</v>
      </c>
      <c r="O4" s="83" t="n">
        <v>42.177</v>
      </c>
      <c r="P4" s="83" t="n">
        <v>32612.281</v>
      </c>
      <c r="Q4" s="83" t="n">
        <v>17.674</v>
      </c>
      <c r="R4" s="52" t="n">
        <f aca="false">P4/3600</f>
        <v>9.05896694444444</v>
      </c>
      <c r="S4" s="54"/>
      <c r="T4" s="52" t="n">
        <v>5941.9487</v>
      </c>
      <c r="U4" s="52" t="n">
        <v>38.9335</v>
      </c>
      <c r="V4" s="52" t="n">
        <v>39.7243</v>
      </c>
      <c r="W4" s="52" t="n">
        <v>42.1819</v>
      </c>
      <c r="X4" s="52" t="n">
        <v>31669.105</v>
      </c>
      <c r="Y4" s="53" t="n">
        <v>16.333</v>
      </c>
      <c r="Z4" s="52" t="n">
        <f aca="false">X4/3600</f>
        <v>8.7969736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9</v>
      </c>
      <c r="E5" s="51" t="n">
        <f aca="false">N5</f>
        <v>38.3023</v>
      </c>
      <c r="F5" s="51" t="n">
        <f aca="false">L5</f>
        <v>2906.2849</v>
      </c>
      <c r="G5" s="51" t="n">
        <f aca="false">O5</f>
        <v>40.6572</v>
      </c>
      <c r="H5" s="51" t="n">
        <f aca="false">T5</f>
        <v>2911.0239</v>
      </c>
      <c r="I5" s="51" t="n">
        <f aca="false">V5</f>
        <v>38.313</v>
      </c>
      <c r="J5" s="51" t="n">
        <f aca="false">T5</f>
        <v>2911.0239</v>
      </c>
      <c r="K5" s="51" t="n">
        <f aca="false">W5</f>
        <v>40.6689</v>
      </c>
      <c r="L5" s="83" t="n">
        <v>2906.2849</v>
      </c>
      <c r="M5" s="83" t="n">
        <v>36.39</v>
      </c>
      <c r="N5" s="83" t="n">
        <v>38.3023</v>
      </c>
      <c r="O5" s="83" t="n">
        <v>40.6572</v>
      </c>
      <c r="P5" s="83" t="n">
        <v>28148.031</v>
      </c>
      <c r="Q5" s="83" t="n">
        <v>14.305</v>
      </c>
      <c r="R5" s="52" t="n">
        <f aca="false">P5/3600</f>
        <v>7.8188975</v>
      </c>
      <c r="S5" s="54"/>
      <c r="T5" s="52" t="n">
        <v>2911.0239</v>
      </c>
      <c r="U5" s="52" t="n">
        <v>36.4478</v>
      </c>
      <c r="V5" s="52" t="n">
        <v>38.313</v>
      </c>
      <c r="W5" s="52" t="n">
        <v>40.6689</v>
      </c>
      <c r="X5" s="52" t="n">
        <v>30040.072</v>
      </c>
      <c r="Y5" s="53" t="n">
        <v>15.21</v>
      </c>
      <c r="Z5" s="52" t="n">
        <f aca="false">X5/3600</f>
        <v>8.344464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5</v>
      </c>
      <c r="E6" s="58" t="n">
        <f aca="false">N6</f>
        <v>36.9178</v>
      </c>
      <c r="F6" s="58" t="n">
        <f aca="false">L6</f>
        <v>1522.8145</v>
      </c>
      <c r="G6" s="58" t="n">
        <f aca="false">O6</f>
        <v>39.3021</v>
      </c>
      <c r="H6" s="58" t="n">
        <f aca="false">T6</f>
        <v>1524.272</v>
      </c>
      <c r="I6" s="58" t="n">
        <f aca="false">V6</f>
        <v>36.9307</v>
      </c>
      <c r="J6" s="58" t="n">
        <f aca="false">T6</f>
        <v>1524.272</v>
      </c>
      <c r="K6" s="58" t="n">
        <f aca="false">W6</f>
        <v>39.3022</v>
      </c>
      <c r="L6" s="118" t="n">
        <v>1522.8145</v>
      </c>
      <c r="M6" s="86" t="n">
        <v>33.8057</v>
      </c>
      <c r="N6" s="86" t="n">
        <v>36.9178</v>
      </c>
      <c r="O6" s="86" t="n">
        <v>39.3021</v>
      </c>
      <c r="P6" s="86" t="n">
        <v>27829.188</v>
      </c>
      <c r="Q6" s="86" t="n">
        <v>14.071</v>
      </c>
      <c r="R6" s="59" t="n">
        <f aca="false">P6/3600</f>
        <v>7.73033</v>
      </c>
      <c r="S6" s="57"/>
      <c r="T6" s="59" t="n">
        <v>1524.272</v>
      </c>
      <c r="U6" s="59" t="n">
        <v>33.8535</v>
      </c>
      <c r="V6" s="59" t="n">
        <v>36.9307</v>
      </c>
      <c r="W6" s="59" t="n">
        <v>39.3022</v>
      </c>
      <c r="X6" s="59" t="n">
        <v>20668.027</v>
      </c>
      <c r="Y6" s="59" t="n">
        <v>13.245</v>
      </c>
      <c r="Z6" s="59" t="n">
        <f aca="false">X6/3600</f>
        <v>5.7411186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5972.6289</v>
      </c>
      <c r="E7" s="51" t="n">
        <f aca="false">N7</f>
        <v>44.8687</v>
      </c>
      <c r="F7" s="51" t="n">
        <f aca="false">L7</f>
        <v>35972.6289</v>
      </c>
      <c r="G7" s="51" t="n">
        <f aca="false">O7</f>
        <v>44.6504</v>
      </c>
      <c r="H7" s="51" t="n">
        <f aca="false">T7</f>
        <v>35782.0273</v>
      </c>
      <c r="I7" s="51" t="n">
        <f aca="false">V7</f>
        <v>44.8609</v>
      </c>
      <c r="J7" s="51" t="n">
        <f aca="false">T7</f>
        <v>35782.0273</v>
      </c>
      <c r="K7" s="51" t="n">
        <f aca="false">W7</f>
        <v>44.6437</v>
      </c>
      <c r="L7" s="119" t="n">
        <v>35972.6289</v>
      </c>
      <c r="M7" s="89" t="n">
        <v>39.8146</v>
      </c>
      <c r="N7" s="89" t="n">
        <v>44.8687</v>
      </c>
      <c r="O7" s="89" t="n">
        <v>44.6504</v>
      </c>
      <c r="P7" s="89" t="n">
        <v>40995.219</v>
      </c>
      <c r="Q7" s="89" t="n">
        <v>31.465</v>
      </c>
      <c r="R7" s="52" t="n">
        <f aca="false">P7/3600</f>
        <v>11.3875608333333</v>
      </c>
      <c r="S7" s="54"/>
      <c r="T7" s="60" t="n">
        <v>35782.0273</v>
      </c>
      <c r="U7" s="60" t="n">
        <v>39.8485</v>
      </c>
      <c r="V7" s="60" t="n">
        <v>44.8609</v>
      </c>
      <c r="W7" s="60" t="n">
        <v>44.6437</v>
      </c>
      <c r="X7" s="52" t="n">
        <v>48519.371</v>
      </c>
      <c r="Y7" s="53" t="n">
        <v>34.835</v>
      </c>
      <c r="Z7" s="52" t="n">
        <f aca="false">X7/3600</f>
        <v>13.4776030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7705.4551</v>
      </c>
      <c r="E8" s="51" t="n">
        <f aca="false">N8</f>
        <v>43.0396</v>
      </c>
      <c r="F8" s="51" t="n">
        <f aca="false">L8</f>
        <v>17705.4551</v>
      </c>
      <c r="G8" s="51" t="n">
        <f aca="false">O8</f>
        <v>43.3409</v>
      </c>
      <c r="H8" s="51" t="n">
        <f aca="false">T8</f>
        <v>17613.4688</v>
      </c>
      <c r="I8" s="51" t="n">
        <f aca="false">V8</f>
        <v>43.0141</v>
      </c>
      <c r="J8" s="51" t="n">
        <f aca="false">T8</f>
        <v>17613.4688</v>
      </c>
      <c r="K8" s="51" t="n">
        <f aca="false">W8</f>
        <v>43.3162</v>
      </c>
      <c r="L8" s="120" t="n">
        <v>17705.4551</v>
      </c>
      <c r="M8" s="86" t="n">
        <v>36.8429</v>
      </c>
      <c r="N8" s="86" t="n">
        <v>43.0396</v>
      </c>
      <c r="O8" s="86" t="n">
        <v>43.3409</v>
      </c>
      <c r="P8" s="86" t="n">
        <v>39293.25</v>
      </c>
      <c r="Q8" s="86" t="n">
        <v>26.27</v>
      </c>
      <c r="R8" s="52" t="n">
        <f aca="false">P8/3600</f>
        <v>10.9147916666667</v>
      </c>
      <c r="S8" s="54"/>
      <c r="T8" s="52" t="n">
        <v>17613.4688</v>
      </c>
      <c r="U8" s="52" t="n">
        <v>36.8764</v>
      </c>
      <c r="V8" s="52" t="n">
        <v>43.0141</v>
      </c>
      <c r="W8" s="52" t="n">
        <v>43.3162</v>
      </c>
      <c r="X8" s="52" t="n">
        <v>46111.23</v>
      </c>
      <c r="Y8" s="53" t="n">
        <v>24.913</v>
      </c>
      <c r="Z8" s="52" t="n">
        <f aca="false">X8/3600</f>
        <v>12.80867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398.6221</v>
      </c>
      <c r="I9" s="51" t="n">
        <f aca="false">V9</f>
        <v>41.2557</v>
      </c>
      <c r="J9" s="51" t="n">
        <f aca="false">T9</f>
        <v>9398.6221</v>
      </c>
      <c r="K9" s="51" t="n">
        <f aca="false">W9</f>
        <v>41.9177</v>
      </c>
      <c r="L9" s="120" t="n">
        <v>9422.04</v>
      </c>
      <c r="M9" s="86" t="n">
        <v>33.8873</v>
      </c>
      <c r="N9" s="86" t="n">
        <v>41.2985</v>
      </c>
      <c r="O9" s="86" t="n">
        <v>41.9501</v>
      </c>
      <c r="P9" s="86" t="n">
        <v>41013.219</v>
      </c>
      <c r="Q9" s="86" t="n">
        <v>20.779</v>
      </c>
      <c r="R9" s="52" t="n">
        <f aca="false">P9/3600</f>
        <v>11.3925608333333</v>
      </c>
      <c r="S9" s="54"/>
      <c r="T9" s="52" t="n">
        <v>9398.6221</v>
      </c>
      <c r="U9" s="52" t="n">
        <v>33.9223</v>
      </c>
      <c r="V9" s="52" t="n">
        <v>41.2557</v>
      </c>
      <c r="W9" s="52" t="n">
        <v>41.9177</v>
      </c>
      <c r="X9" s="52" t="n">
        <v>30672.373</v>
      </c>
      <c r="Y9" s="53" t="n">
        <v>21.138</v>
      </c>
      <c r="Z9" s="52" t="n">
        <f aca="false">X9/3600</f>
        <v>8.5201036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4</v>
      </c>
      <c r="E10" s="58" t="n">
        <f aca="false">N10</f>
        <v>39.6177</v>
      </c>
      <c r="F10" s="58" t="n">
        <f aca="false">L10</f>
        <v>5299.1694</v>
      </c>
      <c r="G10" s="58" t="n">
        <f aca="false">O10</f>
        <v>40.5599</v>
      </c>
      <c r="H10" s="58" t="n">
        <f aca="false">T10</f>
        <v>5298.5586</v>
      </c>
      <c r="I10" s="58" t="n">
        <f aca="false">V10</f>
        <v>39.5721</v>
      </c>
      <c r="J10" s="58" t="n">
        <f aca="false">T10</f>
        <v>5298.5586</v>
      </c>
      <c r="K10" s="58" t="n">
        <f aca="false">W10</f>
        <v>40.5252</v>
      </c>
      <c r="L10" s="121" t="n">
        <v>5299.1694</v>
      </c>
      <c r="M10" s="93" t="n">
        <v>31.1255</v>
      </c>
      <c r="N10" s="93" t="n">
        <v>39.6177</v>
      </c>
      <c r="O10" s="93" t="n">
        <v>40.5599</v>
      </c>
      <c r="P10" s="93" t="n">
        <v>40060.438</v>
      </c>
      <c r="Q10" s="93" t="n">
        <v>18.548</v>
      </c>
      <c r="R10" s="59" t="n">
        <f aca="false">P10/3600</f>
        <v>11.1278994444444</v>
      </c>
      <c r="S10" s="57"/>
      <c r="T10" s="59" t="n">
        <v>5298.5586</v>
      </c>
      <c r="U10" s="59" t="n">
        <v>31.1536</v>
      </c>
      <c r="V10" s="59" t="n">
        <v>39.5721</v>
      </c>
      <c r="W10" s="59" t="n">
        <v>40.5252</v>
      </c>
      <c r="X10" s="59" t="n">
        <v>25617.291</v>
      </c>
      <c r="Y10" s="59" t="n">
        <v>20.467</v>
      </c>
      <c r="Z10" s="59" t="n">
        <f aca="false">X10/3600</f>
        <v>7.11591416666667</v>
      </c>
      <c r="AA10" s="57"/>
      <c r="AB10" s="57"/>
      <c r="AC10" s="57"/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5221.5903</v>
      </c>
      <c r="E11" s="51" t="n">
        <f aca="false">N11</f>
        <v>43.326</v>
      </c>
      <c r="F11" s="51" t="n">
        <f aca="false">L11</f>
        <v>5221.5903</v>
      </c>
      <c r="G11" s="51" t="n">
        <f aca="false">O11</f>
        <v>44.9697</v>
      </c>
      <c r="H11" s="51" t="n">
        <f aca="false">T11</f>
        <v>5238.8657</v>
      </c>
      <c r="I11" s="51" t="n">
        <f aca="false">V11</f>
        <v>43.3258</v>
      </c>
      <c r="J11" s="51" t="n">
        <f aca="false">T11</f>
        <v>5238.8657</v>
      </c>
      <c r="K11" s="51" t="n">
        <f aca="false">W11</f>
        <v>44.9772</v>
      </c>
      <c r="L11" s="83" t="n">
        <v>5221.5903</v>
      </c>
      <c r="M11" s="83" t="n">
        <v>41.3903</v>
      </c>
      <c r="N11" s="83" t="n">
        <v>43.326</v>
      </c>
      <c r="O11" s="83" t="n">
        <v>44.9697</v>
      </c>
      <c r="P11" s="83" t="n">
        <v>30065.281</v>
      </c>
      <c r="Q11" s="83" t="n">
        <v>17.456</v>
      </c>
      <c r="R11" s="52" t="n">
        <f aca="false">P11/3600</f>
        <v>8.35146694444445</v>
      </c>
      <c r="S11" s="54"/>
      <c r="T11" s="52" t="n">
        <v>5238.8657</v>
      </c>
      <c r="U11" s="52" t="n">
        <v>41.401</v>
      </c>
      <c r="V11" s="52" t="n">
        <v>43.3258</v>
      </c>
      <c r="W11" s="52" t="n">
        <v>44.9772</v>
      </c>
      <c r="X11" s="52" t="n">
        <v>22801.377</v>
      </c>
      <c r="Y11" s="53" t="n">
        <v>17.503</v>
      </c>
      <c r="Z11" s="52" t="n">
        <f aca="false">X11/3600</f>
        <v>6.33371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8.2417</v>
      </c>
      <c r="I12" s="51" t="n">
        <f aca="false">V12</f>
        <v>42.0169</v>
      </c>
      <c r="J12" s="51" t="n">
        <f aca="false">T12</f>
        <v>2418.2417</v>
      </c>
      <c r="K12" s="51" t="n">
        <f aca="false">W12</f>
        <v>43.2825</v>
      </c>
      <c r="L12" s="83" t="n">
        <v>2413.3848</v>
      </c>
      <c r="M12" s="83" t="n">
        <v>39.4712</v>
      </c>
      <c r="N12" s="83" t="n">
        <v>42.0146</v>
      </c>
      <c r="O12" s="83" t="n">
        <v>43.2642</v>
      </c>
      <c r="P12" s="83" t="n">
        <v>30219.078</v>
      </c>
      <c r="Q12" s="83" t="n">
        <v>14.695</v>
      </c>
      <c r="R12" s="52" t="n">
        <f aca="false">P12/3600</f>
        <v>8.39418833333333</v>
      </c>
      <c r="S12" s="54"/>
      <c r="T12" s="52" t="n">
        <v>2418.2417</v>
      </c>
      <c r="U12" s="52" t="n">
        <v>39.4821</v>
      </c>
      <c r="V12" s="52" t="n">
        <v>42.0169</v>
      </c>
      <c r="W12" s="52" t="n">
        <v>43.2825</v>
      </c>
      <c r="X12" s="52" t="n">
        <v>25434.801</v>
      </c>
      <c r="Y12" s="53" t="n">
        <v>14.804</v>
      </c>
      <c r="Z12" s="52" t="n">
        <f aca="false">X12/3600</f>
        <v>7.065222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201.7928</v>
      </c>
      <c r="I13" s="51" t="n">
        <f aca="false">V13</f>
        <v>40.7752</v>
      </c>
      <c r="J13" s="51" t="n">
        <f aca="false">T13</f>
        <v>1201.7928</v>
      </c>
      <c r="K13" s="51" t="n">
        <f aca="false">W13</f>
        <v>41.9302</v>
      </c>
      <c r="L13" s="83" t="n">
        <v>1198.7144</v>
      </c>
      <c r="M13" s="83" t="n">
        <v>37.1605</v>
      </c>
      <c r="N13" s="83" t="n">
        <v>40.765</v>
      </c>
      <c r="O13" s="83" t="n">
        <v>41.9248</v>
      </c>
      <c r="P13" s="83" t="n">
        <v>15865.188</v>
      </c>
      <c r="Q13" s="83" t="n">
        <v>13.353</v>
      </c>
      <c r="R13" s="52" t="n">
        <f aca="false">P13/3600</f>
        <v>4.40699666666667</v>
      </c>
      <c r="S13" s="54"/>
      <c r="T13" s="52" t="n">
        <v>1201.7928</v>
      </c>
      <c r="U13" s="52" t="n">
        <v>37.1773</v>
      </c>
      <c r="V13" s="52" t="n">
        <v>40.7752</v>
      </c>
      <c r="W13" s="52" t="n">
        <v>41.9302</v>
      </c>
      <c r="X13" s="52" t="n">
        <v>20961.143</v>
      </c>
      <c r="Y13" s="53" t="n">
        <v>13.431</v>
      </c>
      <c r="Z13" s="52" t="n">
        <f aca="false">X13/3600</f>
        <v>5.822539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6.1152</v>
      </c>
      <c r="I14" s="58" t="n">
        <f aca="false">V14</f>
        <v>39.6391</v>
      </c>
      <c r="J14" s="58" t="n">
        <f aca="false">T14</f>
        <v>626.1152</v>
      </c>
      <c r="K14" s="58" t="n">
        <f aca="false">W14</f>
        <v>40.9181</v>
      </c>
      <c r="L14" s="122" t="n">
        <v>625.6912</v>
      </c>
      <c r="M14" s="93" t="n">
        <v>34.8436</v>
      </c>
      <c r="N14" s="93" t="n">
        <v>39.6365</v>
      </c>
      <c r="O14" s="93" t="n">
        <v>40.9261</v>
      </c>
      <c r="P14" s="93" t="n">
        <v>21786.516</v>
      </c>
      <c r="Q14" s="93" t="n">
        <v>12.464</v>
      </c>
      <c r="R14" s="59" t="n">
        <f aca="false">P14/3600</f>
        <v>6.05181</v>
      </c>
      <c r="S14" s="57"/>
      <c r="T14" s="59" t="n">
        <v>626.1152</v>
      </c>
      <c r="U14" s="59" t="n">
        <v>34.8575</v>
      </c>
      <c r="V14" s="59" t="n">
        <v>39.6391</v>
      </c>
      <c r="W14" s="59" t="n">
        <v>40.9181</v>
      </c>
      <c r="X14" s="59" t="n">
        <v>28441.676</v>
      </c>
      <c r="Y14" s="59" t="n">
        <v>12.433</v>
      </c>
      <c r="Z14" s="59" t="n">
        <f aca="false">X14/3600</f>
        <v>7.90046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8606.3369</v>
      </c>
      <c r="E15" s="61" t="n">
        <f aca="false">N15</f>
        <v>42.0575</v>
      </c>
      <c r="F15" s="61" t="n">
        <f aca="false">L15</f>
        <v>8606.3369</v>
      </c>
      <c r="G15" s="61" t="n">
        <f aca="false">O15</f>
        <v>43.3793</v>
      </c>
      <c r="H15" s="61" t="n">
        <f aca="false">T15</f>
        <v>8539.4912</v>
      </c>
      <c r="I15" s="61" t="n">
        <f aca="false">V15</f>
        <v>42.057</v>
      </c>
      <c r="J15" s="61" t="n">
        <f aca="false">T15</f>
        <v>8539.4912</v>
      </c>
      <c r="K15" s="61" t="n">
        <f aca="false">W15</f>
        <v>43.3806</v>
      </c>
      <c r="L15" s="83" t="n">
        <v>8606.3369</v>
      </c>
      <c r="M15" s="83" t="n">
        <v>39.7279</v>
      </c>
      <c r="N15" s="83" t="n">
        <v>42.0575</v>
      </c>
      <c r="O15" s="83" t="n">
        <v>43.3793</v>
      </c>
      <c r="P15" s="83" t="n">
        <v>28443.078</v>
      </c>
      <c r="Q15" s="53" t="n">
        <v>19.047</v>
      </c>
      <c r="R15" s="60" t="n">
        <f aca="false">P15/3600</f>
        <v>7.900855</v>
      </c>
      <c r="S15" s="62"/>
      <c r="T15" s="60" t="n">
        <v>8539.4912</v>
      </c>
      <c r="U15" s="60" t="n">
        <v>39.7346</v>
      </c>
      <c r="V15" s="60" t="n">
        <v>42.057</v>
      </c>
      <c r="W15" s="60" t="n">
        <v>43.3806</v>
      </c>
      <c r="X15" s="60" t="n">
        <v>28330.984</v>
      </c>
      <c r="Y15" s="53" t="n">
        <v>19.047</v>
      </c>
      <c r="Z15" s="60" t="n">
        <f aca="false">X15/3600</f>
        <v>7.86971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49.6479</v>
      </c>
      <c r="I16" s="51" t="n">
        <f aca="false">V16</f>
        <v>40.3075</v>
      </c>
      <c r="J16" s="51" t="n">
        <f aca="false">T16</f>
        <v>3749.6479</v>
      </c>
      <c r="K16" s="51" t="n">
        <f aca="false">W16</f>
        <v>41.4136</v>
      </c>
      <c r="L16" s="83" t="n">
        <v>3782.488</v>
      </c>
      <c r="M16" s="83" t="n">
        <v>37.231</v>
      </c>
      <c r="N16" s="83" t="n">
        <v>40.3035</v>
      </c>
      <c r="O16" s="83" t="n">
        <v>41.4045</v>
      </c>
      <c r="P16" s="83" t="n">
        <v>25071.484</v>
      </c>
      <c r="Q16" s="53" t="n">
        <v>15.147</v>
      </c>
      <c r="R16" s="52" t="n">
        <f aca="false">P16/3600</f>
        <v>6.96430111111111</v>
      </c>
      <c r="S16" s="54"/>
      <c r="T16" s="52" t="n">
        <v>3749.6479</v>
      </c>
      <c r="U16" s="52" t="n">
        <v>37.2398</v>
      </c>
      <c r="V16" s="52" t="n">
        <v>40.3075</v>
      </c>
      <c r="W16" s="52" t="n">
        <v>41.4136</v>
      </c>
      <c r="X16" s="52" t="n">
        <v>18601.709</v>
      </c>
      <c r="Y16" s="53" t="n">
        <v>15.272</v>
      </c>
      <c r="Z16" s="52" t="n">
        <f aca="false">X16/3600</f>
        <v>5.1671413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79</v>
      </c>
      <c r="E17" s="51" t="n">
        <f aca="false">N17</f>
        <v>38.6735</v>
      </c>
      <c r="F17" s="51" t="n">
        <f aca="false">L17</f>
        <v>1746.8879</v>
      </c>
      <c r="G17" s="51" t="n">
        <f aca="false">O17</f>
        <v>39.899</v>
      </c>
      <c r="H17" s="51" t="n">
        <f aca="false">T17</f>
        <v>1755.9696</v>
      </c>
      <c r="I17" s="51" t="n">
        <f aca="false">V17</f>
        <v>38.6905</v>
      </c>
      <c r="J17" s="51" t="n">
        <f aca="false">T17</f>
        <v>1755.9696</v>
      </c>
      <c r="K17" s="51" t="n">
        <f aca="false">W17</f>
        <v>39.8966</v>
      </c>
      <c r="L17" s="83" t="n">
        <v>1746.8879</v>
      </c>
      <c r="M17" s="83" t="n">
        <v>34.6812</v>
      </c>
      <c r="N17" s="83" t="n">
        <v>38.6735</v>
      </c>
      <c r="O17" s="83" t="n">
        <v>39.899</v>
      </c>
      <c r="P17" s="83" t="n">
        <v>21396.391</v>
      </c>
      <c r="Q17" s="53" t="n">
        <v>13.275</v>
      </c>
      <c r="R17" s="52" t="n">
        <f aca="false">P17/3600</f>
        <v>5.94344194444444</v>
      </c>
      <c r="S17" s="54"/>
      <c r="T17" s="52" t="n">
        <v>1755.9696</v>
      </c>
      <c r="U17" s="52" t="n">
        <v>34.7349</v>
      </c>
      <c r="V17" s="52" t="n">
        <v>38.6905</v>
      </c>
      <c r="W17" s="52" t="n">
        <v>39.8966</v>
      </c>
      <c r="X17" s="52" t="n">
        <v>16820.529</v>
      </c>
      <c r="Y17" s="53" t="n">
        <v>13.478</v>
      </c>
      <c r="Z17" s="52" t="n">
        <f aca="false">X17/3600</f>
        <v>4.6723691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8.2448</v>
      </c>
      <c r="I18" s="58" t="n">
        <f aca="false">V18</f>
        <v>37.2002</v>
      </c>
      <c r="J18" s="58" t="n">
        <f aca="false">T18</f>
        <v>828.2448</v>
      </c>
      <c r="K18" s="58" t="n">
        <f aca="false">W18</f>
        <v>38.8147</v>
      </c>
      <c r="L18" s="122" t="n">
        <v>823.6816</v>
      </c>
      <c r="M18" s="93" t="n">
        <v>32.2604</v>
      </c>
      <c r="N18" s="93" t="n">
        <v>37.1887</v>
      </c>
      <c r="O18" s="93" t="n">
        <v>38.8242</v>
      </c>
      <c r="P18" s="93" t="n">
        <v>15426.968</v>
      </c>
      <c r="Q18" s="93" t="n">
        <v>14.274</v>
      </c>
      <c r="R18" s="59" t="n">
        <f aca="false">P18/3600</f>
        <v>4.28526888888889</v>
      </c>
      <c r="S18" s="57"/>
      <c r="T18" s="59" t="n">
        <v>828.2448</v>
      </c>
      <c r="U18" s="59" t="n">
        <v>32.3076</v>
      </c>
      <c r="V18" s="59" t="n">
        <v>37.2002</v>
      </c>
      <c r="W18" s="59" t="n">
        <v>38.8147</v>
      </c>
      <c r="X18" s="59" t="n">
        <v>25492.129</v>
      </c>
      <c r="Y18" s="59" t="n">
        <v>12.37</v>
      </c>
      <c r="Z18" s="59" t="n">
        <f aca="false">X18/3600</f>
        <v>7.08114694444445</v>
      </c>
      <c r="AA18" s="57"/>
      <c r="AB18" s="57"/>
      <c r="AC18" s="57"/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9372.2695</v>
      </c>
      <c r="E19" s="61" t="n">
        <f aca="false">N19</f>
        <v>39.9056</v>
      </c>
      <c r="F19" s="61" t="n">
        <f aca="false">L19</f>
        <v>19372.2695</v>
      </c>
      <c r="G19" s="61" t="n">
        <f aca="false">O19</f>
        <v>43.3551</v>
      </c>
      <c r="H19" s="61" t="n">
        <f aca="false">T19</f>
        <v>19340.7793</v>
      </c>
      <c r="I19" s="61" t="n">
        <f aca="false">V19</f>
        <v>39.907</v>
      </c>
      <c r="J19" s="61" t="n">
        <f aca="false">T19</f>
        <v>19340.7793</v>
      </c>
      <c r="K19" s="61" t="n">
        <f aca="false">W19</f>
        <v>43.3573</v>
      </c>
      <c r="L19" s="83" t="n">
        <v>19372.2695</v>
      </c>
      <c r="M19" s="83" t="n">
        <v>38.2399</v>
      </c>
      <c r="N19" s="83" t="n">
        <v>39.9056</v>
      </c>
      <c r="O19" s="83" t="n">
        <v>43.3551</v>
      </c>
      <c r="P19" s="83" t="n">
        <v>56350.641</v>
      </c>
      <c r="Q19" s="83" t="n">
        <v>38.313</v>
      </c>
      <c r="R19" s="60" t="n">
        <f aca="false">P19/3600</f>
        <v>15.6529558333333</v>
      </c>
      <c r="S19" s="62"/>
      <c r="T19" s="60" t="n">
        <v>19340.7793</v>
      </c>
      <c r="U19" s="60" t="n">
        <v>38.2477</v>
      </c>
      <c r="V19" s="60" t="n">
        <v>39.907</v>
      </c>
      <c r="W19" s="60" t="n">
        <v>43.3573</v>
      </c>
      <c r="X19" s="60" t="n">
        <v>39014.285</v>
      </c>
      <c r="Y19" s="53" t="n">
        <v>38.501</v>
      </c>
      <c r="Z19" s="60" t="n">
        <f aca="false">X19/3600</f>
        <v>10.8373013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475.9282</v>
      </c>
      <c r="I20" s="51" t="n">
        <f aca="false">V20</f>
        <v>39.0317</v>
      </c>
      <c r="J20" s="51" t="n">
        <f aca="false">T20</f>
        <v>6475.9282</v>
      </c>
      <c r="K20" s="51" t="n">
        <f aca="false">W20</f>
        <v>41.7178</v>
      </c>
      <c r="L20" s="83" t="n">
        <v>6507.6016</v>
      </c>
      <c r="M20" s="83" t="n">
        <v>36.6834</v>
      </c>
      <c r="N20" s="83" t="n">
        <v>39.0312</v>
      </c>
      <c r="O20" s="83" t="n">
        <v>41.7092</v>
      </c>
      <c r="P20" s="83" t="n">
        <v>49387.609</v>
      </c>
      <c r="Q20" s="83" t="n">
        <v>26.738</v>
      </c>
      <c r="R20" s="52" t="n">
        <f aca="false">P20/3600</f>
        <v>13.7187802777778</v>
      </c>
      <c r="S20" s="54"/>
      <c r="T20" s="52" t="n">
        <v>6475.9282</v>
      </c>
      <c r="U20" s="52" t="n">
        <v>36.6992</v>
      </c>
      <c r="V20" s="52" t="n">
        <v>39.0317</v>
      </c>
      <c r="W20" s="52" t="n">
        <v>41.7178</v>
      </c>
      <c r="X20" s="52" t="n">
        <v>57449.801</v>
      </c>
      <c r="Y20" s="53" t="n">
        <v>26.894</v>
      </c>
      <c r="Z20" s="52" t="n">
        <f aca="false">X20/3600</f>
        <v>15.9582780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6.7129</v>
      </c>
      <c r="I21" s="51" t="n">
        <f aca="false">V21</f>
        <v>38.1523</v>
      </c>
      <c r="J21" s="51" t="n">
        <f aca="false">T21</f>
        <v>3096.7129</v>
      </c>
      <c r="K21" s="51" t="n">
        <f aca="false">W21</f>
        <v>40.0715</v>
      </c>
      <c r="L21" s="83" t="n">
        <v>3096.2856</v>
      </c>
      <c r="M21" s="83" t="n">
        <v>34.7646</v>
      </c>
      <c r="N21" s="83" t="n">
        <v>38.1487</v>
      </c>
      <c r="O21" s="83" t="n">
        <v>40.0774</v>
      </c>
      <c r="P21" s="83" t="n">
        <v>50461.672</v>
      </c>
      <c r="Q21" s="83" t="n">
        <v>23.493</v>
      </c>
      <c r="R21" s="52" t="n">
        <f aca="false">P21/3600</f>
        <v>14.0171311111111</v>
      </c>
      <c r="S21" s="54"/>
      <c r="T21" s="52" t="n">
        <v>3096.7129</v>
      </c>
      <c r="U21" s="52" t="n">
        <v>34.8069</v>
      </c>
      <c r="V21" s="52" t="n">
        <v>38.1523</v>
      </c>
      <c r="W21" s="52" t="n">
        <v>40.0715</v>
      </c>
      <c r="X21" s="52" t="n">
        <v>56652.531</v>
      </c>
      <c r="Y21" s="53" t="n">
        <v>23.556</v>
      </c>
      <c r="Z21" s="52" t="n">
        <f aca="false">X21/3600</f>
        <v>15.7368141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9.9847</v>
      </c>
      <c r="I22" s="58" t="n">
        <f aca="false">V22</f>
        <v>37.1127</v>
      </c>
      <c r="J22" s="58" t="n">
        <f aca="false">T22</f>
        <v>1579.9847</v>
      </c>
      <c r="K22" s="58" t="n">
        <f aca="false">W22</f>
        <v>38.3773</v>
      </c>
      <c r="L22" s="122" t="n">
        <v>1578.7488</v>
      </c>
      <c r="M22" s="93" t="n">
        <v>32.594</v>
      </c>
      <c r="N22" s="93" t="n">
        <v>37.1154</v>
      </c>
      <c r="O22" s="93" t="n">
        <v>38.3658</v>
      </c>
      <c r="P22" s="93" t="n">
        <v>46477.203</v>
      </c>
      <c r="Q22" s="93" t="n">
        <v>21.637</v>
      </c>
      <c r="R22" s="59" t="n">
        <f aca="false">P22/3600</f>
        <v>12.9103341666667</v>
      </c>
      <c r="S22" s="57"/>
      <c r="T22" s="59" t="n">
        <v>1579.9847</v>
      </c>
      <c r="U22" s="59" t="n">
        <v>32.629</v>
      </c>
      <c r="V22" s="59" t="n">
        <v>37.1127</v>
      </c>
      <c r="W22" s="59" t="n">
        <v>38.3773</v>
      </c>
      <c r="X22" s="59" t="n">
        <v>54032.918</v>
      </c>
      <c r="Y22" s="59" t="n">
        <v>21.496</v>
      </c>
      <c r="Z22" s="59" t="n">
        <f aca="false">X22/3600</f>
        <v>15.009143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919.291</v>
      </c>
      <c r="E23" s="63" t="n">
        <f aca="false">N23</f>
        <v>43.6173</v>
      </c>
      <c r="F23" s="63" t="n">
        <f aca="false">L23</f>
        <v>18919.291</v>
      </c>
      <c r="G23" s="63" t="n">
        <f aca="false">O23</f>
        <v>44.689</v>
      </c>
      <c r="H23" s="63" t="n">
        <f aca="false">T23</f>
        <v>18603.75</v>
      </c>
      <c r="I23" s="63" t="n">
        <f aca="false">V23</f>
        <v>43.6219</v>
      </c>
      <c r="J23" s="63" t="n">
        <f aca="false">T23</f>
        <v>18603.75</v>
      </c>
      <c r="K23" s="63" t="n">
        <f aca="false">W23</f>
        <v>44.7008</v>
      </c>
      <c r="L23" s="83" t="n">
        <v>18919.291</v>
      </c>
      <c r="M23" s="83" t="n">
        <v>38.9027</v>
      </c>
      <c r="N23" s="83" t="n">
        <v>43.6173</v>
      </c>
      <c r="O23" s="83" t="n">
        <v>44.689</v>
      </c>
      <c r="P23" s="83" t="n">
        <v>64360.703</v>
      </c>
      <c r="Q23" s="83" t="n">
        <v>40.856</v>
      </c>
      <c r="R23" s="60" t="n">
        <f aca="false">P23/3600</f>
        <v>17.8779730555556</v>
      </c>
      <c r="S23" s="62"/>
      <c r="T23" s="60" t="n">
        <v>18603.75</v>
      </c>
      <c r="U23" s="60" t="n">
        <v>38.9094</v>
      </c>
      <c r="V23" s="60" t="n">
        <v>43.6219</v>
      </c>
      <c r="W23" s="60" t="n">
        <v>44.7008</v>
      </c>
      <c r="X23" s="60" t="n">
        <v>47117.012</v>
      </c>
      <c r="Y23" s="53" t="n">
        <v>40.919</v>
      </c>
      <c r="Z23" s="60" t="n">
        <f aca="false">X23/3600</f>
        <v>13.08805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873.2871</v>
      </c>
      <c r="E24" s="64" t="n">
        <f aca="false">N24</f>
        <v>42.3432</v>
      </c>
      <c r="F24" s="64" t="n">
        <f aca="false">L24</f>
        <v>6873.2871</v>
      </c>
      <c r="G24" s="64" t="n">
        <f aca="false">O24</f>
        <v>42.6686</v>
      </c>
      <c r="H24" s="64" t="n">
        <f aca="false">T24</f>
        <v>6781.9209</v>
      </c>
      <c r="I24" s="64" t="n">
        <f aca="false">V24</f>
        <v>42.3514</v>
      </c>
      <c r="J24" s="64" t="n">
        <f aca="false">T24</f>
        <v>6781.9209</v>
      </c>
      <c r="K24" s="64" t="n">
        <f aca="false">W24</f>
        <v>42.6759</v>
      </c>
      <c r="L24" s="83" t="n">
        <v>6873.2871</v>
      </c>
      <c r="M24" s="83" t="n">
        <v>37.1882</v>
      </c>
      <c r="N24" s="83" t="n">
        <v>42.3432</v>
      </c>
      <c r="O24" s="83" t="n">
        <v>42.6686</v>
      </c>
      <c r="P24" s="83" t="n">
        <v>62851.609</v>
      </c>
      <c r="Q24" s="83" t="n">
        <v>31.934</v>
      </c>
      <c r="R24" s="52" t="n">
        <f aca="false">P24/3600</f>
        <v>17.4587802777778</v>
      </c>
      <c r="S24" s="54"/>
      <c r="T24" s="52" t="n">
        <v>6781.9209</v>
      </c>
      <c r="U24" s="52" t="n">
        <v>37.2099</v>
      </c>
      <c r="V24" s="52" t="n">
        <v>42.3514</v>
      </c>
      <c r="W24" s="52" t="n">
        <v>42.6759</v>
      </c>
      <c r="X24" s="52" t="n">
        <v>74031.805</v>
      </c>
      <c r="Y24" s="53" t="n">
        <v>32.105</v>
      </c>
      <c r="Z24" s="52" t="n">
        <f aca="false">X24/3600</f>
        <v>20.5643902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1</v>
      </c>
      <c r="E25" s="64" t="n">
        <f aca="false">N25</f>
        <v>40.9692</v>
      </c>
      <c r="F25" s="64" t="n">
        <f aca="false">L25</f>
        <v>3226.7361</v>
      </c>
      <c r="G25" s="64" t="n">
        <f aca="false">O25</f>
        <v>40.5965</v>
      </c>
      <c r="H25" s="64" t="n">
        <f aca="false">T25</f>
        <v>3201.0647</v>
      </c>
      <c r="I25" s="64" t="n">
        <f aca="false">V25</f>
        <v>40.9701</v>
      </c>
      <c r="J25" s="64" t="n">
        <f aca="false">T25</f>
        <v>3201.0647</v>
      </c>
      <c r="K25" s="64" t="n">
        <f aca="false">W25</f>
        <v>40.5987</v>
      </c>
      <c r="L25" s="83" t="n">
        <v>3226.7361</v>
      </c>
      <c r="M25" s="83" t="n">
        <v>35.3199</v>
      </c>
      <c r="N25" s="83" t="n">
        <v>40.9692</v>
      </c>
      <c r="O25" s="83" t="n">
        <v>40.5965</v>
      </c>
      <c r="P25" s="83" t="n">
        <v>54552.531</v>
      </c>
      <c r="Q25" s="83" t="n">
        <v>28.298</v>
      </c>
      <c r="R25" s="52" t="n">
        <f aca="false">P25/3600</f>
        <v>15.1534808333333</v>
      </c>
      <c r="S25" s="54"/>
      <c r="T25" s="52" t="n">
        <v>3201.0647</v>
      </c>
      <c r="U25" s="52" t="n">
        <v>35.3534</v>
      </c>
      <c r="V25" s="52" t="n">
        <v>40.9701</v>
      </c>
      <c r="W25" s="52" t="n">
        <v>40.5987</v>
      </c>
      <c r="X25" s="52" t="n">
        <v>42252.258</v>
      </c>
      <c r="Y25" s="53" t="n">
        <v>28.236</v>
      </c>
      <c r="Z25" s="52" t="n">
        <f aca="false">X25/3600</f>
        <v>11.736738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81.7848</v>
      </c>
      <c r="I26" s="65" t="n">
        <f aca="false">V26</f>
        <v>39.5712</v>
      </c>
      <c r="J26" s="65" t="n">
        <f aca="false">T26</f>
        <v>1681.7848</v>
      </c>
      <c r="K26" s="65" t="n">
        <f aca="false">W26</f>
        <v>38.6391</v>
      </c>
      <c r="L26" s="122" t="n">
        <v>1684.2896</v>
      </c>
      <c r="M26" s="93" t="n">
        <v>33.3409</v>
      </c>
      <c r="N26" s="93" t="n">
        <v>39.5739</v>
      </c>
      <c r="O26" s="93" t="n">
        <v>38.6447</v>
      </c>
      <c r="P26" s="93" t="n">
        <v>56384.406</v>
      </c>
      <c r="Q26" s="93" t="n">
        <v>28.797</v>
      </c>
      <c r="R26" s="59" t="n">
        <f aca="false">P26/3600</f>
        <v>15.662335</v>
      </c>
      <c r="S26" s="57"/>
      <c r="T26" s="59" t="n">
        <v>1681.7848</v>
      </c>
      <c r="U26" s="59" t="n">
        <v>33.3846</v>
      </c>
      <c r="V26" s="59" t="n">
        <v>39.5712</v>
      </c>
      <c r="W26" s="59" t="n">
        <v>38.6391</v>
      </c>
      <c r="X26" s="59" t="n">
        <v>39597.648</v>
      </c>
      <c r="Y26" s="59" t="n">
        <v>26.566</v>
      </c>
      <c r="Z26" s="59" t="n">
        <f aca="false">X26/3600</f>
        <v>10.99934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39091.9844</v>
      </c>
      <c r="E27" s="63" t="n">
        <f aca="false">N27</f>
        <v>41.8812</v>
      </c>
      <c r="F27" s="63" t="n">
        <f aca="false">L27</f>
        <v>39091.9844</v>
      </c>
      <c r="G27" s="63" t="n">
        <f aca="false">O27</f>
        <v>44.0715</v>
      </c>
      <c r="H27" s="63" t="n">
        <f aca="false">T27</f>
        <v>38989.2266</v>
      </c>
      <c r="I27" s="63" t="n">
        <f aca="false">V27</f>
        <v>41.8836</v>
      </c>
      <c r="J27" s="63" t="n">
        <f aca="false">T27</f>
        <v>38989.2266</v>
      </c>
      <c r="K27" s="63" t="n">
        <f aca="false">W27</f>
        <v>44.0709</v>
      </c>
      <c r="L27" s="83" t="n">
        <v>39091.9844</v>
      </c>
      <c r="M27" s="83" t="n">
        <v>37.0504</v>
      </c>
      <c r="N27" s="83" t="n">
        <v>41.8812</v>
      </c>
      <c r="O27" s="83" t="n">
        <v>44.0715</v>
      </c>
      <c r="P27" s="83" t="n">
        <v>65083.297</v>
      </c>
      <c r="Q27" s="83" t="n">
        <v>55.739</v>
      </c>
      <c r="R27" s="60" t="n">
        <f aca="false">P27/3600</f>
        <v>18.0786936111111</v>
      </c>
      <c r="S27" s="62"/>
      <c r="T27" s="60" t="n">
        <v>38989.2266</v>
      </c>
      <c r="U27" s="60" t="n">
        <v>37.0473</v>
      </c>
      <c r="V27" s="60" t="n">
        <v>41.8836</v>
      </c>
      <c r="W27" s="60" t="n">
        <v>44.0709</v>
      </c>
      <c r="X27" s="60" t="n">
        <v>50385.395</v>
      </c>
      <c r="Y27" s="53" t="n">
        <v>56.378</v>
      </c>
      <c r="Z27" s="60" t="n">
        <f aca="false">X27/3600</f>
        <v>13.995943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046.6934</v>
      </c>
      <c r="E28" s="64" t="n">
        <f aca="false">N28</f>
        <v>40.6435</v>
      </c>
      <c r="F28" s="64" t="n">
        <f aca="false">L28</f>
        <v>8046.6934</v>
      </c>
      <c r="G28" s="64" t="n">
        <f aca="false">O28</f>
        <v>43.0235</v>
      </c>
      <c r="H28" s="64" t="n">
        <f aca="false">T28</f>
        <v>7988.6665</v>
      </c>
      <c r="I28" s="64" t="n">
        <f aca="false">V28</f>
        <v>40.6482</v>
      </c>
      <c r="J28" s="64" t="n">
        <f aca="false">T28</f>
        <v>7988.6665</v>
      </c>
      <c r="K28" s="64" t="n">
        <f aca="false">W28</f>
        <v>43.0319</v>
      </c>
      <c r="L28" s="83" t="n">
        <v>8046.6934</v>
      </c>
      <c r="M28" s="83" t="n">
        <v>35.0211</v>
      </c>
      <c r="N28" s="83" t="n">
        <v>40.6435</v>
      </c>
      <c r="O28" s="83" t="n">
        <v>43.0235</v>
      </c>
      <c r="P28" s="83" t="n">
        <v>59268.219</v>
      </c>
      <c r="Q28" s="83" t="n">
        <v>34.647</v>
      </c>
      <c r="R28" s="52" t="n">
        <f aca="false">P28/3600</f>
        <v>16.4633941666667</v>
      </c>
      <c r="S28" s="54"/>
      <c r="T28" s="52" t="n">
        <v>7988.6665</v>
      </c>
      <c r="U28" s="52" t="n">
        <v>35.0266</v>
      </c>
      <c r="V28" s="52" t="n">
        <v>40.6482</v>
      </c>
      <c r="W28" s="52" t="n">
        <v>43.0319</v>
      </c>
      <c r="X28" s="52" t="n">
        <v>43044.789</v>
      </c>
      <c r="Y28" s="53" t="n">
        <v>34.679</v>
      </c>
      <c r="Z28" s="52" t="n">
        <f aca="false">X28/3600</f>
        <v>11.9568858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5</v>
      </c>
      <c r="E29" s="64" t="n">
        <f aca="false">N29</f>
        <v>39.4284</v>
      </c>
      <c r="F29" s="64" t="n">
        <f aca="false">L29</f>
        <v>2685.8665</v>
      </c>
      <c r="G29" s="64" t="n">
        <f aca="false">O29</f>
        <v>42.0034</v>
      </c>
      <c r="H29" s="64" t="n">
        <f aca="false">T29</f>
        <v>2677.272</v>
      </c>
      <c r="I29" s="64" t="n">
        <f aca="false">V29</f>
        <v>39.4385</v>
      </c>
      <c r="J29" s="64" t="n">
        <f aca="false">T29</f>
        <v>2677.272</v>
      </c>
      <c r="K29" s="64" t="n">
        <f aca="false">W29</f>
        <v>42.0218</v>
      </c>
      <c r="L29" s="83" t="n">
        <v>2685.8665</v>
      </c>
      <c r="M29" s="83" t="n">
        <v>33.5581</v>
      </c>
      <c r="N29" s="83" t="n">
        <v>39.4284</v>
      </c>
      <c r="O29" s="83" t="n">
        <v>42.0034</v>
      </c>
      <c r="P29" s="83" t="n">
        <v>56305.5</v>
      </c>
      <c r="Q29" s="83" t="n">
        <v>29.359</v>
      </c>
      <c r="R29" s="52" t="n">
        <f aca="false">P29/3600</f>
        <v>15.6404166666667</v>
      </c>
      <c r="S29" s="54"/>
      <c r="T29" s="52" t="n">
        <v>2677.272</v>
      </c>
      <c r="U29" s="52" t="n">
        <v>33.5737</v>
      </c>
      <c r="V29" s="52" t="n">
        <v>39.4385</v>
      </c>
      <c r="W29" s="52" t="n">
        <v>42.0218</v>
      </c>
      <c r="X29" s="52" t="n">
        <v>62829.867</v>
      </c>
      <c r="Y29" s="53" t="n">
        <v>28.969</v>
      </c>
      <c r="Z29" s="52" t="n">
        <f aca="false">X29/3600</f>
        <v>17.4527408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08.5192</v>
      </c>
      <c r="I30" s="65" t="n">
        <f aca="false">V30</f>
        <v>38.2999</v>
      </c>
      <c r="J30" s="65" t="n">
        <f aca="false">T30</f>
        <v>1208.5192</v>
      </c>
      <c r="K30" s="65" t="n">
        <f aca="false">W30</f>
        <v>40.9851</v>
      </c>
      <c r="L30" s="122" t="n">
        <v>1214.936</v>
      </c>
      <c r="M30" s="93" t="n">
        <v>31.6813</v>
      </c>
      <c r="N30" s="93" t="n">
        <v>38.2928</v>
      </c>
      <c r="O30" s="93" t="n">
        <v>40.9709</v>
      </c>
      <c r="P30" s="93" t="n">
        <v>52969.578</v>
      </c>
      <c r="Q30" s="93" t="n">
        <v>27.346</v>
      </c>
      <c r="R30" s="59" t="n">
        <f aca="false">P30/3600</f>
        <v>14.7137716666667</v>
      </c>
      <c r="S30" s="57"/>
      <c r="T30" s="59" t="n">
        <v>1208.5192</v>
      </c>
      <c r="U30" s="59" t="n">
        <v>31.6949</v>
      </c>
      <c r="V30" s="59" t="n">
        <v>38.2999</v>
      </c>
      <c r="W30" s="59" t="n">
        <v>40.9851</v>
      </c>
      <c r="X30" s="59" t="n">
        <v>58679.25</v>
      </c>
      <c r="Y30" s="59" t="n">
        <v>27.19</v>
      </c>
      <c r="Z30" s="59" t="n">
        <f aca="false">X30/3600</f>
        <v>16.2997916666667</v>
      </c>
      <c r="AA30" s="57"/>
      <c r="AB30" s="57"/>
      <c r="AC30" s="57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979.5095</v>
      </c>
      <c r="E31" s="63" t="n">
        <f aca="false">N31</f>
        <v>42.6616</v>
      </c>
      <c r="F31" s="63" t="n">
        <f aca="false">L31</f>
        <v>3979.5095</v>
      </c>
      <c r="G31" s="63" t="n">
        <f aca="false">O31</f>
        <v>43.0185</v>
      </c>
      <c r="H31" s="63" t="n">
        <f aca="false">T31</f>
        <v>3945.5945</v>
      </c>
      <c r="I31" s="63" t="n">
        <f aca="false">V31</f>
        <v>42.6574</v>
      </c>
      <c r="J31" s="63" t="n">
        <f aca="false">T31</f>
        <v>3945.5945</v>
      </c>
      <c r="K31" s="63" t="n">
        <f aca="false">W31</f>
        <v>43.0213</v>
      </c>
      <c r="L31" s="83" t="n">
        <v>3979.5095</v>
      </c>
      <c r="M31" s="83" t="n">
        <v>39.9025</v>
      </c>
      <c r="N31" s="83" t="n">
        <v>42.6616</v>
      </c>
      <c r="O31" s="83" t="n">
        <v>43.0185</v>
      </c>
      <c r="P31" s="83" t="n">
        <v>13570.704</v>
      </c>
      <c r="Q31" s="83" t="n">
        <v>7.363</v>
      </c>
      <c r="R31" s="60" t="n">
        <f aca="false">P31/3600</f>
        <v>3.76964</v>
      </c>
      <c r="S31" s="62"/>
      <c r="T31" s="60" t="n">
        <v>3945.5945</v>
      </c>
      <c r="U31" s="60" t="n">
        <v>39.9237</v>
      </c>
      <c r="V31" s="60" t="n">
        <v>42.6574</v>
      </c>
      <c r="W31" s="60" t="n">
        <v>43.0213</v>
      </c>
      <c r="X31" s="60" t="n">
        <v>10180.809</v>
      </c>
      <c r="Y31" s="53" t="n">
        <v>7.503</v>
      </c>
      <c r="Z31" s="60" t="n">
        <f aca="false">X31/3600</f>
        <v>2.82800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87.2432</v>
      </c>
      <c r="I32" s="64" t="n">
        <f aca="false">V32</f>
        <v>40.2231</v>
      </c>
      <c r="J32" s="64" t="n">
        <f aca="false">T32</f>
        <v>1887.2432</v>
      </c>
      <c r="K32" s="64" t="n">
        <f aca="false">W32</f>
        <v>40.1729</v>
      </c>
      <c r="L32" s="83" t="n">
        <v>1899.6</v>
      </c>
      <c r="M32" s="83" t="n">
        <v>36.8032</v>
      </c>
      <c r="N32" s="83" t="n">
        <v>40.2308</v>
      </c>
      <c r="O32" s="83" t="n">
        <v>40.1648</v>
      </c>
      <c r="P32" s="83" t="n">
        <v>13042.344</v>
      </c>
      <c r="Q32" s="83" t="n">
        <v>5.896</v>
      </c>
      <c r="R32" s="52" t="n">
        <f aca="false">P32/3600</f>
        <v>3.62287333333333</v>
      </c>
      <c r="S32" s="54"/>
      <c r="T32" s="52" t="n">
        <v>1887.2432</v>
      </c>
      <c r="U32" s="52" t="n">
        <v>36.8371</v>
      </c>
      <c r="V32" s="52" t="n">
        <v>40.2231</v>
      </c>
      <c r="W32" s="52" t="n">
        <v>40.1729</v>
      </c>
      <c r="X32" s="52" t="n">
        <v>12527.909</v>
      </c>
      <c r="Y32" s="53" t="n">
        <v>6.598</v>
      </c>
      <c r="Z32" s="52" t="n">
        <f aca="false">X32/3600</f>
        <v>3.4799747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3.9224</v>
      </c>
      <c r="I33" s="64" t="n">
        <f aca="false">V33</f>
        <v>37.9878</v>
      </c>
      <c r="J33" s="64" t="n">
        <f aca="false">T33</f>
        <v>913.9224</v>
      </c>
      <c r="K33" s="64" t="n">
        <f aca="false">W33</f>
        <v>37.6445</v>
      </c>
      <c r="L33" s="83" t="n">
        <v>916.5088</v>
      </c>
      <c r="M33" s="83" t="n">
        <v>33.9863</v>
      </c>
      <c r="N33" s="83" t="n">
        <v>37.9898</v>
      </c>
      <c r="O33" s="83" t="n">
        <v>37.6535</v>
      </c>
      <c r="P33" s="83" t="n">
        <v>6828.218</v>
      </c>
      <c r="Q33" s="83" t="n">
        <v>4.742</v>
      </c>
      <c r="R33" s="52" t="n">
        <f aca="false">P33/3600</f>
        <v>1.89672722222222</v>
      </c>
      <c r="S33" s="54"/>
      <c r="T33" s="52" t="n">
        <v>913.9224</v>
      </c>
      <c r="U33" s="52" t="n">
        <v>34.0281</v>
      </c>
      <c r="V33" s="52" t="n">
        <v>37.9878</v>
      </c>
      <c r="W33" s="52" t="n">
        <v>37.6445</v>
      </c>
      <c r="X33" s="52" t="n">
        <v>10439.38</v>
      </c>
      <c r="Y33" s="53" t="n">
        <v>5.07</v>
      </c>
      <c r="Z33" s="52" t="n">
        <f aca="false">X33/3600</f>
        <v>2.899827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4.4784</v>
      </c>
      <c r="I34" s="65" t="n">
        <f aca="false">V34</f>
        <v>35.9625</v>
      </c>
      <c r="J34" s="65" t="n">
        <f aca="false">T34</f>
        <v>464.4784</v>
      </c>
      <c r="K34" s="65" t="n">
        <f aca="false">W34</f>
        <v>35.3778</v>
      </c>
      <c r="L34" s="122" t="n">
        <v>464.6128</v>
      </c>
      <c r="M34" s="93" t="n">
        <v>31.5507</v>
      </c>
      <c r="N34" s="93" t="n">
        <v>35.9695</v>
      </c>
      <c r="O34" s="93" t="n">
        <v>35.3688</v>
      </c>
      <c r="P34" s="93" t="n">
        <v>7568</v>
      </c>
      <c r="Q34" s="93" t="n">
        <v>4.149</v>
      </c>
      <c r="R34" s="59" t="n">
        <f aca="false">P34/3600</f>
        <v>2.10222222222222</v>
      </c>
      <c r="S34" s="57"/>
      <c r="T34" s="59" t="n">
        <v>464.4784</v>
      </c>
      <c r="U34" s="59" t="n">
        <v>31.5796</v>
      </c>
      <c r="V34" s="59" t="n">
        <v>35.9625</v>
      </c>
      <c r="W34" s="59" t="n">
        <v>35.3778</v>
      </c>
      <c r="X34" s="59" t="n">
        <v>10588.126</v>
      </c>
      <c r="Y34" s="59" t="n">
        <v>4.399</v>
      </c>
      <c r="Z34" s="59" t="n">
        <f aca="false">X34/3600</f>
        <v>2.941146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203.021</v>
      </c>
      <c r="E35" s="63" t="n">
        <f aca="false">N35</f>
        <v>43.3052</v>
      </c>
      <c r="F35" s="63" t="n">
        <f aca="false">L35</f>
        <v>4203.021</v>
      </c>
      <c r="G35" s="63" t="n">
        <f aca="false">O35</f>
        <v>44.6977</v>
      </c>
      <c r="H35" s="63" t="n">
        <f aca="false">T35</f>
        <v>4165.6992</v>
      </c>
      <c r="I35" s="63" t="n">
        <f aca="false">V35</f>
        <v>43.3077</v>
      </c>
      <c r="J35" s="63" t="n">
        <f aca="false">T35</f>
        <v>4165.6992</v>
      </c>
      <c r="K35" s="63" t="n">
        <f aca="false">W35</f>
        <v>44.6948</v>
      </c>
      <c r="L35" s="83" t="n">
        <v>4203.021</v>
      </c>
      <c r="M35" s="83" t="n">
        <v>39.8614</v>
      </c>
      <c r="N35" s="83" t="n">
        <v>43.3052</v>
      </c>
      <c r="O35" s="83" t="n">
        <v>44.6977</v>
      </c>
      <c r="P35" s="83" t="n">
        <v>14614.469</v>
      </c>
      <c r="Q35" s="83" t="n">
        <v>8.704</v>
      </c>
      <c r="R35" s="60" t="n">
        <f aca="false">P35/3600</f>
        <v>4.05957472222222</v>
      </c>
      <c r="S35" s="62"/>
      <c r="T35" s="60" t="n">
        <v>4165.6992</v>
      </c>
      <c r="U35" s="60" t="n">
        <v>39.8729</v>
      </c>
      <c r="V35" s="60" t="n">
        <v>43.3077</v>
      </c>
      <c r="W35" s="60" t="n">
        <v>44.6948</v>
      </c>
      <c r="X35" s="60" t="n">
        <v>13045.864</v>
      </c>
      <c r="Y35" s="53" t="n">
        <v>8.86</v>
      </c>
      <c r="Z35" s="60" t="n">
        <f aca="false">X35/3600</f>
        <v>3.62385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49.7152</v>
      </c>
      <c r="I36" s="64" t="n">
        <f aca="false">V36</f>
        <v>41.4813</v>
      </c>
      <c r="J36" s="64" t="n">
        <f aca="false">T36</f>
        <v>1949.7152</v>
      </c>
      <c r="K36" s="64" t="n">
        <f aca="false">W36</f>
        <v>42.577</v>
      </c>
      <c r="L36" s="83" t="n">
        <v>1968.496</v>
      </c>
      <c r="M36" s="83" t="n">
        <v>37.2768</v>
      </c>
      <c r="N36" s="83" t="n">
        <v>41.466</v>
      </c>
      <c r="O36" s="83" t="n">
        <v>42.5513</v>
      </c>
      <c r="P36" s="83" t="n">
        <v>14877.016</v>
      </c>
      <c r="Q36" s="83" t="n">
        <v>7.113</v>
      </c>
      <c r="R36" s="52" t="n">
        <f aca="false">P36/3600</f>
        <v>4.13250444444445</v>
      </c>
      <c r="S36" s="54"/>
      <c r="T36" s="52" t="n">
        <v>1949.7152</v>
      </c>
      <c r="U36" s="52" t="n">
        <v>37.284</v>
      </c>
      <c r="V36" s="52" t="n">
        <v>41.4813</v>
      </c>
      <c r="W36" s="52" t="n">
        <v>42.577</v>
      </c>
      <c r="X36" s="52" t="n">
        <v>14068.325</v>
      </c>
      <c r="Y36" s="53" t="n">
        <v>8.252</v>
      </c>
      <c r="Z36" s="52" t="n">
        <f aca="false">X36/3600</f>
        <v>3.9078680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79.1768</v>
      </c>
      <c r="I37" s="64" t="n">
        <f aca="false">V37</f>
        <v>39.6811</v>
      </c>
      <c r="J37" s="64" t="n">
        <f aca="false">T37</f>
        <v>979.1768</v>
      </c>
      <c r="K37" s="64" t="n">
        <f aca="false">W37</f>
        <v>40.5638</v>
      </c>
      <c r="L37" s="83" t="n">
        <v>985.6808</v>
      </c>
      <c r="M37" s="83" t="n">
        <v>34.5394</v>
      </c>
      <c r="N37" s="83" t="n">
        <v>39.661</v>
      </c>
      <c r="O37" s="83" t="n">
        <v>40.555</v>
      </c>
      <c r="P37" s="83" t="n">
        <v>14017.516</v>
      </c>
      <c r="Q37" s="83" t="n">
        <v>5.943</v>
      </c>
      <c r="R37" s="52" t="n">
        <f aca="false">P37/3600</f>
        <v>3.89375444444444</v>
      </c>
      <c r="S37" s="54"/>
      <c r="T37" s="52" t="n">
        <v>979.1768</v>
      </c>
      <c r="U37" s="52" t="n">
        <v>34.5598</v>
      </c>
      <c r="V37" s="52" t="n">
        <v>39.6811</v>
      </c>
      <c r="W37" s="52" t="n">
        <v>40.5638</v>
      </c>
      <c r="X37" s="52" t="n">
        <v>13907.801</v>
      </c>
      <c r="Y37" s="53" t="n">
        <v>6.193</v>
      </c>
      <c r="Z37" s="52" t="n">
        <f aca="false">X37/3600</f>
        <v>3.8632780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2.7</v>
      </c>
      <c r="I38" s="65" t="n">
        <f aca="false">V38</f>
        <v>37.9203</v>
      </c>
      <c r="J38" s="65" t="n">
        <f aca="false">T38</f>
        <v>512.7</v>
      </c>
      <c r="K38" s="65" t="n">
        <f aca="false">W38</f>
        <v>38.6465</v>
      </c>
      <c r="L38" s="122" t="n">
        <v>513.3864</v>
      </c>
      <c r="M38" s="93" t="n">
        <v>31.8332</v>
      </c>
      <c r="N38" s="93" t="n">
        <v>37.9065</v>
      </c>
      <c r="O38" s="93" t="n">
        <v>38.6363</v>
      </c>
      <c r="P38" s="93" t="n">
        <v>10775.391</v>
      </c>
      <c r="Q38" s="93" t="n">
        <v>5.772</v>
      </c>
      <c r="R38" s="59" t="n">
        <f aca="false">P38/3600</f>
        <v>2.99316416666667</v>
      </c>
      <c r="S38" s="57"/>
      <c r="T38" s="59" t="n">
        <v>512.7</v>
      </c>
      <c r="U38" s="59" t="n">
        <v>31.8579</v>
      </c>
      <c r="V38" s="59" t="n">
        <v>37.9203</v>
      </c>
      <c r="W38" s="59" t="n">
        <v>38.6465</v>
      </c>
      <c r="X38" s="59" t="n">
        <v>13275.357</v>
      </c>
      <c r="Y38" s="59" t="n">
        <v>6.895</v>
      </c>
      <c r="Z38" s="59" t="n">
        <f aca="false">X38/3600</f>
        <v>3.6875991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56.0713</v>
      </c>
      <c r="I39" s="63" t="n">
        <f aca="false">V39</f>
        <v>40.9251</v>
      </c>
      <c r="J39" s="63" t="n">
        <f aca="false">T39</f>
        <v>8356.0713</v>
      </c>
      <c r="K39" s="63" t="n">
        <f aca="false">W39</f>
        <v>41.8553</v>
      </c>
      <c r="L39" s="83" t="n">
        <v>8383.2168</v>
      </c>
      <c r="M39" s="83" t="n">
        <v>37.5603</v>
      </c>
      <c r="N39" s="83" t="n">
        <v>40.9262</v>
      </c>
      <c r="O39" s="83" t="n">
        <v>41.8558</v>
      </c>
      <c r="P39" s="83" t="n">
        <v>13505.219</v>
      </c>
      <c r="Q39" s="83" t="n">
        <v>10.218</v>
      </c>
      <c r="R39" s="60" t="n">
        <f aca="false">P39/3600</f>
        <v>3.75144972222222</v>
      </c>
      <c r="S39" s="62"/>
      <c r="T39" s="60" t="n">
        <v>8356.0713</v>
      </c>
      <c r="U39" s="60" t="n">
        <v>37.5676</v>
      </c>
      <c r="V39" s="60" t="n">
        <v>40.9251</v>
      </c>
      <c r="W39" s="60" t="n">
        <v>41.8553</v>
      </c>
      <c r="X39" s="60" t="n">
        <v>13086.49</v>
      </c>
      <c r="Y39" s="53" t="n">
        <v>9.812</v>
      </c>
      <c r="Z39" s="60" t="n">
        <f aca="false">X39/3600</f>
        <v>3.6351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46.8992</v>
      </c>
      <c r="I40" s="64" t="n">
        <f aca="false">V40</f>
        <v>38.4028</v>
      </c>
      <c r="J40" s="64" t="n">
        <f aca="false">T40</f>
        <v>3646.8992</v>
      </c>
      <c r="K40" s="64" t="n">
        <f aca="false">W40</f>
        <v>39.2804</v>
      </c>
      <c r="L40" s="83" t="n">
        <v>3665.3816</v>
      </c>
      <c r="M40" s="83" t="n">
        <v>33.9423</v>
      </c>
      <c r="N40" s="83" t="n">
        <v>38.401</v>
      </c>
      <c r="O40" s="83" t="n">
        <v>39.2735</v>
      </c>
      <c r="P40" s="83" t="n">
        <v>10948.5</v>
      </c>
      <c r="Q40" s="83" t="n">
        <v>7.316</v>
      </c>
      <c r="R40" s="52" t="n">
        <f aca="false">P40/3600</f>
        <v>3.04125</v>
      </c>
      <c r="S40" s="54"/>
      <c r="T40" s="52" t="n">
        <v>3646.8992</v>
      </c>
      <c r="U40" s="52" t="n">
        <v>33.9435</v>
      </c>
      <c r="V40" s="52" t="n">
        <v>38.4028</v>
      </c>
      <c r="W40" s="52" t="n">
        <v>39.2804</v>
      </c>
      <c r="X40" s="52" t="n">
        <v>11966.838</v>
      </c>
      <c r="Y40" s="53" t="n">
        <v>7.41</v>
      </c>
      <c r="Z40" s="52" t="n">
        <f aca="false">X40/3600</f>
        <v>3.324121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55.9456</v>
      </c>
      <c r="I41" s="64" t="n">
        <f aca="false">V41</f>
        <v>36.4233</v>
      </c>
      <c r="J41" s="64" t="n">
        <f aca="false">T41</f>
        <v>1655.9456</v>
      </c>
      <c r="K41" s="64" t="n">
        <f aca="false">W41</f>
        <v>37.2337</v>
      </c>
      <c r="L41" s="83" t="n">
        <v>1660.0504</v>
      </c>
      <c r="M41" s="83" t="n">
        <v>30.8971</v>
      </c>
      <c r="N41" s="83" t="n">
        <v>36.4127</v>
      </c>
      <c r="O41" s="83" t="n">
        <v>37.2109</v>
      </c>
      <c r="P41" s="83" t="n">
        <v>5945.296</v>
      </c>
      <c r="Q41" s="83" t="n">
        <v>5.99</v>
      </c>
      <c r="R41" s="52" t="n">
        <f aca="false">P41/3600</f>
        <v>1.65147111111111</v>
      </c>
      <c r="S41" s="54"/>
      <c r="T41" s="52" t="n">
        <v>1655.9456</v>
      </c>
      <c r="U41" s="52" t="n">
        <v>30.9125</v>
      </c>
      <c r="V41" s="52" t="n">
        <v>36.4233</v>
      </c>
      <c r="W41" s="52" t="n">
        <v>37.2337</v>
      </c>
      <c r="X41" s="52" t="n">
        <v>11203.654</v>
      </c>
      <c r="Y41" s="53" t="n">
        <v>6.068</v>
      </c>
      <c r="Z41" s="52" t="n">
        <f aca="false">X41/3600</f>
        <v>3.11212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8.9064</v>
      </c>
      <c r="I42" s="65" t="n">
        <f aca="false">V42</f>
        <v>34.7274</v>
      </c>
      <c r="J42" s="65" t="n">
        <f aca="false">T42</f>
        <v>748.9064</v>
      </c>
      <c r="K42" s="65" t="n">
        <f aca="false">W42</f>
        <v>35.4527</v>
      </c>
      <c r="L42" s="122" t="n">
        <v>749.3568</v>
      </c>
      <c r="M42" s="93" t="n">
        <v>28.1485</v>
      </c>
      <c r="N42" s="93" t="n">
        <v>34.7216</v>
      </c>
      <c r="O42" s="93" t="n">
        <v>35.4647</v>
      </c>
      <c r="P42" s="93" t="n">
        <v>8029.046</v>
      </c>
      <c r="Q42" s="93" t="n">
        <v>5.132</v>
      </c>
      <c r="R42" s="59" t="n">
        <f aca="false">P42/3600</f>
        <v>2.23029055555556</v>
      </c>
      <c r="S42" s="57"/>
      <c r="T42" s="59" t="n">
        <v>748.9064</v>
      </c>
      <c r="U42" s="59" t="n">
        <v>28.1513</v>
      </c>
      <c r="V42" s="59" t="n">
        <v>34.7274</v>
      </c>
      <c r="W42" s="59" t="n">
        <v>35.4527</v>
      </c>
      <c r="X42" s="59" t="n">
        <v>8437.267</v>
      </c>
      <c r="Y42" s="59" t="n">
        <v>5.054</v>
      </c>
      <c r="Z42" s="59" t="n">
        <f aca="false">X42/3600</f>
        <v>2.3436852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192.0674</v>
      </c>
      <c r="I43" s="63" t="n">
        <f aca="false">V43</f>
        <v>41.0263</v>
      </c>
      <c r="J43" s="63" t="n">
        <f aca="false">T43</f>
        <v>5192.0674</v>
      </c>
      <c r="K43" s="63" t="n">
        <f aca="false">W43</f>
        <v>42.5113</v>
      </c>
      <c r="L43" s="83" t="n">
        <v>5209.2944</v>
      </c>
      <c r="M43" s="83" t="n">
        <v>38.6196</v>
      </c>
      <c r="N43" s="83" t="n">
        <v>41.0197</v>
      </c>
      <c r="O43" s="83" t="n">
        <v>42.5068</v>
      </c>
      <c r="P43" s="83" t="n">
        <v>9007.453</v>
      </c>
      <c r="Q43" s="83" t="n">
        <v>6.77</v>
      </c>
      <c r="R43" s="60" t="n">
        <f aca="false">P43/3600</f>
        <v>2.50207027777778</v>
      </c>
      <c r="S43" s="62"/>
      <c r="T43" s="60" t="n">
        <v>5192.0674</v>
      </c>
      <c r="U43" s="60" t="n">
        <v>38.6358</v>
      </c>
      <c r="V43" s="60" t="n">
        <v>41.0263</v>
      </c>
      <c r="W43" s="60" t="n">
        <v>42.5113</v>
      </c>
      <c r="X43" s="60" t="n">
        <v>11138.587</v>
      </c>
      <c r="Y43" s="53" t="n">
        <v>6.723</v>
      </c>
      <c r="Z43" s="60" t="n">
        <f aca="false">X43/3600</f>
        <v>3.0940519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238.5161</v>
      </c>
      <c r="E44" s="64" t="n">
        <f aca="false">N44</f>
        <v>38.7221</v>
      </c>
      <c r="F44" s="64" t="n">
        <f aca="false">L44</f>
        <v>2238.5161</v>
      </c>
      <c r="G44" s="64" t="n">
        <f aca="false">O44</f>
        <v>40.338</v>
      </c>
      <c r="H44" s="64" t="n">
        <f aca="false">T44</f>
        <v>2226.3096</v>
      </c>
      <c r="I44" s="64" t="n">
        <f aca="false">V44</f>
        <v>38.7202</v>
      </c>
      <c r="J44" s="64" t="n">
        <f aca="false">T44</f>
        <v>2226.3096</v>
      </c>
      <c r="K44" s="64" t="n">
        <f aca="false">W44</f>
        <v>40.3391</v>
      </c>
      <c r="L44" s="83" t="n">
        <v>2238.5161</v>
      </c>
      <c r="M44" s="83" t="n">
        <v>35.4285</v>
      </c>
      <c r="N44" s="83" t="n">
        <v>38.7221</v>
      </c>
      <c r="O44" s="83" t="n">
        <v>40.338</v>
      </c>
      <c r="P44" s="83" t="n">
        <v>6442.765</v>
      </c>
      <c r="Q44" s="83" t="n">
        <v>4.945</v>
      </c>
      <c r="R44" s="52" t="n">
        <f aca="false">P44/3600</f>
        <v>1.78965694444444</v>
      </c>
      <c r="S44" s="54"/>
      <c r="T44" s="52" t="n">
        <v>2226.3096</v>
      </c>
      <c r="U44" s="52" t="n">
        <v>35.4474</v>
      </c>
      <c r="V44" s="52" t="n">
        <v>38.7202</v>
      </c>
      <c r="W44" s="52" t="n">
        <v>40.3391</v>
      </c>
      <c r="X44" s="52" t="n">
        <v>10025.293</v>
      </c>
      <c r="Y44" s="53" t="n">
        <v>5.35</v>
      </c>
      <c r="Z44" s="52" t="n">
        <f aca="false">X44/3600</f>
        <v>2.7848036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3</v>
      </c>
      <c r="E45" s="64" t="n">
        <f aca="false">N45</f>
        <v>36.7297</v>
      </c>
      <c r="F45" s="64" t="n">
        <f aca="false">L45</f>
        <v>1045.3503</v>
      </c>
      <c r="G45" s="64" t="n">
        <f aca="false">O45</f>
        <v>38.3971</v>
      </c>
      <c r="H45" s="64" t="n">
        <f aca="false">T45</f>
        <v>1043.4664</v>
      </c>
      <c r="I45" s="64" t="n">
        <f aca="false">V45</f>
        <v>36.7231</v>
      </c>
      <c r="J45" s="64" t="n">
        <f aca="false">T45</f>
        <v>1043.4664</v>
      </c>
      <c r="K45" s="64" t="n">
        <f aca="false">W45</f>
        <v>38.3816</v>
      </c>
      <c r="L45" s="83" t="n">
        <v>1045.3503</v>
      </c>
      <c r="M45" s="83" t="n">
        <v>32.5984</v>
      </c>
      <c r="N45" s="83" t="n">
        <v>36.7297</v>
      </c>
      <c r="O45" s="83" t="n">
        <v>38.3971</v>
      </c>
      <c r="P45" s="83" t="n">
        <v>5429.859</v>
      </c>
      <c r="Q45" s="83" t="n">
        <v>3.79</v>
      </c>
      <c r="R45" s="52" t="n">
        <f aca="false">P45/3600</f>
        <v>1.50829416666667</v>
      </c>
      <c r="S45" s="54"/>
      <c r="T45" s="52" t="n">
        <v>1043.4664</v>
      </c>
      <c r="U45" s="52" t="n">
        <v>32.6216</v>
      </c>
      <c r="V45" s="52" t="n">
        <v>36.7231</v>
      </c>
      <c r="W45" s="52" t="n">
        <v>38.3816</v>
      </c>
      <c r="X45" s="52" t="n">
        <v>6828.912</v>
      </c>
      <c r="Y45" s="53" t="n">
        <v>4.617</v>
      </c>
      <c r="Z45" s="52" t="n">
        <f aca="false">X45/3600</f>
        <v>1.8969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6.1488</v>
      </c>
      <c r="I46" s="65" t="n">
        <f aca="false">V46</f>
        <v>34.9614</v>
      </c>
      <c r="J46" s="65" t="n">
        <f aca="false">T46</f>
        <v>496.1488</v>
      </c>
      <c r="K46" s="65" t="n">
        <f aca="false">W46</f>
        <v>36.5528</v>
      </c>
      <c r="L46" s="122" t="n">
        <v>494.3768</v>
      </c>
      <c r="M46" s="93" t="n">
        <v>30.0089</v>
      </c>
      <c r="N46" s="93" t="n">
        <v>34.9777</v>
      </c>
      <c r="O46" s="93" t="n">
        <v>36.5675</v>
      </c>
      <c r="P46" s="93" t="n">
        <v>4367.671</v>
      </c>
      <c r="Q46" s="93" t="n">
        <v>3.525</v>
      </c>
      <c r="R46" s="59" t="n">
        <f aca="false">P46/3600</f>
        <v>1.21324194444444</v>
      </c>
      <c r="S46" s="57"/>
      <c r="T46" s="59" t="n">
        <v>496.1488</v>
      </c>
      <c r="U46" s="59" t="n">
        <v>30.0348</v>
      </c>
      <c r="V46" s="59" t="n">
        <v>34.9614</v>
      </c>
      <c r="W46" s="59" t="n">
        <v>36.5528</v>
      </c>
      <c r="X46" s="59" t="n">
        <v>8420.162</v>
      </c>
      <c r="Y46" s="59" t="n">
        <v>3.322</v>
      </c>
      <c r="Z46" s="59" t="n">
        <f aca="false">X46/3600</f>
        <v>2.33893388888889</v>
      </c>
      <c r="AA46" s="57"/>
      <c r="AB46" s="57"/>
      <c r="AC46" s="57"/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75.9368</v>
      </c>
      <c r="I47" s="63" t="n">
        <f aca="false">V47</f>
        <v>43.5544</v>
      </c>
      <c r="J47" s="63" t="n">
        <f aca="false">T47</f>
        <v>1675.9368</v>
      </c>
      <c r="K47" s="63" t="n">
        <f aca="false">W47</f>
        <v>42.5755</v>
      </c>
      <c r="L47" s="83" t="n">
        <v>1690.4016</v>
      </c>
      <c r="M47" s="83" t="n">
        <v>40.1628</v>
      </c>
      <c r="N47" s="83" t="n">
        <v>43.561</v>
      </c>
      <c r="O47" s="83" t="n">
        <v>42.5737</v>
      </c>
      <c r="P47" s="83" t="n">
        <v>3882.578</v>
      </c>
      <c r="Q47" s="83" t="n">
        <v>2.308</v>
      </c>
      <c r="R47" s="60" t="n">
        <f aca="false">P47/3600</f>
        <v>1.07849388888889</v>
      </c>
      <c r="S47" s="62"/>
      <c r="T47" s="60" t="n">
        <v>1675.9368</v>
      </c>
      <c r="U47" s="60" t="n">
        <v>40.1909</v>
      </c>
      <c r="V47" s="60" t="n">
        <v>43.5544</v>
      </c>
      <c r="W47" s="60" t="n">
        <v>42.5755</v>
      </c>
      <c r="X47" s="60" t="n">
        <v>3726.419</v>
      </c>
      <c r="Y47" s="53" t="n">
        <v>2.34</v>
      </c>
      <c r="Z47" s="60" t="n">
        <f aca="false">X47/3600</f>
        <v>1.035116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1.952</v>
      </c>
      <c r="I48" s="64" t="n">
        <f aca="false">V48</f>
        <v>41.0455</v>
      </c>
      <c r="J48" s="64" t="n">
        <f aca="false">T48</f>
        <v>831.952</v>
      </c>
      <c r="K48" s="64" t="n">
        <f aca="false">W48</f>
        <v>39.5489</v>
      </c>
      <c r="L48" s="83" t="n">
        <v>838.3528</v>
      </c>
      <c r="M48" s="83" t="n">
        <v>36.4537</v>
      </c>
      <c r="N48" s="83" t="n">
        <v>41.034</v>
      </c>
      <c r="O48" s="83" t="n">
        <v>39.5492</v>
      </c>
      <c r="P48" s="83" t="n">
        <v>1767.812</v>
      </c>
      <c r="Q48" s="83" t="n">
        <v>1.903</v>
      </c>
      <c r="R48" s="52" t="n">
        <f aca="false">P48/3600</f>
        <v>0.491058888888889</v>
      </c>
      <c r="S48" s="54"/>
      <c r="T48" s="52" t="n">
        <v>831.952</v>
      </c>
      <c r="U48" s="52" t="n">
        <v>36.4828</v>
      </c>
      <c r="V48" s="52" t="n">
        <v>41.0455</v>
      </c>
      <c r="W48" s="52" t="n">
        <v>39.5489</v>
      </c>
      <c r="X48" s="52" t="n">
        <v>3495.614</v>
      </c>
      <c r="Y48" s="53" t="n">
        <v>1.887</v>
      </c>
      <c r="Z48" s="52" t="n">
        <f aca="false">X48/3600</f>
        <v>0.971003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0.6216</v>
      </c>
      <c r="I49" s="64" t="n">
        <f aca="false">V49</f>
        <v>38.8328</v>
      </c>
      <c r="J49" s="64" t="n">
        <f aca="false">T49</f>
        <v>410.6216</v>
      </c>
      <c r="K49" s="64" t="n">
        <f aca="false">W49</f>
        <v>36.9895</v>
      </c>
      <c r="L49" s="83" t="n">
        <v>412.4832</v>
      </c>
      <c r="M49" s="83" t="n">
        <v>33.1839</v>
      </c>
      <c r="N49" s="83" t="n">
        <v>38.7998</v>
      </c>
      <c r="O49" s="83" t="n">
        <v>36.9719</v>
      </c>
      <c r="P49" s="83" t="n">
        <v>3338.5</v>
      </c>
      <c r="Q49" s="83" t="n">
        <v>1.544</v>
      </c>
      <c r="R49" s="52" t="n">
        <f aca="false">P49/3600</f>
        <v>0.927361111111111</v>
      </c>
      <c r="S49" s="54"/>
      <c r="T49" s="52" t="n">
        <v>410.6216</v>
      </c>
      <c r="U49" s="52" t="n">
        <v>33.2163</v>
      </c>
      <c r="V49" s="52" t="n">
        <v>38.8328</v>
      </c>
      <c r="W49" s="52" t="n">
        <v>36.9895</v>
      </c>
      <c r="X49" s="52" t="n">
        <v>3245.955</v>
      </c>
      <c r="Y49" s="53" t="n">
        <v>1.529</v>
      </c>
      <c r="Z49" s="52" t="n">
        <f aca="false">X49/3600</f>
        <v>0.9016541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8304</v>
      </c>
      <c r="I50" s="65" t="n">
        <f aca="false">V50</f>
        <v>36.7725</v>
      </c>
      <c r="J50" s="65" t="n">
        <f aca="false">T50</f>
        <v>209.8304</v>
      </c>
      <c r="K50" s="65" t="n">
        <f aca="false">W50</f>
        <v>34.7577</v>
      </c>
      <c r="L50" s="122" t="n">
        <v>209.8752</v>
      </c>
      <c r="M50" s="93" t="n">
        <v>30.4546</v>
      </c>
      <c r="N50" s="93" t="n">
        <v>36.7836</v>
      </c>
      <c r="O50" s="93" t="n">
        <v>34.7622</v>
      </c>
      <c r="P50" s="93" t="n">
        <v>1524.234</v>
      </c>
      <c r="Q50" s="93" t="n">
        <v>1.31</v>
      </c>
      <c r="R50" s="59" t="n">
        <f aca="false">P50/3600</f>
        <v>0.423398333333333</v>
      </c>
      <c r="S50" s="57"/>
      <c r="T50" s="59" t="n">
        <v>209.8304</v>
      </c>
      <c r="U50" s="59" t="n">
        <v>30.4991</v>
      </c>
      <c r="V50" s="59" t="n">
        <v>36.7725</v>
      </c>
      <c r="W50" s="59" t="n">
        <v>34.7577</v>
      </c>
      <c r="X50" s="59" t="n">
        <v>2999.122</v>
      </c>
      <c r="Y50" s="59" t="n">
        <v>1.31</v>
      </c>
      <c r="Z50" s="59" t="n">
        <f aca="false">X50/3600</f>
        <v>0.83308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2234.4895</v>
      </c>
      <c r="E51" s="61" t="n">
        <f aca="false">N51</f>
        <v>42.5979</v>
      </c>
      <c r="F51" s="61" t="n">
        <f aca="false">L51</f>
        <v>2234.4895</v>
      </c>
      <c r="G51" s="61" t="n">
        <f aca="false">O51</f>
        <v>43.4829</v>
      </c>
      <c r="H51" s="61" t="n">
        <f aca="false">T51</f>
        <v>2232.8127</v>
      </c>
      <c r="I51" s="61" t="n">
        <f aca="false">V51</f>
        <v>42.5986</v>
      </c>
      <c r="J51" s="61" t="n">
        <f aca="false">T51</f>
        <v>2232.8127</v>
      </c>
      <c r="K51" s="61" t="n">
        <f aca="false">W51</f>
        <v>43.4687</v>
      </c>
      <c r="L51" s="83" t="n">
        <v>2234.4895</v>
      </c>
      <c r="M51" s="83" t="n">
        <v>37.1614</v>
      </c>
      <c r="N51" s="83" t="n">
        <v>42.5979</v>
      </c>
      <c r="O51" s="83" t="n">
        <v>43.4829</v>
      </c>
      <c r="P51" s="83" t="n">
        <v>3292.047</v>
      </c>
      <c r="Q51" s="83" t="n">
        <v>2.808</v>
      </c>
      <c r="R51" s="60" t="n">
        <f aca="false">P51/3600</f>
        <v>0.9144575</v>
      </c>
      <c r="S51" s="62"/>
      <c r="T51" s="60" t="n">
        <v>2232.8127</v>
      </c>
      <c r="U51" s="60" t="n">
        <v>37.1667</v>
      </c>
      <c r="V51" s="60" t="n">
        <v>42.5986</v>
      </c>
      <c r="W51" s="60" t="n">
        <v>43.4687</v>
      </c>
      <c r="X51" s="60" t="n">
        <v>3436.318</v>
      </c>
      <c r="Y51" s="53" t="n">
        <v>2.823</v>
      </c>
      <c r="Z51" s="60" t="n">
        <f aca="false">X51/3600</f>
        <v>0.95453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4.0272</v>
      </c>
      <c r="I52" s="51" t="n">
        <f aca="false">V52</f>
        <v>40.7202</v>
      </c>
      <c r="J52" s="51" t="n">
        <f aca="false">T52</f>
        <v>824.0272</v>
      </c>
      <c r="K52" s="51" t="n">
        <f aca="false">W52</f>
        <v>41.5342</v>
      </c>
      <c r="L52" s="83" t="n">
        <v>826.4696</v>
      </c>
      <c r="M52" s="83" t="n">
        <v>33.5144</v>
      </c>
      <c r="N52" s="83" t="n">
        <v>40.7166</v>
      </c>
      <c r="O52" s="83" t="n">
        <v>41.5421</v>
      </c>
      <c r="P52" s="83" t="n">
        <v>3147.343</v>
      </c>
      <c r="Q52" s="83" t="n">
        <v>1.965</v>
      </c>
      <c r="R52" s="52" t="n">
        <f aca="false">P52/3600</f>
        <v>0.874261944444444</v>
      </c>
      <c r="S52" s="54"/>
      <c r="T52" s="52" t="n">
        <v>824.0272</v>
      </c>
      <c r="U52" s="52" t="n">
        <v>33.5169</v>
      </c>
      <c r="V52" s="52" t="n">
        <v>40.7202</v>
      </c>
      <c r="W52" s="52" t="n">
        <v>41.5342</v>
      </c>
      <c r="X52" s="52" t="n">
        <v>2288.581</v>
      </c>
      <c r="Y52" s="53" t="n">
        <v>1.996</v>
      </c>
      <c r="Z52" s="52" t="n">
        <f aca="false">X52/3600</f>
        <v>0.63571694444444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1.9248</v>
      </c>
      <c r="I53" s="51" t="n">
        <f aca="false">V53</f>
        <v>39.2502</v>
      </c>
      <c r="J53" s="51" t="n">
        <f aca="false">T53</f>
        <v>351.9248</v>
      </c>
      <c r="K53" s="51" t="n">
        <f aca="false">W53</f>
        <v>39.8873</v>
      </c>
      <c r="L53" s="83" t="n">
        <v>352.1944</v>
      </c>
      <c r="M53" s="83" t="n">
        <v>30.7396</v>
      </c>
      <c r="N53" s="83" t="n">
        <v>39.2251</v>
      </c>
      <c r="O53" s="83" t="n">
        <v>39.8806</v>
      </c>
      <c r="P53" s="83" t="n">
        <v>1512.125</v>
      </c>
      <c r="Q53" s="83" t="n">
        <v>1.575</v>
      </c>
      <c r="R53" s="52" t="n">
        <f aca="false">P53/3600</f>
        <v>0.420034722222222</v>
      </c>
      <c r="S53" s="54"/>
      <c r="T53" s="52" t="n">
        <v>351.9248</v>
      </c>
      <c r="U53" s="52" t="n">
        <v>30.755</v>
      </c>
      <c r="V53" s="52" t="n">
        <v>39.2502</v>
      </c>
      <c r="W53" s="52" t="n">
        <v>39.8873</v>
      </c>
      <c r="X53" s="52" t="n">
        <v>2886.58</v>
      </c>
      <c r="Y53" s="53" t="n">
        <v>1.56</v>
      </c>
      <c r="Z53" s="52" t="n">
        <f aca="false">X53/3600</f>
        <v>0.801827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3.596</v>
      </c>
      <c r="I54" s="58" t="n">
        <f aca="false">V54</f>
        <v>37.8878</v>
      </c>
      <c r="J54" s="58" t="n">
        <f aca="false">T54</f>
        <v>173.596</v>
      </c>
      <c r="K54" s="58" t="n">
        <f aca="false">W54</f>
        <v>38.4857</v>
      </c>
      <c r="L54" s="122" t="n">
        <v>174.5304</v>
      </c>
      <c r="M54" s="93" t="n">
        <v>28.2673</v>
      </c>
      <c r="N54" s="93" t="n">
        <v>37.887</v>
      </c>
      <c r="O54" s="93" t="n">
        <v>38.4001</v>
      </c>
      <c r="P54" s="93" t="n">
        <v>2778.046</v>
      </c>
      <c r="Q54" s="93" t="n">
        <v>1.404</v>
      </c>
      <c r="R54" s="59" t="n">
        <f aca="false">P54/3600</f>
        <v>0.771679444444444</v>
      </c>
      <c r="S54" s="57"/>
      <c r="T54" s="59" t="n">
        <v>173.596</v>
      </c>
      <c r="U54" s="59" t="n">
        <v>28.2699</v>
      </c>
      <c r="V54" s="59" t="n">
        <v>37.8878</v>
      </c>
      <c r="W54" s="59" t="n">
        <v>38.4857</v>
      </c>
      <c r="X54" s="59" t="n">
        <v>2774.838</v>
      </c>
      <c r="Y54" s="59" t="n">
        <v>1.404</v>
      </c>
      <c r="Z54" s="59" t="n">
        <f aca="false">X54/3600</f>
        <v>0.77078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1.4432</v>
      </c>
      <c r="I55" s="63" t="n">
        <f aca="false">V55</f>
        <v>40.8656</v>
      </c>
      <c r="J55" s="63" t="n">
        <f aca="false">T55</f>
        <v>1901.4432</v>
      </c>
      <c r="K55" s="63" t="n">
        <f aca="false">W55</f>
        <v>41.7026</v>
      </c>
      <c r="L55" s="83" t="n">
        <v>1908.288</v>
      </c>
      <c r="M55" s="83" t="n">
        <v>37.7079</v>
      </c>
      <c r="N55" s="83" t="n">
        <v>40.862</v>
      </c>
      <c r="O55" s="83" t="n">
        <v>41.6966</v>
      </c>
      <c r="P55" s="83" t="n">
        <v>2562.984</v>
      </c>
      <c r="Q55" s="83" t="n">
        <v>2.23</v>
      </c>
      <c r="R55" s="60" t="n">
        <f aca="false">P55/3600</f>
        <v>0.71194</v>
      </c>
      <c r="S55" s="62"/>
      <c r="T55" s="60" t="n">
        <v>1901.4432</v>
      </c>
      <c r="U55" s="60" t="n">
        <v>37.7114</v>
      </c>
      <c r="V55" s="60" t="n">
        <v>40.8656</v>
      </c>
      <c r="W55" s="60" t="n">
        <v>41.7026</v>
      </c>
      <c r="X55" s="60" t="n">
        <v>2923.284</v>
      </c>
      <c r="Y55" s="53" t="n">
        <v>2.277</v>
      </c>
      <c r="Z55" s="60" t="n">
        <f aca="false">X55/3600</f>
        <v>0.81202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0.8832</v>
      </c>
      <c r="I56" s="64" t="n">
        <f aca="false">V56</f>
        <v>38.3193</v>
      </c>
      <c r="J56" s="64" t="n">
        <f aca="false">T56</f>
        <v>850.8832</v>
      </c>
      <c r="K56" s="64" t="n">
        <f aca="false">W56</f>
        <v>39.0543</v>
      </c>
      <c r="L56" s="83" t="n">
        <v>856.4136</v>
      </c>
      <c r="M56" s="83" t="n">
        <v>34.2672</v>
      </c>
      <c r="N56" s="83" t="n">
        <v>38.3144</v>
      </c>
      <c r="O56" s="83" t="n">
        <v>39.0572</v>
      </c>
      <c r="P56" s="83" t="n">
        <v>2587.359</v>
      </c>
      <c r="Q56" s="83" t="n">
        <v>1.716</v>
      </c>
      <c r="R56" s="52" t="n">
        <f aca="false">P56/3600</f>
        <v>0.718710833333333</v>
      </c>
      <c r="S56" s="54"/>
      <c r="T56" s="52" t="n">
        <v>850.8832</v>
      </c>
      <c r="U56" s="52" t="n">
        <v>34.2681</v>
      </c>
      <c r="V56" s="52" t="n">
        <v>38.3193</v>
      </c>
      <c r="W56" s="52" t="n">
        <v>39.0543</v>
      </c>
      <c r="X56" s="52" t="n">
        <v>2665.384</v>
      </c>
      <c r="Y56" s="53" t="n">
        <v>1.747</v>
      </c>
      <c r="Z56" s="52" t="n">
        <f aca="false">X56/3600</f>
        <v>0.740384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0.9872</v>
      </c>
      <c r="I57" s="64" t="n">
        <f aca="false">V57</f>
        <v>36.1929</v>
      </c>
      <c r="J57" s="64" t="n">
        <f aca="false">T57</f>
        <v>390.9872</v>
      </c>
      <c r="K57" s="64" t="n">
        <f aca="false">W57</f>
        <v>36.8837</v>
      </c>
      <c r="L57" s="83" t="n">
        <v>391.6528</v>
      </c>
      <c r="M57" s="83" t="n">
        <v>31.1687</v>
      </c>
      <c r="N57" s="83" t="n">
        <v>36.1787</v>
      </c>
      <c r="O57" s="83" t="n">
        <v>36.8646</v>
      </c>
      <c r="P57" s="83" t="n">
        <v>1360.546</v>
      </c>
      <c r="Q57" s="83" t="n">
        <v>1.388</v>
      </c>
      <c r="R57" s="52" t="n">
        <f aca="false">P57/3600</f>
        <v>0.377929444444445</v>
      </c>
      <c r="S57" s="54"/>
      <c r="T57" s="52" t="n">
        <v>390.9872</v>
      </c>
      <c r="U57" s="52" t="n">
        <v>31.1886</v>
      </c>
      <c r="V57" s="52" t="n">
        <v>36.1929</v>
      </c>
      <c r="W57" s="52" t="n">
        <v>36.8837</v>
      </c>
      <c r="X57" s="52" t="n">
        <v>2495.656</v>
      </c>
      <c r="Y57" s="53" t="n">
        <v>1.466</v>
      </c>
      <c r="Z57" s="52" t="n">
        <f aca="false">X57/3600</f>
        <v>0.69323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4632</v>
      </c>
      <c r="I58" s="65" t="n">
        <f aca="false">V58</f>
        <v>34.3242</v>
      </c>
      <c r="J58" s="65" t="n">
        <f aca="false">T58</f>
        <v>178.4632</v>
      </c>
      <c r="K58" s="65" t="n">
        <f aca="false">W58</f>
        <v>34.9855</v>
      </c>
      <c r="L58" s="122" t="n">
        <v>178.8272</v>
      </c>
      <c r="M58" s="93" t="n">
        <v>28.4027</v>
      </c>
      <c r="N58" s="93" t="n">
        <v>34.3092</v>
      </c>
      <c r="O58" s="93" t="n">
        <v>34.99</v>
      </c>
      <c r="P58" s="93" t="n">
        <v>2066.593</v>
      </c>
      <c r="Q58" s="93" t="n">
        <v>1.138</v>
      </c>
      <c r="R58" s="59" t="n">
        <f aca="false">P58/3600</f>
        <v>0.574053611111111</v>
      </c>
      <c r="S58" s="57"/>
      <c r="T58" s="59" t="n">
        <v>178.4632</v>
      </c>
      <c r="U58" s="59" t="n">
        <v>28.4081</v>
      </c>
      <c r="V58" s="59" t="n">
        <v>34.3242</v>
      </c>
      <c r="W58" s="59" t="n">
        <v>34.9855</v>
      </c>
      <c r="X58" s="59" t="n">
        <v>2362.932</v>
      </c>
      <c r="Y58" s="59" t="n">
        <v>1.123</v>
      </c>
      <c r="Z58" s="59" t="n">
        <f aca="false">X58/3600</f>
        <v>0.65637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38.7592</v>
      </c>
      <c r="I59" s="61" t="n">
        <f aca="false">V59</f>
        <v>41.0056</v>
      </c>
      <c r="J59" s="61" t="n">
        <f aca="false">T59</f>
        <v>1338.7592</v>
      </c>
      <c r="K59" s="61" t="n">
        <f aca="false">W59</f>
        <v>42.1243</v>
      </c>
      <c r="L59" s="83" t="n">
        <v>1346.7736</v>
      </c>
      <c r="M59" s="83" t="n">
        <v>38.8942</v>
      </c>
      <c r="N59" s="83" t="n">
        <v>41.0054</v>
      </c>
      <c r="O59" s="83" t="n">
        <v>42.115</v>
      </c>
      <c r="P59" s="83" t="n">
        <v>1873.75</v>
      </c>
      <c r="Q59" s="83" t="n">
        <v>1.7</v>
      </c>
      <c r="R59" s="60" t="n">
        <f aca="false">P59/3600</f>
        <v>0.520486111111111</v>
      </c>
      <c r="S59" s="62"/>
      <c r="T59" s="60" t="n">
        <v>1338.7592</v>
      </c>
      <c r="U59" s="60" t="n">
        <v>38.9197</v>
      </c>
      <c r="V59" s="60" t="n">
        <v>41.0056</v>
      </c>
      <c r="W59" s="60" t="n">
        <v>42.1243</v>
      </c>
      <c r="X59" s="60" t="n">
        <v>2211.784</v>
      </c>
      <c r="Y59" s="53" t="n">
        <v>1.762</v>
      </c>
      <c r="Z59" s="60" t="n">
        <f aca="false">X59/3600</f>
        <v>0.614384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2.288</v>
      </c>
      <c r="I60" s="51" t="n">
        <f aca="false">V60</f>
        <v>38.369</v>
      </c>
      <c r="J60" s="51" t="n">
        <f aca="false">T60</f>
        <v>652.288</v>
      </c>
      <c r="K60" s="51" t="n">
        <f aca="false">W60</f>
        <v>39.5381</v>
      </c>
      <c r="L60" s="83" t="n">
        <v>656.0856</v>
      </c>
      <c r="M60" s="83" t="n">
        <v>35.2349</v>
      </c>
      <c r="N60" s="83" t="n">
        <v>38.3749</v>
      </c>
      <c r="O60" s="83" t="n">
        <v>39.5487</v>
      </c>
      <c r="P60" s="83" t="n">
        <v>1536.984</v>
      </c>
      <c r="Q60" s="83" t="n">
        <v>1.419</v>
      </c>
      <c r="R60" s="52" t="n">
        <f aca="false">P60/3600</f>
        <v>0.42694</v>
      </c>
      <c r="S60" s="54"/>
      <c r="T60" s="52" t="n">
        <v>652.288</v>
      </c>
      <c r="U60" s="52" t="n">
        <v>35.2517</v>
      </c>
      <c r="V60" s="52" t="n">
        <v>38.369</v>
      </c>
      <c r="W60" s="52" t="n">
        <v>39.5381</v>
      </c>
      <c r="X60" s="52" t="n">
        <v>2305.991</v>
      </c>
      <c r="Y60" s="53" t="n">
        <v>1.326</v>
      </c>
      <c r="Z60" s="52" t="n">
        <f aca="false">X60/3600</f>
        <v>0.6405530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5.0592</v>
      </c>
      <c r="I61" s="51" t="n">
        <f aca="false">V61</f>
        <v>36.21</v>
      </c>
      <c r="J61" s="51" t="n">
        <f aca="false">T61</f>
        <v>315.0592</v>
      </c>
      <c r="K61" s="51" t="n">
        <f aca="false">W61</f>
        <v>37.3433</v>
      </c>
      <c r="L61" s="83" t="n">
        <v>315.3952</v>
      </c>
      <c r="M61" s="83" t="n">
        <v>31.9387</v>
      </c>
      <c r="N61" s="83" t="n">
        <v>36.2113</v>
      </c>
      <c r="O61" s="83" t="n">
        <v>37.3698</v>
      </c>
      <c r="P61" s="83" t="n">
        <v>2074.375</v>
      </c>
      <c r="Q61" s="83" t="n">
        <v>1.076</v>
      </c>
      <c r="R61" s="52" t="n">
        <f aca="false">P61/3600</f>
        <v>0.576215277777778</v>
      </c>
      <c r="S61" s="54"/>
      <c r="T61" s="52" t="n">
        <v>315.0592</v>
      </c>
      <c r="U61" s="52" t="n">
        <v>31.9778</v>
      </c>
      <c r="V61" s="52" t="n">
        <v>36.21</v>
      </c>
      <c r="W61" s="52" t="n">
        <v>37.3433</v>
      </c>
      <c r="X61" s="52" t="n">
        <v>2096.702</v>
      </c>
      <c r="Y61" s="53" t="n">
        <v>1.045</v>
      </c>
      <c r="Z61" s="52" t="n">
        <f aca="false">X61/3600</f>
        <v>0.582417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2.148</v>
      </c>
      <c r="I62" s="66" t="n">
        <f aca="false">V62</f>
        <v>34.2972</v>
      </c>
      <c r="J62" s="66" t="n">
        <f aca="false">T62</f>
        <v>152.148</v>
      </c>
      <c r="K62" s="66" t="n">
        <f aca="false">W62</f>
        <v>35.3266</v>
      </c>
      <c r="L62" s="118" t="n">
        <v>151.7712</v>
      </c>
      <c r="M62" s="86" t="n">
        <v>29.2397</v>
      </c>
      <c r="N62" s="86" t="n">
        <v>34.2895</v>
      </c>
      <c r="O62" s="86" t="n">
        <v>35.3485</v>
      </c>
      <c r="P62" s="86" t="n">
        <v>1503.343</v>
      </c>
      <c r="Q62" s="86" t="n">
        <v>0.873</v>
      </c>
      <c r="R62" s="59" t="n">
        <f aca="false">P62/3600</f>
        <v>0.417595277777778</v>
      </c>
      <c r="S62" s="57"/>
      <c r="T62" s="59" t="n">
        <v>152.148</v>
      </c>
      <c r="U62" s="59" t="n">
        <v>29.2551</v>
      </c>
      <c r="V62" s="59" t="n">
        <v>34.2972</v>
      </c>
      <c r="W62" s="59" t="n">
        <v>35.3266</v>
      </c>
      <c r="X62" s="59" t="n">
        <v>1163.432</v>
      </c>
      <c r="Y62" s="59" t="n">
        <v>0.982</v>
      </c>
      <c r="Z62" s="59" t="n">
        <f aca="false">X62/3600</f>
        <v>0.323175555555556</v>
      </c>
      <c r="AA62" s="57"/>
      <c r="AB62" s="57"/>
      <c r="AC62" s="57"/>
    </row>
    <row r="63" customFormat="false" ht="11.25" hidden="false" customHeight="false" outlineLevel="0" collapsed="false">
      <c r="A63" s="95" t="s">
        <v>67</v>
      </c>
      <c r="B63" s="95" t="s">
        <v>68</v>
      </c>
      <c r="C63" s="95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T63</f>
        <v>0</v>
      </c>
      <c r="I63" s="96" t="n">
        <f aca="false">V63</f>
        <v>0</v>
      </c>
      <c r="J63" s="96" t="n">
        <f aca="false">T63</f>
        <v>0</v>
      </c>
      <c r="K63" s="96" t="n">
        <f aca="false">W63</f>
        <v>0</v>
      </c>
      <c r="L63" s="97"/>
      <c r="M63" s="97"/>
      <c r="N63" s="97"/>
      <c r="O63" s="97"/>
      <c r="P63" s="97"/>
      <c r="Q63" s="97"/>
      <c r="R63" s="97"/>
      <c r="S63" s="98"/>
      <c r="T63" s="97"/>
      <c r="U63" s="97"/>
      <c r="V63" s="97"/>
      <c r="W63" s="97"/>
      <c r="X63" s="97"/>
      <c r="Y63" s="97"/>
      <c r="Z63" s="97"/>
      <c r="AA63" s="99"/>
      <c r="AB63" s="99"/>
      <c r="AC63" s="99"/>
    </row>
    <row r="64" customFormat="false" ht="11.25" hidden="false" customHeight="false" outlineLevel="0" collapsed="false">
      <c r="A64" s="100" t="s">
        <v>69</v>
      </c>
      <c r="B64" s="100" t="s">
        <v>70</v>
      </c>
      <c r="C64" s="100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102"/>
      <c r="M64" s="102"/>
      <c r="N64" s="102"/>
      <c r="O64" s="102"/>
      <c r="P64" s="102"/>
      <c r="Q64" s="102"/>
      <c r="R64" s="102"/>
      <c r="S64" s="103"/>
      <c r="T64" s="102"/>
      <c r="U64" s="102"/>
      <c r="V64" s="102"/>
      <c r="W64" s="102"/>
      <c r="X64" s="102"/>
      <c r="Y64" s="102"/>
      <c r="Z64" s="102"/>
      <c r="AA64" s="103"/>
      <c r="AB64" s="103"/>
      <c r="AC64" s="103"/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102"/>
      <c r="M65" s="102"/>
      <c r="N65" s="102"/>
      <c r="O65" s="102"/>
      <c r="P65" s="102"/>
      <c r="Q65" s="102"/>
      <c r="R65" s="102"/>
      <c r="S65" s="103"/>
      <c r="T65" s="102"/>
      <c r="U65" s="102"/>
      <c r="V65" s="102"/>
      <c r="W65" s="102"/>
      <c r="X65" s="102"/>
      <c r="Y65" s="102"/>
      <c r="Z65" s="102"/>
      <c r="AA65" s="103"/>
      <c r="AB65" s="103"/>
      <c r="AC65" s="103"/>
    </row>
    <row r="66" customFormat="false" ht="12" hidden="false" customHeight="false" outlineLevel="0" collapsed="false">
      <c r="A66" s="100"/>
      <c r="B66" s="104"/>
      <c r="C66" s="104" t="n">
        <v>37</v>
      </c>
      <c r="D66" s="105" t="n">
        <f aca="false">L66</f>
        <v>0</v>
      </c>
      <c r="E66" s="105" t="n">
        <f aca="false">N66</f>
        <v>0</v>
      </c>
      <c r="F66" s="105" t="n">
        <f aca="false">L66</f>
        <v>0</v>
      </c>
      <c r="G66" s="105" t="n">
        <f aca="false">O66</f>
        <v>0</v>
      </c>
      <c r="H66" s="105" t="n">
        <f aca="false">T66</f>
        <v>0</v>
      </c>
      <c r="I66" s="105" t="n">
        <f aca="false">V66</f>
        <v>0</v>
      </c>
      <c r="J66" s="105" t="n">
        <f aca="false">T66</f>
        <v>0</v>
      </c>
      <c r="K66" s="105" t="n">
        <f aca="false">W66</f>
        <v>0</v>
      </c>
      <c r="L66" s="106"/>
      <c r="M66" s="106"/>
      <c r="N66" s="106"/>
      <c r="O66" s="106"/>
      <c r="P66" s="106"/>
      <c r="Q66" s="106"/>
      <c r="R66" s="106"/>
      <c r="S66" s="104"/>
      <c r="T66" s="106"/>
      <c r="U66" s="106"/>
      <c r="V66" s="106"/>
      <c r="W66" s="106"/>
      <c r="X66" s="106"/>
      <c r="Y66" s="106"/>
      <c r="Z66" s="106"/>
      <c r="AA66" s="104"/>
      <c r="AB66" s="104"/>
      <c r="AC66" s="104"/>
    </row>
    <row r="67" customFormat="false" ht="11.25" hidden="false" customHeight="false" outlineLevel="0" collapsed="false">
      <c r="A67" s="100"/>
      <c r="B67" s="95" t="s">
        <v>71</v>
      </c>
      <c r="C67" s="95" t="n">
        <v>22</v>
      </c>
      <c r="D67" s="107" t="n">
        <f aca="false">L67</f>
        <v>0</v>
      </c>
      <c r="E67" s="107" t="n">
        <f aca="false">N67</f>
        <v>0</v>
      </c>
      <c r="F67" s="107" t="n">
        <f aca="false">L67</f>
        <v>0</v>
      </c>
      <c r="G67" s="107" t="n">
        <f aca="false">O67</f>
        <v>0</v>
      </c>
      <c r="H67" s="107" t="n">
        <f aca="false">T67</f>
        <v>0</v>
      </c>
      <c r="I67" s="107" t="n">
        <f aca="false">V67</f>
        <v>0</v>
      </c>
      <c r="J67" s="107" t="n">
        <f aca="false">T67</f>
        <v>0</v>
      </c>
      <c r="K67" s="107" t="n">
        <f aca="false">W67</f>
        <v>0</v>
      </c>
      <c r="L67" s="97"/>
      <c r="M67" s="97"/>
      <c r="N67" s="97"/>
      <c r="O67" s="97"/>
      <c r="P67" s="97"/>
      <c r="Q67" s="97"/>
      <c r="R67" s="97"/>
      <c r="S67" s="98"/>
      <c r="T67" s="97"/>
      <c r="U67" s="97"/>
      <c r="V67" s="97"/>
      <c r="W67" s="97"/>
      <c r="X67" s="97"/>
      <c r="Y67" s="97"/>
      <c r="Z67" s="97"/>
      <c r="AA67" s="99"/>
      <c r="AB67" s="99"/>
      <c r="AC67" s="99"/>
    </row>
    <row r="68" customFormat="false" ht="11.25" hidden="false" customHeight="false" outlineLevel="0" collapsed="false">
      <c r="A68" s="100"/>
      <c r="B68" s="100" t="s">
        <v>72</v>
      </c>
      <c r="C68" s="100" t="n">
        <v>27</v>
      </c>
      <c r="D68" s="108" t="n">
        <f aca="false">L68</f>
        <v>0</v>
      </c>
      <c r="E68" s="108" t="n">
        <f aca="false">N68</f>
        <v>0</v>
      </c>
      <c r="F68" s="108" t="n">
        <f aca="false">L68</f>
        <v>0</v>
      </c>
      <c r="G68" s="108" t="n">
        <f aca="false">O68</f>
        <v>0</v>
      </c>
      <c r="H68" s="108" t="n">
        <f aca="false">T68</f>
        <v>0</v>
      </c>
      <c r="I68" s="108" t="n">
        <f aca="false">V68</f>
        <v>0</v>
      </c>
      <c r="J68" s="108" t="n">
        <f aca="false">T68</f>
        <v>0</v>
      </c>
      <c r="K68" s="108" t="n">
        <f aca="false">W68</f>
        <v>0</v>
      </c>
      <c r="L68" s="102"/>
      <c r="M68" s="102"/>
      <c r="N68" s="102"/>
      <c r="O68" s="102"/>
      <c r="P68" s="102"/>
      <c r="Q68" s="102"/>
      <c r="R68" s="102"/>
      <c r="S68" s="103"/>
      <c r="T68" s="102"/>
      <c r="U68" s="102"/>
      <c r="V68" s="102"/>
      <c r="W68" s="102"/>
      <c r="X68" s="102"/>
      <c r="Y68" s="102"/>
      <c r="Z68" s="102"/>
      <c r="AA68" s="103"/>
      <c r="AB68" s="103"/>
      <c r="AC68" s="103"/>
    </row>
    <row r="69" customFormat="false" ht="11.25" hidden="false" customHeight="false" outlineLevel="0" collapsed="false">
      <c r="A69" s="100"/>
      <c r="B69" s="100"/>
      <c r="C69" s="100" t="n">
        <v>32</v>
      </c>
      <c r="D69" s="108" t="n">
        <f aca="false">L69</f>
        <v>0</v>
      </c>
      <c r="E69" s="108" t="n">
        <f aca="false">N69</f>
        <v>0</v>
      </c>
      <c r="F69" s="108" t="n">
        <f aca="false">L69</f>
        <v>0</v>
      </c>
      <c r="G69" s="108" t="n">
        <f aca="false">O69</f>
        <v>0</v>
      </c>
      <c r="H69" s="108" t="n">
        <f aca="false">T69</f>
        <v>0</v>
      </c>
      <c r="I69" s="108" t="n">
        <f aca="false">V69</f>
        <v>0</v>
      </c>
      <c r="J69" s="108" t="n">
        <f aca="false">T69</f>
        <v>0</v>
      </c>
      <c r="K69" s="108" t="n">
        <f aca="false">W69</f>
        <v>0</v>
      </c>
      <c r="L69" s="102"/>
      <c r="M69" s="102"/>
      <c r="N69" s="102"/>
      <c r="O69" s="102"/>
      <c r="P69" s="102"/>
      <c r="Q69" s="102"/>
      <c r="R69" s="102"/>
      <c r="S69" s="103"/>
      <c r="T69" s="102"/>
      <c r="U69" s="102"/>
      <c r="V69" s="102"/>
      <c r="W69" s="102"/>
      <c r="X69" s="102"/>
      <c r="Y69" s="102"/>
      <c r="Z69" s="102"/>
      <c r="AA69" s="103"/>
      <c r="AB69" s="103"/>
      <c r="AC69" s="103"/>
    </row>
    <row r="70" customFormat="false" ht="12" hidden="false" customHeight="false" outlineLevel="0" collapsed="false">
      <c r="A70" s="100"/>
      <c r="B70" s="104"/>
      <c r="C70" s="104" t="n">
        <v>37</v>
      </c>
      <c r="D70" s="109" t="n">
        <f aca="false">L70</f>
        <v>0</v>
      </c>
      <c r="E70" s="109" t="n">
        <f aca="false">N70</f>
        <v>0</v>
      </c>
      <c r="F70" s="109" t="n">
        <f aca="false">L70</f>
        <v>0</v>
      </c>
      <c r="G70" s="109" t="n">
        <f aca="false">O70</f>
        <v>0</v>
      </c>
      <c r="H70" s="109" t="n">
        <f aca="false">T70</f>
        <v>0</v>
      </c>
      <c r="I70" s="109" t="n">
        <f aca="false">V70</f>
        <v>0</v>
      </c>
      <c r="J70" s="109" t="n">
        <f aca="false">T70</f>
        <v>0</v>
      </c>
      <c r="K70" s="109" t="n">
        <f aca="false">W70</f>
        <v>0</v>
      </c>
      <c r="L70" s="106"/>
      <c r="M70" s="106"/>
      <c r="N70" s="106"/>
      <c r="O70" s="106"/>
      <c r="P70" s="106"/>
      <c r="Q70" s="106"/>
      <c r="R70" s="106"/>
      <c r="S70" s="104"/>
      <c r="T70" s="106"/>
      <c r="U70" s="106"/>
      <c r="V70" s="106"/>
      <c r="W70" s="106"/>
      <c r="X70" s="106"/>
      <c r="Y70" s="106"/>
      <c r="Z70" s="106"/>
      <c r="AA70" s="104"/>
      <c r="AB70" s="104"/>
      <c r="AC70" s="104"/>
    </row>
    <row r="71" customFormat="false" ht="11.25" hidden="false" customHeight="false" outlineLevel="0" collapsed="false">
      <c r="A71" s="100"/>
      <c r="B71" s="95" t="s">
        <v>73</v>
      </c>
      <c r="C71" s="95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97"/>
      <c r="M71" s="97"/>
      <c r="N71" s="97"/>
      <c r="O71" s="97"/>
      <c r="P71" s="97"/>
      <c r="Q71" s="97"/>
      <c r="R71" s="97"/>
      <c r="S71" s="98"/>
      <c r="T71" s="97"/>
      <c r="U71" s="97"/>
      <c r="V71" s="97"/>
      <c r="W71" s="97"/>
      <c r="X71" s="97"/>
      <c r="Y71" s="97"/>
      <c r="Z71" s="97"/>
      <c r="AA71" s="99"/>
      <c r="AB71" s="99"/>
      <c r="AC71" s="99"/>
    </row>
    <row r="72" customFormat="false" ht="11.25" hidden="false" customHeight="false" outlineLevel="0" collapsed="false">
      <c r="A72" s="100"/>
      <c r="B72" s="100" t="s">
        <v>74</v>
      </c>
      <c r="C72" s="100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2"/>
      <c r="M72" s="102"/>
      <c r="N72" s="102"/>
      <c r="O72" s="102"/>
      <c r="P72" s="102"/>
      <c r="Q72" s="102"/>
      <c r="R72" s="102"/>
      <c r="S72" s="103"/>
      <c r="T72" s="102"/>
      <c r="U72" s="102"/>
      <c r="V72" s="102"/>
      <c r="W72" s="102"/>
      <c r="X72" s="102"/>
      <c r="Y72" s="102"/>
      <c r="Z72" s="102"/>
      <c r="AA72" s="103"/>
      <c r="AB72" s="103"/>
      <c r="AC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2"/>
      <c r="M73" s="102"/>
      <c r="N73" s="102"/>
      <c r="O73" s="102"/>
      <c r="P73" s="102"/>
      <c r="Q73" s="102"/>
      <c r="R73" s="102"/>
      <c r="S73" s="103"/>
      <c r="T73" s="102"/>
      <c r="U73" s="102"/>
      <c r="V73" s="102"/>
      <c r="W73" s="102"/>
      <c r="X73" s="102"/>
      <c r="Y73" s="102"/>
      <c r="Z73" s="102"/>
      <c r="AA73" s="103"/>
      <c r="AB73" s="103"/>
      <c r="AC73" s="103"/>
    </row>
    <row r="74" customFormat="false" ht="12" hidden="false" customHeight="false" outlineLevel="0" collapsed="false">
      <c r="A74" s="104"/>
      <c r="B74" s="104"/>
      <c r="C74" s="104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T74</f>
        <v>0</v>
      </c>
      <c r="I74" s="110" t="n">
        <f aca="false">V74</f>
        <v>0</v>
      </c>
      <c r="J74" s="110" t="n">
        <f aca="false">T74</f>
        <v>0</v>
      </c>
      <c r="K74" s="110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4"/>
      <c r="AB74" s="104"/>
      <c r="AC74" s="104"/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11"/>
      <c r="B79" s="111" t="s">
        <v>9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1"/>
      <c r="M79" s="111"/>
      <c r="N79" s="111"/>
      <c r="O79" s="111"/>
      <c r="P79" s="111"/>
      <c r="Q79" s="111"/>
      <c r="R79" s="111"/>
      <c r="S79" s="115"/>
      <c r="T79" s="111"/>
      <c r="U79" s="111"/>
      <c r="V79" s="111"/>
      <c r="W79" s="111"/>
      <c r="X79" s="111"/>
      <c r="Y79" s="111"/>
      <c r="Z79" s="111"/>
      <c r="AA79" s="116"/>
      <c r="AB79" s="116"/>
      <c r="AC79" s="116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117" t="e">
        <f aca="false">AVERAGE(AA3,AA7,AA11,AA15,AA19,AA23,AA27,AA31,AA35,AA39,AA43,AA47,AA55,AA51,AA59)</f>
        <v>#VALUE!</v>
      </c>
      <c r="AB80" s="117" t="e">
        <f aca="false">AVERAGE(AB3,AB7,AB11,AB15,AB19,AB23,AB27,AB31,AB35,AB39,AB43,AB47,AB55,AB51,AB59)</f>
        <v>#VALUE!</v>
      </c>
      <c r="AC80" s="11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Q3:Q62)</f>
        <v>7.67508412055187</v>
      </c>
      <c r="R81" s="71" t="n">
        <f aca="false">GEOMEAN(R3:R62)</f>
        <v>3.37280587099922</v>
      </c>
      <c r="X81" s="71"/>
      <c r="Y81" s="71" t="n">
        <f aca="false">GEOMEAN(Y3:Y62)</f>
        <v>7.78768876802668</v>
      </c>
      <c r="Z81" s="71" t="n">
        <f aca="false">GEOMEAN(Z3:Z62)</f>
        <v>3.60068753146232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01467145450215</v>
      </c>
      <c r="Z82" s="81" t="n">
        <f aca="false">Z81/R81</f>
        <v>1.067564416447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220546944444444</v>
      </c>
      <c r="R83" s="70" t="n">
        <f aca="false">SUM(R3:R62)</f>
        <v>372.605583888889</v>
      </c>
      <c r="X83" s="70"/>
      <c r="Y83" s="70" t="n">
        <f aca="false">SUM(Y3:Y62)/3600</f>
        <v>0.2219525</v>
      </c>
      <c r="Z83" s="70" t="n">
        <f aca="false">SUM(Z3:Z62)</f>
        <v>361.0218852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95" t="s">
        <v>5</v>
      </c>
      <c r="B3" s="95" t="s">
        <v>34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/>
      <c r="M3" s="102"/>
      <c r="N3" s="102"/>
      <c r="O3" s="102"/>
      <c r="P3" s="102"/>
      <c r="Q3" s="115"/>
      <c r="R3" s="115"/>
      <c r="S3" s="103"/>
      <c r="T3" s="102"/>
      <c r="U3" s="102"/>
      <c r="V3" s="102"/>
      <c r="W3" s="102"/>
      <c r="X3" s="102"/>
      <c r="Y3" s="115"/>
      <c r="Z3" s="115"/>
      <c r="AA3" s="99"/>
      <c r="AB3" s="99"/>
      <c r="AC3" s="99"/>
    </row>
    <row r="4" customFormat="false" ht="11.25" hidden="false" customHeight="false" outlineLevel="0" collapsed="false">
      <c r="A4" s="100" t="s">
        <v>35</v>
      </c>
      <c r="B4" s="100" t="s">
        <v>36</v>
      </c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/>
      <c r="M4" s="102"/>
      <c r="N4" s="102"/>
      <c r="O4" s="102"/>
      <c r="P4" s="102"/>
      <c r="Q4" s="115"/>
      <c r="R4" s="115"/>
      <c r="S4" s="103"/>
      <c r="T4" s="102"/>
      <c r="U4" s="102"/>
      <c r="V4" s="102"/>
      <c r="W4" s="102"/>
      <c r="X4" s="102"/>
      <c r="Y4" s="115"/>
      <c r="Z4" s="115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/>
      <c r="M5" s="102"/>
      <c r="N5" s="102"/>
      <c r="O5" s="102"/>
      <c r="P5" s="102"/>
      <c r="Q5" s="115"/>
      <c r="R5" s="115"/>
      <c r="S5" s="103"/>
      <c r="T5" s="102"/>
      <c r="U5" s="102"/>
      <c r="V5" s="102"/>
      <c r="W5" s="102"/>
      <c r="X5" s="102"/>
      <c r="Y5" s="115"/>
      <c r="Z5" s="115"/>
      <c r="AA5" s="103"/>
      <c r="AB5" s="103"/>
      <c r="AC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100"/>
      <c r="B7" s="100" t="s">
        <v>37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/>
      <c r="M7" s="102"/>
      <c r="N7" s="102"/>
      <c r="O7" s="102"/>
      <c r="P7" s="102"/>
      <c r="Q7" s="115"/>
      <c r="R7" s="115"/>
      <c r="S7" s="103"/>
      <c r="T7" s="97"/>
      <c r="U7" s="97"/>
      <c r="V7" s="97"/>
      <c r="W7" s="97"/>
      <c r="X7" s="102"/>
      <c r="Y7" s="115"/>
      <c r="Z7" s="115"/>
      <c r="AA7" s="99"/>
      <c r="AB7" s="99"/>
      <c r="AC7" s="99"/>
    </row>
    <row r="8" customFormat="false" ht="11.25" hidden="false" customHeight="false" outlineLevel="0" collapsed="false">
      <c r="A8" s="100"/>
      <c r="B8" s="100" t="s">
        <v>38</v>
      </c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/>
      <c r="M8" s="102"/>
      <c r="N8" s="102"/>
      <c r="O8" s="102"/>
      <c r="P8" s="102"/>
      <c r="Q8" s="115"/>
      <c r="R8" s="115"/>
      <c r="S8" s="103"/>
      <c r="T8" s="102"/>
      <c r="U8" s="102"/>
      <c r="V8" s="102"/>
      <c r="W8" s="102"/>
      <c r="X8" s="102"/>
      <c r="Y8" s="115"/>
      <c r="Z8" s="115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/>
      <c r="M9" s="102"/>
      <c r="N9" s="102"/>
      <c r="O9" s="102"/>
      <c r="P9" s="102"/>
      <c r="Q9" s="115"/>
      <c r="R9" s="115"/>
      <c r="S9" s="103"/>
      <c r="T9" s="102"/>
      <c r="U9" s="102"/>
      <c r="V9" s="102"/>
      <c r="W9" s="102"/>
      <c r="X9" s="102"/>
      <c r="Y9" s="115"/>
      <c r="Z9" s="115"/>
      <c r="AA9" s="103"/>
      <c r="AB9" s="103"/>
      <c r="AC9" s="103"/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031.3535</v>
      </c>
      <c r="E11" s="51" t="n">
        <f aca="false">N11</f>
        <v>43.4451</v>
      </c>
      <c r="F11" s="51" t="n">
        <f aca="false">L11</f>
        <v>6031.3535</v>
      </c>
      <c r="G11" s="51" t="n">
        <f aca="false">O11</f>
        <v>44.6396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6031.3535</v>
      </c>
      <c r="M11" s="52" t="n">
        <v>41.9367</v>
      </c>
      <c r="N11" s="52" t="n">
        <v>43.4451</v>
      </c>
      <c r="O11" s="52" t="n">
        <v>44.6396</v>
      </c>
      <c r="P11" s="52" t="n">
        <v>76202.578</v>
      </c>
      <c r="Q11" s="53" t="n">
        <v>55.676</v>
      </c>
      <c r="R11" s="52" t="n">
        <f aca="false">P11/3600</f>
        <v>21.1673827777778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58163.75</v>
      </c>
      <c r="Q12" s="53" t="n">
        <v>54.21</v>
      </c>
      <c r="R12" s="52" t="n">
        <f aca="false">P12/3600</f>
        <v>16.1565972222222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40085.563</v>
      </c>
      <c r="Q13" s="53" t="n">
        <v>51.745</v>
      </c>
      <c r="R13" s="52" t="n">
        <f aca="false">P13/3600</f>
        <v>11.1348786111111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36186.734</v>
      </c>
      <c r="Q14" s="59" t="n">
        <v>42.338</v>
      </c>
      <c r="R14" s="59" t="n">
        <f aca="false">P14/3600</f>
        <v>10.051870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9648.0303</v>
      </c>
      <c r="E15" s="61" t="n">
        <f aca="false">N15</f>
        <v>41.7816</v>
      </c>
      <c r="F15" s="61" t="n">
        <f aca="false">L15</f>
        <v>9648.0303</v>
      </c>
      <c r="G15" s="61" t="n">
        <f aca="false">O15</f>
        <v>42.6163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9648.0303</v>
      </c>
      <c r="M15" s="60" t="n">
        <v>40.0191</v>
      </c>
      <c r="N15" s="60" t="n">
        <v>41.7816</v>
      </c>
      <c r="O15" s="60" t="n">
        <v>42.6163</v>
      </c>
      <c r="P15" s="60" t="n">
        <v>66628.672</v>
      </c>
      <c r="Q15" s="53" t="n">
        <v>56.799</v>
      </c>
      <c r="R15" s="60" t="n">
        <f aca="false">P15/3600</f>
        <v>18.5079644444444</v>
      </c>
      <c r="S15" s="62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59150.172</v>
      </c>
      <c r="Q16" s="53" t="n">
        <v>52.947</v>
      </c>
      <c r="R16" s="52" t="n">
        <f aca="false">P16/3600</f>
        <v>16.4306033333333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32336.609</v>
      </c>
      <c r="Q17" s="53" t="n">
        <v>42.666</v>
      </c>
      <c r="R17" s="52" t="n">
        <f aca="false">P17/3600</f>
        <v>8.98239138888889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9867.422</v>
      </c>
      <c r="Q18" s="59" t="n">
        <v>45.272</v>
      </c>
      <c r="R18" s="59" t="n">
        <f aca="false">P18/3600</f>
        <v>8.2965061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131973.156</v>
      </c>
      <c r="Q19" s="53" t="n">
        <v>108.592</v>
      </c>
      <c r="R19" s="60" t="n">
        <f aca="false">P19/3600</f>
        <v>36.65921</v>
      </c>
      <c r="S19" s="62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7624.0698</v>
      </c>
      <c r="E20" s="51" t="n">
        <f aca="false">N20</f>
        <v>38.6527</v>
      </c>
      <c r="F20" s="51" t="n">
        <f aca="false">L20</f>
        <v>7624.0698</v>
      </c>
      <c r="G20" s="51" t="n">
        <f aca="false">O20</f>
        <v>40.8417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7624.0698</v>
      </c>
      <c r="M20" s="52" t="n">
        <v>36.7697</v>
      </c>
      <c r="N20" s="52" t="n">
        <v>38.6527</v>
      </c>
      <c r="O20" s="52" t="n">
        <v>40.8417</v>
      </c>
      <c r="P20" s="52" t="n">
        <v>117075.656</v>
      </c>
      <c r="Q20" s="53" t="n">
        <v>84.88</v>
      </c>
      <c r="R20" s="52" t="n">
        <f aca="false">P20/3600</f>
        <v>32.5210155555556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7</v>
      </c>
      <c r="E21" s="51" t="n">
        <f aca="false">N21</f>
        <v>37.3309</v>
      </c>
      <c r="F21" s="51" t="n">
        <f aca="false">L21</f>
        <v>3478.9297</v>
      </c>
      <c r="G21" s="51" t="n">
        <f aca="false">O21</f>
        <v>38.7059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478.9297</v>
      </c>
      <c r="M21" s="52" t="n">
        <v>34.6228</v>
      </c>
      <c r="N21" s="52" t="n">
        <v>37.3309</v>
      </c>
      <c r="O21" s="52" t="n">
        <v>38.7059</v>
      </c>
      <c r="P21" s="52" t="n">
        <v>101493.203</v>
      </c>
      <c r="Q21" s="53" t="n">
        <v>75.068</v>
      </c>
      <c r="R21" s="52" t="n">
        <f aca="false">P21/3600</f>
        <v>28.1925563888889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93109.328</v>
      </c>
      <c r="Q22" s="59" t="n">
        <v>72.291</v>
      </c>
      <c r="R22" s="59" t="n">
        <f aca="false">P22/3600</f>
        <v>25.86370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257.8438</v>
      </c>
      <c r="E23" s="63" t="n">
        <f aca="false">N23</f>
        <v>43.6622</v>
      </c>
      <c r="F23" s="63" t="n">
        <f aca="false">L23</f>
        <v>25257.8438</v>
      </c>
      <c r="G23" s="63" t="n">
        <f aca="false">O23</f>
        <v>44.9092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5257.8438</v>
      </c>
      <c r="M23" s="60" t="n">
        <v>39.8053</v>
      </c>
      <c r="N23" s="60" t="n">
        <v>43.6622</v>
      </c>
      <c r="O23" s="60" t="n">
        <v>44.9092</v>
      </c>
      <c r="P23" s="60" t="n">
        <v>147488.703</v>
      </c>
      <c r="Q23" s="53" t="n">
        <v>130.714</v>
      </c>
      <c r="R23" s="60" t="n">
        <f aca="false">P23/3600</f>
        <v>40.9690841666667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8761.9951</v>
      </c>
      <c r="E24" s="64" t="n">
        <f aca="false">N24</f>
        <v>42.0802</v>
      </c>
      <c r="F24" s="64" t="n">
        <f aca="false">L24</f>
        <v>8761.9951</v>
      </c>
      <c r="G24" s="64" t="n">
        <f aca="false">O24</f>
        <v>42.6291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8761.9951</v>
      </c>
      <c r="M24" s="52" t="n">
        <v>37.863</v>
      </c>
      <c r="N24" s="52" t="n">
        <v>42.0802</v>
      </c>
      <c r="O24" s="52" t="n">
        <v>42.6291</v>
      </c>
      <c r="P24" s="52" t="n">
        <v>134477.25</v>
      </c>
      <c r="Q24" s="53" t="n">
        <v>107.781</v>
      </c>
      <c r="R24" s="52" t="n">
        <f aca="false">P24/3600</f>
        <v>37.3547916666667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107963.875</v>
      </c>
      <c r="Q25" s="53" t="n">
        <v>97.999</v>
      </c>
      <c r="R25" s="52" t="n">
        <f aca="false">P25/3600</f>
        <v>29.9899652777778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5</v>
      </c>
      <c r="E26" s="65" t="n">
        <f aca="false">N26</f>
        <v>38.1135</v>
      </c>
      <c r="F26" s="65" t="n">
        <f aca="false">L26</f>
        <v>2064.4575</v>
      </c>
      <c r="G26" s="65" t="n">
        <f aca="false">O26</f>
        <v>37.5682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2064.4575</v>
      </c>
      <c r="M26" s="59" t="n">
        <v>33.9376</v>
      </c>
      <c r="N26" s="59" t="n">
        <v>38.1135</v>
      </c>
      <c r="O26" s="59" t="n">
        <v>37.5682</v>
      </c>
      <c r="P26" s="59" t="n">
        <v>106188.578</v>
      </c>
      <c r="Q26" s="59" t="n">
        <v>94.692</v>
      </c>
      <c r="R26" s="59" t="n">
        <f aca="false">P26/3600</f>
        <v>29.496827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82036.1953</v>
      </c>
      <c r="E27" s="63" t="n">
        <f aca="false">N27</f>
        <v>41.8043</v>
      </c>
      <c r="F27" s="63" t="n">
        <f aca="false">L27</f>
        <v>82036.1953</v>
      </c>
      <c r="G27" s="63" t="n">
        <f aca="false">O27</f>
        <v>43.7263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82036.1953</v>
      </c>
      <c r="M27" s="60" t="n">
        <v>39.5651</v>
      </c>
      <c r="N27" s="60" t="n">
        <v>41.8043</v>
      </c>
      <c r="O27" s="60" t="n">
        <v>43.7263</v>
      </c>
      <c r="P27" s="60" t="n">
        <v>183235.406</v>
      </c>
      <c r="Q27" s="53" t="n">
        <v>219.869</v>
      </c>
      <c r="R27" s="60" t="n">
        <f aca="false">P27/3600</f>
        <v>50.8987238888889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317.4922</v>
      </c>
      <c r="E28" s="64" t="n">
        <f aca="false">N28</f>
        <v>40.0367</v>
      </c>
      <c r="F28" s="64" t="n">
        <f aca="false">L28</f>
        <v>11317.4922</v>
      </c>
      <c r="G28" s="64" t="n">
        <f aca="false">O28</f>
        <v>42.4157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11317.4922</v>
      </c>
      <c r="M28" s="52" t="n">
        <v>35.5941</v>
      </c>
      <c r="N28" s="52" t="n">
        <v>40.0367</v>
      </c>
      <c r="O28" s="52" t="n">
        <v>42.4157</v>
      </c>
      <c r="P28" s="52" t="n">
        <v>136025.734</v>
      </c>
      <c r="Q28" s="53" t="n">
        <v>123.631</v>
      </c>
      <c r="R28" s="52" t="n">
        <f aca="false">P28/3600</f>
        <v>37.7849261111111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121595.797</v>
      </c>
      <c r="Q29" s="53" t="n">
        <v>103.694</v>
      </c>
      <c r="R29" s="52" t="n">
        <f aca="false">P29/3600</f>
        <v>33.7766102777778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90746.438</v>
      </c>
      <c r="Q30" s="59" t="n">
        <v>103.74</v>
      </c>
      <c r="R30" s="59" t="n">
        <f aca="false">P30/3600</f>
        <v>25.207343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550.0391</v>
      </c>
      <c r="E31" s="63" t="n">
        <f aca="false">N31</f>
        <v>42.177</v>
      </c>
      <c r="F31" s="63" t="n">
        <f aca="false">L31</f>
        <v>4550.0391</v>
      </c>
      <c r="G31" s="63" t="n">
        <f aca="false">O31</f>
        <v>42.696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550.0391</v>
      </c>
      <c r="M31" s="60" t="n">
        <v>39.9283</v>
      </c>
      <c r="N31" s="60" t="n">
        <v>42.177</v>
      </c>
      <c r="O31" s="60" t="n">
        <v>42.6961</v>
      </c>
      <c r="P31" s="60" t="n">
        <v>27017.672</v>
      </c>
      <c r="Q31" s="53" t="n">
        <v>20.327</v>
      </c>
      <c r="R31" s="60" t="n">
        <f aca="false">P31/3600</f>
        <v>7.50490888888889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9560.375</v>
      </c>
      <c r="Q32" s="53" t="n">
        <v>17.815</v>
      </c>
      <c r="R32" s="52" t="n">
        <f aca="false">P32/3600</f>
        <v>5.4334375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23210.984</v>
      </c>
      <c r="Q33" s="53" t="n">
        <v>18.704</v>
      </c>
      <c r="R33" s="52" t="n">
        <f aca="false">P33/3600</f>
        <v>6.447495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9375.359</v>
      </c>
      <c r="Q34" s="59" t="n">
        <v>15.522</v>
      </c>
      <c r="R34" s="59" t="n">
        <f aca="false">P34/3600</f>
        <v>5.3820441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871.4727</v>
      </c>
      <c r="E35" s="63" t="n">
        <f aca="false">N35</f>
        <v>42.7007</v>
      </c>
      <c r="F35" s="63" t="n">
        <f aca="false">L35</f>
        <v>4871.4727</v>
      </c>
      <c r="G35" s="63" t="n">
        <f aca="false">O35</f>
        <v>43.994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871.4727</v>
      </c>
      <c r="M35" s="60" t="n">
        <v>40.2915</v>
      </c>
      <c r="N35" s="60" t="n">
        <v>42.7007</v>
      </c>
      <c r="O35" s="60" t="n">
        <v>43.9947</v>
      </c>
      <c r="P35" s="60" t="n">
        <v>32262.797</v>
      </c>
      <c r="Q35" s="53" t="n">
        <v>24.632</v>
      </c>
      <c r="R35" s="60" t="n">
        <f aca="false">P35/3600</f>
        <v>8.96188805555556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274.7639</v>
      </c>
      <c r="E36" s="64" t="n">
        <f aca="false">N36</f>
        <v>40.4905</v>
      </c>
      <c r="F36" s="64" t="n">
        <f aca="false">L36</f>
        <v>2274.7639</v>
      </c>
      <c r="G36" s="64" t="n">
        <f aca="false">O36</f>
        <v>41.5114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274.7639</v>
      </c>
      <c r="M36" s="52" t="n">
        <v>37.3664</v>
      </c>
      <c r="N36" s="52" t="n">
        <v>40.4905</v>
      </c>
      <c r="O36" s="52" t="n">
        <v>41.5114</v>
      </c>
      <c r="P36" s="52" t="n">
        <v>26595.375</v>
      </c>
      <c r="Q36" s="53" t="n">
        <v>22.573</v>
      </c>
      <c r="R36" s="52" t="n">
        <f aca="false">P36/3600</f>
        <v>7.38760416666667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24028.703</v>
      </c>
      <c r="Q37" s="53" t="n">
        <v>20.888</v>
      </c>
      <c r="R37" s="52" t="n">
        <f aca="false">P37/3600</f>
        <v>6.67463972222222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26797.766</v>
      </c>
      <c r="Q38" s="59" t="n">
        <v>18.548</v>
      </c>
      <c r="R38" s="59" t="n">
        <f aca="false">P38/3600</f>
        <v>7.44382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0527.9199</v>
      </c>
      <c r="E39" s="63" t="n">
        <f aca="false">N39</f>
        <v>40.5439</v>
      </c>
      <c r="F39" s="63" t="n">
        <f aca="false">L39</f>
        <v>10527.9199</v>
      </c>
      <c r="G39" s="63" t="n">
        <f aca="false">O39</f>
        <v>41.2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0527.9199</v>
      </c>
      <c r="M39" s="60" t="n">
        <v>38.6452</v>
      </c>
      <c r="N39" s="60" t="n">
        <v>40.5439</v>
      </c>
      <c r="O39" s="60" t="n">
        <v>41.299</v>
      </c>
      <c r="P39" s="60" t="n">
        <v>35414.797</v>
      </c>
      <c r="Q39" s="53" t="n">
        <v>28.86</v>
      </c>
      <c r="R39" s="60" t="n">
        <f aca="false">P39/3600</f>
        <v>9.83744361111111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4774.4746</v>
      </c>
      <c r="E40" s="64" t="n">
        <f aca="false">N40</f>
        <v>37.6325</v>
      </c>
      <c r="F40" s="64" t="n">
        <f aca="false">L40</f>
        <v>4774.4746</v>
      </c>
      <c r="G40" s="64" t="n">
        <f aca="false">O40</f>
        <v>38.3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4774.4746</v>
      </c>
      <c r="M40" s="52" t="n">
        <v>34.5487</v>
      </c>
      <c r="N40" s="52" t="n">
        <v>37.6325</v>
      </c>
      <c r="O40" s="52" t="n">
        <v>38.3323</v>
      </c>
      <c r="P40" s="52" t="n">
        <v>31656.422</v>
      </c>
      <c r="Q40" s="53" t="n">
        <v>22.651</v>
      </c>
      <c r="R40" s="52" t="n">
        <f aca="false">P40/3600</f>
        <v>8.79345055555556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25238.859</v>
      </c>
      <c r="Q41" s="53" t="n">
        <v>19.063</v>
      </c>
      <c r="R41" s="52" t="n">
        <f aca="false">P41/3600</f>
        <v>7.01079416666667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20244.234</v>
      </c>
      <c r="Q42" s="59" t="n">
        <v>19.999</v>
      </c>
      <c r="R42" s="59" t="n">
        <f aca="false">P42/3600</f>
        <v>5.623398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205.6138</v>
      </c>
      <c r="E43" s="63" t="n">
        <f aca="false">N43</f>
        <v>41.6952</v>
      </c>
      <c r="F43" s="63" t="n">
        <f aca="false">L43</f>
        <v>7205.6138</v>
      </c>
      <c r="G43" s="63" t="n">
        <f aca="false">O43</f>
        <v>42.9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7205.6138</v>
      </c>
      <c r="M43" s="60" t="n">
        <v>40.8278</v>
      </c>
      <c r="N43" s="60" t="n">
        <v>41.6952</v>
      </c>
      <c r="O43" s="60" t="n">
        <v>42.9239</v>
      </c>
      <c r="P43" s="60" t="n">
        <v>23091.75</v>
      </c>
      <c r="Q43" s="53" t="n">
        <v>21.59</v>
      </c>
      <c r="R43" s="60" t="n">
        <f aca="false">P43/3600</f>
        <v>6.414375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8174.719</v>
      </c>
      <c r="Q44" s="53" t="n">
        <v>17.659</v>
      </c>
      <c r="R44" s="52" t="n">
        <f aca="false">P44/3600</f>
        <v>5.04853305555556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11820.14</v>
      </c>
      <c r="Q45" s="53" t="n">
        <v>13.806</v>
      </c>
      <c r="R45" s="52" t="n">
        <f aca="false">P45/3600</f>
        <v>3.28337222222222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15929.203</v>
      </c>
      <c r="Q46" s="59" t="n">
        <v>14.508</v>
      </c>
      <c r="R46" s="59" t="n">
        <f aca="false">P46/3600</f>
        <v>4.4247786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063.2537</v>
      </c>
      <c r="E47" s="63" t="n">
        <f aca="false">N47</f>
        <v>43.268</v>
      </c>
      <c r="F47" s="63" t="n">
        <f aca="false">L47</f>
        <v>2063.2537</v>
      </c>
      <c r="G47" s="63" t="n">
        <f aca="false">O47</f>
        <v>43.007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2063.2537</v>
      </c>
      <c r="M47" s="60" t="n">
        <v>41.2476</v>
      </c>
      <c r="N47" s="60" t="n">
        <v>43.268</v>
      </c>
      <c r="O47" s="60" t="n">
        <v>43.0071</v>
      </c>
      <c r="P47" s="60" t="n">
        <v>4964.671</v>
      </c>
      <c r="Q47" s="53" t="n">
        <v>6.208</v>
      </c>
      <c r="R47" s="60" t="n">
        <f aca="false">P47/3600</f>
        <v>1.3790752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4210.656</v>
      </c>
      <c r="Q48" s="53" t="n">
        <v>5.865</v>
      </c>
      <c r="R48" s="52" t="n">
        <f aca="false">P48/3600</f>
        <v>1.16962666666667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4291.015</v>
      </c>
      <c r="Q49" s="53" t="n">
        <v>4.852</v>
      </c>
      <c r="R49" s="52" t="n">
        <f aca="false">P49/3600</f>
        <v>1.1919486111111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4581.421</v>
      </c>
      <c r="Q50" s="59" t="n">
        <v>3.369</v>
      </c>
      <c r="R50" s="59" t="n">
        <f aca="false">P50/3600</f>
        <v>1.2726169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3018.1335</v>
      </c>
      <c r="E51" s="61" t="n">
        <f aca="false">N51</f>
        <v>41.7869</v>
      </c>
      <c r="F51" s="61" t="n">
        <f aca="false">L51</f>
        <v>3018.1335</v>
      </c>
      <c r="G51" s="61" t="n">
        <f aca="false">O51</f>
        <v>42.6897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3018.1335</v>
      </c>
      <c r="M51" s="60" t="n">
        <v>38.6573</v>
      </c>
      <c r="N51" s="60" t="n">
        <v>41.7869</v>
      </c>
      <c r="O51" s="60" t="n">
        <v>42.6897</v>
      </c>
      <c r="P51" s="60" t="n">
        <v>8723.312</v>
      </c>
      <c r="Q51" s="53" t="n">
        <v>7.768</v>
      </c>
      <c r="R51" s="60" t="n">
        <f aca="false">P51/3600</f>
        <v>2.42314222222222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5661.515</v>
      </c>
      <c r="Q52" s="53" t="n">
        <v>7.207</v>
      </c>
      <c r="R52" s="52" t="n">
        <f aca="false">P52/3600</f>
        <v>1.57264305555556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5860.406</v>
      </c>
      <c r="Q53" s="53" t="n">
        <v>4.929</v>
      </c>
      <c r="R53" s="52" t="n">
        <f aca="false">P53/3600</f>
        <v>1.62789055555556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5381.187</v>
      </c>
      <c r="Q54" s="59" t="n">
        <v>3.525</v>
      </c>
      <c r="R54" s="59" t="n">
        <f aca="false">P54/3600</f>
        <v>1.4947741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7605.828</v>
      </c>
      <c r="Q55" s="53" t="n">
        <v>5.959</v>
      </c>
      <c r="R55" s="60" t="n">
        <f aca="false">P55/3600</f>
        <v>2.11273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4131.875</v>
      </c>
      <c r="Q56" s="53" t="n">
        <v>5.21</v>
      </c>
      <c r="R56" s="52" t="n">
        <f aca="false">P56/3600</f>
        <v>1.14774305555556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5828.219</v>
      </c>
      <c r="Q57" s="53" t="n">
        <v>3.635</v>
      </c>
      <c r="R57" s="52" t="n">
        <f aca="false">P57/3600</f>
        <v>1.61894972222222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934.156</v>
      </c>
      <c r="Q58" s="59" t="n">
        <v>3.12</v>
      </c>
      <c r="R58" s="59" t="n">
        <f aca="false">P58/3600</f>
        <v>0.815043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693.343</v>
      </c>
      <c r="Q59" s="53" t="n">
        <v>4.945</v>
      </c>
      <c r="R59" s="60" t="n">
        <f aca="false">P59/3600</f>
        <v>1.0259286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4908.14</v>
      </c>
      <c r="Q60" s="53" t="n">
        <v>4.539</v>
      </c>
      <c r="R60" s="52" t="n">
        <f aca="false">P60/3600</f>
        <v>1.363372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591.859</v>
      </c>
      <c r="Q61" s="53" t="n">
        <v>3.978</v>
      </c>
      <c r="R61" s="52" t="n">
        <f aca="false">P61/3600</f>
        <v>0.719960833333333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18.296</v>
      </c>
      <c r="Q62" s="59" t="n">
        <v>2.527</v>
      </c>
      <c r="R62" s="59" t="n">
        <f aca="false">P62/3600</f>
        <v>0.588415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55031.359</v>
      </c>
      <c r="Q63" s="53" t="n">
        <v>36.863</v>
      </c>
      <c r="R63" s="60" t="n">
        <f aca="false">P63/3600</f>
        <v>15.2864886111111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49736.031</v>
      </c>
      <c r="Q64" s="53" t="n">
        <v>33.259</v>
      </c>
      <c r="R64" s="52" t="n">
        <f aca="false">P64/3600</f>
        <v>13.8155641666667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34376.969</v>
      </c>
      <c r="Q65" s="53" t="n">
        <v>24.18</v>
      </c>
      <c r="R65" s="52" t="n">
        <f aca="false">P65/3600</f>
        <v>9.54915805555556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43262.781</v>
      </c>
      <c r="Q66" s="59" t="n">
        <v>19.11</v>
      </c>
      <c r="R66" s="59" t="n">
        <f aca="false">P66/3600</f>
        <v>12.0174391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12.7175</v>
      </c>
      <c r="E67" s="61" t="n">
        <f aca="false">N67</f>
        <v>47.7003</v>
      </c>
      <c r="F67" s="61" t="n">
        <f aca="false">L67</f>
        <v>3612.7175</v>
      </c>
      <c r="G67" s="61" t="n">
        <f aca="false">O67</f>
        <v>47.11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612.7175</v>
      </c>
      <c r="M67" s="60" t="n">
        <v>43.3933</v>
      </c>
      <c r="N67" s="60" t="n">
        <v>47.7003</v>
      </c>
      <c r="O67" s="60" t="n">
        <v>47.118</v>
      </c>
      <c r="P67" s="60" t="n">
        <v>55804.344</v>
      </c>
      <c r="Q67" s="53" t="n">
        <v>41.262</v>
      </c>
      <c r="R67" s="60" t="n">
        <f aca="false">P67/3600</f>
        <v>15.5012066666667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47118.125</v>
      </c>
      <c r="Q68" s="53" t="n">
        <v>34.663</v>
      </c>
      <c r="R68" s="52" t="n">
        <f aca="false">P68/3600</f>
        <v>13.0883680555556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8191.813</v>
      </c>
      <c r="Q69" s="53" t="n">
        <v>27.955</v>
      </c>
      <c r="R69" s="52" t="n">
        <f aca="false">P69/3600</f>
        <v>7.8310591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7690.047</v>
      </c>
      <c r="Q70" s="59" t="n">
        <v>22.869</v>
      </c>
      <c r="R70" s="59" t="n">
        <f aca="false">P70/3600</f>
        <v>7.69167972222222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59796.844</v>
      </c>
      <c r="Q71" s="53" t="n">
        <v>37.331</v>
      </c>
      <c r="R71" s="60" t="n">
        <f aca="false">P71/3600</f>
        <v>16.6102344444444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35135.172</v>
      </c>
      <c r="Q72" s="53" t="n">
        <v>31.808</v>
      </c>
      <c r="R72" s="52" t="n">
        <f aca="false">P72/3600</f>
        <v>9.75977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46752.078</v>
      </c>
      <c r="Q73" s="53" t="n">
        <v>28.017</v>
      </c>
      <c r="R73" s="52" t="n">
        <f aca="false">P73/3600</f>
        <v>12.9866883333333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38388.609</v>
      </c>
      <c r="Q74" s="59" t="n">
        <v>19.547</v>
      </c>
      <c r="R74" s="59" t="n">
        <f aca="false">P74/3600</f>
        <v>10.663502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11"/>
      <c r="B75" s="111" t="s">
        <v>5</v>
      </c>
      <c r="C75" s="111"/>
      <c r="D75" s="123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5"/>
      <c r="T75" s="111"/>
      <c r="U75" s="111"/>
      <c r="V75" s="111"/>
      <c r="W75" s="111"/>
      <c r="X75" s="111"/>
      <c r="Y75" s="111"/>
      <c r="Z75" s="111"/>
      <c r="AA75" s="116"/>
      <c r="AB75" s="116"/>
      <c r="AC75" s="116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Q11:Q74)</f>
        <v>22.6225109759321</v>
      </c>
      <c r="R81" s="71" t="n">
        <f aca="false">GEOMEAN(R11:R74)</f>
        <v>7.11847234076693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39" t="s">
        <v>76</v>
      </c>
      <c r="X82" s="81"/>
      <c r="Y82" s="81" t="e">
        <f aca="false">Y81/Q81</f>
        <v>#NUM!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687846944444444</v>
      </c>
      <c r="R83" s="70" t="n">
        <f aca="false">SUM(R11:R74)</f>
        <v>791.439958333333</v>
      </c>
      <c r="X83" s="70"/>
      <c r="Y83" s="70" t="n">
        <f aca="false">SUM(Y11:Y74)/3600</f>
        <v>0</v>
      </c>
      <c r="Z83" s="70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95" t="s">
        <v>5</v>
      </c>
      <c r="B3" s="95" t="s">
        <v>34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/>
      <c r="M3" s="102"/>
      <c r="N3" s="102"/>
      <c r="O3" s="102"/>
      <c r="P3" s="102"/>
      <c r="Q3" s="115"/>
      <c r="R3" s="115"/>
      <c r="S3" s="103"/>
      <c r="T3" s="102"/>
      <c r="U3" s="102"/>
      <c r="V3" s="102"/>
      <c r="W3" s="102"/>
      <c r="X3" s="102"/>
      <c r="Y3" s="115"/>
      <c r="Z3" s="115"/>
      <c r="AA3" s="99"/>
      <c r="AB3" s="99"/>
      <c r="AC3" s="99"/>
    </row>
    <row r="4" customFormat="false" ht="11.25" hidden="false" customHeight="false" outlineLevel="0" collapsed="false">
      <c r="A4" s="100" t="s">
        <v>35</v>
      </c>
      <c r="B4" s="100" t="s">
        <v>36</v>
      </c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/>
      <c r="M4" s="102"/>
      <c r="N4" s="102"/>
      <c r="O4" s="102"/>
      <c r="P4" s="102"/>
      <c r="Q4" s="115"/>
      <c r="R4" s="115"/>
      <c r="S4" s="103"/>
      <c r="T4" s="102"/>
      <c r="U4" s="102"/>
      <c r="V4" s="102"/>
      <c r="W4" s="102"/>
      <c r="X4" s="102"/>
      <c r="Y4" s="115"/>
      <c r="Z4" s="115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/>
      <c r="M5" s="102"/>
      <c r="N5" s="102"/>
      <c r="O5" s="102"/>
      <c r="P5" s="102"/>
      <c r="Q5" s="115"/>
      <c r="R5" s="115"/>
      <c r="S5" s="103"/>
      <c r="T5" s="102"/>
      <c r="U5" s="102"/>
      <c r="V5" s="102"/>
      <c r="W5" s="102"/>
      <c r="X5" s="102"/>
      <c r="Y5" s="115"/>
      <c r="Z5" s="115"/>
      <c r="AA5" s="103"/>
      <c r="AB5" s="103"/>
      <c r="AC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100"/>
      <c r="B7" s="100" t="s">
        <v>37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/>
      <c r="M7" s="102"/>
      <c r="N7" s="102"/>
      <c r="O7" s="102"/>
      <c r="P7" s="102"/>
      <c r="Q7" s="115"/>
      <c r="R7" s="115"/>
      <c r="S7" s="103"/>
      <c r="T7" s="97"/>
      <c r="U7" s="97"/>
      <c r="V7" s="97"/>
      <c r="W7" s="97"/>
      <c r="X7" s="102"/>
      <c r="Y7" s="115"/>
      <c r="Z7" s="115"/>
      <c r="AA7" s="99"/>
      <c r="AB7" s="99"/>
      <c r="AC7" s="99"/>
    </row>
    <row r="8" customFormat="false" ht="11.25" hidden="false" customHeight="false" outlineLevel="0" collapsed="false">
      <c r="A8" s="100"/>
      <c r="B8" s="100" t="s">
        <v>38</v>
      </c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/>
      <c r="M8" s="102"/>
      <c r="N8" s="102"/>
      <c r="O8" s="102"/>
      <c r="P8" s="102"/>
      <c r="Q8" s="115"/>
      <c r="R8" s="115"/>
      <c r="S8" s="103"/>
      <c r="T8" s="102"/>
      <c r="U8" s="102"/>
      <c r="V8" s="102"/>
      <c r="W8" s="102"/>
      <c r="X8" s="102"/>
      <c r="Y8" s="115"/>
      <c r="Z8" s="115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/>
      <c r="M9" s="102"/>
      <c r="N9" s="102"/>
      <c r="O9" s="102"/>
      <c r="P9" s="102"/>
      <c r="Q9" s="115"/>
      <c r="R9" s="115"/>
      <c r="S9" s="103"/>
      <c r="T9" s="102"/>
      <c r="U9" s="102"/>
      <c r="V9" s="102"/>
      <c r="W9" s="102"/>
      <c r="X9" s="102"/>
      <c r="Y9" s="115"/>
      <c r="Z9" s="115"/>
      <c r="AA9" s="103"/>
      <c r="AB9" s="103"/>
      <c r="AC9" s="103"/>
    </row>
    <row r="10" customFormat="false" ht="12" hidden="false" customHeight="false" outlineLevel="0" collapsed="false">
      <c r="A10" s="104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273.0337</v>
      </c>
      <c r="E11" s="51" t="n">
        <f aca="false">N11</f>
        <v>43.1805</v>
      </c>
      <c r="F11" s="51" t="n">
        <f aca="false">L11</f>
        <v>6273.0337</v>
      </c>
      <c r="G11" s="51" t="n">
        <f aca="false">O11</f>
        <v>44.48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6273.0337</v>
      </c>
      <c r="M11" s="52" t="n">
        <v>41.5942</v>
      </c>
      <c r="N11" s="52" t="n">
        <v>43.1805</v>
      </c>
      <c r="O11" s="52" t="n">
        <v>44.487</v>
      </c>
      <c r="P11" s="52" t="n">
        <v>22840.953</v>
      </c>
      <c r="Q11" s="53" t="n">
        <v>19.25</v>
      </c>
      <c r="R11" s="52" t="n">
        <f aca="false">P11/3600</f>
        <v>6.34470916666667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3118.6831</v>
      </c>
      <c r="E12" s="51" t="n">
        <f aca="false">N12</f>
        <v>41.5782</v>
      </c>
      <c r="F12" s="51" t="n">
        <f aca="false">L12</f>
        <v>3118.6831</v>
      </c>
      <c r="G12" s="51" t="n">
        <f aca="false">O12</f>
        <v>42.645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3118.6831</v>
      </c>
      <c r="M12" s="52" t="n">
        <v>39.7303</v>
      </c>
      <c r="N12" s="52" t="n">
        <v>41.5782</v>
      </c>
      <c r="O12" s="52" t="n">
        <v>42.6458</v>
      </c>
      <c r="P12" s="52" t="n">
        <v>39237.75</v>
      </c>
      <c r="Q12" s="53" t="n">
        <v>16.348</v>
      </c>
      <c r="R12" s="52" t="n">
        <f aca="false">P12/3600</f>
        <v>10.899375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9821.938</v>
      </c>
      <c r="Q13" s="53" t="n">
        <v>15.085</v>
      </c>
      <c r="R13" s="52" t="n">
        <f aca="false">P13/3600</f>
        <v>5.50609388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20333.625</v>
      </c>
      <c r="Q14" s="59" t="n">
        <v>13.494</v>
      </c>
      <c r="R14" s="59" t="n">
        <f aca="false">P14/3600</f>
        <v>5.64822916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10655.6396</v>
      </c>
      <c r="E15" s="61" t="n">
        <f aca="false">N15</f>
        <v>41.6791</v>
      </c>
      <c r="F15" s="61" t="n">
        <f aca="false">L15</f>
        <v>10655.6396</v>
      </c>
      <c r="G15" s="61" t="n">
        <f aca="false">O15</f>
        <v>42.55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10655.6396</v>
      </c>
      <c r="M15" s="60" t="n">
        <v>39.6342</v>
      </c>
      <c r="N15" s="60" t="n">
        <v>41.6791</v>
      </c>
      <c r="O15" s="60" t="n">
        <v>42.5529</v>
      </c>
      <c r="P15" s="60" t="n">
        <v>39412.203</v>
      </c>
      <c r="Q15" s="53" t="n">
        <v>23.322</v>
      </c>
      <c r="R15" s="60" t="n">
        <f aca="false">P15/3600</f>
        <v>10.9478341666667</v>
      </c>
      <c r="S15" s="62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35917.734</v>
      </c>
      <c r="Q16" s="53" t="n">
        <v>18.127</v>
      </c>
      <c r="R16" s="52" t="n">
        <f aca="false">P16/3600</f>
        <v>9.97714833333333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21909.875</v>
      </c>
      <c r="Q17" s="53" t="n">
        <v>14.788</v>
      </c>
      <c r="R17" s="52" t="n">
        <f aca="false">P17/3600</f>
        <v>6.08607638888889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9640.125</v>
      </c>
      <c r="Q18" s="59" t="n">
        <v>13.806</v>
      </c>
      <c r="R18" s="59" t="n">
        <f aca="false">P18/3600</f>
        <v>5.455590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5286.1426</v>
      </c>
      <c r="E19" s="61" t="n">
        <f aca="false">N19</f>
        <v>40.2137</v>
      </c>
      <c r="F19" s="61" t="n">
        <f aca="false">L19</f>
        <v>25286.1426</v>
      </c>
      <c r="G19" s="61" t="n">
        <f aca="false">O19</f>
        <v>43.046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5286.1426</v>
      </c>
      <c r="M19" s="60" t="n">
        <v>38.6677</v>
      </c>
      <c r="N19" s="60" t="n">
        <v>40.2137</v>
      </c>
      <c r="O19" s="60" t="n">
        <v>43.0467</v>
      </c>
      <c r="P19" s="60" t="n">
        <v>66012.375</v>
      </c>
      <c r="Q19" s="53" t="n">
        <v>44.257</v>
      </c>
      <c r="R19" s="60" t="n">
        <f aca="false">P19/3600</f>
        <v>18.3367708333333</v>
      </c>
      <c r="S19" s="62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8083.4351</v>
      </c>
      <c r="E20" s="51" t="n">
        <f aca="false">N20</f>
        <v>38.7332</v>
      </c>
      <c r="F20" s="51" t="n">
        <f aca="false">L20</f>
        <v>8083.4351</v>
      </c>
      <c r="G20" s="51" t="n">
        <f aca="false">O20</f>
        <v>40.934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8083.4351</v>
      </c>
      <c r="M20" s="52" t="n">
        <v>36.5129</v>
      </c>
      <c r="N20" s="52" t="n">
        <v>38.7332</v>
      </c>
      <c r="O20" s="52" t="n">
        <v>40.9349</v>
      </c>
      <c r="P20" s="52" t="n">
        <v>57974.094</v>
      </c>
      <c r="Q20" s="53" t="n">
        <v>30.888</v>
      </c>
      <c r="R20" s="52" t="n">
        <f aca="false">P20/3600</f>
        <v>16.10391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59</v>
      </c>
      <c r="E21" s="51" t="n">
        <f aca="false">N21</f>
        <v>37.5464</v>
      </c>
      <c r="F21" s="51" t="n">
        <f aca="false">L21</f>
        <v>3693.5959</v>
      </c>
      <c r="G21" s="51" t="n">
        <f aca="false">O21</f>
        <v>38.9605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3693.5959</v>
      </c>
      <c r="M21" s="52" t="n">
        <v>34.2997</v>
      </c>
      <c r="N21" s="52" t="n">
        <v>37.5464</v>
      </c>
      <c r="O21" s="52" t="n">
        <v>38.9605</v>
      </c>
      <c r="P21" s="52" t="n">
        <v>57764.172</v>
      </c>
      <c r="Q21" s="53" t="n">
        <v>26.286</v>
      </c>
      <c r="R21" s="52" t="n">
        <f aca="false">P21/3600</f>
        <v>16.045603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61249.188</v>
      </c>
      <c r="Q22" s="59" t="n">
        <v>25.334</v>
      </c>
      <c r="R22" s="59" t="n">
        <f aca="false">P22/3600</f>
        <v>17.01366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152.9668</v>
      </c>
      <c r="E23" s="63" t="n">
        <f aca="false">N23</f>
        <v>43.5063</v>
      </c>
      <c r="F23" s="63" t="n">
        <f aca="false">L23</f>
        <v>25152.9668</v>
      </c>
      <c r="G23" s="63" t="n">
        <f aca="false">O23</f>
        <v>44.672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5152.9668</v>
      </c>
      <c r="M23" s="60" t="n">
        <v>39.4139</v>
      </c>
      <c r="N23" s="60" t="n">
        <v>43.5063</v>
      </c>
      <c r="O23" s="60" t="n">
        <v>44.6723</v>
      </c>
      <c r="P23" s="60" t="n">
        <v>72523.453</v>
      </c>
      <c r="Q23" s="53" t="n">
        <v>51.215</v>
      </c>
      <c r="R23" s="60" t="n">
        <f aca="false">P23/3600</f>
        <v>20.1454036111111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9465.2139</v>
      </c>
      <c r="E24" s="64" t="n">
        <f aca="false">N24</f>
        <v>41.9482</v>
      </c>
      <c r="F24" s="64" t="n">
        <f aca="false">L24</f>
        <v>9465.2139</v>
      </c>
      <c r="G24" s="64" t="n">
        <f aca="false">O24</f>
        <v>42.4622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9465.2139</v>
      </c>
      <c r="M24" s="52" t="n">
        <v>37.5161</v>
      </c>
      <c r="N24" s="52" t="n">
        <v>41.9482</v>
      </c>
      <c r="O24" s="52" t="n">
        <v>42.4622</v>
      </c>
      <c r="P24" s="52" t="n">
        <v>77926.859</v>
      </c>
      <c r="Q24" s="53" t="n">
        <v>37.658</v>
      </c>
      <c r="R24" s="52" t="n">
        <f aca="false">P24/3600</f>
        <v>21.6463497222222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7</v>
      </c>
      <c r="E25" s="64" t="n">
        <f aca="false">N25</f>
        <v>40.2201</v>
      </c>
      <c r="F25" s="64" t="n">
        <f aca="false">L25</f>
        <v>4556.4727</v>
      </c>
      <c r="G25" s="64" t="n">
        <f aca="false">O25</f>
        <v>40.1383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4556.4727</v>
      </c>
      <c r="M25" s="52" t="n">
        <v>35.6281</v>
      </c>
      <c r="N25" s="52" t="n">
        <v>40.2201</v>
      </c>
      <c r="O25" s="52" t="n">
        <v>40.1383</v>
      </c>
      <c r="P25" s="52" t="n">
        <v>74163.766</v>
      </c>
      <c r="Q25" s="53" t="n">
        <v>32.183</v>
      </c>
      <c r="R25" s="52" t="n">
        <f aca="false">P25/3600</f>
        <v>20.601046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9</v>
      </c>
      <c r="E26" s="65" t="n">
        <f aca="false">N26</f>
        <v>38.4935</v>
      </c>
      <c r="F26" s="65" t="n">
        <f aca="false">L26</f>
        <v>2241.9009</v>
      </c>
      <c r="G26" s="65" t="n">
        <f aca="false">O26</f>
        <v>37.8501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2241.9009</v>
      </c>
      <c r="M26" s="59" t="n">
        <v>33.4167</v>
      </c>
      <c r="N26" s="59" t="n">
        <v>38.4935</v>
      </c>
      <c r="O26" s="59" t="n">
        <v>37.8501</v>
      </c>
      <c r="P26" s="59" t="n">
        <v>62590.953</v>
      </c>
      <c r="Q26" s="59" t="n">
        <v>31.668</v>
      </c>
      <c r="R26" s="59" t="n">
        <f aca="false">P26/3600</f>
        <v>17.3863758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72474.2188</v>
      </c>
      <c r="E27" s="63" t="n">
        <f aca="false">N27</f>
        <v>41.786</v>
      </c>
      <c r="F27" s="63" t="n">
        <f aca="false">L27</f>
        <v>72474.2188</v>
      </c>
      <c r="G27" s="63" t="n">
        <f aca="false">O27</f>
        <v>43.7157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72474.2188</v>
      </c>
      <c r="M27" s="60" t="n">
        <v>38.6616</v>
      </c>
      <c r="N27" s="60" t="n">
        <v>41.786</v>
      </c>
      <c r="O27" s="60" t="n">
        <v>43.7157</v>
      </c>
      <c r="P27" s="60" t="n">
        <v>83068.172</v>
      </c>
      <c r="Q27" s="53" t="n">
        <v>75.395</v>
      </c>
      <c r="R27" s="60" t="n">
        <f aca="false">P27/3600</f>
        <v>23.07449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447.2422</v>
      </c>
      <c r="E28" s="64" t="n">
        <f aca="false">N28</f>
        <v>39.8561</v>
      </c>
      <c r="F28" s="64" t="n">
        <f aca="false">L28</f>
        <v>11447.2422</v>
      </c>
      <c r="G28" s="64" t="n">
        <f aca="false">O28</f>
        <v>42.26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11447.2422</v>
      </c>
      <c r="M28" s="52" t="n">
        <v>35.2196</v>
      </c>
      <c r="N28" s="52" t="n">
        <v>39.8561</v>
      </c>
      <c r="O28" s="52" t="n">
        <v>42.263</v>
      </c>
      <c r="P28" s="52" t="n">
        <v>71717.078</v>
      </c>
      <c r="Q28" s="53" t="n">
        <v>42.993</v>
      </c>
      <c r="R28" s="52" t="n">
        <f aca="false">P28/3600</f>
        <v>19.9214105555556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58476.391</v>
      </c>
      <c r="Q29" s="53" t="n">
        <v>34.959</v>
      </c>
      <c r="R29" s="52" t="n">
        <f aca="false">P29/3600</f>
        <v>16.2434419444444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70001.406</v>
      </c>
      <c r="Q30" s="59" t="n">
        <v>30.373</v>
      </c>
      <c r="R30" s="59" t="n">
        <f aca="false">P30/3600</f>
        <v>19.44483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924.4863</v>
      </c>
      <c r="E31" s="63" t="n">
        <f aca="false">N31</f>
        <v>41.8801</v>
      </c>
      <c r="F31" s="63" t="n">
        <f aca="false">L31</f>
        <v>4924.4863</v>
      </c>
      <c r="G31" s="63" t="n">
        <f aca="false">O31</f>
        <v>42.21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924.4863</v>
      </c>
      <c r="M31" s="60" t="n">
        <v>39.3673</v>
      </c>
      <c r="N31" s="60" t="n">
        <v>41.8801</v>
      </c>
      <c r="O31" s="60" t="n">
        <v>42.2109</v>
      </c>
      <c r="P31" s="60" t="n">
        <v>16043.032</v>
      </c>
      <c r="Q31" s="53" t="n">
        <v>9.812</v>
      </c>
      <c r="R31" s="60" t="n">
        <f aca="false">P31/3600</f>
        <v>4.456397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458.6497</v>
      </c>
      <c r="E32" s="64" t="n">
        <f aca="false">N32</f>
        <v>39.1376</v>
      </c>
      <c r="F32" s="64" t="n">
        <f aca="false">L32</f>
        <v>2458.6497</v>
      </c>
      <c r="G32" s="64" t="n">
        <f aca="false">O32</f>
        <v>39.1709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458.6497</v>
      </c>
      <c r="M32" s="52" t="n">
        <v>36.3656</v>
      </c>
      <c r="N32" s="52" t="n">
        <v>39.1376</v>
      </c>
      <c r="O32" s="52" t="n">
        <v>39.1709</v>
      </c>
      <c r="P32" s="52" t="n">
        <v>14667.219</v>
      </c>
      <c r="Q32" s="53" t="n">
        <v>7.394</v>
      </c>
      <c r="R32" s="52" t="n">
        <f aca="false">P32/3600</f>
        <v>4.0742275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11804.219</v>
      </c>
      <c r="Q33" s="53" t="n">
        <v>9.765</v>
      </c>
      <c r="R33" s="52" t="n">
        <f aca="false">P33/3600</f>
        <v>3.27894972222222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10652.469</v>
      </c>
      <c r="Q34" s="59" t="n">
        <v>5.959</v>
      </c>
      <c r="R34" s="59" t="n">
        <f aca="false">P34/3600</f>
        <v>2.9590191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5461.2969</v>
      </c>
      <c r="E35" s="63" t="n">
        <f aca="false">N35</f>
        <v>42.6568</v>
      </c>
      <c r="F35" s="63" t="n">
        <f aca="false">L35</f>
        <v>5461.2969</v>
      </c>
      <c r="G35" s="63" t="n">
        <f aca="false">O35</f>
        <v>43.861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461.2969</v>
      </c>
      <c r="M35" s="60" t="n">
        <v>39.9461</v>
      </c>
      <c r="N35" s="60" t="n">
        <v>42.6568</v>
      </c>
      <c r="O35" s="60" t="n">
        <v>43.8614</v>
      </c>
      <c r="P35" s="60" t="n">
        <v>11956.797</v>
      </c>
      <c r="Q35" s="53" t="n">
        <v>10.951</v>
      </c>
      <c r="R35" s="60" t="n">
        <f aca="false">P35/3600</f>
        <v>3.321332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533.4663</v>
      </c>
      <c r="E36" s="64" t="n">
        <f aca="false">N36</f>
        <v>40.4184</v>
      </c>
      <c r="F36" s="64" t="n">
        <f aca="false">L36</f>
        <v>2533.4663</v>
      </c>
      <c r="G36" s="64" t="n">
        <f aca="false">O36</f>
        <v>41.43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2533.4663</v>
      </c>
      <c r="M36" s="52" t="n">
        <v>36.9716</v>
      </c>
      <c r="N36" s="52" t="n">
        <v>40.4184</v>
      </c>
      <c r="O36" s="52" t="n">
        <v>41.4315</v>
      </c>
      <c r="P36" s="52" t="n">
        <v>11477.5</v>
      </c>
      <c r="Q36" s="53" t="n">
        <v>10.561</v>
      </c>
      <c r="R36" s="52" t="n">
        <f aca="false">P36/3600</f>
        <v>3.188194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14359.125</v>
      </c>
      <c r="Q37" s="53" t="n">
        <v>10.483</v>
      </c>
      <c r="R37" s="52" t="n">
        <f aca="false">P37/3600</f>
        <v>3.98864583333333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10750.344</v>
      </c>
      <c r="Q38" s="59" t="n">
        <v>7.254</v>
      </c>
      <c r="R38" s="59" t="n">
        <f aca="false">P38/3600</f>
        <v>2.98620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3404.7666</v>
      </c>
      <c r="E39" s="63" t="n">
        <f aca="false">N39</f>
        <v>40.3791</v>
      </c>
      <c r="F39" s="63" t="n">
        <f aca="false">L39</f>
        <v>13404.7666</v>
      </c>
      <c r="G39" s="63" t="n">
        <f aca="false">O39</f>
        <v>41.038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3404.7666</v>
      </c>
      <c r="M39" s="60" t="n">
        <v>38.2029</v>
      </c>
      <c r="N39" s="60" t="n">
        <v>40.3791</v>
      </c>
      <c r="O39" s="60" t="n">
        <v>41.0384</v>
      </c>
      <c r="P39" s="60" t="n">
        <v>12660.921</v>
      </c>
      <c r="Q39" s="53" t="n">
        <v>13.587</v>
      </c>
      <c r="R39" s="60" t="n">
        <f aca="false">P39/3600</f>
        <v>3.516922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6226.457</v>
      </c>
      <c r="E40" s="64" t="n">
        <f aca="false">N40</f>
        <v>37.4946</v>
      </c>
      <c r="F40" s="64" t="n">
        <f aca="false">L40</f>
        <v>6226.457</v>
      </c>
      <c r="G40" s="64" t="n">
        <f aca="false">O40</f>
        <v>38.173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6226.457</v>
      </c>
      <c r="M40" s="52" t="n">
        <v>34.1708</v>
      </c>
      <c r="N40" s="52" t="n">
        <v>37.4946</v>
      </c>
      <c r="O40" s="52" t="n">
        <v>38.1733</v>
      </c>
      <c r="P40" s="52" t="n">
        <v>14523.438</v>
      </c>
      <c r="Q40" s="53" t="n">
        <v>10.342</v>
      </c>
      <c r="R40" s="52" t="n">
        <f aca="false">P40/3600</f>
        <v>4.03428833333333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5</v>
      </c>
      <c r="E41" s="64" t="n">
        <f aca="false">N41</f>
        <v>35.119</v>
      </c>
      <c r="F41" s="64" t="n">
        <f aca="false">L41</f>
        <v>2561.6465</v>
      </c>
      <c r="G41" s="64" t="n">
        <f aca="false">O41</f>
        <v>35.8225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2561.6465</v>
      </c>
      <c r="M41" s="52" t="n">
        <v>30.3501</v>
      </c>
      <c r="N41" s="52" t="n">
        <v>35.119</v>
      </c>
      <c r="O41" s="52" t="n">
        <v>35.8225</v>
      </c>
      <c r="P41" s="52" t="n">
        <v>13045.922</v>
      </c>
      <c r="Q41" s="53" t="n">
        <v>9.5</v>
      </c>
      <c r="R41" s="52" t="n">
        <f aca="false">P41/3600</f>
        <v>3.62386722222222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10404.156</v>
      </c>
      <c r="Q42" s="59" t="n">
        <v>16.146</v>
      </c>
      <c r="R42" s="59" t="n">
        <f aca="false">P42/3600</f>
        <v>2.89004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11768.516</v>
      </c>
      <c r="Q43" s="53" t="n">
        <v>8.58</v>
      </c>
      <c r="R43" s="60" t="n">
        <f aca="false">P43/3600</f>
        <v>3.26903222222222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347.0681</v>
      </c>
      <c r="E44" s="64" t="n">
        <f aca="false">N44</f>
        <v>38.6967</v>
      </c>
      <c r="F44" s="64" t="n">
        <f aca="false">L44</f>
        <v>3347.0681</v>
      </c>
      <c r="G44" s="64" t="n">
        <f aca="false">O44</f>
        <v>40.349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3347.0681</v>
      </c>
      <c r="M44" s="52" t="n">
        <v>36.831</v>
      </c>
      <c r="N44" s="52" t="n">
        <v>38.6967</v>
      </c>
      <c r="O44" s="52" t="n">
        <v>40.3494</v>
      </c>
      <c r="P44" s="52" t="n">
        <v>9829.141</v>
      </c>
      <c r="Q44" s="53" t="n">
        <v>6.006</v>
      </c>
      <c r="R44" s="52" t="n">
        <f aca="false">P44/3600</f>
        <v>2.7303169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8133.953</v>
      </c>
      <c r="Q45" s="53" t="n">
        <v>4.914</v>
      </c>
      <c r="R45" s="52" t="n">
        <f aca="false">P45/3600</f>
        <v>2.25943138888889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8321.656</v>
      </c>
      <c r="Q46" s="59" t="n">
        <v>10.358</v>
      </c>
      <c r="R46" s="59" t="n">
        <f aca="false">P46/3600</f>
        <v>2.311571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170.7913</v>
      </c>
      <c r="E47" s="63" t="n">
        <f aca="false">N47</f>
        <v>43.2668</v>
      </c>
      <c r="F47" s="63" t="n">
        <f aca="false">L47</f>
        <v>2170.7913</v>
      </c>
      <c r="G47" s="63" t="n">
        <f aca="false">O47</f>
        <v>42.93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2170.7913</v>
      </c>
      <c r="M47" s="60" t="n">
        <v>40.6583</v>
      </c>
      <c r="N47" s="60" t="n">
        <v>43.2668</v>
      </c>
      <c r="O47" s="60" t="n">
        <v>42.9362</v>
      </c>
      <c r="P47" s="60" t="n">
        <v>4197.437</v>
      </c>
      <c r="Q47" s="53" t="n">
        <v>2.792</v>
      </c>
      <c r="R47" s="60" t="n">
        <f aca="false">P47/3600</f>
        <v>1.1659547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34.531</v>
      </c>
      <c r="Q48" s="53" t="n">
        <v>5.631</v>
      </c>
      <c r="R48" s="52" t="n">
        <f aca="false">P48/3600</f>
        <v>0.6207030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824.235</v>
      </c>
      <c r="Q49" s="53" t="n">
        <v>2.402</v>
      </c>
      <c r="R49" s="52" t="n">
        <f aca="false">P49/3600</f>
        <v>0.78450972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3441.39</v>
      </c>
      <c r="Q50" s="59" t="n">
        <v>1.981</v>
      </c>
      <c r="R50" s="59" t="n">
        <f aca="false">P50/3600</f>
        <v>0.9559416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4111.9775</v>
      </c>
      <c r="E51" s="61" t="n">
        <f aca="false">N51</f>
        <v>41.6137</v>
      </c>
      <c r="F51" s="61" t="n">
        <f aca="false">L51</f>
        <v>4111.9775</v>
      </c>
      <c r="G51" s="61" t="n">
        <f aca="false">O51</f>
        <v>42.338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4111.9775</v>
      </c>
      <c r="M51" s="60" t="n">
        <v>38.2716</v>
      </c>
      <c r="N51" s="60" t="n">
        <v>41.6137</v>
      </c>
      <c r="O51" s="60" t="n">
        <v>42.3385</v>
      </c>
      <c r="P51" s="60" t="n">
        <v>4061.218</v>
      </c>
      <c r="Q51" s="53" t="n">
        <v>3.837</v>
      </c>
      <c r="R51" s="60" t="n">
        <f aca="false">P51/3600</f>
        <v>1.12811611111111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3261.093</v>
      </c>
      <c r="Q52" s="53" t="n">
        <v>5.366</v>
      </c>
      <c r="R52" s="52" t="n">
        <f aca="false">P52/3600</f>
        <v>0.905859166666667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216.89</v>
      </c>
      <c r="Q53" s="53" t="n">
        <v>2.87</v>
      </c>
      <c r="R53" s="52" t="n">
        <f aca="false">P53/3600</f>
        <v>0.615802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623.031</v>
      </c>
      <c r="Q54" s="59" t="n">
        <v>1.684</v>
      </c>
      <c r="R54" s="59" t="n">
        <f aca="false">P54/3600</f>
        <v>0.7286197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801.7671</v>
      </c>
      <c r="E55" s="63" t="n">
        <f aca="false">N55</f>
        <v>40.0504</v>
      </c>
      <c r="F55" s="63" t="n">
        <f aca="false">L55</f>
        <v>2801.7671</v>
      </c>
      <c r="G55" s="63" t="n">
        <f aca="false">O55</f>
        <v>40.524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801.7671</v>
      </c>
      <c r="M55" s="60" t="n">
        <v>37.9288</v>
      </c>
      <c r="N55" s="60" t="n">
        <v>40.0504</v>
      </c>
      <c r="O55" s="60" t="n">
        <v>40.5246</v>
      </c>
      <c r="P55" s="60" t="n">
        <v>3016.062</v>
      </c>
      <c r="Q55" s="53" t="n">
        <v>3.619</v>
      </c>
      <c r="R55" s="60" t="n">
        <f aca="false">P55/3600</f>
        <v>0.837795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3128.781</v>
      </c>
      <c r="Q56" s="53" t="n">
        <v>3.775</v>
      </c>
      <c r="R56" s="52" t="n">
        <f aca="false">P56/3600</f>
        <v>0.869105833333333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14.781</v>
      </c>
      <c r="Q57" s="53" t="n">
        <v>2.698</v>
      </c>
      <c r="R57" s="52" t="n">
        <f aca="false">P57/3600</f>
        <v>0.504105833333333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734.562</v>
      </c>
      <c r="Q58" s="59" t="n">
        <v>1.669</v>
      </c>
      <c r="R58" s="59" t="n">
        <f aca="false">P58/3600</f>
        <v>0.481822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519.437</v>
      </c>
      <c r="Q59" s="53" t="n">
        <v>2.324</v>
      </c>
      <c r="R59" s="60" t="n">
        <f aca="false">P59/3600</f>
        <v>0.422065833333333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406.406</v>
      </c>
      <c r="Q60" s="53" t="n">
        <v>3.01</v>
      </c>
      <c r="R60" s="52" t="n">
        <f aca="false">P60/3600</f>
        <v>0.3906683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49</v>
      </c>
      <c r="Q61" s="53" t="n">
        <v>1.887</v>
      </c>
      <c r="R61" s="52" t="n">
        <f aca="false">P61/3600</f>
        <v>0.34694444444444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61.453</v>
      </c>
      <c r="Q62" s="59" t="n">
        <v>1.294</v>
      </c>
      <c r="R62" s="59" t="n">
        <f aca="false">P62/3600</f>
        <v>0.3226258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7.9431</v>
      </c>
      <c r="E63" s="63" t="n">
        <f aca="false">N63</f>
        <v>46.405</v>
      </c>
      <c r="F63" s="63" t="n">
        <f aca="false">L63</f>
        <v>2517.9431</v>
      </c>
      <c r="G63" s="63" t="n">
        <f aca="false">O63</f>
        <v>47.346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517.9431</v>
      </c>
      <c r="M63" s="60" t="n">
        <v>43.1337</v>
      </c>
      <c r="N63" s="60" t="n">
        <v>46.405</v>
      </c>
      <c r="O63" s="60" t="n">
        <v>47.3465</v>
      </c>
      <c r="P63" s="60" t="n">
        <v>34960.078</v>
      </c>
      <c r="Q63" s="53" t="n">
        <v>14.227</v>
      </c>
      <c r="R63" s="60" t="n">
        <f aca="false">P63/3600</f>
        <v>9.71113277777778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33712.516</v>
      </c>
      <c r="Q64" s="53" t="n">
        <v>13.915</v>
      </c>
      <c r="R64" s="52" t="n">
        <f aca="false">P64/3600</f>
        <v>9.36458777777778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9797.125</v>
      </c>
      <c r="Q65" s="53" t="n">
        <v>11.169</v>
      </c>
      <c r="R65" s="52" t="n">
        <f aca="false">P65/3600</f>
        <v>5.4992013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7789.516</v>
      </c>
      <c r="Q66" s="59" t="n">
        <v>9.438</v>
      </c>
      <c r="R66" s="59" t="n">
        <f aca="false">P66/3600</f>
        <v>4.94153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02.9343</v>
      </c>
      <c r="E67" s="61" t="n">
        <f aca="false">N67</f>
        <v>48.0197</v>
      </c>
      <c r="F67" s="61" t="n">
        <f aca="false">L67</f>
        <v>3602.9343</v>
      </c>
      <c r="G67" s="61" t="n">
        <f aca="false">O67</f>
        <v>47.309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602.9343</v>
      </c>
      <c r="M67" s="60" t="n">
        <v>42.9746</v>
      </c>
      <c r="N67" s="60" t="n">
        <v>48.0197</v>
      </c>
      <c r="O67" s="60" t="n">
        <v>47.3096</v>
      </c>
      <c r="P67" s="60" t="n">
        <v>35444.938</v>
      </c>
      <c r="Q67" s="53" t="n">
        <v>14.898</v>
      </c>
      <c r="R67" s="60" t="n">
        <f aca="false">P67/3600</f>
        <v>9.84581611111111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225.9543</v>
      </c>
      <c r="E68" s="51" t="n">
        <f aca="false">N68</f>
        <v>46.6674</v>
      </c>
      <c r="F68" s="51" t="n">
        <f aca="false">L68</f>
        <v>1225.9543</v>
      </c>
      <c r="G68" s="51" t="n">
        <f aca="false">O68</f>
        <v>45.3808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225.9543</v>
      </c>
      <c r="M68" s="52" t="n">
        <v>40.2881</v>
      </c>
      <c r="N68" s="52" t="n">
        <v>46.6674</v>
      </c>
      <c r="O68" s="52" t="n">
        <v>45.3808</v>
      </c>
      <c r="P68" s="52" t="n">
        <v>34089.375</v>
      </c>
      <c r="Q68" s="53" t="n">
        <v>15.256</v>
      </c>
      <c r="R68" s="52" t="n">
        <f aca="false">P68/3600</f>
        <v>9.4692708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7596.734</v>
      </c>
      <c r="Q69" s="53" t="n">
        <v>11.7</v>
      </c>
      <c r="R69" s="52" t="n">
        <f aca="false">P69/3600</f>
        <v>4.887981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7688.859</v>
      </c>
      <c r="Q70" s="59" t="n">
        <v>10.046</v>
      </c>
      <c r="R70" s="59" t="n">
        <f aca="false">P70/3600</f>
        <v>4.9135719444444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34568.734</v>
      </c>
      <c r="Q71" s="53" t="n">
        <v>13.852</v>
      </c>
      <c r="R71" s="60" t="n">
        <f aca="false">P71/3600</f>
        <v>9.60242611111111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9052.578</v>
      </c>
      <c r="Q72" s="53" t="n">
        <v>14.57</v>
      </c>
      <c r="R72" s="52" t="n">
        <f aca="false">P72/3600</f>
        <v>5.29238277777778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7818.313</v>
      </c>
      <c r="Q73" s="53" t="n">
        <v>10.311</v>
      </c>
      <c r="R73" s="52" t="n">
        <f aca="false">P73/3600</f>
        <v>4.94953138888889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8363.828</v>
      </c>
      <c r="Q74" s="59" t="n">
        <v>9.5</v>
      </c>
      <c r="R74" s="59" t="n">
        <f aca="false">P74/3600</f>
        <v>5.10106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11"/>
      <c r="B75" s="111" t="s">
        <v>5</v>
      </c>
      <c r="C75" s="111"/>
      <c r="D75" s="123"/>
      <c r="E75" s="113"/>
      <c r="F75" s="113"/>
      <c r="G75" s="114"/>
      <c r="H75" s="114"/>
      <c r="I75" s="114"/>
      <c r="J75" s="114"/>
      <c r="K75" s="114"/>
      <c r="L75" s="111"/>
      <c r="M75" s="111"/>
      <c r="N75" s="111"/>
      <c r="O75" s="111"/>
      <c r="P75" s="111"/>
      <c r="Q75" s="111"/>
      <c r="R75" s="111"/>
      <c r="S75" s="115"/>
      <c r="T75" s="111"/>
      <c r="U75" s="111"/>
      <c r="V75" s="111"/>
      <c r="W75" s="111"/>
      <c r="X75" s="111"/>
      <c r="Y75" s="111"/>
      <c r="Z75" s="111"/>
      <c r="AA75" s="116"/>
      <c r="AB75" s="116"/>
      <c r="AC75" s="116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Q11:Q74)</f>
        <v>9.92462984297194</v>
      </c>
      <c r="R81" s="71" t="n">
        <f aca="false">GEOMEAN(R11:R74)</f>
        <v>3.7994784882903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39" t="s">
        <v>76</v>
      </c>
      <c r="X82" s="81"/>
      <c r="Y82" s="81" t="e">
        <f aca="false">Y81/Q81</f>
        <v>#NUM!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262433888888889</v>
      </c>
      <c r="R83" s="70" t="n">
        <f aca="false">SUM(R11:R74)</f>
        <v>434.375949722222</v>
      </c>
      <c r="X83" s="70"/>
      <c r="Y83" s="70" t="n">
        <f aca="false">SUM(Y11:Y74)/3600</f>
        <v>0</v>
      </c>
      <c r="Z83" s="70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1-01-08T07:25:0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4190183</vt:lpwstr>
  </property>
</Properties>
</file>