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:O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39.1008</v>
      </c>
      <c r="E3" s="50" t="n">
        <f aca="false">N3</f>
        <v>41.4672</v>
      </c>
      <c r="F3" s="50" t="n">
        <f aca="false">L3</f>
        <v>13739.1008</v>
      </c>
      <c r="G3" s="50" t="n">
        <f aca="false">O3</f>
        <v>44.0209</v>
      </c>
      <c r="H3" s="50" t="n">
        <f aca="false">T3</f>
        <v>13748.8688</v>
      </c>
      <c r="I3" s="50" t="n">
        <f aca="false">V3</f>
        <v>41.4651</v>
      </c>
      <c r="J3" s="50" t="n">
        <f aca="false">T3</f>
        <v>13748.8688</v>
      </c>
      <c r="K3" s="50" t="n">
        <f aca="false">W3</f>
        <v>44.0377</v>
      </c>
      <c r="L3" s="51" t="n">
        <v>13739.1008</v>
      </c>
      <c r="M3" s="51" t="n">
        <v>41.7162</v>
      </c>
      <c r="N3" s="51" t="n">
        <v>41.4672</v>
      </c>
      <c r="O3" s="51" t="n">
        <v>44.0209</v>
      </c>
      <c r="P3" s="51"/>
      <c r="Q3" s="52"/>
      <c r="R3" s="51" t="n">
        <f aca="false">P3/3600</f>
        <v>0</v>
      </c>
      <c r="S3" s="53"/>
      <c r="T3" s="51" t="n">
        <v>13748.8688</v>
      </c>
      <c r="U3" s="51" t="n">
        <v>41.7174</v>
      </c>
      <c r="V3" s="51" t="n">
        <v>41.4651</v>
      </c>
      <c r="W3" s="51" t="n">
        <v>44.0377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39.9584</v>
      </c>
      <c r="E4" s="50" t="n">
        <f aca="false">N4</f>
        <v>39.848</v>
      </c>
      <c r="F4" s="50" t="n">
        <f aca="false">L4</f>
        <v>5639.9584</v>
      </c>
      <c r="G4" s="50" t="n">
        <f aca="false">O4</f>
        <v>42.2563</v>
      </c>
      <c r="H4" s="50" t="n">
        <f aca="false">T4</f>
        <v>5654.8336</v>
      </c>
      <c r="I4" s="50" t="n">
        <f aca="false">V4</f>
        <v>39.8455</v>
      </c>
      <c r="J4" s="50" t="n">
        <f aca="false">T4</f>
        <v>5654.8336</v>
      </c>
      <c r="K4" s="50" t="n">
        <f aca="false">W4</f>
        <v>42.2523</v>
      </c>
      <c r="L4" s="51" t="n">
        <v>5639.9584</v>
      </c>
      <c r="M4" s="51" t="n">
        <v>39.264</v>
      </c>
      <c r="N4" s="51" t="n">
        <v>39.848</v>
      </c>
      <c r="O4" s="51" t="n">
        <v>42.2563</v>
      </c>
      <c r="P4" s="51"/>
      <c r="Q4" s="52"/>
      <c r="R4" s="51" t="n">
        <f aca="false">P4/3600</f>
        <v>0</v>
      </c>
      <c r="S4" s="53"/>
      <c r="T4" s="51" t="n">
        <v>5654.8336</v>
      </c>
      <c r="U4" s="51" t="n">
        <v>39.2649</v>
      </c>
      <c r="V4" s="51" t="n">
        <v>39.8455</v>
      </c>
      <c r="W4" s="51" t="n">
        <v>42.2523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08.6096</v>
      </c>
      <c r="E5" s="50" t="n">
        <f aca="false">N5</f>
        <v>38.4365</v>
      </c>
      <c r="F5" s="50" t="n">
        <f aca="false">L5</f>
        <v>2708.6096</v>
      </c>
      <c r="G5" s="50" t="n">
        <f aca="false">O5</f>
        <v>40.7338</v>
      </c>
      <c r="H5" s="50" t="n">
        <f aca="false">T5</f>
        <v>2716.7696</v>
      </c>
      <c r="I5" s="50" t="n">
        <f aca="false">V5</f>
        <v>38.4357</v>
      </c>
      <c r="J5" s="50" t="n">
        <f aca="false">T5</f>
        <v>2716.7696</v>
      </c>
      <c r="K5" s="50" t="n">
        <f aca="false">W5</f>
        <v>40.7271</v>
      </c>
      <c r="L5" s="51" t="n">
        <v>2708.6096</v>
      </c>
      <c r="M5" s="51" t="n">
        <v>36.7382</v>
      </c>
      <c r="N5" s="51" t="n">
        <v>38.4365</v>
      </c>
      <c r="O5" s="51" t="n">
        <v>40.7338</v>
      </c>
      <c r="P5" s="51"/>
      <c r="Q5" s="52"/>
      <c r="R5" s="51" t="n">
        <f aca="false">P5/3600</f>
        <v>0</v>
      </c>
      <c r="S5" s="53"/>
      <c r="T5" s="51" t="n">
        <v>2716.7696</v>
      </c>
      <c r="U5" s="51" t="n">
        <v>36.7386</v>
      </c>
      <c r="V5" s="51" t="n">
        <v>38.4357</v>
      </c>
      <c r="W5" s="51" t="n">
        <v>40.7271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7536</v>
      </c>
      <c r="E6" s="57" t="n">
        <f aca="false">N6</f>
        <v>36.9456</v>
      </c>
      <c r="F6" s="57" t="n">
        <f aca="false">L6</f>
        <v>1393.7536</v>
      </c>
      <c r="G6" s="57" t="n">
        <f aca="false">O6</f>
        <v>39.2863</v>
      </c>
      <c r="H6" s="57" t="n">
        <f aca="false">T6</f>
        <v>1398.8272</v>
      </c>
      <c r="I6" s="57" t="n">
        <f aca="false">V6</f>
        <v>36.9444</v>
      </c>
      <c r="J6" s="57" t="n">
        <f aca="false">T6</f>
        <v>1398.8272</v>
      </c>
      <c r="K6" s="57" t="n">
        <f aca="false">W6</f>
        <v>39.2967</v>
      </c>
      <c r="L6" s="58" t="n">
        <v>1393.7536</v>
      </c>
      <c r="M6" s="58" t="n">
        <v>34.1456</v>
      </c>
      <c r="N6" s="58" t="n">
        <v>36.9456</v>
      </c>
      <c r="O6" s="58" t="n">
        <v>39.2863</v>
      </c>
      <c r="P6" s="58"/>
      <c r="Q6" s="58"/>
      <c r="R6" s="58" t="n">
        <f aca="false">P6/3600</f>
        <v>0</v>
      </c>
      <c r="S6" s="56"/>
      <c r="T6" s="58" t="n">
        <v>1398.8272</v>
      </c>
      <c r="U6" s="58" t="n">
        <v>34.1515</v>
      </c>
      <c r="V6" s="58" t="n">
        <v>36.9444</v>
      </c>
      <c r="W6" s="58" t="n">
        <v>39.2967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714.8432</v>
      </c>
      <c r="E7" s="50" t="n">
        <f aca="false">N7</f>
        <v>44.8668</v>
      </c>
      <c r="F7" s="50" t="n">
        <f aca="false">L7</f>
        <v>34714.8432</v>
      </c>
      <c r="G7" s="50" t="n">
        <f aca="false">O7</f>
        <v>44.6253</v>
      </c>
      <c r="H7" s="50" t="n">
        <f aca="false">T7</f>
        <v>34710.9456</v>
      </c>
      <c r="I7" s="50" t="n">
        <f aca="false">V7</f>
        <v>44.8574</v>
      </c>
      <c r="J7" s="50" t="n">
        <f aca="false">T7</f>
        <v>34710.9456</v>
      </c>
      <c r="K7" s="50" t="n">
        <f aca="false">W7</f>
        <v>44.6217</v>
      </c>
      <c r="L7" s="59" t="n">
        <v>34714.8432</v>
      </c>
      <c r="M7" s="59" t="n">
        <v>40.3341</v>
      </c>
      <c r="N7" s="59" t="n">
        <v>44.8668</v>
      </c>
      <c r="O7" s="59" t="n">
        <v>44.6253</v>
      </c>
      <c r="P7" s="51"/>
      <c r="Q7" s="52"/>
      <c r="R7" s="51" t="n">
        <f aca="false">P7/3600</f>
        <v>0</v>
      </c>
      <c r="S7" s="53"/>
      <c r="T7" s="59" t="n">
        <v>34710.9456</v>
      </c>
      <c r="U7" s="59" t="n">
        <v>40.3356</v>
      </c>
      <c r="V7" s="59" t="n">
        <v>44.8574</v>
      </c>
      <c r="W7" s="59" t="n">
        <v>44.6217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76.8208</v>
      </c>
      <c r="E8" s="50" t="n">
        <f aca="false">N8</f>
        <v>43.0668</v>
      </c>
      <c r="F8" s="50" t="n">
        <f aca="false">L8</f>
        <v>16776.8208</v>
      </c>
      <c r="G8" s="50" t="n">
        <f aca="false">O8</f>
        <v>43.335</v>
      </c>
      <c r="H8" s="50" t="n">
        <f aca="false">T8</f>
        <v>16784.8624</v>
      </c>
      <c r="I8" s="50" t="n">
        <f aca="false">V8</f>
        <v>43.0644</v>
      </c>
      <c r="J8" s="50" t="n">
        <f aca="false">T8</f>
        <v>16784.8624</v>
      </c>
      <c r="K8" s="50" t="n">
        <f aca="false">W8</f>
        <v>43.3366</v>
      </c>
      <c r="L8" s="51" t="n">
        <v>16776.8208</v>
      </c>
      <c r="M8" s="51" t="n">
        <v>37.3554</v>
      </c>
      <c r="N8" s="51" t="n">
        <v>43.0668</v>
      </c>
      <c r="O8" s="51" t="n">
        <v>43.335</v>
      </c>
      <c r="P8" s="51"/>
      <c r="Q8" s="52"/>
      <c r="R8" s="51" t="n">
        <f aca="false">P8/3600</f>
        <v>0</v>
      </c>
      <c r="S8" s="53"/>
      <c r="T8" s="51" t="n">
        <v>16784.8624</v>
      </c>
      <c r="U8" s="51" t="n">
        <v>37.3578</v>
      </c>
      <c r="V8" s="51" t="n">
        <v>43.0644</v>
      </c>
      <c r="W8" s="51" t="n">
        <v>43.3366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12.6832</v>
      </c>
      <c r="E9" s="50" t="n">
        <f aca="false">N9</f>
        <v>41.3089</v>
      </c>
      <c r="F9" s="50" t="n">
        <f aca="false">L9</f>
        <v>8812.6832</v>
      </c>
      <c r="G9" s="50" t="n">
        <f aca="false">O9</f>
        <v>41.95</v>
      </c>
      <c r="H9" s="50" t="n">
        <f aca="false">T9</f>
        <v>8822.8464</v>
      </c>
      <c r="I9" s="50" t="n">
        <f aca="false">V9</f>
        <v>41.3041</v>
      </c>
      <c r="J9" s="50" t="n">
        <f aca="false">T9</f>
        <v>8822.8464</v>
      </c>
      <c r="K9" s="50" t="n">
        <f aca="false">W9</f>
        <v>41.9516</v>
      </c>
      <c r="L9" s="51" t="n">
        <v>8812.6832</v>
      </c>
      <c r="M9" s="51" t="n">
        <v>34.3924</v>
      </c>
      <c r="N9" s="51" t="n">
        <v>41.3089</v>
      </c>
      <c r="O9" s="51" t="n">
        <v>41.95</v>
      </c>
      <c r="P9" s="51"/>
      <c r="Q9" s="52"/>
      <c r="R9" s="51" t="n">
        <f aca="false">P9/3600</f>
        <v>0</v>
      </c>
      <c r="S9" s="53"/>
      <c r="T9" s="51" t="n">
        <v>8822.8464</v>
      </c>
      <c r="U9" s="51" t="n">
        <v>34.3954</v>
      </c>
      <c r="V9" s="51" t="n">
        <v>41.3041</v>
      </c>
      <c r="W9" s="51" t="n">
        <v>41.9516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99.5744</v>
      </c>
      <c r="E10" s="57" t="n">
        <f aca="false">N10</f>
        <v>39.6086</v>
      </c>
      <c r="F10" s="57" t="n">
        <f aca="false">L10</f>
        <v>4899.5744</v>
      </c>
      <c r="G10" s="57" t="n">
        <f aca="false">O10</f>
        <v>40.5311</v>
      </c>
      <c r="H10" s="57" t="n">
        <f aca="false">T10</f>
        <v>4900.7552</v>
      </c>
      <c r="I10" s="57" t="n">
        <f aca="false">V10</f>
        <v>39.6104</v>
      </c>
      <c r="J10" s="57" t="n">
        <f aca="false">T10</f>
        <v>4900.7552</v>
      </c>
      <c r="K10" s="57" t="n">
        <f aca="false">W10</f>
        <v>40.5378</v>
      </c>
      <c r="L10" s="58" t="n">
        <v>4899.5744</v>
      </c>
      <c r="M10" s="58" t="n">
        <v>31.6005</v>
      </c>
      <c r="N10" s="58" t="n">
        <v>39.6086</v>
      </c>
      <c r="O10" s="58" t="n">
        <v>40.5311</v>
      </c>
      <c r="P10" s="58"/>
      <c r="Q10" s="58"/>
      <c r="R10" s="58" t="n">
        <f aca="false">P10/3600</f>
        <v>0</v>
      </c>
      <c r="S10" s="56"/>
      <c r="T10" s="58" t="n">
        <v>4900.7552</v>
      </c>
      <c r="U10" s="58" t="n">
        <v>31.597</v>
      </c>
      <c r="V10" s="58" t="n">
        <v>39.6104</v>
      </c>
      <c r="W10" s="58" t="n">
        <v>40.5378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30.128</v>
      </c>
      <c r="E11" s="50" t="n">
        <f aca="false">N11</f>
        <v>43.5017</v>
      </c>
      <c r="F11" s="50" t="n">
        <f aca="false">L11</f>
        <v>4930.128</v>
      </c>
      <c r="G11" s="50" t="n">
        <f aca="false">O11</f>
        <v>45.1864</v>
      </c>
      <c r="H11" s="50" t="n">
        <f aca="false">T11</f>
        <v>4929.4472</v>
      </c>
      <c r="I11" s="50" t="n">
        <f aca="false">V11</f>
        <v>43.5081</v>
      </c>
      <c r="J11" s="50" t="n">
        <f aca="false">T11</f>
        <v>4929.4472</v>
      </c>
      <c r="K11" s="50" t="n">
        <f aca="false">W11</f>
        <v>45.1875</v>
      </c>
      <c r="L11" s="51" t="n">
        <v>4930.128</v>
      </c>
      <c r="M11" s="51" t="n">
        <v>41.7595</v>
      </c>
      <c r="N11" s="51" t="n">
        <v>43.5017</v>
      </c>
      <c r="O11" s="51" t="n">
        <v>45.1864</v>
      </c>
      <c r="P11" s="51"/>
      <c r="Q11" s="52"/>
      <c r="R11" s="51" t="n">
        <f aca="false">P11/3600</f>
        <v>0</v>
      </c>
      <c r="S11" s="53"/>
      <c r="T11" s="51" t="n">
        <v>4929.4472</v>
      </c>
      <c r="U11" s="51" t="n">
        <v>41.7602</v>
      </c>
      <c r="V11" s="51" t="n">
        <v>43.5081</v>
      </c>
      <c r="W11" s="51" t="n">
        <v>45.1875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90.7776</v>
      </c>
      <c r="E12" s="50" t="n">
        <f aca="false">N12</f>
        <v>42.1378</v>
      </c>
      <c r="F12" s="50" t="n">
        <f aca="false">L12</f>
        <v>2290.7776</v>
      </c>
      <c r="G12" s="50" t="n">
        <f aca="false">O12</f>
        <v>43.3765</v>
      </c>
      <c r="H12" s="50" t="n">
        <f aca="false">T12</f>
        <v>2289.6424</v>
      </c>
      <c r="I12" s="50" t="n">
        <f aca="false">V12</f>
        <v>42.1446</v>
      </c>
      <c r="J12" s="50" t="n">
        <f aca="false">T12</f>
        <v>2289.6424</v>
      </c>
      <c r="K12" s="50" t="n">
        <f aca="false">W12</f>
        <v>43.3634</v>
      </c>
      <c r="L12" s="51" t="n">
        <v>2290.7776</v>
      </c>
      <c r="M12" s="51" t="n">
        <v>39.8882</v>
      </c>
      <c r="N12" s="51" t="n">
        <v>42.1378</v>
      </c>
      <c r="O12" s="51" t="n">
        <v>43.3765</v>
      </c>
      <c r="P12" s="51"/>
      <c r="Q12" s="52"/>
      <c r="R12" s="51" t="n">
        <f aca="false">P12/3600</f>
        <v>0</v>
      </c>
      <c r="S12" s="53"/>
      <c r="T12" s="51" t="n">
        <v>2289.6424</v>
      </c>
      <c r="U12" s="51" t="n">
        <v>39.889</v>
      </c>
      <c r="V12" s="51" t="n">
        <v>42.1446</v>
      </c>
      <c r="W12" s="51" t="n">
        <v>43.3634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2552</v>
      </c>
      <c r="E13" s="50" t="n">
        <f aca="false">N13</f>
        <v>40.8399</v>
      </c>
      <c r="F13" s="50" t="n">
        <f aca="false">L13</f>
        <v>1119.2552</v>
      </c>
      <c r="G13" s="50" t="n">
        <f aca="false">O13</f>
        <v>41.9185</v>
      </c>
      <c r="H13" s="50" t="n">
        <f aca="false">T13</f>
        <v>1119.1616</v>
      </c>
      <c r="I13" s="50" t="n">
        <f aca="false">V13</f>
        <v>40.8391</v>
      </c>
      <c r="J13" s="50" t="n">
        <f aca="false">T13</f>
        <v>1119.1616</v>
      </c>
      <c r="K13" s="50" t="n">
        <f aca="false">W13</f>
        <v>41.9226</v>
      </c>
      <c r="L13" s="51" t="n">
        <v>1119.2552</v>
      </c>
      <c r="M13" s="51" t="n">
        <v>37.5611</v>
      </c>
      <c r="N13" s="51" t="n">
        <v>40.8399</v>
      </c>
      <c r="O13" s="51" t="n">
        <v>41.9185</v>
      </c>
      <c r="P13" s="51"/>
      <c r="Q13" s="52"/>
      <c r="R13" s="51" t="n">
        <f aca="false">P13/3600</f>
        <v>0</v>
      </c>
      <c r="S13" s="53"/>
      <c r="T13" s="51" t="n">
        <v>1119.1616</v>
      </c>
      <c r="U13" s="51" t="n">
        <v>37.5626</v>
      </c>
      <c r="V13" s="51" t="n">
        <v>40.8391</v>
      </c>
      <c r="W13" s="51" t="n">
        <v>41.9226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736</v>
      </c>
      <c r="E14" s="57" t="n">
        <f aca="false">N14</f>
        <v>39.6084</v>
      </c>
      <c r="F14" s="57" t="n">
        <f aca="false">L14</f>
        <v>561.5736</v>
      </c>
      <c r="G14" s="57" t="n">
        <f aca="false">O14</f>
        <v>40.8344</v>
      </c>
      <c r="H14" s="57" t="n">
        <f aca="false">T14</f>
        <v>561.3272</v>
      </c>
      <c r="I14" s="57" t="n">
        <f aca="false">V14</f>
        <v>39.6076</v>
      </c>
      <c r="J14" s="57" t="n">
        <f aca="false">T14</f>
        <v>561.3272</v>
      </c>
      <c r="K14" s="57" t="n">
        <f aca="false">W14</f>
        <v>40.8417</v>
      </c>
      <c r="L14" s="58" t="n">
        <v>561.5736</v>
      </c>
      <c r="M14" s="58" t="n">
        <v>35.1668</v>
      </c>
      <c r="N14" s="58" t="n">
        <v>39.6084</v>
      </c>
      <c r="O14" s="58" t="n">
        <v>40.8344</v>
      </c>
      <c r="P14" s="58"/>
      <c r="Q14" s="58"/>
      <c r="R14" s="58" t="n">
        <f aca="false">P14/3600</f>
        <v>0</v>
      </c>
      <c r="S14" s="56"/>
      <c r="T14" s="58" t="n">
        <v>561.3272</v>
      </c>
      <c r="U14" s="58" t="n">
        <v>35.1689</v>
      </c>
      <c r="V14" s="58" t="n">
        <v>39.6076</v>
      </c>
      <c r="W14" s="58" t="n">
        <v>40.8417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80.4216</v>
      </c>
      <c r="E15" s="60" t="n">
        <f aca="false">N15</f>
        <v>42.2745</v>
      </c>
      <c r="F15" s="60" t="n">
        <f aca="false">L15</f>
        <v>7980.4216</v>
      </c>
      <c r="G15" s="60" t="n">
        <f aca="false">O15</f>
        <v>43.5835</v>
      </c>
      <c r="H15" s="60" t="n">
        <f aca="false">T15</f>
        <v>7985.8336</v>
      </c>
      <c r="I15" s="60" t="n">
        <f aca="false">V15</f>
        <v>42.2689</v>
      </c>
      <c r="J15" s="60" t="n">
        <f aca="false">T15</f>
        <v>7985.8336</v>
      </c>
      <c r="K15" s="60" t="n">
        <f aca="false">W15</f>
        <v>43.5891</v>
      </c>
      <c r="L15" s="59" t="n">
        <v>7980.4216</v>
      </c>
      <c r="M15" s="59" t="n">
        <v>40.1266</v>
      </c>
      <c r="N15" s="59" t="n">
        <v>42.2745</v>
      </c>
      <c r="O15" s="59" t="n">
        <v>43.5835</v>
      </c>
      <c r="P15" s="59"/>
      <c r="Q15" s="52"/>
      <c r="R15" s="59" t="n">
        <f aca="false">P15/3600</f>
        <v>0</v>
      </c>
      <c r="S15" s="61"/>
      <c r="T15" s="59" t="n">
        <v>7985.8336</v>
      </c>
      <c r="U15" s="59" t="n">
        <v>40.1277</v>
      </c>
      <c r="V15" s="59" t="n">
        <v>42.2689</v>
      </c>
      <c r="W15" s="59" t="n">
        <v>43.5891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37.3496</v>
      </c>
      <c r="E16" s="50" t="n">
        <f aca="false">N16</f>
        <v>40.5189</v>
      </c>
      <c r="F16" s="50" t="n">
        <f aca="false">L16</f>
        <v>3537.3496</v>
      </c>
      <c r="G16" s="50" t="n">
        <f aca="false">O16</f>
        <v>41.4983</v>
      </c>
      <c r="H16" s="50" t="n">
        <f aca="false">T16</f>
        <v>3540.74</v>
      </c>
      <c r="I16" s="50" t="n">
        <f aca="false">V16</f>
        <v>40.5184</v>
      </c>
      <c r="J16" s="50" t="n">
        <f aca="false">T16</f>
        <v>3540.74</v>
      </c>
      <c r="K16" s="50" t="n">
        <f aca="false">W16</f>
        <v>41.4974</v>
      </c>
      <c r="L16" s="51" t="n">
        <v>3537.3496</v>
      </c>
      <c r="M16" s="51" t="n">
        <v>37.6203</v>
      </c>
      <c r="N16" s="51" t="n">
        <v>40.5189</v>
      </c>
      <c r="O16" s="51" t="n">
        <v>41.4983</v>
      </c>
      <c r="P16" s="51"/>
      <c r="Q16" s="52"/>
      <c r="R16" s="51" t="n">
        <f aca="false">P16/3600</f>
        <v>0</v>
      </c>
      <c r="S16" s="53"/>
      <c r="T16" s="51" t="n">
        <v>3540.74</v>
      </c>
      <c r="U16" s="51" t="n">
        <v>37.6217</v>
      </c>
      <c r="V16" s="51" t="n">
        <v>40.5184</v>
      </c>
      <c r="W16" s="51" t="n">
        <v>41.4974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25.6736</v>
      </c>
      <c r="E17" s="50" t="n">
        <f aca="false">N17</f>
        <v>38.8361</v>
      </c>
      <c r="F17" s="50" t="n">
        <f aca="false">L17</f>
        <v>1625.6736</v>
      </c>
      <c r="G17" s="50" t="n">
        <f aca="false">O17</f>
        <v>39.8958</v>
      </c>
      <c r="H17" s="50" t="n">
        <f aca="false">T17</f>
        <v>1629.3816</v>
      </c>
      <c r="I17" s="50" t="n">
        <f aca="false">V17</f>
        <v>38.8344</v>
      </c>
      <c r="J17" s="50" t="n">
        <f aca="false">T17</f>
        <v>1629.3816</v>
      </c>
      <c r="K17" s="50" t="n">
        <f aca="false">W17</f>
        <v>39.8936</v>
      </c>
      <c r="L17" s="51" t="n">
        <v>1625.6736</v>
      </c>
      <c r="M17" s="51" t="n">
        <v>35.006</v>
      </c>
      <c r="N17" s="51" t="n">
        <v>38.8361</v>
      </c>
      <c r="O17" s="51" t="n">
        <v>39.8958</v>
      </c>
      <c r="P17" s="51"/>
      <c r="Q17" s="52"/>
      <c r="R17" s="51" t="n">
        <f aca="false">P17/3600</f>
        <v>0</v>
      </c>
      <c r="S17" s="53"/>
      <c r="T17" s="51" t="n">
        <v>1629.3816</v>
      </c>
      <c r="U17" s="51" t="n">
        <v>35.0067</v>
      </c>
      <c r="V17" s="51" t="n">
        <v>38.8344</v>
      </c>
      <c r="W17" s="51" t="n">
        <v>39.8936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45.6408</v>
      </c>
      <c r="E18" s="57" t="n">
        <f aca="false">N18</f>
        <v>37.2077</v>
      </c>
      <c r="F18" s="57" t="n">
        <f aca="false">L18</f>
        <v>745.6408</v>
      </c>
      <c r="G18" s="57" t="n">
        <f aca="false">O18</f>
        <v>38.7724</v>
      </c>
      <c r="H18" s="57" t="n">
        <f aca="false">T18</f>
        <v>748.0128</v>
      </c>
      <c r="I18" s="57" t="n">
        <f aca="false">V18</f>
        <v>37.2081</v>
      </c>
      <c r="J18" s="57" t="n">
        <f aca="false">T18</f>
        <v>748.0128</v>
      </c>
      <c r="K18" s="57" t="n">
        <f aca="false">W18</f>
        <v>38.7746</v>
      </c>
      <c r="L18" s="58" t="n">
        <v>745.6408</v>
      </c>
      <c r="M18" s="58" t="n">
        <v>32.522</v>
      </c>
      <c r="N18" s="58" t="n">
        <v>37.2077</v>
      </c>
      <c r="O18" s="58" t="n">
        <v>38.7724</v>
      </c>
      <c r="P18" s="58"/>
      <c r="Q18" s="58"/>
      <c r="R18" s="58" t="n">
        <f aca="false">P18/3600</f>
        <v>0</v>
      </c>
      <c r="S18" s="56"/>
      <c r="T18" s="58" t="n">
        <v>748.0128</v>
      </c>
      <c r="U18" s="58" t="n">
        <v>32.5248</v>
      </c>
      <c r="V18" s="58" t="n">
        <v>37.2081</v>
      </c>
      <c r="W18" s="58" t="n">
        <v>38.7746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012.0264</v>
      </c>
      <c r="E19" s="60" t="n">
        <f aca="false">N19</f>
        <v>39.9632</v>
      </c>
      <c r="F19" s="60" t="n">
        <f aca="false">L19</f>
        <v>19012.0264</v>
      </c>
      <c r="G19" s="60" t="n">
        <f aca="false">O19</f>
        <v>43.4155</v>
      </c>
      <c r="H19" s="60" t="n">
        <f aca="false">T19</f>
        <v>19010.8256</v>
      </c>
      <c r="I19" s="60" t="n">
        <f aca="false">V19</f>
        <v>39.9602</v>
      </c>
      <c r="J19" s="60" t="n">
        <f aca="false">T19</f>
        <v>19010.8256</v>
      </c>
      <c r="K19" s="60" t="n">
        <f aca="false">W19</f>
        <v>43.414</v>
      </c>
      <c r="L19" s="59" t="n">
        <v>19012.0264</v>
      </c>
      <c r="M19" s="59" t="n">
        <v>38.5079</v>
      </c>
      <c r="N19" s="59" t="n">
        <v>39.9632</v>
      </c>
      <c r="O19" s="59" t="n">
        <v>43.4155</v>
      </c>
      <c r="P19" s="59"/>
      <c r="Q19" s="52"/>
      <c r="R19" s="59" t="n">
        <f aca="false">P19/3600</f>
        <v>0</v>
      </c>
      <c r="S19" s="61"/>
      <c r="T19" s="59" t="n">
        <v>19010.8256</v>
      </c>
      <c r="U19" s="59" t="n">
        <v>38.5096</v>
      </c>
      <c r="V19" s="59" t="n">
        <v>39.9602</v>
      </c>
      <c r="W19" s="59" t="n">
        <v>43.414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69.0968</v>
      </c>
      <c r="E20" s="50" t="n">
        <f aca="false">N20</f>
        <v>39.0552</v>
      </c>
      <c r="F20" s="50" t="n">
        <f aca="false">L20</f>
        <v>6069.0968</v>
      </c>
      <c r="G20" s="50" t="n">
        <f aca="false">O20</f>
        <v>41.7449</v>
      </c>
      <c r="H20" s="50" t="n">
        <f aca="false">T20</f>
        <v>6063.7984</v>
      </c>
      <c r="I20" s="50" t="n">
        <f aca="false">V20</f>
        <v>39.0562</v>
      </c>
      <c r="J20" s="50" t="n">
        <f aca="false">T20</f>
        <v>6063.7984</v>
      </c>
      <c r="K20" s="50" t="n">
        <f aca="false">W20</f>
        <v>41.7539</v>
      </c>
      <c r="L20" s="51" t="n">
        <v>6069.0968</v>
      </c>
      <c r="M20" s="51" t="n">
        <v>36.9739</v>
      </c>
      <c r="N20" s="51" t="n">
        <v>39.0552</v>
      </c>
      <c r="O20" s="51" t="n">
        <v>41.7449</v>
      </c>
      <c r="P20" s="51"/>
      <c r="Q20" s="52"/>
      <c r="R20" s="51" t="n">
        <f aca="false">P20/3600</f>
        <v>0</v>
      </c>
      <c r="S20" s="53"/>
      <c r="T20" s="51" t="n">
        <v>6063.7984</v>
      </c>
      <c r="U20" s="51" t="n">
        <v>36.9751</v>
      </c>
      <c r="V20" s="51" t="n">
        <v>39.0562</v>
      </c>
      <c r="W20" s="51" t="n">
        <v>41.7539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50.5552</v>
      </c>
      <c r="E21" s="50" t="n">
        <f aca="false">N21</f>
        <v>38.135</v>
      </c>
      <c r="F21" s="50" t="n">
        <f aca="false">L21</f>
        <v>2850.5552</v>
      </c>
      <c r="G21" s="50" t="n">
        <f aca="false">O21</f>
        <v>40.0657</v>
      </c>
      <c r="H21" s="50" t="n">
        <f aca="false">T21</f>
        <v>2849.0608</v>
      </c>
      <c r="I21" s="50" t="n">
        <f aca="false">V21</f>
        <v>38.1329</v>
      </c>
      <c r="J21" s="50" t="n">
        <f aca="false">T21</f>
        <v>2849.0608</v>
      </c>
      <c r="K21" s="50" t="n">
        <f aca="false">W21</f>
        <v>40.067</v>
      </c>
      <c r="L21" s="51" t="n">
        <v>2850.5552</v>
      </c>
      <c r="M21" s="51" t="n">
        <v>35.079</v>
      </c>
      <c r="N21" s="51" t="n">
        <v>38.135</v>
      </c>
      <c r="O21" s="51" t="n">
        <v>40.0657</v>
      </c>
      <c r="P21" s="51"/>
      <c r="Q21" s="52"/>
      <c r="R21" s="51" t="n">
        <f aca="false">P21/3600</f>
        <v>0</v>
      </c>
      <c r="S21" s="53"/>
      <c r="T21" s="51" t="n">
        <v>2849.0608</v>
      </c>
      <c r="U21" s="51" t="n">
        <v>35.0794</v>
      </c>
      <c r="V21" s="51" t="n">
        <v>38.1329</v>
      </c>
      <c r="W21" s="51" t="n">
        <v>40.067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19.7312</v>
      </c>
      <c r="E22" s="57" t="n">
        <f aca="false">N22</f>
        <v>37.0869</v>
      </c>
      <c r="F22" s="57" t="n">
        <f aca="false">L22</f>
        <v>1419.7312</v>
      </c>
      <c r="G22" s="57" t="n">
        <f aca="false">O22</f>
        <v>38.3805</v>
      </c>
      <c r="H22" s="57" t="n">
        <f aca="false">T22</f>
        <v>1417.4784</v>
      </c>
      <c r="I22" s="57" t="n">
        <f aca="false">V22</f>
        <v>37.0856</v>
      </c>
      <c r="J22" s="57" t="n">
        <f aca="false">T22</f>
        <v>1417.4784</v>
      </c>
      <c r="K22" s="57" t="n">
        <f aca="false">W22</f>
        <v>38.3738</v>
      </c>
      <c r="L22" s="58" t="n">
        <v>1419.7312</v>
      </c>
      <c r="M22" s="58" t="n">
        <v>32.9005</v>
      </c>
      <c r="N22" s="58" t="n">
        <v>37.0869</v>
      </c>
      <c r="O22" s="58" t="n">
        <v>38.3805</v>
      </c>
      <c r="P22" s="58"/>
      <c r="Q22" s="58"/>
      <c r="R22" s="58" t="n">
        <f aca="false">P22/3600</f>
        <v>0</v>
      </c>
      <c r="S22" s="56"/>
      <c r="T22" s="58" t="n">
        <v>1417.4784</v>
      </c>
      <c r="U22" s="58" t="n">
        <v>32.8988</v>
      </c>
      <c r="V22" s="58" t="n">
        <v>37.0856</v>
      </c>
      <c r="W22" s="58" t="n">
        <v>38.3738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82.4832</v>
      </c>
      <c r="E23" s="62" t="n">
        <f aca="false">N23</f>
        <v>43.7411</v>
      </c>
      <c r="F23" s="62" t="n">
        <f aca="false">L23</f>
        <v>18282.4832</v>
      </c>
      <c r="G23" s="62" t="n">
        <f aca="false">O23</f>
        <v>44.8928</v>
      </c>
      <c r="H23" s="62" t="n">
        <f aca="false">T23</f>
        <v>18284.9976</v>
      </c>
      <c r="I23" s="62" t="n">
        <f aca="false">V23</f>
        <v>43.7403</v>
      </c>
      <c r="J23" s="62" t="n">
        <f aca="false">T23</f>
        <v>18284.9976</v>
      </c>
      <c r="K23" s="62" t="n">
        <f aca="false">W23</f>
        <v>44.8932</v>
      </c>
      <c r="L23" s="59" t="n">
        <v>18282.4832</v>
      </c>
      <c r="M23" s="59" t="n">
        <v>39.2242</v>
      </c>
      <c r="N23" s="59" t="n">
        <v>43.7411</v>
      </c>
      <c r="O23" s="59" t="n">
        <v>44.8928</v>
      </c>
      <c r="P23" s="59"/>
      <c r="Q23" s="52"/>
      <c r="R23" s="59" t="n">
        <f aca="false">P23/3600</f>
        <v>0</v>
      </c>
      <c r="S23" s="61"/>
      <c r="T23" s="59" t="n">
        <v>18284.9976</v>
      </c>
      <c r="U23" s="59" t="n">
        <v>39.2248</v>
      </c>
      <c r="V23" s="59" t="n">
        <v>43.7403</v>
      </c>
      <c r="W23" s="59" t="n">
        <v>44.8932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421.0064</v>
      </c>
      <c r="E24" s="63" t="n">
        <f aca="false">N24</f>
        <v>42.4685</v>
      </c>
      <c r="F24" s="63" t="n">
        <f aca="false">L24</f>
        <v>6421.0064</v>
      </c>
      <c r="G24" s="63" t="n">
        <f aca="false">O24</f>
        <v>42.8725</v>
      </c>
      <c r="H24" s="63" t="n">
        <f aca="false">T24</f>
        <v>6422.5192</v>
      </c>
      <c r="I24" s="63" t="n">
        <f aca="false">V24</f>
        <v>42.466</v>
      </c>
      <c r="J24" s="63" t="n">
        <f aca="false">T24</f>
        <v>6422.5192</v>
      </c>
      <c r="K24" s="63" t="n">
        <f aca="false">W24</f>
        <v>42.8706</v>
      </c>
      <c r="L24" s="51" t="n">
        <v>6421.0064</v>
      </c>
      <c r="M24" s="51" t="n">
        <v>37.5468</v>
      </c>
      <c r="N24" s="51" t="n">
        <v>42.4685</v>
      </c>
      <c r="O24" s="51" t="n">
        <v>42.8725</v>
      </c>
      <c r="P24" s="51"/>
      <c r="Q24" s="52"/>
      <c r="R24" s="51" t="n">
        <f aca="false">P24/3600</f>
        <v>0</v>
      </c>
      <c r="S24" s="53"/>
      <c r="T24" s="51" t="n">
        <v>6422.5192</v>
      </c>
      <c r="U24" s="51" t="n">
        <v>37.5474</v>
      </c>
      <c r="V24" s="51" t="n">
        <v>42.466</v>
      </c>
      <c r="W24" s="51" t="n">
        <v>42.8706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75.2608</v>
      </c>
      <c r="E25" s="63" t="n">
        <f aca="false">N25</f>
        <v>41.039</v>
      </c>
      <c r="F25" s="63" t="n">
        <f aca="false">L25</f>
        <v>2975.2608</v>
      </c>
      <c r="G25" s="63" t="n">
        <f aca="false">O25</f>
        <v>40.7508</v>
      </c>
      <c r="H25" s="63" t="n">
        <f aca="false">T25</f>
        <v>2977.2392</v>
      </c>
      <c r="I25" s="63" t="n">
        <f aca="false">V25</f>
        <v>41.0466</v>
      </c>
      <c r="J25" s="63" t="n">
        <f aca="false">T25</f>
        <v>2977.2392</v>
      </c>
      <c r="K25" s="63" t="n">
        <f aca="false">W25</f>
        <v>40.7549</v>
      </c>
      <c r="L25" s="51" t="n">
        <v>2975.2608</v>
      </c>
      <c r="M25" s="51" t="n">
        <v>35.7183</v>
      </c>
      <c r="N25" s="51" t="n">
        <v>41.039</v>
      </c>
      <c r="O25" s="51" t="n">
        <v>40.7508</v>
      </c>
      <c r="P25" s="51"/>
      <c r="Q25" s="52"/>
      <c r="R25" s="51" t="n">
        <f aca="false">P25/3600</f>
        <v>0</v>
      </c>
      <c r="S25" s="53"/>
      <c r="T25" s="51" t="n">
        <v>2977.2392</v>
      </c>
      <c r="U25" s="51" t="n">
        <v>35.7217</v>
      </c>
      <c r="V25" s="51" t="n">
        <v>41.0466</v>
      </c>
      <c r="W25" s="51" t="n">
        <v>40.7549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3.0688</v>
      </c>
      <c r="E26" s="64" t="n">
        <f aca="false">N26</f>
        <v>39.5539</v>
      </c>
      <c r="F26" s="64" t="n">
        <f aca="false">L26</f>
        <v>1513.0688</v>
      </c>
      <c r="G26" s="64" t="n">
        <f aca="false">O26</f>
        <v>38.7152</v>
      </c>
      <c r="H26" s="64" t="n">
        <f aca="false">T26</f>
        <v>1514</v>
      </c>
      <c r="I26" s="64" t="n">
        <f aca="false">V26</f>
        <v>39.5609</v>
      </c>
      <c r="J26" s="64" t="n">
        <f aca="false">T26</f>
        <v>1514</v>
      </c>
      <c r="K26" s="64" t="n">
        <f aca="false">W26</f>
        <v>38.7219</v>
      </c>
      <c r="L26" s="58" t="n">
        <v>1513.0688</v>
      </c>
      <c r="M26" s="58" t="n">
        <v>33.7371</v>
      </c>
      <c r="N26" s="58" t="n">
        <v>39.5539</v>
      </c>
      <c r="O26" s="58" t="n">
        <v>38.7152</v>
      </c>
      <c r="P26" s="58"/>
      <c r="Q26" s="58"/>
      <c r="R26" s="58" t="n">
        <f aca="false">P26/3600</f>
        <v>0</v>
      </c>
      <c r="S26" s="56"/>
      <c r="T26" s="58" t="n">
        <v>1514</v>
      </c>
      <c r="U26" s="58" t="n">
        <v>33.7398</v>
      </c>
      <c r="V26" s="58" t="n">
        <v>39.5609</v>
      </c>
      <c r="W26" s="58" t="n">
        <v>38.7219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55.1048</v>
      </c>
      <c r="E27" s="62" t="n">
        <f aca="false">N27</f>
        <v>42.0926</v>
      </c>
      <c r="F27" s="62" t="n">
        <f aca="false">L27</f>
        <v>42055.1048</v>
      </c>
      <c r="G27" s="62" t="n">
        <f aca="false">O27</f>
        <v>44.2254</v>
      </c>
      <c r="H27" s="62" t="n">
        <f aca="false">T27</f>
        <v>42046.2528</v>
      </c>
      <c r="I27" s="62" t="n">
        <f aca="false">V27</f>
        <v>42.0849</v>
      </c>
      <c r="J27" s="62" t="n">
        <f aca="false">T27</f>
        <v>42046.2528</v>
      </c>
      <c r="K27" s="62" t="n">
        <f aca="false">W27</f>
        <v>44.2207</v>
      </c>
      <c r="L27" s="59" t="n">
        <v>42055.1048</v>
      </c>
      <c r="M27" s="59" t="n">
        <v>37.4867</v>
      </c>
      <c r="N27" s="59" t="n">
        <v>42.0926</v>
      </c>
      <c r="O27" s="59" t="n">
        <v>44.2254</v>
      </c>
      <c r="P27" s="59"/>
      <c r="Q27" s="52"/>
      <c r="R27" s="59" t="n">
        <f aca="false">P27/3600</f>
        <v>0</v>
      </c>
      <c r="S27" s="61"/>
      <c r="T27" s="59" t="n">
        <v>42046.2528</v>
      </c>
      <c r="U27" s="59" t="n">
        <v>37.4871</v>
      </c>
      <c r="V27" s="59" t="n">
        <v>42.0849</v>
      </c>
      <c r="W27" s="59" t="n">
        <v>44.2207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48.7024</v>
      </c>
      <c r="E28" s="63" t="n">
        <f aca="false">N28</f>
        <v>41.0006</v>
      </c>
      <c r="F28" s="63" t="n">
        <f aca="false">L28</f>
        <v>7748.7024</v>
      </c>
      <c r="G28" s="63" t="n">
        <f aca="false">O28</f>
        <v>43.2472</v>
      </c>
      <c r="H28" s="63" t="n">
        <f aca="false">T28</f>
        <v>7751.892</v>
      </c>
      <c r="I28" s="63" t="n">
        <f aca="false">V28</f>
        <v>40.9993</v>
      </c>
      <c r="J28" s="63" t="n">
        <f aca="false">T28</f>
        <v>7751.892</v>
      </c>
      <c r="K28" s="63" t="n">
        <f aca="false">W28</f>
        <v>43.2428</v>
      </c>
      <c r="L28" s="51" t="n">
        <v>7748.7024</v>
      </c>
      <c r="M28" s="51" t="n">
        <v>35.2751</v>
      </c>
      <c r="N28" s="51" t="n">
        <v>41.0006</v>
      </c>
      <c r="O28" s="51" t="n">
        <v>43.2472</v>
      </c>
      <c r="P28" s="51"/>
      <c r="Q28" s="52"/>
      <c r="R28" s="51" t="n">
        <f aca="false">P28/3600</f>
        <v>0</v>
      </c>
      <c r="S28" s="53"/>
      <c r="T28" s="51" t="n">
        <v>7751.892</v>
      </c>
      <c r="U28" s="51" t="n">
        <v>35.275</v>
      </c>
      <c r="V28" s="51" t="n">
        <v>40.9993</v>
      </c>
      <c r="W28" s="51" t="n">
        <v>43.2428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94.6048</v>
      </c>
      <c r="E29" s="63" t="n">
        <f aca="false">N29</f>
        <v>39.6795</v>
      </c>
      <c r="F29" s="63" t="n">
        <f aca="false">L29</f>
        <v>2394.6048</v>
      </c>
      <c r="G29" s="63" t="n">
        <f aca="false">O29</f>
        <v>42.1684</v>
      </c>
      <c r="H29" s="63" t="n">
        <f aca="false">T29</f>
        <v>2396.7952</v>
      </c>
      <c r="I29" s="63" t="n">
        <f aca="false">V29</f>
        <v>39.6833</v>
      </c>
      <c r="J29" s="63" t="n">
        <f aca="false">T29</f>
        <v>2396.7952</v>
      </c>
      <c r="K29" s="63" t="n">
        <f aca="false">W29</f>
        <v>42.179</v>
      </c>
      <c r="L29" s="51" t="n">
        <v>2394.6048</v>
      </c>
      <c r="M29" s="51" t="n">
        <v>33.9028</v>
      </c>
      <c r="N29" s="51" t="n">
        <v>39.6795</v>
      </c>
      <c r="O29" s="51" t="n">
        <v>42.1684</v>
      </c>
      <c r="P29" s="51"/>
      <c r="Q29" s="52"/>
      <c r="R29" s="51" t="n">
        <f aca="false">P29/3600</f>
        <v>0</v>
      </c>
      <c r="S29" s="53"/>
      <c r="T29" s="51" t="n">
        <v>2396.7952</v>
      </c>
      <c r="U29" s="51" t="n">
        <v>33.9044</v>
      </c>
      <c r="V29" s="51" t="n">
        <v>39.6833</v>
      </c>
      <c r="W29" s="51" t="n">
        <v>42.179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18.688</v>
      </c>
      <c r="E30" s="64" t="n">
        <f aca="false">N30</f>
        <v>38.3972</v>
      </c>
      <c r="F30" s="64" t="n">
        <f aca="false">L30</f>
        <v>1018.688</v>
      </c>
      <c r="G30" s="64" t="n">
        <f aca="false">O30</f>
        <v>41.1718</v>
      </c>
      <c r="H30" s="64" t="n">
        <f aca="false">T30</f>
        <v>1021.2232</v>
      </c>
      <c r="I30" s="64" t="n">
        <f aca="false">V30</f>
        <v>38.4042</v>
      </c>
      <c r="J30" s="64" t="n">
        <f aca="false">T30</f>
        <v>1021.2232</v>
      </c>
      <c r="K30" s="64" t="n">
        <f aca="false">W30</f>
        <v>41.1891</v>
      </c>
      <c r="L30" s="58" t="n">
        <v>1018.688</v>
      </c>
      <c r="M30" s="58" t="n">
        <v>32.2084</v>
      </c>
      <c r="N30" s="58" t="n">
        <v>38.3972</v>
      </c>
      <c r="O30" s="58" t="n">
        <v>41.1718</v>
      </c>
      <c r="P30" s="58"/>
      <c r="Q30" s="58"/>
      <c r="R30" s="58" t="n">
        <f aca="false">P30/3600</f>
        <v>0</v>
      </c>
      <c r="S30" s="56"/>
      <c r="T30" s="58" t="n">
        <v>1021.2232</v>
      </c>
      <c r="U30" s="58" t="n">
        <v>32.2174</v>
      </c>
      <c r="V30" s="58" t="n">
        <v>38.4042</v>
      </c>
      <c r="W30" s="58" t="n">
        <v>41.1891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19.828</v>
      </c>
      <c r="E31" s="62" t="n">
        <f aca="false">N31</f>
        <v>42.8706</v>
      </c>
      <c r="F31" s="62" t="n">
        <f aca="false">L31</f>
        <v>3719.828</v>
      </c>
      <c r="G31" s="62" t="n">
        <f aca="false">O31</f>
        <v>43.3486</v>
      </c>
      <c r="H31" s="62" t="n">
        <f aca="false">T31</f>
        <v>3721.0376</v>
      </c>
      <c r="I31" s="62" t="n">
        <f aca="false">V31</f>
        <v>42.8697</v>
      </c>
      <c r="J31" s="62" t="n">
        <f aca="false">T31</f>
        <v>3721.0376</v>
      </c>
      <c r="K31" s="62" t="n">
        <f aca="false">W31</f>
        <v>43.3529</v>
      </c>
      <c r="L31" s="59" t="n">
        <v>3719.828</v>
      </c>
      <c r="M31" s="59" t="n">
        <v>40.4539</v>
      </c>
      <c r="N31" s="59" t="n">
        <v>42.8706</v>
      </c>
      <c r="O31" s="59" t="n">
        <v>43.3486</v>
      </c>
      <c r="P31" s="59"/>
      <c r="Q31" s="52"/>
      <c r="R31" s="59" t="n">
        <f aca="false">P31/3600</f>
        <v>0</v>
      </c>
      <c r="S31" s="61"/>
      <c r="T31" s="59" t="n">
        <v>3721.0376</v>
      </c>
      <c r="U31" s="59" t="n">
        <v>40.4531</v>
      </c>
      <c r="V31" s="59" t="n">
        <v>42.8697</v>
      </c>
      <c r="W31" s="59" t="n">
        <v>43.3529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95.1352</v>
      </c>
      <c r="E32" s="63" t="n">
        <f aca="false">N32</f>
        <v>40.3305</v>
      </c>
      <c r="F32" s="63" t="n">
        <f aca="false">L32</f>
        <v>1795.1352</v>
      </c>
      <c r="G32" s="63" t="n">
        <f aca="false">O32</f>
        <v>40.4901</v>
      </c>
      <c r="H32" s="63" t="n">
        <f aca="false">T32</f>
        <v>1793.9224</v>
      </c>
      <c r="I32" s="63" t="n">
        <f aca="false">V32</f>
        <v>40.3376</v>
      </c>
      <c r="J32" s="63" t="n">
        <f aca="false">T32</f>
        <v>1793.9224</v>
      </c>
      <c r="K32" s="63" t="n">
        <f aca="false">W32</f>
        <v>40.4874</v>
      </c>
      <c r="L32" s="51" t="n">
        <v>1795.1352</v>
      </c>
      <c r="M32" s="51" t="n">
        <v>37.3303</v>
      </c>
      <c r="N32" s="51" t="n">
        <v>40.3305</v>
      </c>
      <c r="O32" s="51" t="n">
        <v>40.4901</v>
      </c>
      <c r="P32" s="51"/>
      <c r="Q32" s="52"/>
      <c r="R32" s="51" t="n">
        <f aca="false">P32/3600</f>
        <v>0</v>
      </c>
      <c r="S32" s="53"/>
      <c r="T32" s="51" t="n">
        <v>1793.9224</v>
      </c>
      <c r="U32" s="51" t="n">
        <v>37.3327</v>
      </c>
      <c r="V32" s="51" t="n">
        <v>40.3376</v>
      </c>
      <c r="W32" s="51" t="n">
        <v>40.4874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6.3536</v>
      </c>
      <c r="E33" s="63" t="n">
        <f aca="false">N33</f>
        <v>38.0275</v>
      </c>
      <c r="F33" s="63" t="n">
        <f aca="false">L33</f>
        <v>866.3536</v>
      </c>
      <c r="G33" s="63" t="n">
        <f aca="false">O33</f>
        <v>37.925</v>
      </c>
      <c r="H33" s="63" t="n">
        <f aca="false">T33</f>
        <v>866.8016</v>
      </c>
      <c r="I33" s="63" t="n">
        <f aca="false">V33</f>
        <v>38.025</v>
      </c>
      <c r="J33" s="63" t="n">
        <f aca="false">T33</f>
        <v>866.8016</v>
      </c>
      <c r="K33" s="63" t="n">
        <f aca="false">W33</f>
        <v>37.9279</v>
      </c>
      <c r="L33" s="51" t="n">
        <v>866.3536</v>
      </c>
      <c r="M33" s="51" t="n">
        <v>34.4404</v>
      </c>
      <c r="N33" s="51" t="n">
        <v>38.0275</v>
      </c>
      <c r="O33" s="51" t="n">
        <v>37.925</v>
      </c>
      <c r="P33" s="51"/>
      <c r="Q33" s="52"/>
      <c r="R33" s="51" t="n">
        <f aca="false">P33/3600</f>
        <v>0</v>
      </c>
      <c r="S33" s="53"/>
      <c r="T33" s="51" t="n">
        <v>866.8016</v>
      </c>
      <c r="U33" s="51" t="n">
        <v>34.4428</v>
      </c>
      <c r="V33" s="51" t="n">
        <v>38.025</v>
      </c>
      <c r="W33" s="51" t="n">
        <v>37.9279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8.968</v>
      </c>
      <c r="E34" s="64" t="n">
        <f aca="false">N34</f>
        <v>36.0643</v>
      </c>
      <c r="F34" s="64" t="n">
        <f aca="false">L34</f>
        <v>438.968</v>
      </c>
      <c r="G34" s="64" t="n">
        <f aca="false">O34</f>
        <v>35.7262</v>
      </c>
      <c r="H34" s="64" t="n">
        <f aca="false">T34</f>
        <v>438.8912</v>
      </c>
      <c r="I34" s="64" t="n">
        <f aca="false">V34</f>
        <v>36.0691</v>
      </c>
      <c r="J34" s="64" t="n">
        <f aca="false">T34</f>
        <v>438.8912</v>
      </c>
      <c r="K34" s="64" t="n">
        <f aca="false">W34</f>
        <v>35.7527</v>
      </c>
      <c r="L34" s="58" t="n">
        <v>438.968</v>
      </c>
      <c r="M34" s="58" t="n">
        <v>31.9618</v>
      </c>
      <c r="N34" s="58" t="n">
        <v>36.0643</v>
      </c>
      <c r="O34" s="58" t="n">
        <v>35.7262</v>
      </c>
      <c r="P34" s="58"/>
      <c r="Q34" s="58"/>
      <c r="R34" s="58" t="n">
        <f aca="false">P34/3600</f>
        <v>0</v>
      </c>
      <c r="S34" s="56"/>
      <c r="T34" s="58" t="n">
        <v>438.8912</v>
      </c>
      <c r="U34" s="58" t="n">
        <v>31.9647</v>
      </c>
      <c r="V34" s="58" t="n">
        <v>36.0691</v>
      </c>
      <c r="W34" s="58" t="n">
        <v>35.7527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31.7312</v>
      </c>
      <c r="E35" s="62" t="n">
        <f aca="false">N35</f>
        <v>43.3905</v>
      </c>
      <c r="F35" s="62" t="n">
        <f aca="false">L35</f>
        <v>3831.7312</v>
      </c>
      <c r="G35" s="62" t="n">
        <f aca="false">O35</f>
        <v>44.8259</v>
      </c>
      <c r="H35" s="62" t="n">
        <f aca="false">T35</f>
        <v>3831.46</v>
      </c>
      <c r="I35" s="62" t="n">
        <f aca="false">V35</f>
        <v>43.3928</v>
      </c>
      <c r="J35" s="62" t="n">
        <f aca="false">T35</f>
        <v>3831.46</v>
      </c>
      <c r="K35" s="62" t="n">
        <f aca="false">W35</f>
        <v>44.8279</v>
      </c>
      <c r="L35" s="59" t="n">
        <v>3831.7312</v>
      </c>
      <c r="M35" s="59" t="n">
        <v>40.2591</v>
      </c>
      <c r="N35" s="59" t="n">
        <v>43.3905</v>
      </c>
      <c r="O35" s="59" t="n">
        <v>44.8259</v>
      </c>
      <c r="P35" s="59"/>
      <c r="Q35" s="52"/>
      <c r="R35" s="59" t="n">
        <f aca="false">P35/3600</f>
        <v>0</v>
      </c>
      <c r="S35" s="61"/>
      <c r="T35" s="59" t="n">
        <v>3831.46</v>
      </c>
      <c r="U35" s="59" t="n">
        <v>40.2601</v>
      </c>
      <c r="V35" s="59" t="n">
        <v>43.3928</v>
      </c>
      <c r="W35" s="59" t="n">
        <v>44.8279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24.784</v>
      </c>
      <c r="E36" s="63" t="n">
        <f aca="false">N36</f>
        <v>41.5247</v>
      </c>
      <c r="F36" s="63" t="n">
        <f aca="false">L36</f>
        <v>1824.784</v>
      </c>
      <c r="G36" s="63" t="n">
        <f aca="false">O36</f>
        <v>42.6437</v>
      </c>
      <c r="H36" s="63" t="n">
        <f aca="false">T36</f>
        <v>1822.5736</v>
      </c>
      <c r="I36" s="63" t="n">
        <f aca="false">V36</f>
        <v>41.5255</v>
      </c>
      <c r="J36" s="63" t="n">
        <f aca="false">T36</f>
        <v>1822.5736</v>
      </c>
      <c r="K36" s="63" t="n">
        <f aca="false">W36</f>
        <v>42.6594</v>
      </c>
      <c r="L36" s="51" t="n">
        <v>1824.784</v>
      </c>
      <c r="M36" s="51" t="n">
        <v>37.7506</v>
      </c>
      <c r="N36" s="51" t="n">
        <v>41.5247</v>
      </c>
      <c r="O36" s="51" t="n">
        <v>42.6437</v>
      </c>
      <c r="P36" s="51"/>
      <c r="Q36" s="52"/>
      <c r="R36" s="51" t="n">
        <f aca="false">P36/3600</f>
        <v>0</v>
      </c>
      <c r="S36" s="53"/>
      <c r="T36" s="51" t="n">
        <v>1822.5736</v>
      </c>
      <c r="U36" s="51" t="n">
        <v>37.7495</v>
      </c>
      <c r="V36" s="51" t="n">
        <v>41.5255</v>
      </c>
      <c r="W36" s="51" t="n">
        <v>42.659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.0048</v>
      </c>
      <c r="E37" s="63" t="n">
        <f aca="false">N37</f>
        <v>39.6899</v>
      </c>
      <c r="F37" s="63" t="n">
        <f aca="false">L37</f>
        <v>920.0048</v>
      </c>
      <c r="G37" s="63" t="n">
        <f aca="false">O37</f>
        <v>40.6088</v>
      </c>
      <c r="H37" s="63" t="n">
        <f aca="false">T37</f>
        <v>918.9864</v>
      </c>
      <c r="I37" s="63" t="n">
        <f aca="false">V37</f>
        <v>39.6938</v>
      </c>
      <c r="J37" s="63" t="n">
        <f aca="false">T37</f>
        <v>918.9864</v>
      </c>
      <c r="K37" s="63" t="n">
        <f aca="false">W37</f>
        <v>40.6029</v>
      </c>
      <c r="L37" s="51" t="n">
        <v>920.0048</v>
      </c>
      <c r="M37" s="51" t="n">
        <v>34.9866</v>
      </c>
      <c r="N37" s="51" t="n">
        <v>39.6899</v>
      </c>
      <c r="O37" s="51" t="n">
        <v>40.6088</v>
      </c>
      <c r="P37" s="51"/>
      <c r="Q37" s="52"/>
      <c r="R37" s="51" t="n">
        <f aca="false">P37/3600</f>
        <v>0</v>
      </c>
      <c r="S37" s="53"/>
      <c r="T37" s="51" t="n">
        <v>918.9864</v>
      </c>
      <c r="U37" s="51" t="n">
        <v>34.988</v>
      </c>
      <c r="V37" s="51" t="n">
        <v>39.6938</v>
      </c>
      <c r="W37" s="51" t="n">
        <v>40.6029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9.3368</v>
      </c>
      <c r="E38" s="64" t="n">
        <f aca="false">N38</f>
        <v>37.8146</v>
      </c>
      <c r="F38" s="64" t="n">
        <f aca="false">L38</f>
        <v>479.3368</v>
      </c>
      <c r="G38" s="64" t="n">
        <f aca="false">O38</f>
        <v>38.5923</v>
      </c>
      <c r="H38" s="64" t="n">
        <f aca="false">T38</f>
        <v>478.8744</v>
      </c>
      <c r="I38" s="64" t="n">
        <f aca="false">V38</f>
        <v>37.841</v>
      </c>
      <c r="J38" s="64" t="n">
        <f aca="false">T38</f>
        <v>478.8744</v>
      </c>
      <c r="K38" s="64" t="n">
        <f aca="false">W38</f>
        <v>38.5837</v>
      </c>
      <c r="L38" s="58" t="n">
        <v>479.3368</v>
      </c>
      <c r="M38" s="58" t="n">
        <v>32.2287</v>
      </c>
      <c r="N38" s="58" t="n">
        <v>37.8146</v>
      </c>
      <c r="O38" s="58" t="n">
        <v>38.5923</v>
      </c>
      <c r="P38" s="58"/>
      <c r="Q38" s="58"/>
      <c r="R38" s="58" t="n">
        <f aca="false">P38/3600</f>
        <v>0</v>
      </c>
      <c r="S38" s="56"/>
      <c r="T38" s="58" t="n">
        <v>478.8744</v>
      </c>
      <c r="U38" s="58" t="n">
        <v>32.226</v>
      </c>
      <c r="V38" s="58" t="n">
        <v>37.841</v>
      </c>
      <c r="W38" s="58" t="n">
        <v>38.5837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98.0888</v>
      </c>
      <c r="E39" s="62" t="n">
        <f aca="false">N39</f>
        <v>41.1722</v>
      </c>
      <c r="F39" s="62" t="n">
        <f aca="false">L39</f>
        <v>7098.0888</v>
      </c>
      <c r="G39" s="62" t="n">
        <f aca="false">O39</f>
        <v>42.1535</v>
      </c>
      <c r="H39" s="62" t="n">
        <f aca="false">T39</f>
        <v>7094.7896</v>
      </c>
      <c r="I39" s="62" t="n">
        <f aca="false">V39</f>
        <v>41.1754</v>
      </c>
      <c r="J39" s="62" t="n">
        <f aca="false">T39</f>
        <v>7094.7896</v>
      </c>
      <c r="K39" s="62" t="n">
        <f aca="false">W39</f>
        <v>42.1487</v>
      </c>
      <c r="L39" s="59" t="n">
        <v>7098.0888</v>
      </c>
      <c r="M39" s="59" t="n">
        <v>38.3184</v>
      </c>
      <c r="N39" s="59" t="n">
        <v>41.1722</v>
      </c>
      <c r="O39" s="59" t="n">
        <v>42.1535</v>
      </c>
      <c r="P39" s="59"/>
      <c r="Q39" s="52"/>
      <c r="R39" s="59" t="n">
        <f aca="false">P39/3600</f>
        <v>0</v>
      </c>
      <c r="S39" s="61"/>
      <c r="T39" s="59" t="n">
        <v>7094.7896</v>
      </c>
      <c r="U39" s="59" t="n">
        <v>38.3188</v>
      </c>
      <c r="V39" s="59" t="n">
        <v>41.1754</v>
      </c>
      <c r="W39" s="59" t="n">
        <v>42.1487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31.7224</v>
      </c>
      <c r="E40" s="63" t="n">
        <f aca="false">N40</f>
        <v>38.6324</v>
      </c>
      <c r="F40" s="63" t="n">
        <f aca="false">L40</f>
        <v>3231.7224</v>
      </c>
      <c r="G40" s="63" t="n">
        <f aca="false">O40</f>
        <v>39.5246</v>
      </c>
      <c r="H40" s="63" t="n">
        <f aca="false">T40</f>
        <v>3231.548</v>
      </c>
      <c r="I40" s="63" t="n">
        <f aca="false">V40</f>
        <v>38.6317</v>
      </c>
      <c r="J40" s="63" t="n">
        <f aca="false">T40</f>
        <v>3231.548</v>
      </c>
      <c r="K40" s="63" t="n">
        <f aca="false">W40</f>
        <v>39.5242</v>
      </c>
      <c r="L40" s="51" t="n">
        <v>3231.7224</v>
      </c>
      <c r="M40" s="51" t="n">
        <v>34.8388</v>
      </c>
      <c r="N40" s="51" t="n">
        <v>38.6324</v>
      </c>
      <c r="O40" s="51" t="n">
        <v>39.5246</v>
      </c>
      <c r="P40" s="51"/>
      <c r="Q40" s="52"/>
      <c r="R40" s="51" t="n">
        <f aca="false">P40/3600</f>
        <v>0</v>
      </c>
      <c r="S40" s="53"/>
      <c r="T40" s="51" t="n">
        <v>3231.548</v>
      </c>
      <c r="U40" s="51" t="n">
        <v>34.8405</v>
      </c>
      <c r="V40" s="51" t="n">
        <v>38.6317</v>
      </c>
      <c r="W40" s="51" t="n">
        <v>39.5242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20.7912</v>
      </c>
      <c r="E41" s="63" t="n">
        <f aca="false">N41</f>
        <v>36.5547</v>
      </c>
      <c r="F41" s="63" t="n">
        <f aca="false">L41</f>
        <v>1520.7912</v>
      </c>
      <c r="G41" s="63" t="n">
        <f aca="false">O41</f>
        <v>37.3807</v>
      </c>
      <c r="H41" s="63" t="n">
        <f aca="false">T41</f>
        <v>1519.0264</v>
      </c>
      <c r="I41" s="63" t="n">
        <f aca="false">V41</f>
        <v>36.5555</v>
      </c>
      <c r="J41" s="63" t="n">
        <f aca="false">T41</f>
        <v>1519.0264</v>
      </c>
      <c r="K41" s="63" t="n">
        <f aca="false">W41</f>
        <v>37.3903</v>
      </c>
      <c r="L41" s="51" t="n">
        <v>1520.7912</v>
      </c>
      <c r="M41" s="51" t="n">
        <v>31.6811</v>
      </c>
      <c r="N41" s="51" t="n">
        <v>36.5547</v>
      </c>
      <c r="O41" s="51" t="n">
        <v>37.3807</v>
      </c>
      <c r="P41" s="51"/>
      <c r="Q41" s="52"/>
      <c r="R41" s="51" t="n">
        <f aca="false">P41/3600</f>
        <v>0</v>
      </c>
      <c r="S41" s="53"/>
      <c r="T41" s="51" t="n">
        <v>1519.0264</v>
      </c>
      <c r="U41" s="51" t="n">
        <v>31.6809</v>
      </c>
      <c r="V41" s="51" t="n">
        <v>36.5555</v>
      </c>
      <c r="W41" s="51" t="n">
        <v>37.3903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03.6288</v>
      </c>
      <c r="E42" s="64" t="n">
        <f aca="false">N42</f>
        <v>34.8149</v>
      </c>
      <c r="F42" s="64" t="n">
        <f aca="false">L42</f>
        <v>703.6288</v>
      </c>
      <c r="G42" s="64" t="n">
        <f aca="false">O42</f>
        <v>35.606</v>
      </c>
      <c r="H42" s="64" t="n">
        <f aca="false">T42</f>
        <v>703.0872</v>
      </c>
      <c r="I42" s="64" t="n">
        <f aca="false">V42</f>
        <v>34.8199</v>
      </c>
      <c r="J42" s="64" t="n">
        <f aca="false">T42</f>
        <v>703.0872</v>
      </c>
      <c r="K42" s="64" t="n">
        <f aca="false">W42</f>
        <v>35.6045</v>
      </c>
      <c r="L42" s="58" t="n">
        <v>703.6288</v>
      </c>
      <c r="M42" s="58" t="n">
        <v>28.7763</v>
      </c>
      <c r="N42" s="58" t="n">
        <v>34.8149</v>
      </c>
      <c r="O42" s="58" t="n">
        <v>35.606</v>
      </c>
      <c r="P42" s="58"/>
      <c r="Q42" s="58"/>
      <c r="R42" s="58" t="n">
        <f aca="false">P42/3600</f>
        <v>0</v>
      </c>
      <c r="S42" s="56"/>
      <c r="T42" s="58" t="n">
        <v>703.0872</v>
      </c>
      <c r="U42" s="58" t="n">
        <v>28.7754</v>
      </c>
      <c r="V42" s="58" t="n">
        <v>34.8199</v>
      </c>
      <c r="W42" s="58" t="n">
        <v>35.6045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7.3392</v>
      </c>
      <c r="E43" s="62" t="n">
        <f aca="false">N43</f>
        <v>41.2037</v>
      </c>
      <c r="F43" s="62" t="n">
        <f aca="false">L43</f>
        <v>5047.3392</v>
      </c>
      <c r="G43" s="62" t="n">
        <f aca="false">O43</f>
        <v>42.6869</v>
      </c>
      <c r="H43" s="62" t="n">
        <f aca="false">T43</f>
        <v>5046.7944</v>
      </c>
      <c r="I43" s="62" t="n">
        <f aca="false">V43</f>
        <v>41.2067</v>
      </c>
      <c r="J43" s="62" t="n">
        <f aca="false">T43</f>
        <v>5046.7944</v>
      </c>
      <c r="K43" s="62" t="n">
        <f aca="false">W43</f>
        <v>42.6878</v>
      </c>
      <c r="L43" s="59" t="n">
        <v>5047.3392</v>
      </c>
      <c r="M43" s="59" t="n">
        <v>39.1351</v>
      </c>
      <c r="N43" s="59" t="n">
        <v>41.2037</v>
      </c>
      <c r="O43" s="59" t="n">
        <v>42.6869</v>
      </c>
      <c r="P43" s="59"/>
      <c r="Q43" s="52"/>
      <c r="R43" s="59" t="n">
        <f aca="false">P43/3600</f>
        <v>0</v>
      </c>
      <c r="S43" s="61"/>
      <c r="T43" s="59" t="n">
        <v>5046.7944</v>
      </c>
      <c r="U43" s="59" t="n">
        <v>39.1339</v>
      </c>
      <c r="V43" s="59" t="n">
        <v>41.2067</v>
      </c>
      <c r="W43" s="59" t="n">
        <v>42.6878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48.336</v>
      </c>
      <c r="E44" s="63" t="n">
        <f aca="false">N44</f>
        <v>38.8872</v>
      </c>
      <c r="F44" s="63" t="n">
        <f aca="false">L44</f>
        <v>2148.336</v>
      </c>
      <c r="G44" s="63" t="n">
        <f aca="false">O44</f>
        <v>40.5231</v>
      </c>
      <c r="H44" s="63" t="n">
        <f aca="false">T44</f>
        <v>2148.4864</v>
      </c>
      <c r="I44" s="63" t="n">
        <f aca="false">V44</f>
        <v>38.8892</v>
      </c>
      <c r="J44" s="63" t="n">
        <f aca="false">T44</f>
        <v>2148.4864</v>
      </c>
      <c r="K44" s="63" t="n">
        <f aca="false">W44</f>
        <v>40.5257</v>
      </c>
      <c r="L44" s="51" t="n">
        <v>2148.336</v>
      </c>
      <c r="M44" s="51" t="n">
        <v>35.8861</v>
      </c>
      <c r="N44" s="51" t="n">
        <v>38.8872</v>
      </c>
      <c r="O44" s="51" t="n">
        <v>40.5231</v>
      </c>
      <c r="P44" s="51"/>
      <c r="Q44" s="52"/>
      <c r="R44" s="51" t="n">
        <f aca="false">P44/3600</f>
        <v>0</v>
      </c>
      <c r="S44" s="53"/>
      <c r="T44" s="51" t="n">
        <v>2148.4864</v>
      </c>
      <c r="U44" s="51" t="n">
        <v>35.8852</v>
      </c>
      <c r="V44" s="51" t="n">
        <v>38.8892</v>
      </c>
      <c r="W44" s="51" t="n">
        <v>40.5257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9.3144</v>
      </c>
      <c r="E45" s="63" t="n">
        <f aca="false">N45</f>
        <v>36.8141</v>
      </c>
      <c r="F45" s="63" t="n">
        <f aca="false">L45</f>
        <v>999.3144</v>
      </c>
      <c r="G45" s="63" t="n">
        <f aca="false">O45</f>
        <v>38.5853</v>
      </c>
      <c r="H45" s="63" t="n">
        <f aca="false">T45</f>
        <v>1000.1752</v>
      </c>
      <c r="I45" s="63" t="n">
        <f aca="false">V45</f>
        <v>36.8097</v>
      </c>
      <c r="J45" s="63" t="n">
        <f aca="false">T45</f>
        <v>1000.1752</v>
      </c>
      <c r="K45" s="63" t="n">
        <f aca="false">W45</f>
        <v>38.5914</v>
      </c>
      <c r="L45" s="51" t="n">
        <v>999.3144</v>
      </c>
      <c r="M45" s="51" t="n">
        <v>33.0085</v>
      </c>
      <c r="N45" s="51" t="n">
        <v>36.8141</v>
      </c>
      <c r="O45" s="51" t="n">
        <v>38.5853</v>
      </c>
      <c r="P45" s="51"/>
      <c r="Q45" s="52"/>
      <c r="R45" s="51" t="n">
        <f aca="false">P45/3600</f>
        <v>0</v>
      </c>
      <c r="S45" s="53"/>
      <c r="T45" s="51" t="n">
        <v>1000.1752</v>
      </c>
      <c r="U45" s="51" t="n">
        <v>33.0066</v>
      </c>
      <c r="V45" s="51" t="n">
        <v>36.8097</v>
      </c>
      <c r="W45" s="51" t="n">
        <v>38.5914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73.3032</v>
      </c>
      <c r="E46" s="64" t="n">
        <f aca="false">N46</f>
        <v>35.0454</v>
      </c>
      <c r="F46" s="64" t="n">
        <f aca="false">L46</f>
        <v>473.3032</v>
      </c>
      <c r="G46" s="64" t="n">
        <f aca="false">O46</f>
        <v>36.7019</v>
      </c>
      <c r="H46" s="64" t="n">
        <f aca="false">T46</f>
        <v>474.2016</v>
      </c>
      <c r="I46" s="64" t="n">
        <f aca="false">V46</f>
        <v>35.0435</v>
      </c>
      <c r="J46" s="64" t="n">
        <f aca="false">T46</f>
        <v>474.2016</v>
      </c>
      <c r="K46" s="64" t="n">
        <f aca="false">W46</f>
        <v>36.7097</v>
      </c>
      <c r="L46" s="58" t="n">
        <v>473.3032</v>
      </c>
      <c r="M46" s="58" t="n">
        <v>30.3344</v>
      </c>
      <c r="N46" s="58" t="n">
        <v>35.0454</v>
      </c>
      <c r="O46" s="58" t="n">
        <v>36.7019</v>
      </c>
      <c r="P46" s="58"/>
      <c r="Q46" s="58"/>
      <c r="R46" s="58" t="n">
        <f aca="false">P46/3600</f>
        <v>0</v>
      </c>
      <c r="S46" s="56"/>
      <c r="T46" s="58" t="n">
        <v>474.2016</v>
      </c>
      <c r="U46" s="58" t="n">
        <v>30.331</v>
      </c>
      <c r="V46" s="58" t="n">
        <v>35.0435</v>
      </c>
      <c r="W46" s="58" t="n">
        <v>36.7097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5.3792</v>
      </c>
      <c r="E47" s="62" t="n">
        <f aca="false">N47</f>
        <v>43.6183</v>
      </c>
      <c r="F47" s="62" t="n">
        <f aca="false">L47</f>
        <v>1595.3792</v>
      </c>
      <c r="G47" s="62" t="n">
        <f aca="false">O47</f>
        <v>42.6908</v>
      </c>
      <c r="H47" s="62" t="n">
        <f aca="false">T47</f>
        <v>1594.704</v>
      </c>
      <c r="I47" s="62" t="n">
        <f aca="false">V47</f>
        <v>43.6148</v>
      </c>
      <c r="J47" s="62" t="n">
        <f aca="false">T47</f>
        <v>1594.704</v>
      </c>
      <c r="K47" s="62" t="n">
        <f aca="false">W47</f>
        <v>42.6892</v>
      </c>
      <c r="L47" s="59" t="n">
        <v>1595.3792</v>
      </c>
      <c r="M47" s="59" t="n">
        <v>40.7712</v>
      </c>
      <c r="N47" s="59" t="n">
        <v>43.6183</v>
      </c>
      <c r="O47" s="59" t="n">
        <v>42.6908</v>
      </c>
      <c r="P47" s="59"/>
      <c r="Q47" s="52"/>
      <c r="R47" s="59" t="n">
        <f aca="false">P47/3600</f>
        <v>0</v>
      </c>
      <c r="S47" s="61"/>
      <c r="T47" s="59" t="n">
        <v>1594.704</v>
      </c>
      <c r="U47" s="59" t="n">
        <v>40.7648</v>
      </c>
      <c r="V47" s="59" t="n">
        <v>43.6148</v>
      </c>
      <c r="W47" s="59" t="n">
        <v>42.6892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01.5816</v>
      </c>
      <c r="E48" s="63" t="n">
        <f aca="false">N48</f>
        <v>41.0356</v>
      </c>
      <c r="F48" s="63" t="n">
        <f aca="false">L48</f>
        <v>801.5816</v>
      </c>
      <c r="G48" s="63" t="n">
        <f aca="false">O48</f>
        <v>39.6559</v>
      </c>
      <c r="H48" s="63" t="n">
        <f aca="false">T48</f>
        <v>801.7264</v>
      </c>
      <c r="I48" s="63" t="n">
        <f aca="false">V48</f>
        <v>41.0419</v>
      </c>
      <c r="J48" s="63" t="n">
        <f aca="false">T48</f>
        <v>801.7264</v>
      </c>
      <c r="K48" s="63" t="n">
        <f aca="false">W48</f>
        <v>39.6616</v>
      </c>
      <c r="L48" s="51" t="n">
        <v>801.5816</v>
      </c>
      <c r="M48" s="51" t="n">
        <v>36.9846</v>
      </c>
      <c r="N48" s="51" t="n">
        <v>41.0356</v>
      </c>
      <c r="O48" s="51" t="n">
        <v>39.6559</v>
      </c>
      <c r="P48" s="51"/>
      <c r="Q48" s="52"/>
      <c r="R48" s="51" t="n">
        <f aca="false">P48/3600</f>
        <v>0</v>
      </c>
      <c r="S48" s="53"/>
      <c r="T48" s="51" t="n">
        <v>801.7264</v>
      </c>
      <c r="U48" s="51" t="n">
        <v>36.9955</v>
      </c>
      <c r="V48" s="51" t="n">
        <v>41.0419</v>
      </c>
      <c r="W48" s="51" t="n">
        <v>39.6616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5.348</v>
      </c>
      <c r="E49" s="63" t="n">
        <f aca="false">N49</f>
        <v>38.7511</v>
      </c>
      <c r="F49" s="63" t="n">
        <f aca="false">L49</f>
        <v>395.348</v>
      </c>
      <c r="G49" s="63" t="n">
        <f aca="false">O49</f>
        <v>37.0234</v>
      </c>
      <c r="H49" s="63" t="n">
        <f aca="false">T49</f>
        <v>395.0488</v>
      </c>
      <c r="I49" s="63" t="n">
        <f aca="false">V49</f>
        <v>38.7472</v>
      </c>
      <c r="J49" s="63" t="n">
        <f aca="false">T49</f>
        <v>395.0488</v>
      </c>
      <c r="K49" s="63" t="n">
        <f aca="false">W49</f>
        <v>37.0182</v>
      </c>
      <c r="L49" s="51" t="n">
        <v>395.348</v>
      </c>
      <c r="M49" s="51" t="n">
        <v>33.6078</v>
      </c>
      <c r="N49" s="51" t="n">
        <v>38.7511</v>
      </c>
      <c r="O49" s="51" t="n">
        <v>37.0234</v>
      </c>
      <c r="P49" s="51"/>
      <c r="Q49" s="52"/>
      <c r="R49" s="51" t="n">
        <f aca="false">P49/3600</f>
        <v>0</v>
      </c>
      <c r="S49" s="53"/>
      <c r="T49" s="51" t="n">
        <v>395.0488</v>
      </c>
      <c r="U49" s="51" t="n">
        <v>33.6051</v>
      </c>
      <c r="V49" s="51" t="n">
        <v>38.7472</v>
      </c>
      <c r="W49" s="51" t="n">
        <v>37.0182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8.9152</v>
      </c>
      <c r="E50" s="64" t="n">
        <f aca="false">N50</f>
        <v>36.755</v>
      </c>
      <c r="F50" s="64" t="n">
        <f aca="false">L50</f>
        <v>198.9152</v>
      </c>
      <c r="G50" s="64" t="n">
        <f aca="false">O50</f>
        <v>34.8151</v>
      </c>
      <c r="H50" s="64" t="n">
        <f aca="false">T50</f>
        <v>199.0424</v>
      </c>
      <c r="I50" s="64" t="n">
        <f aca="false">V50</f>
        <v>36.7158</v>
      </c>
      <c r="J50" s="64" t="n">
        <f aca="false">T50</f>
        <v>199.0424</v>
      </c>
      <c r="K50" s="64" t="n">
        <f aca="false">W50</f>
        <v>34.8101</v>
      </c>
      <c r="L50" s="58" t="n">
        <v>198.9152</v>
      </c>
      <c r="M50" s="58" t="n">
        <v>30.7597</v>
      </c>
      <c r="N50" s="58" t="n">
        <v>36.755</v>
      </c>
      <c r="O50" s="58" t="n">
        <v>34.8151</v>
      </c>
      <c r="P50" s="58"/>
      <c r="Q50" s="58"/>
      <c r="R50" s="58" t="n">
        <f aca="false">P50/3600</f>
        <v>0</v>
      </c>
      <c r="S50" s="56"/>
      <c r="T50" s="58" t="n">
        <v>199.0424</v>
      </c>
      <c r="U50" s="58" t="n">
        <v>30.7625</v>
      </c>
      <c r="V50" s="58" t="n">
        <v>36.7158</v>
      </c>
      <c r="W50" s="58" t="n">
        <v>34.8101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8.44</v>
      </c>
      <c r="E51" s="60" t="n">
        <f aca="false">N51</f>
        <v>43.0041</v>
      </c>
      <c r="F51" s="60" t="n">
        <f aca="false">L51</f>
        <v>1658.44</v>
      </c>
      <c r="G51" s="60" t="n">
        <f aca="false">O51</f>
        <v>44.0419</v>
      </c>
      <c r="H51" s="60" t="n">
        <f aca="false">T51</f>
        <v>1657.4792</v>
      </c>
      <c r="I51" s="60" t="n">
        <f aca="false">V51</f>
        <v>42.9992</v>
      </c>
      <c r="J51" s="60" t="n">
        <f aca="false">T51</f>
        <v>1657.4792</v>
      </c>
      <c r="K51" s="60" t="n">
        <f aca="false">W51</f>
        <v>44.0133</v>
      </c>
      <c r="L51" s="59" t="n">
        <v>1658.44</v>
      </c>
      <c r="M51" s="59" t="n">
        <v>37.9722</v>
      </c>
      <c r="N51" s="59" t="n">
        <v>43.0041</v>
      </c>
      <c r="O51" s="59" t="n">
        <v>44.0419</v>
      </c>
      <c r="P51" s="59"/>
      <c r="Q51" s="52"/>
      <c r="R51" s="59" t="n">
        <f aca="false">P51/3600</f>
        <v>0</v>
      </c>
      <c r="S51" s="61"/>
      <c r="T51" s="59" t="n">
        <v>1657.4792</v>
      </c>
      <c r="U51" s="59" t="n">
        <v>37.9713</v>
      </c>
      <c r="V51" s="59" t="n">
        <v>42.9992</v>
      </c>
      <c r="W51" s="59" t="n">
        <v>44.0133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4.2192</v>
      </c>
      <c r="E52" s="50" t="n">
        <f aca="false">N52</f>
        <v>41.0082</v>
      </c>
      <c r="F52" s="50" t="n">
        <f aca="false">L52</f>
        <v>634.2192</v>
      </c>
      <c r="G52" s="50" t="n">
        <f aca="false">O52</f>
        <v>41.9022</v>
      </c>
      <c r="H52" s="50" t="n">
        <f aca="false">T52</f>
        <v>634.2744</v>
      </c>
      <c r="I52" s="50" t="n">
        <f aca="false">V52</f>
        <v>40.9956</v>
      </c>
      <c r="J52" s="50" t="n">
        <f aca="false">T52</f>
        <v>634.2744</v>
      </c>
      <c r="K52" s="50" t="n">
        <f aca="false">W52</f>
        <v>41.8955</v>
      </c>
      <c r="L52" s="51" t="n">
        <v>634.2192</v>
      </c>
      <c r="M52" s="51" t="n">
        <v>34.7099</v>
      </c>
      <c r="N52" s="51" t="n">
        <v>41.0082</v>
      </c>
      <c r="O52" s="51" t="n">
        <v>41.9022</v>
      </c>
      <c r="P52" s="51"/>
      <c r="Q52" s="52"/>
      <c r="R52" s="51" t="n">
        <f aca="false">P52/3600</f>
        <v>0</v>
      </c>
      <c r="S52" s="53"/>
      <c r="T52" s="51" t="n">
        <v>634.2744</v>
      </c>
      <c r="U52" s="51" t="n">
        <v>34.7153</v>
      </c>
      <c r="V52" s="51" t="n">
        <v>40.9956</v>
      </c>
      <c r="W52" s="51" t="n">
        <v>41.8955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5544</v>
      </c>
      <c r="E53" s="50" t="n">
        <f aca="false">N53</f>
        <v>39.3893</v>
      </c>
      <c r="F53" s="50" t="n">
        <f aca="false">L53</f>
        <v>286.5544</v>
      </c>
      <c r="G53" s="50" t="n">
        <f aca="false">O53</f>
        <v>40.1218</v>
      </c>
      <c r="H53" s="50" t="n">
        <f aca="false">T53</f>
        <v>285.9136</v>
      </c>
      <c r="I53" s="50" t="n">
        <f aca="false">V53</f>
        <v>39.3786</v>
      </c>
      <c r="J53" s="50" t="n">
        <f aca="false">T53</f>
        <v>285.9136</v>
      </c>
      <c r="K53" s="50" t="n">
        <f aca="false">W53</f>
        <v>40.1094</v>
      </c>
      <c r="L53" s="51" t="n">
        <v>286.5544</v>
      </c>
      <c r="M53" s="51" t="n">
        <v>31.9536</v>
      </c>
      <c r="N53" s="51" t="n">
        <v>39.3893</v>
      </c>
      <c r="O53" s="51" t="n">
        <v>40.1218</v>
      </c>
      <c r="P53" s="51"/>
      <c r="Q53" s="52"/>
      <c r="R53" s="51" t="n">
        <f aca="false">P53/3600</f>
        <v>0</v>
      </c>
      <c r="S53" s="53"/>
      <c r="T53" s="51" t="n">
        <v>285.9136</v>
      </c>
      <c r="U53" s="51" t="n">
        <v>31.9546</v>
      </c>
      <c r="V53" s="51" t="n">
        <v>39.3786</v>
      </c>
      <c r="W53" s="51" t="n">
        <v>40.1094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5808</v>
      </c>
      <c r="E54" s="57" t="n">
        <f aca="false">N54</f>
        <v>38.0936</v>
      </c>
      <c r="F54" s="57" t="n">
        <f aca="false">L54</f>
        <v>144.5808</v>
      </c>
      <c r="G54" s="57" t="n">
        <f aca="false">O54</f>
        <v>38.5391</v>
      </c>
      <c r="H54" s="57" t="n">
        <f aca="false">T54</f>
        <v>143.8152</v>
      </c>
      <c r="I54" s="57" t="n">
        <f aca="false">V54</f>
        <v>38.085</v>
      </c>
      <c r="J54" s="57" t="n">
        <f aca="false">T54</f>
        <v>143.8152</v>
      </c>
      <c r="K54" s="57" t="n">
        <f aca="false">W54</f>
        <v>38.5644</v>
      </c>
      <c r="L54" s="58" t="n">
        <v>144.5808</v>
      </c>
      <c r="M54" s="58" t="n">
        <v>29.3301</v>
      </c>
      <c r="N54" s="58" t="n">
        <v>38.0936</v>
      </c>
      <c r="O54" s="58" t="n">
        <v>38.5391</v>
      </c>
      <c r="P54" s="58"/>
      <c r="Q54" s="58"/>
      <c r="R54" s="58" t="n">
        <f aca="false">P54/3600</f>
        <v>0</v>
      </c>
      <c r="S54" s="56"/>
      <c r="T54" s="58" t="n">
        <v>143.8152</v>
      </c>
      <c r="U54" s="58" t="n">
        <v>29.3327</v>
      </c>
      <c r="V54" s="58" t="n">
        <v>38.085</v>
      </c>
      <c r="W54" s="58" t="n">
        <v>38.5644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9.344</v>
      </c>
      <c r="E55" s="62" t="n">
        <f aca="false">N55</f>
        <v>41.1074</v>
      </c>
      <c r="F55" s="62" t="n">
        <f aca="false">L55</f>
        <v>1699.344</v>
      </c>
      <c r="G55" s="62" t="n">
        <f aca="false">O55</f>
        <v>41.9735</v>
      </c>
      <c r="H55" s="62" t="n">
        <f aca="false">T55</f>
        <v>1697.4016</v>
      </c>
      <c r="I55" s="62" t="n">
        <f aca="false">V55</f>
        <v>41.1136</v>
      </c>
      <c r="J55" s="62" t="n">
        <f aca="false">T55</f>
        <v>1697.4016</v>
      </c>
      <c r="K55" s="62" t="n">
        <f aca="false">W55</f>
        <v>41.9893</v>
      </c>
      <c r="L55" s="59" t="n">
        <v>1699.344</v>
      </c>
      <c r="M55" s="59" t="n">
        <v>38.2959</v>
      </c>
      <c r="N55" s="59" t="n">
        <v>41.1074</v>
      </c>
      <c r="O55" s="59" t="n">
        <v>41.9735</v>
      </c>
      <c r="P55" s="59"/>
      <c r="Q55" s="52"/>
      <c r="R55" s="59" t="n">
        <f aca="false">P55/3600</f>
        <v>0</v>
      </c>
      <c r="S55" s="61"/>
      <c r="T55" s="59" t="n">
        <v>1697.4016</v>
      </c>
      <c r="U55" s="59" t="n">
        <v>38.2958</v>
      </c>
      <c r="V55" s="59" t="n">
        <v>41.1136</v>
      </c>
      <c r="W55" s="59" t="n">
        <v>41.9893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91.6568</v>
      </c>
      <c r="E56" s="63" t="n">
        <f aca="false">N56</f>
        <v>38.507</v>
      </c>
      <c r="F56" s="63" t="n">
        <f aca="false">L56</f>
        <v>791.6568</v>
      </c>
      <c r="G56" s="63" t="n">
        <f aca="false">O56</f>
        <v>39.2428</v>
      </c>
      <c r="H56" s="63" t="n">
        <f aca="false">T56</f>
        <v>790.5192</v>
      </c>
      <c r="I56" s="63" t="n">
        <f aca="false">V56</f>
        <v>38.506</v>
      </c>
      <c r="J56" s="63" t="n">
        <f aca="false">T56</f>
        <v>790.5192</v>
      </c>
      <c r="K56" s="63" t="n">
        <f aca="false">W56</f>
        <v>39.2501</v>
      </c>
      <c r="L56" s="51" t="n">
        <v>791.6568</v>
      </c>
      <c r="M56" s="51" t="n">
        <v>34.9496</v>
      </c>
      <c r="N56" s="51" t="n">
        <v>38.507</v>
      </c>
      <c r="O56" s="51" t="n">
        <v>39.2428</v>
      </c>
      <c r="P56" s="51"/>
      <c r="Q56" s="52"/>
      <c r="R56" s="51" t="n">
        <f aca="false">P56/3600</f>
        <v>0</v>
      </c>
      <c r="S56" s="53"/>
      <c r="T56" s="51" t="n">
        <v>790.5192</v>
      </c>
      <c r="U56" s="51" t="n">
        <v>34.9516</v>
      </c>
      <c r="V56" s="51" t="n">
        <v>38.506</v>
      </c>
      <c r="W56" s="51" t="n">
        <v>39.2501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9.7344</v>
      </c>
      <c r="E57" s="63" t="n">
        <f aca="false">N57</f>
        <v>36.231</v>
      </c>
      <c r="F57" s="63" t="n">
        <f aca="false">L57</f>
        <v>369.7344</v>
      </c>
      <c r="G57" s="63" t="n">
        <f aca="false">O57</f>
        <v>36.9566</v>
      </c>
      <c r="H57" s="63" t="n">
        <f aca="false">T57</f>
        <v>369.5152</v>
      </c>
      <c r="I57" s="63" t="n">
        <f aca="false">V57</f>
        <v>36.2299</v>
      </c>
      <c r="J57" s="63" t="n">
        <f aca="false">T57</f>
        <v>369.5152</v>
      </c>
      <c r="K57" s="63" t="n">
        <f aca="false">W57</f>
        <v>36.9509</v>
      </c>
      <c r="L57" s="51" t="n">
        <v>369.7344</v>
      </c>
      <c r="M57" s="51" t="n">
        <v>31.7176</v>
      </c>
      <c r="N57" s="51" t="n">
        <v>36.231</v>
      </c>
      <c r="O57" s="51" t="n">
        <v>36.9566</v>
      </c>
      <c r="P57" s="51"/>
      <c r="Q57" s="52"/>
      <c r="R57" s="51" t="n">
        <f aca="false">P57/3600</f>
        <v>0</v>
      </c>
      <c r="S57" s="53"/>
      <c r="T57" s="51" t="n">
        <v>369.5152</v>
      </c>
      <c r="U57" s="51" t="n">
        <v>31.7164</v>
      </c>
      <c r="V57" s="51" t="n">
        <v>36.2299</v>
      </c>
      <c r="W57" s="51" t="n">
        <v>36.9509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0.0464</v>
      </c>
      <c r="E58" s="64" t="n">
        <f aca="false">N58</f>
        <v>34.2725</v>
      </c>
      <c r="F58" s="64" t="n">
        <f aca="false">L58</f>
        <v>170.0464</v>
      </c>
      <c r="G58" s="64" t="n">
        <f aca="false">O58</f>
        <v>34.9761</v>
      </c>
      <c r="H58" s="64" t="n">
        <f aca="false">T58</f>
        <v>169.5992</v>
      </c>
      <c r="I58" s="64" t="n">
        <f aca="false">V58</f>
        <v>34.2921</v>
      </c>
      <c r="J58" s="64" t="n">
        <f aca="false">T58</f>
        <v>169.5992</v>
      </c>
      <c r="K58" s="64" t="n">
        <f aca="false">W58</f>
        <v>34.9717</v>
      </c>
      <c r="L58" s="58" t="n">
        <v>170.0464</v>
      </c>
      <c r="M58" s="58" t="n">
        <v>28.7951</v>
      </c>
      <c r="N58" s="58" t="n">
        <v>34.2725</v>
      </c>
      <c r="O58" s="58" t="n">
        <v>34.9761</v>
      </c>
      <c r="P58" s="58"/>
      <c r="Q58" s="58"/>
      <c r="R58" s="58" t="n">
        <f aca="false">P58/3600</f>
        <v>0</v>
      </c>
      <c r="S58" s="56"/>
      <c r="T58" s="58" t="n">
        <v>169.5992</v>
      </c>
      <c r="U58" s="58" t="n">
        <v>28.7869</v>
      </c>
      <c r="V58" s="58" t="n">
        <v>34.2921</v>
      </c>
      <c r="W58" s="58" t="n">
        <v>34.9717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5.8112</v>
      </c>
      <c r="E59" s="60" t="n">
        <f aca="false">N59</f>
        <v>41.2064</v>
      </c>
      <c r="F59" s="60" t="n">
        <f aca="false">L59</f>
        <v>1265.8112</v>
      </c>
      <c r="G59" s="60" t="n">
        <f aca="false">O59</f>
        <v>42.2959</v>
      </c>
      <c r="H59" s="60" t="n">
        <f aca="false">T59</f>
        <v>1266.676</v>
      </c>
      <c r="I59" s="60" t="n">
        <f aca="false">V59</f>
        <v>41.2082</v>
      </c>
      <c r="J59" s="60" t="n">
        <f aca="false">T59</f>
        <v>1266.676</v>
      </c>
      <c r="K59" s="60" t="n">
        <f aca="false">W59</f>
        <v>42.3105</v>
      </c>
      <c r="L59" s="59" t="n">
        <v>1265.8112</v>
      </c>
      <c r="M59" s="59" t="n">
        <v>39.6073</v>
      </c>
      <c r="N59" s="59" t="n">
        <v>41.2064</v>
      </c>
      <c r="O59" s="59" t="n">
        <v>42.2959</v>
      </c>
      <c r="P59" s="59"/>
      <c r="Q59" s="52"/>
      <c r="R59" s="59" t="n">
        <f aca="false">P59/3600</f>
        <v>0</v>
      </c>
      <c r="S59" s="61"/>
      <c r="T59" s="59" t="n">
        <v>1266.676</v>
      </c>
      <c r="U59" s="59" t="n">
        <v>39.609</v>
      </c>
      <c r="V59" s="59" t="n">
        <v>41.2082</v>
      </c>
      <c r="W59" s="59" t="n">
        <v>42.3105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7.4336</v>
      </c>
      <c r="E60" s="50" t="n">
        <f aca="false">N60</f>
        <v>38.5514</v>
      </c>
      <c r="F60" s="50" t="n">
        <f aca="false">L60</f>
        <v>627.4336</v>
      </c>
      <c r="G60" s="50" t="n">
        <f aca="false">O60</f>
        <v>39.7648</v>
      </c>
      <c r="H60" s="50" t="n">
        <f aca="false">T60</f>
        <v>627.1072</v>
      </c>
      <c r="I60" s="50" t="n">
        <f aca="false">V60</f>
        <v>38.5589</v>
      </c>
      <c r="J60" s="50" t="n">
        <f aca="false">T60</f>
        <v>627.1072</v>
      </c>
      <c r="K60" s="50" t="n">
        <f aca="false">W60</f>
        <v>39.78</v>
      </c>
      <c r="L60" s="51" t="n">
        <v>627.4336</v>
      </c>
      <c r="M60" s="51" t="n">
        <v>35.835</v>
      </c>
      <c r="N60" s="51" t="n">
        <v>38.5514</v>
      </c>
      <c r="O60" s="51" t="n">
        <v>39.7648</v>
      </c>
      <c r="P60" s="51"/>
      <c r="Q60" s="52"/>
      <c r="R60" s="51" t="n">
        <f aca="false">P60/3600</f>
        <v>0</v>
      </c>
      <c r="S60" s="53"/>
      <c r="T60" s="51" t="n">
        <v>627.1072</v>
      </c>
      <c r="U60" s="51" t="n">
        <v>35.8335</v>
      </c>
      <c r="V60" s="51" t="n">
        <v>38.5589</v>
      </c>
      <c r="W60" s="51" t="n">
        <v>39.78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1696</v>
      </c>
      <c r="E61" s="50" t="n">
        <f aca="false">N61</f>
        <v>36.2962</v>
      </c>
      <c r="F61" s="50" t="n">
        <f aca="false">L61</f>
        <v>303.1696</v>
      </c>
      <c r="G61" s="50" t="n">
        <f aca="false">O61</f>
        <v>37.4949</v>
      </c>
      <c r="H61" s="50" t="n">
        <f aca="false">T61</f>
        <v>303.3448</v>
      </c>
      <c r="I61" s="50" t="n">
        <f aca="false">V61</f>
        <v>36.2786</v>
      </c>
      <c r="J61" s="50" t="n">
        <f aca="false">T61</f>
        <v>303.3448</v>
      </c>
      <c r="K61" s="50" t="n">
        <f aca="false">W61</f>
        <v>37.5002</v>
      </c>
      <c r="L61" s="51" t="n">
        <v>303.1696</v>
      </c>
      <c r="M61" s="51" t="n">
        <v>32.3554</v>
      </c>
      <c r="N61" s="51" t="n">
        <v>36.2962</v>
      </c>
      <c r="O61" s="51" t="n">
        <v>37.4949</v>
      </c>
      <c r="P61" s="51"/>
      <c r="Q61" s="52"/>
      <c r="R61" s="51" t="n">
        <f aca="false">P61/3600</f>
        <v>0</v>
      </c>
      <c r="S61" s="53"/>
      <c r="T61" s="51" t="n">
        <v>303.3448</v>
      </c>
      <c r="U61" s="51" t="n">
        <v>32.358</v>
      </c>
      <c r="V61" s="51" t="n">
        <v>36.2786</v>
      </c>
      <c r="W61" s="51" t="n">
        <v>37.5002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848</v>
      </c>
      <c r="E62" s="65" t="n">
        <f aca="false">N62</f>
        <v>34.3384</v>
      </c>
      <c r="F62" s="65" t="n">
        <f aca="false">L62</f>
        <v>144.848</v>
      </c>
      <c r="G62" s="65" t="n">
        <f aca="false">O62</f>
        <v>35.4176</v>
      </c>
      <c r="H62" s="65" t="n">
        <f aca="false">T62</f>
        <v>145.0808</v>
      </c>
      <c r="I62" s="65" t="n">
        <f aca="false">V62</f>
        <v>34.3131</v>
      </c>
      <c r="J62" s="65" t="n">
        <f aca="false">T62</f>
        <v>145.0808</v>
      </c>
      <c r="K62" s="65" t="n">
        <f aca="false">W62</f>
        <v>35.4004</v>
      </c>
      <c r="L62" s="58" t="n">
        <v>144.848</v>
      </c>
      <c r="M62" s="58" t="n">
        <v>29.4956</v>
      </c>
      <c r="N62" s="58" t="n">
        <v>34.3384</v>
      </c>
      <c r="O62" s="58" t="n">
        <v>35.4176</v>
      </c>
      <c r="P62" s="58"/>
      <c r="Q62" s="58"/>
      <c r="R62" s="58" t="n">
        <f aca="false">P62/3600</f>
        <v>0</v>
      </c>
      <c r="S62" s="56"/>
      <c r="T62" s="58" t="n">
        <v>145.0808</v>
      </c>
      <c r="U62" s="58" t="n">
        <v>29.5043</v>
      </c>
      <c r="V62" s="58" t="n">
        <v>34.3131</v>
      </c>
      <c r="W62" s="58" t="n">
        <v>35.4004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1" activeCellId="0" sqref="O11:O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97.6128</v>
      </c>
      <c r="E3" s="50" t="n">
        <f aca="false">N3</f>
        <v>41.381</v>
      </c>
      <c r="F3" s="50" t="n">
        <f aca="false">L3</f>
        <v>14397.6128</v>
      </c>
      <c r="G3" s="50" t="n">
        <f aca="false">O3</f>
        <v>43.9922</v>
      </c>
      <c r="H3" s="50" t="n">
        <f aca="false">T3</f>
        <v>14404.1024</v>
      </c>
      <c r="I3" s="50" t="n">
        <f aca="false">V3</f>
        <v>41.3804</v>
      </c>
      <c r="J3" s="50" t="n">
        <f aca="false">T3</f>
        <v>14404.1024</v>
      </c>
      <c r="K3" s="50" t="n">
        <f aca="false">W3</f>
        <v>43.9924</v>
      </c>
      <c r="L3" s="51" t="n">
        <v>14397.6128</v>
      </c>
      <c r="M3" s="51" t="n">
        <v>41.3999</v>
      </c>
      <c r="N3" s="51" t="n">
        <v>41.381</v>
      </c>
      <c r="O3" s="51" t="n">
        <v>43.9922</v>
      </c>
      <c r="P3" s="51"/>
      <c r="Q3" s="52"/>
      <c r="R3" s="51" t="n">
        <f aca="false">P3/3600</f>
        <v>0</v>
      </c>
      <c r="S3" s="53"/>
      <c r="T3" s="51" t="n">
        <v>14404.1024</v>
      </c>
      <c r="U3" s="51" t="n">
        <v>41.4004</v>
      </c>
      <c r="V3" s="51" t="n">
        <v>41.3804</v>
      </c>
      <c r="W3" s="51" t="n">
        <v>43.9924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9.7488</v>
      </c>
      <c r="E4" s="50" t="n">
        <f aca="false">N4</f>
        <v>39.7175</v>
      </c>
      <c r="F4" s="50" t="n">
        <f aca="false">L4</f>
        <v>5999.7488</v>
      </c>
      <c r="G4" s="50" t="n">
        <f aca="false">O4</f>
        <v>42.1745</v>
      </c>
      <c r="H4" s="50" t="n">
        <f aca="false">T4</f>
        <v>6004.5344</v>
      </c>
      <c r="I4" s="50" t="n">
        <f aca="false">V4</f>
        <v>39.7186</v>
      </c>
      <c r="J4" s="50" t="n">
        <f aca="false">T4</f>
        <v>6004.5344</v>
      </c>
      <c r="K4" s="50" t="n">
        <f aca="false">W4</f>
        <v>42.1749</v>
      </c>
      <c r="L4" s="51" t="n">
        <v>5999.7488</v>
      </c>
      <c r="M4" s="51" t="n">
        <v>38.907</v>
      </c>
      <c r="N4" s="51" t="n">
        <v>39.7175</v>
      </c>
      <c r="O4" s="51" t="n">
        <v>42.1745</v>
      </c>
      <c r="P4" s="51"/>
      <c r="Q4" s="52"/>
      <c r="R4" s="51" t="n">
        <f aca="false">P4/3600</f>
        <v>0</v>
      </c>
      <c r="S4" s="53"/>
      <c r="T4" s="51" t="n">
        <v>6004.5344</v>
      </c>
      <c r="U4" s="51" t="n">
        <v>38.9087</v>
      </c>
      <c r="V4" s="51" t="n">
        <v>39.7186</v>
      </c>
      <c r="W4" s="51" t="n">
        <v>42.1749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7.536</v>
      </c>
      <c r="E5" s="50" t="n">
        <f aca="false">N5</f>
        <v>38.2983</v>
      </c>
      <c r="F5" s="50" t="n">
        <f aca="false">L5</f>
        <v>2907.536</v>
      </c>
      <c r="G5" s="50" t="n">
        <f aca="false">O5</f>
        <v>40.6519</v>
      </c>
      <c r="H5" s="50" t="n">
        <f aca="false">T5</f>
        <v>2912.56</v>
      </c>
      <c r="I5" s="50" t="n">
        <f aca="false">V5</f>
        <v>38.3012</v>
      </c>
      <c r="J5" s="50" t="n">
        <f aca="false">T5</f>
        <v>2912.56</v>
      </c>
      <c r="K5" s="50" t="n">
        <f aca="false">W5</f>
        <v>40.6549</v>
      </c>
      <c r="L5" s="51" t="n">
        <v>2907.536</v>
      </c>
      <c r="M5" s="51" t="n">
        <v>36.3884</v>
      </c>
      <c r="N5" s="51" t="n">
        <v>38.2983</v>
      </c>
      <c r="O5" s="51" t="n">
        <v>40.6519</v>
      </c>
      <c r="P5" s="51"/>
      <c r="Q5" s="52"/>
      <c r="R5" s="51" t="n">
        <f aca="false">P5/3600</f>
        <v>0</v>
      </c>
      <c r="S5" s="53"/>
      <c r="T5" s="51" t="n">
        <v>2912.56</v>
      </c>
      <c r="U5" s="51" t="n">
        <v>36.3927</v>
      </c>
      <c r="V5" s="51" t="n">
        <v>38.3012</v>
      </c>
      <c r="W5" s="51" t="n">
        <v>40.6549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8.3376</v>
      </c>
      <c r="E6" s="57" t="n">
        <f aca="false">N6</f>
        <v>36.9209</v>
      </c>
      <c r="F6" s="57" t="n">
        <f aca="false">L6</f>
        <v>1528.3376</v>
      </c>
      <c r="G6" s="57" t="n">
        <f aca="false">O6</f>
        <v>39.2962</v>
      </c>
      <c r="H6" s="57" t="n">
        <f aca="false">T6</f>
        <v>1529.3632</v>
      </c>
      <c r="I6" s="57" t="n">
        <f aca="false">V6</f>
        <v>36.9213</v>
      </c>
      <c r="J6" s="57" t="n">
        <f aca="false">T6</f>
        <v>1529.3632</v>
      </c>
      <c r="K6" s="57" t="n">
        <f aca="false">W6</f>
        <v>39.3005</v>
      </c>
      <c r="L6" s="58" t="n">
        <v>1528.3376</v>
      </c>
      <c r="M6" s="58" t="n">
        <v>33.8097</v>
      </c>
      <c r="N6" s="58" t="n">
        <v>36.9209</v>
      </c>
      <c r="O6" s="58" t="n">
        <v>39.2962</v>
      </c>
      <c r="P6" s="58"/>
      <c r="Q6" s="58"/>
      <c r="R6" s="58" t="n">
        <f aca="false">P6/3600</f>
        <v>0</v>
      </c>
      <c r="S6" s="56"/>
      <c r="T6" s="58" t="n">
        <v>1529.3632</v>
      </c>
      <c r="U6" s="58" t="n">
        <v>33.8121</v>
      </c>
      <c r="V6" s="58" t="n">
        <v>36.9213</v>
      </c>
      <c r="W6" s="58" t="n">
        <v>39.3005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845.512</v>
      </c>
      <c r="E7" s="50" t="n">
        <f aca="false">N7</f>
        <v>44.8779</v>
      </c>
      <c r="F7" s="50" t="n">
        <f aca="false">L7</f>
        <v>35845.512</v>
      </c>
      <c r="G7" s="50" t="n">
        <f aca="false">O7</f>
        <v>44.6527</v>
      </c>
      <c r="H7" s="50" t="n">
        <f aca="false">T7</f>
        <v>35835.744</v>
      </c>
      <c r="I7" s="50" t="n">
        <f aca="false">V7</f>
        <v>44.8763</v>
      </c>
      <c r="J7" s="50" t="n">
        <f aca="false">T7</f>
        <v>35835.744</v>
      </c>
      <c r="K7" s="50" t="n">
        <f aca="false">W7</f>
        <v>44.654</v>
      </c>
      <c r="L7" s="59" t="n">
        <v>35845.512</v>
      </c>
      <c r="M7" s="59" t="n">
        <v>39.8159</v>
      </c>
      <c r="N7" s="59" t="n">
        <v>44.8779</v>
      </c>
      <c r="O7" s="59" t="n">
        <v>44.6527</v>
      </c>
      <c r="P7" s="51"/>
      <c r="Q7" s="52"/>
      <c r="R7" s="51" t="n">
        <f aca="false">P7/3600</f>
        <v>0</v>
      </c>
      <c r="S7" s="53"/>
      <c r="T7" s="59" t="n">
        <v>35835.744</v>
      </c>
      <c r="U7" s="59" t="n">
        <v>39.8182</v>
      </c>
      <c r="V7" s="59" t="n">
        <v>44.8763</v>
      </c>
      <c r="W7" s="59" t="n">
        <v>44.654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617.8176</v>
      </c>
      <c r="E8" s="50" t="n">
        <f aca="false">N8</f>
        <v>43.0444</v>
      </c>
      <c r="F8" s="50" t="n">
        <f aca="false">L8</f>
        <v>17617.8176</v>
      </c>
      <c r="G8" s="50" t="n">
        <f aca="false">O8</f>
        <v>43.3423</v>
      </c>
      <c r="H8" s="50" t="n">
        <f aca="false">T8</f>
        <v>17621.0832</v>
      </c>
      <c r="I8" s="50" t="n">
        <f aca="false">V8</f>
        <v>43.0459</v>
      </c>
      <c r="J8" s="50" t="n">
        <f aca="false">T8</f>
        <v>17621.0832</v>
      </c>
      <c r="K8" s="50" t="n">
        <f aca="false">W8</f>
        <v>43.3442</v>
      </c>
      <c r="L8" s="51" t="n">
        <v>17617.8176</v>
      </c>
      <c r="M8" s="51" t="n">
        <v>36.8532</v>
      </c>
      <c r="N8" s="51" t="n">
        <v>43.0444</v>
      </c>
      <c r="O8" s="51" t="n">
        <v>43.3423</v>
      </c>
      <c r="P8" s="51"/>
      <c r="Q8" s="52"/>
      <c r="R8" s="51" t="n">
        <f aca="false">P8/3600</f>
        <v>0</v>
      </c>
      <c r="S8" s="53"/>
      <c r="T8" s="51" t="n">
        <v>17621.0832</v>
      </c>
      <c r="U8" s="51" t="n">
        <v>36.8564</v>
      </c>
      <c r="V8" s="51" t="n">
        <v>43.0459</v>
      </c>
      <c r="W8" s="51" t="n">
        <v>43.3442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79.3808</v>
      </c>
      <c r="E9" s="50" t="n">
        <f aca="false">N9</f>
        <v>41.3032</v>
      </c>
      <c r="F9" s="50" t="n">
        <f aca="false">L9</f>
        <v>9379.3808</v>
      </c>
      <c r="G9" s="50" t="n">
        <f aca="false">O9</f>
        <v>41.9494</v>
      </c>
      <c r="H9" s="50" t="n">
        <f aca="false">T9</f>
        <v>9380.5296</v>
      </c>
      <c r="I9" s="50" t="n">
        <f aca="false">V9</f>
        <v>41.3086</v>
      </c>
      <c r="J9" s="50" t="n">
        <f aca="false">T9</f>
        <v>9380.5296</v>
      </c>
      <c r="K9" s="50" t="n">
        <f aca="false">W9</f>
        <v>41.9506</v>
      </c>
      <c r="L9" s="51" t="n">
        <v>9379.3808</v>
      </c>
      <c r="M9" s="51" t="n">
        <v>33.9114</v>
      </c>
      <c r="N9" s="51" t="n">
        <v>41.3032</v>
      </c>
      <c r="O9" s="51" t="n">
        <v>41.9494</v>
      </c>
      <c r="P9" s="51"/>
      <c r="Q9" s="52"/>
      <c r="R9" s="51" t="n">
        <f aca="false">P9/3600</f>
        <v>0</v>
      </c>
      <c r="S9" s="53"/>
      <c r="T9" s="51" t="n">
        <v>9380.5296</v>
      </c>
      <c r="U9" s="51" t="n">
        <v>33.9131</v>
      </c>
      <c r="V9" s="51" t="n">
        <v>41.3086</v>
      </c>
      <c r="W9" s="51" t="n">
        <v>41.9506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79.1232</v>
      </c>
      <c r="E10" s="57" t="n">
        <f aca="false">N10</f>
        <v>39.6237</v>
      </c>
      <c r="F10" s="57" t="n">
        <f aca="false">L10</f>
        <v>5279.1232</v>
      </c>
      <c r="G10" s="57" t="n">
        <f aca="false">O10</f>
        <v>40.5556</v>
      </c>
      <c r="H10" s="57" t="n">
        <f aca="false">T10</f>
        <v>5283.2096</v>
      </c>
      <c r="I10" s="57" t="n">
        <f aca="false">V10</f>
        <v>39.6167</v>
      </c>
      <c r="J10" s="57" t="n">
        <f aca="false">T10</f>
        <v>5283.2096</v>
      </c>
      <c r="K10" s="57" t="n">
        <f aca="false">W10</f>
        <v>40.5521</v>
      </c>
      <c r="L10" s="58" t="n">
        <v>5279.1232</v>
      </c>
      <c r="M10" s="58" t="n">
        <v>31.1587</v>
      </c>
      <c r="N10" s="58" t="n">
        <v>39.6237</v>
      </c>
      <c r="O10" s="58" t="n">
        <v>40.5556</v>
      </c>
      <c r="P10" s="58"/>
      <c r="Q10" s="58"/>
      <c r="R10" s="58" t="n">
        <f aca="false">P10/3600</f>
        <v>0</v>
      </c>
      <c r="S10" s="56"/>
      <c r="T10" s="58" t="n">
        <v>5283.2096</v>
      </c>
      <c r="U10" s="58" t="n">
        <v>31.1586</v>
      </c>
      <c r="V10" s="58" t="n">
        <v>39.6167</v>
      </c>
      <c r="W10" s="58" t="n">
        <v>40.5521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3.7368</v>
      </c>
      <c r="E11" s="50" t="n">
        <f aca="false">N11</f>
        <v>43.3256</v>
      </c>
      <c r="F11" s="50" t="n">
        <f aca="false">L11</f>
        <v>5223.7368</v>
      </c>
      <c r="G11" s="50" t="n">
        <f aca="false">O11</f>
        <v>44.9712</v>
      </c>
      <c r="H11" s="50" t="n">
        <f aca="false">T11</f>
        <v>5224.5328</v>
      </c>
      <c r="I11" s="50" t="n">
        <f aca="false">V11</f>
        <v>43.3259</v>
      </c>
      <c r="J11" s="50" t="n">
        <f aca="false">T11</f>
        <v>5224.5328</v>
      </c>
      <c r="K11" s="50" t="n">
        <f aca="false">W11</f>
        <v>44.9719</v>
      </c>
      <c r="L11" s="51" t="n">
        <v>5223.7368</v>
      </c>
      <c r="M11" s="51" t="n">
        <v>41.389</v>
      </c>
      <c r="N11" s="51" t="n">
        <v>43.3256</v>
      </c>
      <c r="O11" s="51" t="n">
        <v>44.9712</v>
      </c>
      <c r="P11" s="51"/>
      <c r="Q11" s="52"/>
      <c r="R11" s="51" t="n">
        <f aca="false">P11/3600</f>
        <v>0</v>
      </c>
      <c r="S11" s="53"/>
      <c r="T11" s="51" t="n">
        <v>5224.5328</v>
      </c>
      <c r="U11" s="51" t="n">
        <v>41.3897</v>
      </c>
      <c r="V11" s="51" t="n">
        <v>43.3259</v>
      </c>
      <c r="W11" s="51" t="n">
        <v>44.9719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6.9792</v>
      </c>
      <c r="E12" s="50" t="n">
        <f aca="false">N12</f>
        <v>42.0162</v>
      </c>
      <c r="F12" s="50" t="n">
        <f aca="false">L12</f>
        <v>2416.9792</v>
      </c>
      <c r="G12" s="50" t="n">
        <f aca="false">O12</f>
        <v>43.2681</v>
      </c>
      <c r="H12" s="50" t="n">
        <f aca="false">T12</f>
        <v>2417.496</v>
      </c>
      <c r="I12" s="50" t="n">
        <f aca="false">V12</f>
        <v>42.0177</v>
      </c>
      <c r="J12" s="50" t="n">
        <f aca="false">T12</f>
        <v>2417.496</v>
      </c>
      <c r="K12" s="50" t="n">
        <f aca="false">W12</f>
        <v>43.2673</v>
      </c>
      <c r="L12" s="51" t="n">
        <v>2416.9792</v>
      </c>
      <c r="M12" s="51" t="n">
        <v>39.4742</v>
      </c>
      <c r="N12" s="51" t="n">
        <v>42.0162</v>
      </c>
      <c r="O12" s="51" t="n">
        <v>43.2681</v>
      </c>
      <c r="P12" s="51"/>
      <c r="Q12" s="52"/>
      <c r="R12" s="51" t="n">
        <f aca="false">P12/3600</f>
        <v>0</v>
      </c>
      <c r="S12" s="53"/>
      <c r="T12" s="51" t="n">
        <v>2417.496</v>
      </c>
      <c r="U12" s="51" t="n">
        <v>39.4751</v>
      </c>
      <c r="V12" s="51" t="n">
        <v>42.0177</v>
      </c>
      <c r="W12" s="51" t="n">
        <v>43.2673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01.1008</v>
      </c>
      <c r="E13" s="50" t="n">
        <f aca="false">N13</f>
        <v>40.7671</v>
      </c>
      <c r="F13" s="50" t="n">
        <f aca="false">L13</f>
        <v>1201.1008</v>
      </c>
      <c r="G13" s="50" t="n">
        <f aca="false">O13</f>
        <v>41.9233</v>
      </c>
      <c r="H13" s="50" t="n">
        <f aca="false">T13</f>
        <v>1201.1776</v>
      </c>
      <c r="I13" s="50" t="n">
        <f aca="false">V13</f>
        <v>40.7671</v>
      </c>
      <c r="J13" s="50" t="n">
        <f aca="false">T13</f>
        <v>1201.1776</v>
      </c>
      <c r="K13" s="50" t="n">
        <f aca="false">W13</f>
        <v>41.9244</v>
      </c>
      <c r="L13" s="51" t="n">
        <v>1201.1008</v>
      </c>
      <c r="M13" s="51" t="n">
        <v>37.1661</v>
      </c>
      <c r="N13" s="51" t="n">
        <v>40.7671</v>
      </c>
      <c r="O13" s="51" t="n">
        <v>41.9233</v>
      </c>
      <c r="P13" s="51"/>
      <c r="Q13" s="52"/>
      <c r="R13" s="51" t="n">
        <f aca="false">P13/3600</f>
        <v>0</v>
      </c>
      <c r="S13" s="53"/>
      <c r="T13" s="51" t="n">
        <v>1201.1776</v>
      </c>
      <c r="U13" s="51" t="n">
        <v>37.1652</v>
      </c>
      <c r="V13" s="51" t="n">
        <v>40.7671</v>
      </c>
      <c r="W13" s="51" t="n">
        <v>41.9244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8.3192</v>
      </c>
      <c r="E14" s="57" t="n">
        <f aca="false">N14</f>
        <v>39.6363</v>
      </c>
      <c r="F14" s="57" t="n">
        <f aca="false">L14</f>
        <v>628.3192</v>
      </c>
      <c r="G14" s="57" t="n">
        <f aca="false">O14</f>
        <v>40.9217</v>
      </c>
      <c r="H14" s="57" t="n">
        <f aca="false">T14</f>
        <v>628.3424</v>
      </c>
      <c r="I14" s="57" t="n">
        <f aca="false">V14</f>
        <v>39.6327</v>
      </c>
      <c r="J14" s="57" t="n">
        <f aca="false">T14</f>
        <v>628.3424</v>
      </c>
      <c r="K14" s="57" t="n">
        <f aca="false">W14</f>
        <v>40.9202</v>
      </c>
      <c r="L14" s="58" t="n">
        <v>628.3192</v>
      </c>
      <c r="M14" s="58" t="n">
        <v>34.8594</v>
      </c>
      <c r="N14" s="58" t="n">
        <v>39.6363</v>
      </c>
      <c r="O14" s="58" t="n">
        <v>40.9217</v>
      </c>
      <c r="P14" s="58"/>
      <c r="Q14" s="58"/>
      <c r="R14" s="58" t="n">
        <f aca="false">P14/3600</f>
        <v>0</v>
      </c>
      <c r="S14" s="56"/>
      <c r="T14" s="58" t="n">
        <v>628.3424</v>
      </c>
      <c r="U14" s="58" t="n">
        <v>34.8545</v>
      </c>
      <c r="V14" s="58" t="n">
        <v>39.6327</v>
      </c>
      <c r="W14" s="58" t="n">
        <v>40.9202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10.6936</v>
      </c>
      <c r="E15" s="60" t="n">
        <f aca="false">N15</f>
        <v>42.0585</v>
      </c>
      <c r="F15" s="60" t="n">
        <f aca="false">L15</f>
        <v>8610.6936</v>
      </c>
      <c r="G15" s="60" t="n">
        <f aca="false">O15</f>
        <v>43.3812</v>
      </c>
      <c r="H15" s="60" t="n">
        <f aca="false">T15</f>
        <v>8608.7504</v>
      </c>
      <c r="I15" s="60" t="n">
        <f aca="false">V15</f>
        <v>42.0581</v>
      </c>
      <c r="J15" s="60" t="n">
        <f aca="false">T15</f>
        <v>8608.7504</v>
      </c>
      <c r="K15" s="60" t="n">
        <f aca="false">W15</f>
        <v>43.3814</v>
      </c>
      <c r="L15" s="59" t="n">
        <v>8610.6936</v>
      </c>
      <c r="M15" s="59" t="n">
        <v>39.7237</v>
      </c>
      <c r="N15" s="59" t="n">
        <v>42.0585</v>
      </c>
      <c r="O15" s="59" t="n">
        <v>43.3812</v>
      </c>
      <c r="P15" s="59"/>
      <c r="Q15" s="52"/>
      <c r="R15" s="59" t="n">
        <f aca="false">P15/3600</f>
        <v>0</v>
      </c>
      <c r="S15" s="61"/>
      <c r="T15" s="59" t="n">
        <v>8608.7504</v>
      </c>
      <c r="U15" s="59" t="n">
        <v>39.724</v>
      </c>
      <c r="V15" s="59" t="n">
        <v>42.0581</v>
      </c>
      <c r="W15" s="59" t="n">
        <v>43.3814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6.5024</v>
      </c>
      <c r="E16" s="50" t="n">
        <f aca="false">N16</f>
        <v>40.3046</v>
      </c>
      <c r="F16" s="50" t="n">
        <f aca="false">L16</f>
        <v>3786.5024</v>
      </c>
      <c r="G16" s="50" t="n">
        <f aca="false">O16</f>
        <v>41.406</v>
      </c>
      <c r="H16" s="50" t="n">
        <f aca="false">T16</f>
        <v>3788.0032</v>
      </c>
      <c r="I16" s="50" t="n">
        <f aca="false">V16</f>
        <v>40.307</v>
      </c>
      <c r="J16" s="50" t="n">
        <f aca="false">T16</f>
        <v>3788.0032</v>
      </c>
      <c r="K16" s="50" t="n">
        <f aca="false">W16</f>
        <v>41.4055</v>
      </c>
      <c r="L16" s="51" t="n">
        <v>3786.5024</v>
      </c>
      <c r="M16" s="51" t="n">
        <v>37.2309</v>
      </c>
      <c r="N16" s="51" t="n">
        <v>40.3046</v>
      </c>
      <c r="O16" s="51" t="n">
        <v>41.406</v>
      </c>
      <c r="P16" s="51"/>
      <c r="Q16" s="52"/>
      <c r="R16" s="51" t="n">
        <f aca="false">P16/3600</f>
        <v>0</v>
      </c>
      <c r="S16" s="53"/>
      <c r="T16" s="51" t="n">
        <v>3788.0032</v>
      </c>
      <c r="U16" s="51" t="n">
        <v>37.2307</v>
      </c>
      <c r="V16" s="51" t="n">
        <v>40.307</v>
      </c>
      <c r="W16" s="51" t="n">
        <v>41.4055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9.6984</v>
      </c>
      <c r="E17" s="50" t="n">
        <f aca="false">N17</f>
        <v>38.6737</v>
      </c>
      <c r="F17" s="50" t="n">
        <f aca="false">L17</f>
        <v>1749.6984</v>
      </c>
      <c r="G17" s="50" t="n">
        <f aca="false">O17</f>
        <v>39.899</v>
      </c>
      <c r="H17" s="50" t="n">
        <f aca="false">T17</f>
        <v>1751.1672</v>
      </c>
      <c r="I17" s="50" t="n">
        <f aca="false">V17</f>
        <v>38.6751</v>
      </c>
      <c r="J17" s="50" t="n">
        <f aca="false">T17</f>
        <v>1751.1672</v>
      </c>
      <c r="K17" s="50" t="n">
        <f aca="false">W17</f>
        <v>39.8975</v>
      </c>
      <c r="L17" s="51" t="n">
        <v>1749.6984</v>
      </c>
      <c r="M17" s="51" t="n">
        <v>34.684</v>
      </c>
      <c r="N17" s="51" t="n">
        <v>38.6737</v>
      </c>
      <c r="O17" s="51" t="n">
        <v>39.899</v>
      </c>
      <c r="P17" s="51"/>
      <c r="Q17" s="52"/>
      <c r="R17" s="51" t="n">
        <f aca="false">P17/3600</f>
        <v>0</v>
      </c>
      <c r="S17" s="53"/>
      <c r="T17" s="51" t="n">
        <v>1751.1672</v>
      </c>
      <c r="U17" s="51" t="n">
        <v>34.6819</v>
      </c>
      <c r="V17" s="51" t="n">
        <v>38.6751</v>
      </c>
      <c r="W17" s="51" t="n">
        <v>39.8975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4.7392</v>
      </c>
      <c r="E18" s="57" t="n">
        <f aca="false">N18</f>
        <v>37.1881</v>
      </c>
      <c r="F18" s="57" t="n">
        <f aca="false">L18</f>
        <v>824.7392</v>
      </c>
      <c r="G18" s="57" t="n">
        <f aca="false">O18</f>
        <v>38.8232</v>
      </c>
      <c r="H18" s="57" t="n">
        <f aca="false">T18</f>
        <v>826.0736</v>
      </c>
      <c r="I18" s="57" t="n">
        <f aca="false">V18</f>
        <v>37.1852</v>
      </c>
      <c r="J18" s="57" t="n">
        <f aca="false">T18</f>
        <v>826.0736</v>
      </c>
      <c r="K18" s="57" t="n">
        <f aca="false">W18</f>
        <v>38.8227</v>
      </c>
      <c r="L18" s="58" t="n">
        <v>824.7392</v>
      </c>
      <c r="M18" s="58" t="n">
        <v>32.2662</v>
      </c>
      <c r="N18" s="58" t="n">
        <v>37.1881</v>
      </c>
      <c r="O18" s="58" t="n">
        <v>38.8232</v>
      </c>
      <c r="P18" s="58"/>
      <c r="Q18" s="58"/>
      <c r="R18" s="58" t="n">
        <f aca="false">P18/3600</f>
        <v>0</v>
      </c>
      <c r="S18" s="56"/>
      <c r="T18" s="58" t="n">
        <v>826.0736</v>
      </c>
      <c r="U18" s="58" t="n">
        <v>32.2664</v>
      </c>
      <c r="V18" s="58" t="n">
        <v>37.1852</v>
      </c>
      <c r="W18" s="58" t="n">
        <v>38.8227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90.9064</v>
      </c>
      <c r="E19" s="60" t="n">
        <f aca="false">N19</f>
        <v>39.9049</v>
      </c>
      <c r="F19" s="60" t="n">
        <f aca="false">L19</f>
        <v>19390.9064</v>
      </c>
      <c r="G19" s="60" t="n">
        <f aca="false">O19</f>
        <v>43.3587</v>
      </c>
      <c r="H19" s="60" t="n">
        <f aca="false">T19</f>
        <v>19386.224</v>
      </c>
      <c r="I19" s="60" t="n">
        <f aca="false">V19</f>
        <v>39.9042</v>
      </c>
      <c r="J19" s="60" t="n">
        <f aca="false">T19</f>
        <v>19386.224</v>
      </c>
      <c r="K19" s="60" t="n">
        <f aca="false">W19</f>
        <v>43.3564</v>
      </c>
      <c r="L19" s="59" t="n">
        <v>19390.9064</v>
      </c>
      <c r="M19" s="59" t="n">
        <v>38.2406</v>
      </c>
      <c r="N19" s="59" t="n">
        <v>39.9049</v>
      </c>
      <c r="O19" s="59" t="n">
        <v>43.3587</v>
      </c>
      <c r="P19" s="59"/>
      <c r="Q19" s="52"/>
      <c r="R19" s="59" t="n">
        <f aca="false">P19/3600</f>
        <v>0</v>
      </c>
      <c r="S19" s="61"/>
      <c r="T19" s="59" t="n">
        <v>19386.224</v>
      </c>
      <c r="U19" s="59" t="n">
        <v>38.2419</v>
      </c>
      <c r="V19" s="59" t="n">
        <v>39.9042</v>
      </c>
      <c r="W19" s="59" t="n">
        <v>43.3564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11.848</v>
      </c>
      <c r="E20" s="50" t="n">
        <f aca="false">N20</f>
        <v>39.03</v>
      </c>
      <c r="F20" s="50" t="n">
        <f aca="false">L20</f>
        <v>6511.848</v>
      </c>
      <c r="G20" s="50" t="n">
        <f aca="false">O20</f>
        <v>41.7128</v>
      </c>
      <c r="H20" s="50" t="n">
        <f aca="false">T20</f>
        <v>6506.9904</v>
      </c>
      <c r="I20" s="50" t="n">
        <f aca="false">V20</f>
        <v>39.0307</v>
      </c>
      <c r="J20" s="50" t="n">
        <f aca="false">T20</f>
        <v>6506.9904</v>
      </c>
      <c r="K20" s="50" t="n">
        <f aca="false">W20</f>
        <v>41.711</v>
      </c>
      <c r="L20" s="51" t="n">
        <v>6511.848</v>
      </c>
      <c r="M20" s="51" t="n">
        <v>36.6819</v>
      </c>
      <c r="N20" s="51" t="n">
        <v>39.03</v>
      </c>
      <c r="O20" s="51" t="n">
        <v>41.7128</v>
      </c>
      <c r="P20" s="51"/>
      <c r="Q20" s="52"/>
      <c r="R20" s="51" t="n">
        <f aca="false">P20/3600</f>
        <v>0</v>
      </c>
      <c r="S20" s="53"/>
      <c r="T20" s="51" t="n">
        <v>6506.9904</v>
      </c>
      <c r="U20" s="51" t="n">
        <v>36.6833</v>
      </c>
      <c r="V20" s="51" t="n">
        <v>39.0307</v>
      </c>
      <c r="W20" s="51" t="n">
        <v>41.711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01.7312</v>
      </c>
      <c r="E21" s="50" t="n">
        <f aca="false">N21</f>
        <v>38.1495</v>
      </c>
      <c r="F21" s="50" t="n">
        <f aca="false">L21</f>
        <v>3101.7312</v>
      </c>
      <c r="G21" s="50" t="n">
        <f aca="false">O21</f>
        <v>40.0809</v>
      </c>
      <c r="H21" s="50" t="n">
        <f aca="false">T21</f>
        <v>3100.6472</v>
      </c>
      <c r="I21" s="50" t="n">
        <f aca="false">V21</f>
        <v>38.1495</v>
      </c>
      <c r="J21" s="50" t="n">
        <f aca="false">T21</f>
        <v>3100.6472</v>
      </c>
      <c r="K21" s="50" t="n">
        <f aca="false">W21</f>
        <v>40.0828</v>
      </c>
      <c r="L21" s="51" t="n">
        <v>3101.7312</v>
      </c>
      <c r="M21" s="51" t="n">
        <v>34.7656</v>
      </c>
      <c r="N21" s="51" t="n">
        <v>38.1495</v>
      </c>
      <c r="O21" s="51" t="n">
        <v>40.0809</v>
      </c>
      <c r="P21" s="51"/>
      <c r="Q21" s="52"/>
      <c r="R21" s="51" t="n">
        <f aca="false">P21/3600</f>
        <v>0</v>
      </c>
      <c r="S21" s="53"/>
      <c r="T21" s="51" t="n">
        <v>3100.6472</v>
      </c>
      <c r="U21" s="51" t="n">
        <v>34.767</v>
      </c>
      <c r="V21" s="51" t="n">
        <v>38.1495</v>
      </c>
      <c r="W21" s="51" t="n">
        <v>40.0828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2.8072</v>
      </c>
      <c r="E22" s="57" t="n">
        <f aca="false">N22</f>
        <v>37.1223</v>
      </c>
      <c r="F22" s="57" t="n">
        <f aca="false">L22</f>
        <v>1582.8072</v>
      </c>
      <c r="G22" s="57" t="n">
        <f aca="false">O22</f>
        <v>38.3684</v>
      </c>
      <c r="H22" s="57" t="n">
        <f aca="false">T22</f>
        <v>1582.2392</v>
      </c>
      <c r="I22" s="57" t="n">
        <f aca="false">V22</f>
        <v>37.1212</v>
      </c>
      <c r="J22" s="57" t="n">
        <f aca="false">T22</f>
        <v>1582.2392</v>
      </c>
      <c r="K22" s="57" t="n">
        <f aca="false">W22</f>
        <v>38.3678</v>
      </c>
      <c r="L22" s="58" t="n">
        <v>1582.8072</v>
      </c>
      <c r="M22" s="58" t="n">
        <v>32.5971</v>
      </c>
      <c r="N22" s="58" t="n">
        <v>37.1223</v>
      </c>
      <c r="O22" s="58" t="n">
        <v>38.3684</v>
      </c>
      <c r="P22" s="58"/>
      <c r="Q22" s="58"/>
      <c r="R22" s="58" t="n">
        <f aca="false">P22/3600</f>
        <v>0</v>
      </c>
      <c r="S22" s="56"/>
      <c r="T22" s="58" t="n">
        <v>1582.2392</v>
      </c>
      <c r="U22" s="58" t="n">
        <v>32.598</v>
      </c>
      <c r="V22" s="58" t="n">
        <v>37.1212</v>
      </c>
      <c r="W22" s="58" t="n">
        <v>38.3678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1.2616</v>
      </c>
      <c r="E23" s="62" t="n">
        <f aca="false">N23</f>
        <v>43.6187</v>
      </c>
      <c r="F23" s="62" t="n">
        <f aca="false">L23</f>
        <v>18911.2616</v>
      </c>
      <c r="G23" s="62" t="n">
        <f aca="false">O23</f>
        <v>44.6937</v>
      </c>
      <c r="H23" s="62" t="n">
        <f aca="false">T23</f>
        <v>18909.4408</v>
      </c>
      <c r="I23" s="62" t="n">
        <f aca="false">V23</f>
        <v>43.6175</v>
      </c>
      <c r="J23" s="62" t="n">
        <f aca="false">T23</f>
        <v>18909.4408</v>
      </c>
      <c r="K23" s="62" t="n">
        <f aca="false">W23</f>
        <v>44.6935</v>
      </c>
      <c r="L23" s="59" t="n">
        <v>18911.2616</v>
      </c>
      <c r="M23" s="59" t="n">
        <v>38.9002</v>
      </c>
      <c r="N23" s="59" t="n">
        <v>43.6187</v>
      </c>
      <c r="O23" s="59" t="n">
        <v>44.6937</v>
      </c>
      <c r="P23" s="59"/>
      <c r="Q23" s="52"/>
      <c r="R23" s="59" t="n">
        <f aca="false">P23/3600</f>
        <v>0</v>
      </c>
      <c r="S23" s="61"/>
      <c r="T23" s="59" t="n">
        <v>18909.4408</v>
      </c>
      <c r="U23" s="59" t="n">
        <v>38.9011</v>
      </c>
      <c r="V23" s="59" t="n">
        <v>43.6175</v>
      </c>
      <c r="W23" s="59" t="n">
        <v>44.6935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1.824</v>
      </c>
      <c r="E24" s="63" t="n">
        <f aca="false">N24</f>
        <v>42.3478</v>
      </c>
      <c r="F24" s="63" t="n">
        <f aca="false">L24</f>
        <v>6871.824</v>
      </c>
      <c r="G24" s="63" t="n">
        <f aca="false">O24</f>
        <v>42.6748</v>
      </c>
      <c r="H24" s="63" t="n">
        <f aca="false">T24</f>
        <v>6869.9656</v>
      </c>
      <c r="I24" s="63" t="n">
        <f aca="false">V24</f>
        <v>42.3503</v>
      </c>
      <c r="J24" s="63" t="n">
        <f aca="false">T24</f>
        <v>6869.9656</v>
      </c>
      <c r="K24" s="63" t="n">
        <f aca="false">W24</f>
        <v>42.6736</v>
      </c>
      <c r="L24" s="51" t="n">
        <v>6871.824</v>
      </c>
      <c r="M24" s="51" t="n">
        <v>37.1891</v>
      </c>
      <c r="N24" s="51" t="n">
        <v>42.3478</v>
      </c>
      <c r="O24" s="51" t="n">
        <v>42.6748</v>
      </c>
      <c r="P24" s="51"/>
      <c r="Q24" s="52"/>
      <c r="R24" s="51" t="n">
        <f aca="false">P24/3600</f>
        <v>0</v>
      </c>
      <c r="S24" s="53"/>
      <c r="T24" s="51" t="n">
        <v>6869.9656</v>
      </c>
      <c r="U24" s="51" t="n">
        <v>37.1896</v>
      </c>
      <c r="V24" s="51" t="n">
        <v>42.3503</v>
      </c>
      <c r="W24" s="51" t="n">
        <v>42.6736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8.4568</v>
      </c>
      <c r="E25" s="63" t="n">
        <f aca="false">N25</f>
        <v>40.9682</v>
      </c>
      <c r="F25" s="63" t="n">
        <f aca="false">L25</f>
        <v>3228.4568</v>
      </c>
      <c r="G25" s="63" t="n">
        <f aca="false">O25</f>
        <v>40.6061</v>
      </c>
      <c r="H25" s="63" t="n">
        <f aca="false">T25</f>
        <v>3227.528</v>
      </c>
      <c r="I25" s="63" t="n">
        <f aca="false">V25</f>
        <v>40.969</v>
      </c>
      <c r="J25" s="63" t="n">
        <f aca="false">T25</f>
        <v>3227.528</v>
      </c>
      <c r="K25" s="63" t="n">
        <f aca="false">W25</f>
        <v>40.6023</v>
      </c>
      <c r="L25" s="51" t="n">
        <v>3228.4568</v>
      </c>
      <c r="M25" s="51" t="n">
        <v>35.324</v>
      </c>
      <c r="N25" s="51" t="n">
        <v>40.9682</v>
      </c>
      <c r="O25" s="51" t="n">
        <v>40.6061</v>
      </c>
      <c r="P25" s="51"/>
      <c r="Q25" s="52"/>
      <c r="R25" s="51" t="n">
        <f aca="false">P25/3600</f>
        <v>0</v>
      </c>
      <c r="S25" s="53"/>
      <c r="T25" s="51" t="n">
        <v>3227.528</v>
      </c>
      <c r="U25" s="51" t="n">
        <v>35.3272</v>
      </c>
      <c r="V25" s="51" t="n">
        <v>40.969</v>
      </c>
      <c r="W25" s="51" t="n">
        <v>40.6023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6.1752</v>
      </c>
      <c r="E26" s="64" t="n">
        <f aca="false">N26</f>
        <v>39.5722</v>
      </c>
      <c r="F26" s="64" t="n">
        <f aca="false">L26</f>
        <v>1686.1752</v>
      </c>
      <c r="G26" s="64" t="n">
        <f aca="false">O26</f>
        <v>38.6445</v>
      </c>
      <c r="H26" s="64" t="n">
        <f aca="false">T26</f>
        <v>1685.4112</v>
      </c>
      <c r="I26" s="64" t="n">
        <f aca="false">V26</f>
        <v>39.5748</v>
      </c>
      <c r="J26" s="64" t="n">
        <f aca="false">T26</f>
        <v>1685.4112</v>
      </c>
      <c r="K26" s="64" t="n">
        <f aca="false">W26</f>
        <v>38.6422</v>
      </c>
      <c r="L26" s="58" t="n">
        <v>1686.1752</v>
      </c>
      <c r="M26" s="58" t="n">
        <v>33.3541</v>
      </c>
      <c r="N26" s="58" t="n">
        <v>39.5722</v>
      </c>
      <c r="O26" s="58" t="n">
        <v>38.6445</v>
      </c>
      <c r="P26" s="58"/>
      <c r="Q26" s="58"/>
      <c r="R26" s="58" t="n">
        <f aca="false">P26/3600</f>
        <v>0</v>
      </c>
      <c r="S26" s="56"/>
      <c r="T26" s="58" t="n">
        <v>1685.4112</v>
      </c>
      <c r="U26" s="58" t="n">
        <v>33.3494</v>
      </c>
      <c r="V26" s="58" t="n">
        <v>39.5748</v>
      </c>
      <c r="W26" s="58" t="n">
        <v>38.6422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275.604</v>
      </c>
      <c r="E27" s="62" t="n">
        <f aca="false">N27</f>
        <v>41.8952</v>
      </c>
      <c r="F27" s="62" t="n">
        <f aca="false">L27</f>
        <v>39275.604</v>
      </c>
      <c r="G27" s="62" t="n">
        <f aca="false">O27</f>
        <v>44.0986</v>
      </c>
      <c r="H27" s="62" t="n">
        <f aca="false">T27</f>
        <v>39261.3552</v>
      </c>
      <c r="I27" s="62" t="n">
        <f aca="false">V27</f>
        <v>41.8973</v>
      </c>
      <c r="J27" s="62" t="n">
        <f aca="false">T27</f>
        <v>39261.3552</v>
      </c>
      <c r="K27" s="62" t="n">
        <f aca="false">W27</f>
        <v>44.1005</v>
      </c>
      <c r="L27" s="59" t="n">
        <v>39275.604</v>
      </c>
      <c r="M27" s="59" t="n">
        <v>37.0491</v>
      </c>
      <c r="N27" s="59" t="n">
        <v>41.8952</v>
      </c>
      <c r="O27" s="59" t="n">
        <v>44.0986</v>
      </c>
      <c r="P27" s="59"/>
      <c r="Q27" s="52"/>
      <c r="R27" s="59" t="n">
        <f aca="false">P27/3600</f>
        <v>0</v>
      </c>
      <c r="S27" s="61"/>
      <c r="T27" s="59" t="n">
        <v>39261.3552</v>
      </c>
      <c r="U27" s="59" t="n">
        <v>37.0484</v>
      </c>
      <c r="V27" s="59" t="n">
        <v>41.8973</v>
      </c>
      <c r="W27" s="59" t="n">
        <v>44.1005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3.6208</v>
      </c>
      <c r="E28" s="63" t="n">
        <f aca="false">N28</f>
        <v>40.6568</v>
      </c>
      <c r="F28" s="63" t="n">
        <f aca="false">L28</f>
        <v>8073.6208</v>
      </c>
      <c r="G28" s="63" t="n">
        <f aca="false">O28</f>
        <v>43.0444</v>
      </c>
      <c r="H28" s="63" t="n">
        <f aca="false">T28</f>
        <v>8074.1512</v>
      </c>
      <c r="I28" s="63" t="n">
        <f aca="false">V28</f>
        <v>40.6565</v>
      </c>
      <c r="J28" s="63" t="n">
        <f aca="false">T28</f>
        <v>8074.1512</v>
      </c>
      <c r="K28" s="63" t="n">
        <f aca="false">W28</f>
        <v>43.0472</v>
      </c>
      <c r="L28" s="51" t="n">
        <v>8073.6208</v>
      </c>
      <c r="M28" s="51" t="n">
        <v>35.0168</v>
      </c>
      <c r="N28" s="51" t="n">
        <v>40.6568</v>
      </c>
      <c r="O28" s="51" t="n">
        <v>43.0444</v>
      </c>
      <c r="P28" s="51"/>
      <c r="Q28" s="52"/>
      <c r="R28" s="51" t="n">
        <f aca="false">P28/3600</f>
        <v>0</v>
      </c>
      <c r="S28" s="53"/>
      <c r="T28" s="51" t="n">
        <v>8074.1512</v>
      </c>
      <c r="U28" s="51" t="n">
        <v>35.0168</v>
      </c>
      <c r="V28" s="51" t="n">
        <v>40.6565</v>
      </c>
      <c r="W28" s="51" t="n">
        <v>43.0472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95.9992</v>
      </c>
      <c r="E29" s="63" t="n">
        <f aca="false">N29</f>
        <v>39.4256</v>
      </c>
      <c r="F29" s="63" t="n">
        <f aca="false">L29</f>
        <v>2695.9992</v>
      </c>
      <c r="G29" s="63" t="n">
        <f aca="false">O29</f>
        <v>42.0105</v>
      </c>
      <c r="H29" s="63" t="n">
        <f aca="false">T29</f>
        <v>2692.2016</v>
      </c>
      <c r="I29" s="63" t="n">
        <f aca="false">V29</f>
        <v>39.4299</v>
      </c>
      <c r="J29" s="63" t="n">
        <f aca="false">T29</f>
        <v>2692.2016</v>
      </c>
      <c r="K29" s="63" t="n">
        <f aca="false">W29</f>
        <v>42.0114</v>
      </c>
      <c r="L29" s="51" t="n">
        <v>2695.9992</v>
      </c>
      <c r="M29" s="51" t="n">
        <v>33.545</v>
      </c>
      <c r="N29" s="51" t="n">
        <v>39.4256</v>
      </c>
      <c r="O29" s="51" t="n">
        <v>42.0105</v>
      </c>
      <c r="P29" s="51"/>
      <c r="Q29" s="52"/>
      <c r="R29" s="51" t="n">
        <f aca="false">P29/3600</f>
        <v>0</v>
      </c>
      <c r="S29" s="53"/>
      <c r="T29" s="51" t="n">
        <v>2692.2016</v>
      </c>
      <c r="U29" s="51" t="n">
        <v>33.5447</v>
      </c>
      <c r="V29" s="51" t="n">
        <v>39.4299</v>
      </c>
      <c r="W29" s="51" t="n">
        <v>42.0114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25.2312</v>
      </c>
      <c r="E30" s="64" t="n">
        <f aca="false">N30</f>
        <v>38.3019</v>
      </c>
      <c r="F30" s="64" t="n">
        <f aca="false">L30</f>
        <v>1225.2312</v>
      </c>
      <c r="G30" s="64" t="n">
        <f aca="false">O30</f>
        <v>40.9728</v>
      </c>
      <c r="H30" s="64" t="n">
        <f aca="false">T30</f>
        <v>1222.4424</v>
      </c>
      <c r="I30" s="64" t="n">
        <f aca="false">V30</f>
        <v>38.2982</v>
      </c>
      <c r="J30" s="64" t="n">
        <f aca="false">T30</f>
        <v>1222.4424</v>
      </c>
      <c r="K30" s="64" t="n">
        <f aca="false">W30</f>
        <v>40.9649</v>
      </c>
      <c r="L30" s="58" t="n">
        <v>1225.2312</v>
      </c>
      <c r="M30" s="58" t="n">
        <v>31.6693</v>
      </c>
      <c r="N30" s="58" t="n">
        <v>38.3019</v>
      </c>
      <c r="O30" s="58" t="n">
        <v>40.9728</v>
      </c>
      <c r="P30" s="58"/>
      <c r="Q30" s="58"/>
      <c r="R30" s="58" t="n">
        <f aca="false">P30/3600</f>
        <v>0</v>
      </c>
      <c r="S30" s="56"/>
      <c r="T30" s="58" t="n">
        <v>1222.4424</v>
      </c>
      <c r="U30" s="58" t="n">
        <v>31.6727</v>
      </c>
      <c r="V30" s="58" t="n">
        <v>38.2982</v>
      </c>
      <c r="W30" s="58" t="n">
        <v>40.9649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84.4096</v>
      </c>
      <c r="E31" s="62" t="n">
        <f aca="false">N31</f>
        <v>42.6519</v>
      </c>
      <c r="F31" s="62" t="n">
        <f aca="false">L31</f>
        <v>3984.4096</v>
      </c>
      <c r="G31" s="62" t="n">
        <f aca="false">O31</f>
        <v>43.0159</v>
      </c>
      <c r="H31" s="62" t="n">
        <f aca="false">T31</f>
        <v>3981.2704</v>
      </c>
      <c r="I31" s="62" t="n">
        <f aca="false">V31</f>
        <v>42.6537</v>
      </c>
      <c r="J31" s="62" t="n">
        <f aca="false">T31</f>
        <v>3981.2704</v>
      </c>
      <c r="K31" s="62" t="n">
        <f aca="false">W31</f>
        <v>43.0162</v>
      </c>
      <c r="L31" s="59" t="n">
        <v>3984.4096</v>
      </c>
      <c r="M31" s="59" t="n">
        <v>39.9001</v>
      </c>
      <c r="N31" s="59" t="n">
        <v>42.6519</v>
      </c>
      <c r="O31" s="59" t="n">
        <v>43.0159</v>
      </c>
      <c r="P31" s="59"/>
      <c r="Q31" s="52"/>
      <c r="R31" s="59" t="n">
        <f aca="false">P31/3600</f>
        <v>0</v>
      </c>
      <c r="S31" s="61"/>
      <c r="T31" s="59" t="n">
        <v>3981.2704</v>
      </c>
      <c r="U31" s="59" t="n">
        <v>39.8983</v>
      </c>
      <c r="V31" s="59" t="n">
        <v>42.6537</v>
      </c>
      <c r="W31" s="59" t="n">
        <v>43.0162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01.7088</v>
      </c>
      <c r="E32" s="63" t="n">
        <f aca="false">N32</f>
        <v>40.2217</v>
      </c>
      <c r="F32" s="63" t="n">
        <f aca="false">L32</f>
        <v>1901.7088</v>
      </c>
      <c r="G32" s="63" t="n">
        <f aca="false">O32</f>
        <v>40.1652</v>
      </c>
      <c r="H32" s="63" t="n">
        <f aca="false">T32</f>
        <v>1901.6192</v>
      </c>
      <c r="I32" s="63" t="n">
        <f aca="false">V32</f>
        <v>40.2319</v>
      </c>
      <c r="J32" s="63" t="n">
        <f aca="false">T32</f>
        <v>1901.6192</v>
      </c>
      <c r="K32" s="63" t="n">
        <f aca="false">W32</f>
        <v>40.1668</v>
      </c>
      <c r="L32" s="51" t="n">
        <v>1901.7088</v>
      </c>
      <c r="M32" s="51" t="n">
        <v>36.803</v>
      </c>
      <c r="N32" s="51" t="n">
        <v>40.2217</v>
      </c>
      <c r="O32" s="51" t="n">
        <v>40.1652</v>
      </c>
      <c r="P32" s="51"/>
      <c r="Q32" s="52"/>
      <c r="R32" s="51" t="n">
        <f aca="false">P32/3600</f>
        <v>0</v>
      </c>
      <c r="S32" s="53"/>
      <c r="T32" s="51" t="n">
        <v>1901.6192</v>
      </c>
      <c r="U32" s="51" t="n">
        <v>36.8056</v>
      </c>
      <c r="V32" s="51" t="n">
        <v>40.2319</v>
      </c>
      <c r="W32" s="51" t="n">
        <v>40.1668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7.7384</v>
      </c>
      <c r="E33" s="63" t="n">
        <f aca="false">N33</f>
        <v>37.9883</v>
      </c>
      <c r="F33" s="63" t="n">
        <f aca="false">L33</f>
        <v>917.7384</v>
      </c>
      <c r="G33" s="63" t="n">
        <f aca="false">O33</f>
        <v>37.6517</v>
      </c>
      <c r="H33" s="63" t="n">
        <f aca="false">T33</f>
        <v>917.608</v>
      </c>
      <c r="I33" s="63" t="n">
        <f aca="false">V33</f>
        <v>37.9946</v>
      </c>
      <c r="J33" s="63" t="n">
        <f aca="false">T33</f>
        <v>917.608</v>
      </c>
      <c r="K33" s="63" t="n">
        <f aca="false">W33</f>
        <v>37.6531</v>
      </c>
      <c r="L33" s="51" t="n">
        <v>917.7384</v>
      </c>
      <c r="M33" s="51" t="n">
        <v>33.9945</v>
      </c>
      <c r="N33" s="51" t="n">
        <v>37.9883</v>
      </c>
      <c r="O33" s="51" t="n">
        <v>37.6517</v>
      </c>
      <c r="P33" s="51"/>
      <c r="Q33" s="52"/>
      <c r="R33" s="51" t="n">
        <f aca="false">P33/3600</f>
        <v>0</v>
      </c>
      <c r="S33" s="53"/>
      <c r="T33" s="51" t="n">
        <v>917.608</v>
      </c>
      <c r="U33" s="51" t="n">
        <v>33.9925</v>
      </c>
      <c r="V33" s="51" t="n">
        <v>37.9946</v>
      </c>
      <c r="W33" s="51" t="n">
        <v>37.6531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5.0424</v>
      </c>
      <c r="E34" s="64" t="n">
        <f aca="false">N34</f>
        <v>35.9557</v>
      </c>
      <c r="F34" s="64" t="n">
        <f aca="false">L34</f>
        <v>465.0424</v>
      </c>
      <c r="G34" s="64" t="n">
        <f aca="false">O34</f>
        <v>35.3826</v>
      </c>
      <c r="H34" s="64" t="n">
        <f aca="false">T34</f>
        <v>464.9696</v>
      </c>
      <c r="I34" s="64" t="n">
        <f aca="false">V34</f>
        <v>35.9532</v>
      </c>
      <c r="J34" s="64" t="n">
        <f aca="false">T34</f>
        <v>464.9696</v>
      </c>
      <c r="K34" s="64" t="n">
        <f aca="false">W34</f>
        <v>35.3868</v>
      </c>
      <c r="L34" s="58" t="n">
        <v>465.0424</v>
      </c>
      <c r="M34" s="58" t="n">
        <v>31.565</v>
      </c>
      <c r="N34" s="58" t="n">
        <v>35.9557</v>
      </c>
      <c r="O34" s="58" t="n">
        <v>35.3826</v>
      </c>
      <c r="P34" s="58"/>
      <c r="Q34" s="58"/>
      <c r="R34" s="58" t="n">
        <f aca="false">P34/3600</f>
        <v>0</v>
      </c>
      <c r="S34" s="56"/>
      <c r="T34" s="58" t="n">
        <v>464.9696</v>
      </c>
      <c r="U34" s="58" t="n">
        <v>31.5629</v>
      </c>
      <c r="V34" s="58" t="n">
        <v>35.9532</v>
      </c>
      <c r="W34" s="58" t="n">
        <v>35.386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6.7712</v>
      </c>
      <c r="E35" s="62" t="n">
        <f aca="false">N35</f>
        <v>43.3057</v>
      </c>
      <c r="F35" s="62" t="n">
        <f aca="false">L35</f>
        <v>4206.7712</v>
      </c>
      <c r="G35" s="62" t="n">
        <f aca="false">O35</f>
        <v>44.6973</v>
      </c>
      <c r="H35" s="62" t="n">
        <f aca="false">T35</f>
        <v>4201.468</v>
      </c>
      <c r="I35" s="62" t="n">
        <f aca="false">V35</f>
        <v>43.3082</v>
      </c>
      <c r="J35" s="62" t="n">
        <f aca="false">T35</f>
        <v>4201.468</v>
      </c>
      <c r="K35" s="62" t="n">
        <f aca="false">W35</f>
        <v>44.6988</v>
      </c>
      <c r="L35" s="59" t="n">
        <v>4206.7712</v>
      </c>
      <c r="M35" s="59" t="n">
        <v>39.8585</v>
      </c>
      <c r="N35" s="59" t="n">
        <v>43.3057</v>
      </c>
      <c r="O35" s="59" t="n">
        <v>44.6973</v>
      </c>
      <c r="P35" s="59"/>
      <c r="Q35" s="52"/>
      <c r="R35" s="59" t="n">
        <f aca="false">P35/3600</f>
        <v>0</v>
      </c>
      <c r="S35" s="61"/>
      <c r="T35" s="59" t="n">
        <v>4201.468</v>
      </c>
      <c r="U35" s="59" t="n">
        <v>39.8598</v>
      </c>
      <c r="V35" s="59" t="n">
        <v>43.3082</v>
      </c>
      <c r="W35" s="59" t="n">
        <v>44.6988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2208</v>
      </c>
      <c r="E36" s="63" t="n">
        <f aca="false">N36</f>
        <v>41.4648</v>
      </c>
      <c r="F36" s="63" t="n">
        <f aca="false">L36</f>
        <v>1968.2208</v>
      </c>
      <c r="G36" s="63" t="n">
        <f aca="false">O36</f>
        <v>42.5633</v>
      </c>
      <c r="H36" s="63" t="n">
        <f aca="false">T36</f>
        <v>1966.86</v>
      </c>
      <c r="I36" s="63" t="n">
        <f aca="false">V36</f>
        <v>41.4704</v>
      </c>
      <c r="J36" s="63" t="n">
        <f aca="false">T36</f>
        <v>1966.86</v>
      </c>
      <c r="K36" s="63" t="n">
        <f aca="false">W36</f>
        <v>42.5482</v>
      </c>
      <c r="L36" s="51" t="n">
        <v>1968.2208</v>
      </c>
      <c r="M36" s="51" t="n">
        <v>37.2728</v>
      </c>
      <c r="N36" s="51" t="n">
        <v>41.4648</v>
      </c>
      <c r="O36" s="51" t="n">
        <v>42.5633</v>
      </c>
      <c r="P36" s="51"/>
      <c r="Q36" s="52"/>
      <c r="R36" s="51" t="n">
        <f aca="false">P36/3600</f>
        <v>0</v>
      </c>
      <c r="S36" s="53"/>
      <c r="T36" s="51" t="n">
        <v>1966.86</v>
      </c>
      <c r="U36" s="51" t="n">
        <v>37.2747</v>
      </c>
      <c r="V36" s="51" t="n">
        <v>41.4704</v>
      </c>
      <c r="W36" s="51" t="n">
        <v>42.5482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6.9464</v>
      </c>
      <c r="E37" s="63" t="n">
        <f aca="false">N37</f>
        <v>39.657</v>
      </c>
      <c r="F37" s="63" t="n">
        <f aca="false">L37</f>
        <v>986.9464</v>
      </c>
      <c r="G37" s="63" t="n">
        <f aca="false">O37</f>
        <v>40.5522</v>
      </c>
      <c r="H37" s="63" t="n">
        <f aca="false">T37</f>
        <v>986.072</v>
      </c>
      <c r="I37" s="63" t="n">
        <f aca="false">V37</f>
        <v>39.6649</v>
      </c>
      <c r="J37" s="63" t="n">
        <f aca="false">T37</f>
        <v>986.072</v>
      </c>
      <c r="K37" s="63" t="n">
        <f aca="false">W37</f>
        <v>40.545</v>
      </c>
      <c r="L37" s="51" t="n">
        <v>986.9464</v>
      </c>
      <c r="M37" s="51" t="n">
        <v>34.5456</v>
      </c>
      <c r="N37" s="51" t="n">
        <v>39.657</v>
      </c>
      <c r="O37" s="51" t="n">
        <v>40.5522</v>
      </c>
      <c r="P37" s="51"/>
      <c r="Q37" s="52"/>
      <c r="R37" s="51" t="n">
        <f aca="false">P37/3600</f>
        <v>0</v>
      </c>
      <c r="S37" s="53"/>
      <c r="T37" s="51" t="n">
        <v>986.072</v>
      </c>
      <c r="U37" s="51" t="n">
        <v>34.5449</v>
      </c>
      <c r="V37" s="51" t="n">
        <v>39.6649</v>
      </c>
      <c r="W37" s="51" t="n">
        <v>40.545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4.8912</v>
      </c>
      <c r="E38" s="64" t="n">
        <f aca="false">N38</f>
        <v>37.886</v>
      </c>
      <c r="F38" s="64" t="n">
        <f aca="false">L38</f>
        <v>514.8912</v>
      </c>
      <c r="G38" s="64" t="n">
        <f aca="false">O38</f>
        <v>38.6456</v>
      </c>
      <c r="H38" s="64" t="n">
        <f aca="false">T38</f>
        <v>514.3016</v>
      </c>
      <c r="I38" s="64" t="n">
        <f aca="false">V38</f>
        <v>37.8923</v>
      </c>
      <c r="J38" s="64" t="n">
        <f aca="false">T38</f>
        <v>514.3016</v>
      </c>
      <c r="K38" s="64" t="n">
        <f aca="false">W38</f>
        <v>38.6395</v>
      </c>
      <c r="L38" s="58" t="n">
        <v>514.8912</v>
      </c>
      <c r="M38" s="58" t="n">
        <v>31.8408</v>
      </c>
      <c r="N38" s="58" t="n">
        <v>37.886</v>
      </c>
      <c r="O38" s="58" t="n">
        <v>38.6456</v>
      </c>
      <c r="P38" s="58"/>
      <c r="Q38" s="58"/>
      <c r="R38" s="58" t="n">
        <f aca="false">P38/3600</f>
        <v>0</v>
      </c>
      <c r="S38" s="56"/>
      <c r="T38" s="58" t="n">
        <v>514.3016</v>
      </c>
      <c r="U38" s="58" t="n">
        <v>31.8424</v>
      </c>
      <c r="V38" s="58" t="n">
        <v>37.8923</v>
      </c>
      <c r="W38" s="58" t="n">
        <v>38.6395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06.3608</v>
      </c>
      <c r="E39" s="62" t="n">
        <f aca="false">N39</f>
        <v>40.9267</v>
      </c>
      <c r="F39" s="62" t="n">
        <f aca="false">L39</f>
        <v>8406.3608</v>
      </c>
      <c r="G39" s="62" t="n">
        <f aca="false">O39</f>
        <v>41.8591</v>
      </c>
      <c r="H39" s="62" t="n">
        <f aca="false">T39</f>
        <v>8405.78</v>
      </c>
      <c r="I39" s="62" t="n">
        <f aca="false">V39</f>
        <v>40.9284</v>
      </c>
      <c r="J39" s="62" t="n">
        <f aca="false">T39</f>
        <v>8405.78</v>
      </c>
      <c r="K39" s="62" t="n">
        <f aca="false">W39</f>
        <v>41.8616</v>
      </c>
      <c r="L39" s="59" t="n">
        <v>8406.3608</v>
      </c>
      <c r="M39" s="59" t="n">
        <v>37.5453</v>
      </c>
      <c r="N39" s="59" t="n">
        <v>40.9267</v>
      </c>
      <c r="O39" s="59" t="n">
        <v>41.8591</v>
      </c>
      <c r="P39" s="59"/>
      <c r="Q39" s="52"/>
      <c r="R39" s="59" t="n">
        <f aca="false">P39/3600</f>
        <v>0</v>
      </c>
      <c r="S39" s="61"/>
      <c r="T39" s="59" t="n">
        <v>8405.78</v>
      </c>
      <c r="U39" s="59" t="n">
        <v>37.5482</v>
      </c>
      <c r="V39" s="59" t="n">
        <v>40.9284</v>
      </c>
      <c r="W39" s="59" t="n">
        <v>41.8616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6.936</v>
      </c>
      <c r="E40" s="63" t="n">
        <f aca="false">N40</f>
        <v>38.4015</v>
      </c>
      <c r="F40" s="63" t="n">
        <f aca="false">L40</f>
        <v>3666.936</v>
      </c>
      <c r="G40" s="63" t="n">
        <f aca="false">O40</f>
        <v>39.2746</v>
      </c>
      <c r="H40" s="63" t="n">
        <f aca="false">T40</f>
        <v>3664.9176</v>
      </c>
      <c r="I40" s="63" t="n">
        <f aca="false">V40</f>
        <v>38.4053</v>
      </c>
      <c r="J40" s="63" t="n">
        <f aca="false">T40</f>
        <v>3664.9176</v>
      </c>
      <c r="K40" s="63" t="n">
        <f aca="false">W40</f>
        <v>39.277</v>
      </c>
      <c r="L40" s="51" t="n">
        <v>3666.936</v>
      </c>
      <c r="M40" s="51" t="n">
        <v>33.9363</v>
      </c>
      <c r="N40" s="51" t="n">
        <v>38.4015</v>
      </c>
      <c r="O40" s="51" t="n">
        <v>39.2746</v>
      </c>
      <c r="P40" s="51"/>
      <c r="Q40" s="52"/>
      <c r="R40" s="51" t="n">
        <f aca="false">P40/3600</f>
        <v>0</v>
      </c>
      <c r="S40" s="53"/>
      <c r="T40" s="51" t="n">
        <v>3664.9176</v>
      </c>
      <c r="U40" s="51" t="n">
        <v>33.9366</v>
      </c>
      <c r="V40" s="51" t="n">
        <v>38.4053</v>
      </c>
      <c r="W40" s="51" t="n">
        <v>39.277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1.5232</v>
      </c>
      <c r="E41" s="63" t="n">
        <f aca="false">N41</f>
        <v>36.4106</v>
      </c>
      <c r="F41" s="63" t="n">
        <f aca="false">L41</f>
        <v>1661.5232</v>
      </c>
      <c r="G41" s="63" t="n">
        <f aca="false">O41</f>
        <v>37.2175</v>
      </c>
      <c r="H41" s="63" t="n">
        <f aca="false">T41</f>
        <v>1661.1784</v>
      </c>
      <c r="I41" s="63" t="n">
        <f aca="false">V41</f>
        <v>36.4122</v>
      </c>
      <c r="J41" s="63" t="n">
        <f aca="false">T41</f>
        <v>1661.1784</v>
      </c>
      <c r="K41" s="63" t="n">
        <f aca="false">W41</f>
        <v>37.2145</v>
      </c>
      <c r="L41" s="51" t="n">
        <v>1661.5232</v>
      </c>
      <c r="M41" s="51" t="n">
        <v>30.8985</v>
      </c>
      <c r="N41" s="51" t="n">
        <v>36.4106</v>
      </c>
      <c r="O41" s="51" t="n">
        <v>37.2175</v>
      </c>
      <c r="P41" s="51"/>
      <c r="Q41" s="52"/>
      <c r="R41" s="51" t="n">
        <f aca="false">P41/3600</f>
        <v>0</v>
      </c>
      <c r="S41" s="53"/>
      <c r="T41" s="51" t="n">
        <v>1661.1784</v>
      </c>
      <c r="U41" s="51" t="n">
        <v>30.8985</v>
      </c>
      <c r="V41" s="51" t="n">
        <v>36.4122</v>
      </c>
      <c r="W41" s="51" t="n">
        <v>37.2145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4696</v>
      </c>
      <c r="E42" s="64" t="n">
        <f aca="false">N42</f>
        <v>34.7195</v>
      </c>
      <c r="F42" s="64" t="n">
        <f aca="false">L42</f>
        <v>749.4696</v>
      </c>
      <c r="G42" s="64" t="n">
        <f aca="false">O42</f>
        <v>35.4628</v>
      </c>
      <c r="H42" s="64" t="n">
        <f aca="false">T42</f>
        <v>750.1952</v>
      </c>
      <c r="I42" s="64" t="n">
        <f aca="false">V42</f>
        <v>34.7222</v>
      </c>
      <c r="J42" s="64" t="n">
        <f aca="false">T42</f>
        <v>750.1952</v>
      </c>
      <c r="K42" s="64" t="n">
        <f aca="false">W42</f>
        <v>35.4626</v>
      </c>
      <c r="L42" s="58" t="n">
        <v>749.4696</v>
      </c>
      <c r="M42" s="58" t="n">
        <v>28.1494</v>
      </c>
      <c r="N42" s="58" t="n">
        <v>34.7195</v>
      </c>
      <c r="O42" s="58" t="n">
        <v>35.4628</v>
      </c>
      <c r="P42" s="58"/>
      <c r="Q42" s="58"/>
      <c r="R42" s="58" t="n">
        <f aca="false">P42/3600</f>
        <v>0</v>
      </c>
      <c r="S42" s="56"/>
      <c r="T42" s="58" t="n">
        <v>750.1952</v>
      </c>
      <c r="U42" s="58" t="n">
        <v>28.1541</v>
      </c>
      <c r="V42" s="58" t="n">
        <v>34.7222</v>
      </c>
      <c r="W42" s="58" t="n">
        <v>35.4626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7.808</v>
      </c>
      <c r="E43" s="62" t="n">
        <f aca="false">N43</f>
        <v>41.0186</v>
      </c>
      <c r="F43" s="62" t="n">
        <f aca="false">L43</f>
        <v>5207.808</v>
      </c>
      <c r="G43" s="62" t="n">
        <f aca="false">O43</f>
        <v>42.5118</v>
      </c>
      <c r="H43" s="62" t="n">
        <f aca="false">T43</f>
        <v>5207.7064</v>
      </c>
      <c r="I43" s="62" t="n">
        <f aca="false">V43</f>
        <v>41.0208</v>
      </c>
      <c r="J43" s="62" t="n">
        <f aca="false">T43</f>
        <v>5207.7064</v>
      </c>
      <c r="K43" s="62" t="n">
        <f aca="false">W43</f>
        <v>42.511</v>
      </c>
      <c r="L43" s="59" t="n">
        <v>5207.808</v>
      </c>
      <c r="M43" s="59" t="n">
        <v>38.6211</v>
      </c>
      <c r="N43" s="59" t="n">
        <v>41.0186</v>
      </c>
      <c r="O43" s="59" t="n">
        <v>42.5118</v>
      </c>
      <c r="P43" s="59"/>
      <c r="Q43" s="52"/>
      <c r="R43" s="59" t="n">
        <f aca="false">P43/3600</f>
        <v>0</v>
      </c>
      <c r="S43" s="61"/>
      <c r="T43" s="59" t="n">
        <v>5207.7064</v>
      </c>
      <c r="U43" s="59" t="n">
        <v>38.6242</v>
      </c>
      <c r="V43" s="59" t="n">
        <v>41.0208</v>
      </c>
      <c r="W43" s="59" t="n">
        <v>42.511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2.9752</v>
      </c>
      <c r="E44" s="63" t="n">
        <f aca="false">N44</f>
        <v>38.7254</v>
      </c>
      <c r="F44" s="63" t="n">
        <f aca="false">L44</f>
        <v>2232.9752</v>
      </c>
      <c r="G44" s="63" t="n">
        <f aca="false">O44</f>
        <v>40.3462</v>
      </c>
      <c r="H44" s="63" t="n">
        <f aca="false">T44</f>
        <v>2232.7304</v>
      </c>
      <c r="I44" s="63" t="n">
        <f aca="false">V44</f>
        <v>38.7256</v>
      </c>
      <c r="J44" s="63" t="n">
        <f aca="false">T44</f>
        <v>2232.7304</v>
      </c>
      <c r="K44" s="63" t="n">
        <f aca="false">W44</f>
        <v>40.348</v>
      </c>
      <c r="L44" s="51" t="n">
        <v>2232.9752</v>
      </c>
      <c r="M44" s="51" t="n">
        <v>35.4349</v>
      </c>
      <c r="N44" s="51" t="n">
        <v>38.7254</v>
      </c>
      <c r="O44" s="51" t="n">
        <v>40.3462</v>
      </c>
      <c r="P44" s="51"/>
      <c r="Q44" s="52"/>
      <c r="R44" s="51" t="n">
        <f aca="false">P44/3600</f>
        <v>0</v>
      </c>
      <c r="S44" s="53"/>
      <c r="T44" s="51" t="n">
        <v>2232.7304</v>
      </c>
      <c r="U44" s="51" t="n">
        <v>35.4352</v>
      </c>
      <c r="V44" s="51" t="n">
        <v>38.7256</v>
      </c>
      <c r="W44" s="51" t="n">
        <v>40.34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3.6568</v>
      </c>
      <c r="E45" s="63" t="n">
        <f aca="false">N45</f>
        <v>36.7307</v>
      </c>
      <c r="F45" s="63" t="n">
        <f aca="false">L45</f>
        <v>1043.6568</v>
      </c>
      <c r="G45" s="63" t="n">
        <f aca="false">O45</f>
        <v>38.3895</v>
      </c>
      <c r="H45" s="63" t="n">
        <f aca="false">T45</f>
        <v>1043.6104</v>
      </c>
      <c r="I45" s="63" t="n">
        <f aca="false">V45</f>
        <v>36.7257</v>
      </c>
      <c r="J45" s="63" t="n">
        <f aca="false">T45</f>
        <v>1043.6104</v>
      </c>
      <c r="K45" s="63" t="n">
        <f aca="false">W45</f>
        <v>38.3944</v>
      </c>
      <c r="L45" s="51" t="n">
        <v>1043.6568</v>
      </c>
      <c r="M45" s="51" t="n">
        <v>32.6127</v>
      </c>
      <c r="N45" s="51" t="n">
        <v>36.7307</v>
      </c>
      <c r="O45" s="51" t="n">
        <v>38.3895</v>
      </c>
      <c r="P45" s="51"/>
      <c r="Q45" s="52"/>
      <c r="R45" s="51" t="n">
        <f aca="false">P45/3600</f>
        <v>0</v>
      </c>
      <c r="S45" s="53"/>
      <c r="T45" s="51" t="n">
        <v>1043.6104</v>
      </c>
      <c r="U45" s="51" t="n">
        <v>32.6152</v>
      </c>
      <c r="V45" s="51" t="n">
        <v>36.7257</v>
      </c>
      <c r="W45" s="51" t="n">
        <v>38.3944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7584</v>
      </c>
      <c r="E46" s="64" t="n">
        <f aca="false">N46</f>
        <v>34.9887</v>
      </c>
      <c r="F46" s="64" t="n">
        <f aca="false">L46</f>
        <v>494.7584</v>
      </c>
      <c r="G46" s="64" t="n">
        <f aca="false">O46</f>
        <v>36.5623</v>
      </c>
      <c r="H46" s="64" t="n">
        <f aca="false">T46</f>
        <v>494.2496</v>
      </c>
      <c r="I46" s="64" t="n">
        <f aca="false">V46</f>
        <v>34.9776</v>
      </c>
      <c r="J46" s="64" t="n">
        <f aca="false">T46</f>
        <v>494.2496</v>
      </c>
      <c r="K46" s="64" t="n">
        <f aca="false">W46</f>
        <v>36.5579</v>
      </c>
      <c r="L46" s="58" t="n">
        <v>494.7584</v>
      </c>
      <c r="M46" s="58" t="n">
        <v>30.034</v>
      </c>
      <c r="N46" s="58" t="n">
        <v>34.9887</v>
      </c>
      <c r="O46" s="58" t="n">
        <v>36.5623</v>
      </c>
      <c r="P46" s="58"/>
      <c r="Q46" s="58"/>
      <c r="R46" s="58" t="n">
        <f aca="false">P46/3600</f>
        <v>0</v>
      </c>
      <c r="S46" s="56"/>
      <c r="T46" s="58" t="n">
        <v>494.2496</v>
      </c>
      <c r="U46" s="58" t="n">
        <v>30.0279</v>
      </c>
      <c r="V46" s="58" t="n">
        <v>34.9776</v>
      </c>
      <c r="W46" s="58" t="n">
        <v>36.5579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87.7432</v>
      </c>
      <c r="E47" s="62" t="n">
        <f aca="false">N47</f>
        <v>43.5691</v>
      </c>
      <c r="F47" s="62" t="n">
        <f aca="false">L47</f>
        <v>1687.7432</v>
      </c>
      <c r="G47" s="62" t="n">
        <f aca="false">O47</f>
        <v>42.5717</v>
      </c>
      <c r="H47" s="62" t="n">
        <f aca="false">T47</f>
        <v>1687.084</v>
      </c>
      <c r="I47" s="62" t="n">
        <f aca="false">V47</f>
        <v>43.5723</v>
      </c>
      <c r="J47" s="62" t="n">
        <f aca="false">T47</f>
        <v>1687.084</v>
      </c>
      <c r="K47" s="62" t="n">
        <f aca="false">W47</f>
        <v>42.5729</v>
      </c>
      <c r="L47" s="59" t="n">
        <v>1687.7432</v>
      </c>
      <c r="M47" s="59" t="n">
        <v>40.1649</v>
      </c>
      <c r="N47" s="59" t="n">
        <v>43.5691</v>
      </c>
      <c r="O47" s="59" t="n">
        <v>42.5717</v>
      </c>
      <c r="P47" s="59"/>
      <c r="Q47" s="52"/>
      <c r="R47" s="59" t="n">
        <f aca="false">P47/3600</f>
        <v>0</v>
      </c>
      <c r="S47" s="61"/>
      <c r="T47" s="59" t="n">
        <v>1687.084</v>
      </c>
      <c r="U47" s="59" t="n">
        <v>40.1664</v>
      </c>
      <c r="V47" s="59" t="n">
        <v>43.5723</v>
      </c>
      <c r="W47" s="59" t="n">
        <v>42.5729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7.4024</v>
      </c>
      <c r="E48" s="63" t="n">
        <f aca="false">N48</f>
        <v>41.0379</v>
      </c>
      <c r="F48" s="63" t="n">
        <f aca="false">L48</f>
        <v>837.4024</v>
      </c>
      <c r="G48" s="63" t="n">
        <f aca="false">O48</f>
        <v>39.5588</v>
      </c>
      <c r="H48" s="63" t="n">
        <f aca="false">T48</f>
        <v>835.8592</v>
      </c>
      <c r="I48" s="63" t="n">
        <f aca="false">V48</f>
        <v>41.031</v>
      </c>
      <c r="J48" s="63" t="n">
        <f aca="false">T48</f>
        <v>835.8592</v>
      </c>
      <c r="K48" s="63" t="n">
        <f aca="false">W48</f>
        <v>39.5566</v>
      </c>
      <c r="L48" s="51" t="n">
        <v>837.4024</v>
      </c>
      <c r="M48" s="51" t="n">
        <v>36.4628</v>
      </c>
      <c r="N48" s="51" t="n">
        <v>41.0379</v>
      </c>
      <c r="O48" s="51" t="n">
        <v>39.5588</v>
      </c>
      <c r="P48" s="51"/>
      <c r="Q48" s="52"/>
      <c r="R48" s="51" t="n">
        <f aca="false">P48/3600</f>
        <v>0</v>
      </c>
      <c r="S48" s="53"/>
      <c r="T48" s="51" t="n">
        <v>835.8592</v>
      </c>
      <c r="U48" s="51" t="n">
        <v>36.4647</v>
      </c>
      <c r="V48" s="51" t="n">
        <v>41.031</v>
      </c>
      <c r="W48" s="51" t="n">
        <v>39.5566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672</v>
      </c>
      <c r="E49" s="63" t="n">
        <f aca="false">N49</f>
        <v>38.8149</v>
      </c>
      <c r="F49" s="63" t="n">
        <f aca="false">L49</f>
        <v>412.4672</v>
      </c>
      <c r="G49" s="63" t="n">
        <f aca="false">O49</f>
        <v>36.9936</v>
      </c>
      <c r="H49" s="63" t="n">
        <f aca="false">T49</f>
        <v>412.0896</v>
      </c>
      <c r="I49" s="63" t="n">
        <f aca="false">V49</f>
        <v>38.8186</v>
      </c>
      <c r="J49" s="63" t="n">
        <f aca="false">T49</f>
        <v>412.0896</v>
      </c>
      <c r="K49" s="63" t="n">
        <f aca="false">W49</f>
        <v>36.9995</v>
      </c>
      <c r="L49" s="51" t="n">
        <v>412.4672</v>
      </c>
      <c r="M49" s="51" t="n">
        <v>33.2012</v>
      </c>
      <c r="N49" s="51" t="n">
        <v>38.8149</v>
      </c>
      <c r="O49" s="51" t="n">
        <v>36.9936</v>
      </c>
      <c r="P49" s="51"/>
      <c r="Q49" s="52"/>
      <c r="R49" s="51" t="n">
        <f aca="false">P49/3600</f>
        <v>0</v>
      </c>
      <c r="S49" s="53"/>
      <c r="T49" s="51" t="n">
        <v>412.0896</v>
      </c>
      <c r="U49" s="51" t="n">
        <v>33.1984</v>
      </c>
      <c r="V49" s="51" t="n">
        <v>38.8186</v>
      </c>
      <c r="W49" s="51" t="n">
        <v>36.9995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0.1448</v>
      </c>
      <c r="E50" s="64" t="n">
        <f aca="false">N50</f>
        <v>36.7889</v>
      </c>
      <c r="F50" s="64" t="n">
        <f aca="false">L50</f>
        <v>210.1448</v>
      </c>
      <c r="G50" s="64" t="n">
        <f aca="false">O50</f>
        <v>34.7537</v>
      </c>
      <c r="H50" s="64" t="n">
        <f aca="false">T50</f>
        <v>209.5688</v>
      </c>
      <c r="I50" s="64" t="n">
        <f aca="false">V50</f>
        <v>36.7912</v>
      </c>
      <c r="J50" s="64" t="n">
        <f aca="false">T50</f>
        <v>209.5688</v>
      </c>
      <c r="K50" s="64" t="n">
        <f aca="false">W50</f>
        <v>34.7549</v>
      </c>
      <c r="L50" s="58" t="n">
        <v>210.1448</v>
      </c>
      <c r="M50" s="58" t="n">
        <v>30.4799</v>
      </c>
      <c r="N50" s="58" t="n">
        <v>36.7889</v>
      </c>
      <c r="O50" s="58" t="n">
        <v>34.7537</v>
      </c>
      <c r="P50" s="58"/>
      <c r="Q50" s="58"/>
      <c r="R50" s="58" t="n">
        <f aca="false">P50/3600</f>
        <v>0</v>
      </c>
      <c r="S50" s="56"/>
      <c r="T50" s="58" t="n">
        <v>209.5688</v>
      </c>
      <c r="U50" s="58" t="n">
        <v>30.4737</v>
      </c>
      <c r="V50" s="58" t="n">
        <v>36.7912</v>
      </c>
      <c r="W50" s="58" t="n">
        <v>34.7549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49.4944</v>
      </c>
      <c r="E51" s="60" t="n">
        <f aca="false">N51</f>
        <v>42.6041</v>
      </c>
      <c r="F51" s="60" t="n">
        <f aca="false">L51</f>
        <v>2249.4944</v>
      </c>
      <c r="G51" s="60" t="n">
        <f aca="false">O51</f>
        <v>43.4785</v>
      </c>
      <c r="H51" s="60" t="n">
        <f aca="false">T51</f>
        <v>2244.1824</v>
      </c>
      <c r="I51" s="60" t="n">
        <f aca="false">V51</f>
        <v>42.6134</v>
      </c>
      <c r="J51" s="60" t="n">
        <f aca="false">T51</f>
        <v>2244.1824</v>
      </c>
      <c r="K51" s="60" t="n">
        <f aca="false">W51</f>
        <v>43.4818</v>
      </c>
      <c r="L51" s="59" t="n">
        <v>2249.4944</v>
      </c>
      <c r="M51" s="59" t="n">
        <v>37.1491</v>
      </c>
      <c r="N51" s="59" t="n">
        <v>42.6041</v>
      </c>
      <c r="O51" s="59" t="n">
        <v>43.4785</v>
      </c>
      <c r="P51" s="59"/>
      <c r="Q51" s="52"/>
      <c r="R51" s="59" t="n">
        <f aca="false">P51/3600</f>
        <v>0</v>
      </c>
      <c r="S51" s="61"/>
      <c r="T51" s="59" t="n">
        <v>2244.1824</v>
      </c>
      <c r="U51" s="59" t="n">
        <v>37.1479</v>
      </c>
      <c r="V51" s="59" t="n">
        <v>42.6134</v>
      </c>
      <c r="W51" s="59" t="n">
        <v>43.4818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8.444</v>
      </c>
      <c r="E52" s="50" t="n">
        <f aca="false">N52</f>
        <v>40.7263</v>
      </c>
      <c r="F52" s="50" t="n">
        <f aca="false">L52</f>
        <v>828.444</v>
      </c>
      <c r="G52" s="50" t="n">
        <f aca="false">O52</f>
        <v>41.5507</v>
      </c>
      <c r="H52" s="50" t="n">
        <f aca="false">T52</f>
        <v>827.544</v>
      </c>
      <c r="I52" s="50" t="n">
        <f aca="false">V52</f>
        <v>40.7268</v>
      </c>
      <c r="J52" s="50" t="n">
        <f aca="false">T52</f>
        <v>827.544</v>
      </c>
      <c r="K52" s="50" t="n">
        <f aca="false">W52</f>
        <v>41.5558</v>
      </c>
      <c r="L52" s="51" t="n">
        <v>828.444</v>
      </c>
      <c r="M52" s="51" t="n">
        <v>33.4969</v>
      </c>
      <c r="N52" s="51" t="n">
        <v>40.7263</v>
      </c>
      <c r="O52" s="51" t="n">
        <v>41.5507</v>
      </c>
      <c r="P52" s="51"/>
      <c r="Q52" s="52"/>
      <c r="R52" s="51" t="n">
        <f aca="false">P52/3600</f>
        <v>0</v>
      </c>
      <c r="S52" s="53"/>
      <c r="T52" s="51" t="n">
        <v>827.544</v>
      </c>
      <c r="U52" s="51" t="n">
        <v>33.5058</v>
      </c>
      <c r="V52" s="51" t="n">
        <v>40.7268</v>
      </c>
      <c r="W52" s="51" t="n">
        <v>41.5558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3.2112</v>
      </c>
      <c r="E53" s="50" t="n">
        <f aca="false">N53</f>
        <v>39.2411</v>
      </c>
      <c r="F53" s="50" t="n">
        <f aca="false">L53</f>
        <v>353.2112</v>
      </c>
      <c r="G53" s="50" t="n">
        <f aca="false">O53</f>
        <v>39.875</v>
      </c>
      <c r="H53" s="50" t="n">
        <f aca="false">T53</f>
        <v>352.6128</v>
      </c>
      <c r="I53" s="50" t="n">
        <f aca="false">V53</f>
        <v>39.2354</v>
      </c>
      <c r="J53" s="50" t="n">
        <f aca="false">T53</f>
        <v>352.6128</v>
      </c>
      <c r="K53" s="50" t="n">
        <f aca="false">W53</f>
        <v>39.8903</v>
      </c>
      <c r="L53" s="51" t="n">
        <v>353.2112</v>
      </c>
      <c r="M53" s="51" t="n">
        <v>30.7328</v>
      </c>
      <c r="N53" s="51" t="n">
        <v>39.2411</v>
      </c>
      <c r="O53" s="51" t="n">
        <v>39.875</v>
      </c>
      <c r="P53" s="51"/>
      <c r="Q53" s="52"/>
      <c r="R53" s="51" t="n">
        <f aca="false">P53/3600</f>
        <v>0</v>
      </c>
      <c r="S53" s="53"/>
      <c r="T53" s="51" t="n">
        <v>352.6128</v>
      </c>
      <c r="U53" s="51" t="n">
        <v>30.7383</v>
      </c>
      <c r="V53" s="51" t="n">
        <v>39.2354</v>
      </c>
      <c r="W53" s="51" t="n">
        <v>39.890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7944</v>
      </c>
      <c r="E54" s="57" t="n">
        <f aca="false">N54</f>
        <v>37.8836</v>
      </c>
      <c r="F54" s="57" t="n">
        <f aca="false">L54</f>
        <v>174.7944</v>
      </c>
      <c r="G54" s="57" t="n">
        <f aca="false">O54</f>
        <v>38.4074</v>
      </c>
      <c r="H54" s="57" t="n">
        <f aca="false">T54</f>
        <v>174.5</v>
      </c>
      <c r="I54" s="57" t="n">
        <f aca="false">V54</f>
        <v>37.8829</v>
      </c>
      <c r="J54" s="57" t="n">
        <f aca="false">T54</f>
        <v>174.5</v>
      </c>
      <c r="K54" s="57" t="n">
        <f aca="false">W54</f>
        <v>38.408</v>
      </c>
      <c r="L54" s="58" t="n">
        <v>174.7944</v>
      </c>
      <c r="M54" s="58" t="n">
        <v>28.2716</v>
      </c>
      <c r="N54" s="58" t="n">
        <v>37.8836</v>
      </c>
      <c r="O54" s="58" t="n">
        <v>38.4074</v>
      </c>
      <c r="P54" s="58"/>
      <c r="Q54" s="58"/>
      <c r="R54" s="58" t="n">
        <f aca="false">P54/3600</f>
        <v>0</v>
      </c>
      <c r="S54" s="56"/>
      <c r="T54" s="58" t="n">
        <v>174.5</v>
      </c>
      <c r="U54" s="58" t="n">
        <v>28.2687</v>
      </c>
      <c r="V54" s="58" t="n">
        <v>37.8829</v>
      </c>
      <c r="W54" s="58" t="n">
        <v>38.408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9.9728</v>
      </c>
      <c r="E55" s="62" t="n">
        <f aca="false">N55</f>
        <v>40.8602</v>
      </c>
      <c r="F55" s="62" t="n">
        <f aca="false">L55</f>
        <v>1909.9728</v>
      </c>
      <c r="G55" s="62" t="n">
        <f aca="false">O55</f>
        <v>41.6984</v>
      </c>
      <c r="H55" s="62" t="n">
        <f aca="false">T55</f>
        <v>1907.924</v>
      </c>
      <c r="I55" s="62" t="n">
        <f aca="false">V55</f>
        <v>40.8615</v>
      </c>
      <c r="J55" s="62" t="n">
        <f aca="false">T55</f>
        <v>1907.924</v>
      </c>
      <c r="K55" s="62" t="n">
        <f aca="false">W55</f>
        <v>41.6944</v>
      </c>
      <c r="L55" s="59" t="n">
        <v>1909.9728</v>
      </c>
      <c r="M55" s="59" t="n">
        <v>37.7007</v>
      </c>
      <c r="N55" s="59" t="n">
        <v>40.8602</v>
      </c>
      <c r="O55" s="59" t="n">
        <v>41.6984</v>
      </c>
      <c r="P55" s="59"/>
      <c r="Q55" s="52"/>
      <c r="R55" s="59" t="n">
        <f aca="false">P55/3600</f>
        <v>0</v>
      </c>
      <c r="S55" s="61"/>
      <c r="T55" s="59" t="n">
        <v>1907.924</v>
      </c>
      <c r="U55" s="59" t="n">
        <v>37.7026</v>
      </c>
      <c r="V55" s="59" t="n">
        <v>40.8615</v>
      </c>
      <c r="W55" s="59" t="n">
        <v>41.6944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2496</v>
      </c>
      <c r="E56" s="63" t="n">
        <f aca="false">N56</f>
        <v>38.3173</v>
      </c>
      <c r="F56" s="63" t="n">
        <f aca="false">L56</f>
        <v>856.2496</v>
      </c>
      <c r="G56" s="63" t="n">
        <f aca="false">O56</f>
        <v>39.0539</v>
      </c>
      <c r="H56" s="63" t="n">
        <f aca="false">T56</f>
        <v>855.3192</v>
      </c>
      <c r="I56" s="63" t="n">
        <f aca="false">V56</f>
        <v>38.3221</v>
      </c>
      <c r="J56" s="63" t="n">
        <f aca="false">T56</f>
        <v>855.3192</v>
      </c>
      <c r="K56" s="63" t="n">
        <f aca="false">W56</f>
        <v>39.0588</v>
      </c>
      <c r="L56" s="51" t="n">
        <v>856.2496</v>
      </c>
      <c r="M56" s="51" t="n">
        <v>34.2659</v>
      </c>
      <c r="N56" s="51" t="n">
        <v>38.3173</v>
      </c>
      <c r="O56" s="51" t="n">
        <v>39.0539</v>
      </c>
      <c r="P56" s="51"/>
      <c r="Q56" s="52"/>
      <c r="R56" s="51" t="n">
        <f aca="false">P56/3600</f>
        <v>0</v>
      </c>
      <c r="S56" s="53"/>
      <c r="T56" s="51" t="n">
        <v>855.3192</v>
      </c>
      <c r="U56" s="51" t="n">
        <v>34.2658</v>
      </c>
      <c r="V56" s="51" t="n">
        <v>38.3221</v>
      </c>
      <c r="W56" s="51" t="n">
        <v>39.0588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2.4672</v>
      </c>
      <c r="E57" s="63" t="n">
        <f aca="false">N57</f>
        <v>36.1766</v>
      </c>
      <c r="F57" s="63" t="n">
        <f aca="false">L57</f>
        <v>392.4672</v>
      </c>
      <c r="G57" s="63" t="n">
        <f aca="false">O57</f>
        <v>36.8535</v>
      </c>
      <c r="H57" s="63" t="n">
        <f aca="false">T57</f>
        <v>392.276</v>
      </c>
      <c r="I57" s="63" t="n">
        <f aca="false">V57</f>
        <v>36.1869</v>
      </c>
      <c r="J57" s="63" t="n">
        <f aca="false">T57</f>
        <v>392.276</v>
      </c>
      <c r="K57" s="63" t="n">
        <f aca="false">W57</f>
        <v>36.8656</v>
      </c>
      <c r="L57" s="51" t="n">
        <v>392.4672</v>
      </c>
      <c r="M57" s="51" t="n">
        <v>31.1781</v>
      </c>
      <c r="N57" s="51" t="n">
        <v>36.1766</v>
      </c>
      <c r="O57" s="51" t="n">
        <v>36.8535</v>
      </c>
      <c r="P57" s="51"/>
      <c r="Q57" s="52"/>
      <c r="R57" s="51" t="n">
        <f aca="false">P57/3600</f>
        <v>0</v>
      </c>
      <c r="S57" s="53"/>
      <c r="T57" s="51" t="n">
        <v>392.276</v>
      </c>
      <c r="U57" s="51" t="n">
        <v>31.1761</v>
      </c>
      <c r="V57" s="51" t="n">
        <v>36.1869</v>
      </c>
      <c r="W57" s="51" t="n">
        <v>36.8656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072</v>
      </c>
      <c r="E58" s="64" t="n">
        <f aca="false">N58</f>
        <v>34.3157</v>
      </c>
      <c r="F58" s="64" t="n">
        <f aca="false">L58</f>
        <v>179.1072</v>
      </c>
      <c r="G58" s="64" t="n">
        <f aca="false">O58</f>
        <v>34.9727</v>
      </c>
      <c r="H58" s="64" t="n">
        <f aca="false">T58</f>
        <v>178.8456</v>
      </c>
      <c r="I58" s="64" t="n">
        <f aca="false">V58</f>
        <v>34.2919</v>
      </c>
      <c r="J58" s="64" t="n">
        <f aca="false">T58</f>
        <v>178.8456</v>
      </c>
      <c r="K58" s="64" t="n">
        <f aca="false">W58</f>
        <v>34.9671</v>
      </c>
      <c r="L58" s="58" t="n">
        <v>179.1072</v>
      </c>
      <c r="M58" s="58" t="n">
        <v>28.4098</v>
      </c>
      <c r="N58" s="58" t="n">
        <v>34.3157</v>
      </c>
      <c r="O58" s="58" t="n">
        <v>34.9727</v>
      </c>
      <c r="P58" s="58"/>
      <c r="Q58" s="58"/>
      <c r="R58" s="58" t="n">
        <f aca="false">P58/3600</f>
        <v>0</v>
      </c>
      <c r="S58" s="56"/>
      <c r="T58" s="58" t="n">
        <v>178.8456</v>
      </c>
      <c r="U58" s="58" t="n">
        <v>28.4067</v>
      </c>
      <c r="V58" s="58" t="n">
        <v>34.2919</v>
      </c>
      <c r="W58" s="58" t="n">
        <v>34.9671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3.3392</v>
      </c>
      <c r="E59" s="60" t="n">
        <f aca="false">N59</f>
        <v>41.0029</v>
      </c>
      <c r="F59" s="60" t="n">
        <f aca="false">L59</f>
        <v>1343.3392</v>
      </c>
      <c r="G59" s="60" t="n">
        <f aca="false">O59</f>
        <v>42.1154</v>
      </c>
      <c r="H59" s="60" t="n">
        <f aca="false">T59</f>
        <v>1343.2224</v>
      </c>
      <c r="I59" s="60" t="n">
        <f aca="false">V59</f>
        <v>41.0064</v>
      </c>
      <c r="J59" s="60" t="n">
        <f aca="false">T59</f>
        <v>1343.2224</v>
      </c>
      <c r="K59" s="60" t="n">
        <f aca="false">W59</f>
        <v>42.1196</v>
      </c>
      <c r="L59" s="59" t="n">
        <v>1343.3392</v>
      </c>
      <c r="M59" s="59" t="n">
        <v>38.9009</v>
      </c>
      <c r="N59" s="59" t="n">
        <v>41.0029</v>
      </c>
      <c r="O59" s="59" t="n">
        <v>42.1154</v>
      </c>
      <c r="P59" s="59"/>
      <c r="Q59" s="52"/>
      <c r="R59" s="59" t="n">
        <f aca="false">P59/3600</f>
        <v>0</v>
      </c>
      <c r="S59" s="61"/>
      <c r="T59" s="59" t="n">
        <v>1343.2224</v>
      </c>
      <c r="U59" s="59" t="n">
        <v>38.9006</v>
      </c>
      <c r="V59" s="59" t="n">
        <v>41.0064</v>
      </c>
      <c r="W59" s="59" t="n">
        <v>42.1196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4.6504</v>
      </c>
      <c r="E60" s="50" t="n">
        <f aca="false">N60</f>
        <v>38.3595</v>
      </c>
      <c r="F60" s="50" t="n">
        <f aca="false">L60</f>
        <v>654.6504</v>
      </c>
      <c r="G60" s="50" t="n">
        <f aca="false">O60</f>
        <v>39.5451</v>
      </c>
      <c r="H60" s="50" t="n">
        <f aca="false">T60</f>
        <v>654.3144</v>
      </c>
      <c r="I60" s="50" t="n">
        <f aca="false">V60</f>
        <v>38.3666</v>
      </c>
      <c r="J60" s="50" t="n">
        <f aca="false">T60</f>
        <v>654.3144</v>
      </c>
      <c r="K60" s="50" t="n">
        <f aca="false">W60</f>
        <v>39.5514</v>
      </c>
      <c r="L60" s="51" t="n">
        <v>654.6504</v>
      </c>
      <c r="M60" s="51" t="n">
        <v>35.2508</v>
      </c>
      <c r="N60" s="51" t="n">
        <v>38.3595</v>
      </c>
      <c r="O60" s="51" t="n">
        <v>39.5451</v>
      </c>
      <c r="P60" s="51"/>
      <c r="Q60" s="52"/>
      <c r="R60" s="51" t="n">
        <f aca="false">P60/3600</f>
        <v>0</v>
      </c>
      <c r="S60" s="53"/>
      <c r="T60" s="51" t="n">
        <v>654.3144</v>
      </c>
      <c r="U60" s="51" t="n">
        <v>35.2505</v>
      </c>
      <c r="V60" s="51" t="n">
        <v>38.3666</v>
      </c>
      <c r="W60" s="51" t="n">
        <v>39.5514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2096</v>
      </c>
      <c r="E61" s="50" t="n">
        <f aca="false">N61</f>
        <v>36.2408</v>
      </c>
      <c r="F61" s="50" t="n">
        <f aca="false">L61</f>
        <v>315.2096</v>
      </c>
      <c r="G61" s="50" t="n">
        <f aca="false">O61</f>
        <v>37.3643</v>
      </c>
      <c r="H61" s="50" t="n">
        <f aca="false">T61</f>
        <v>314.9416</v>
      </c>
      <c r="I61" s="50" t="n">
        <f aca="false">V61</f>
        <v>36.2384</v>
      </c>
      <c r="J61" s="50" t="n">
        <f aca="false">T61</f>
        <v>314.9416</v>
      </c>
      <c r="K61" s="50" t="n">
        <f aca="false">W61</f>
        <v>37.3754</v>
      </c>
      <c r="L61" s="51" t="n">
        <v>315.2096</v>
      </c>
      <c r="M61" s="51" t="n">
        <v>31.9622</v>
      </c>
      <c r="N61" s="51" t="n">
        <v>36.2408</v>
      </c>
      <c r="O61" s="51" t="n">
        <v>37.3643</v>
      </c>
      <c r="P61" s="51"/>
      <c r="Q61" s="52"/>
      <c r="R61" s="51" t="n">
        <f aca="false">P61/3600</f>
        <v>0</v>
      </c>
      <c r="S61" s="53"/>
      <c r="T61" s="51" t="n">
        <v>314.9416</v>
      </c>
      <c r="U61" s="51" t="n">
        <v>31.9616</v>
      </c>
      <c r="V61" s="51" t="n">
        <v>36.2384</v>
      </c>
      <c r="W61" s="51" t="n">
        <v>37.3754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588</v>
      </c>
      <c r="E62" s="65" t="n">
        <f aca="false">N62</f>
        <v>34.288</v>
      </c>
      <c r="F62" s="65" t="n">
        <f aca="false">L62</f>
        <v>151.588</v>
      </c>
      <c r="G62" s="65" t="n">
        <f aca="false">O62</f>
        <v>35.3452</v>
      </c>
      <c r="H62" s="65" t="n">
        <f aca="false">T62</f>
        <v>151.5576</v>
      </c>
      <c r="I62" s="65" t="n">
        <f aca="false">V62</f>
        <v>34.2915</v>
      </c>
      <c r="J62" s="65" t="n">
        <f aca="false">T62</f>
        <v>151.5576</v>
      </c>
      <c r="K62" s="65" t="n">
        <f aca="false">W62</f>
        <v>35.3425</v>
      </c>
      <c r="L62" s="58" t="n">
        <v>151.588</v>
      </c>
      <c r="M62" s="58" t="n">
        <v>29.2545</v>
      </c>
      <c r="N62" s="58" t="n">
        <v>34.288</v>
      </c>
      <c r="O62" s="58" t="n">
        <v>35.3452</v>
      </c>
      <c r="P62" s="58"/>
      <c r="Q62" s="58"/>
      <c r="R62" s="58" t="n">
        <f aca="false">P62/3600</f>
        <v>0</v>
      </c>
      <c r="S62" s="56"/>
      <c r="T62" s="58" t="n">
        <v>151.5576</v>
      </c>
      <c r="U62" s="58" t="n">
        <v>29.2617</v>
      </c>
      <c r="V62" s="58" t="n">
        <v>34.2915</v>
      </c>
      <c r="W62" s="58" t="n">
        <v>35.3425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:O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7.4192</v>
      </c>
      <c r="E11" s="50" t="n">
        <f aca="false">N11</f>
        <v>43.4439</v>
      </c>
      <c r="F11" s="50" t="n">
        <f aca="false">L11</f>
        <v>6037.4192</v>
      </c>
      <c r="G11" s="50" t="n">
        <f aca="false">O11</f>
        <v>44.6383</v>
      </c>
      <c r="H11" s="50" t="n">
        <f aca="false">T11</f>
        <v>6038.144</v>
      </c>
      <c r="I11" s="50" t="n">
        <f aca="false">V11</f>
        <v>43.4466</v>
      </c>
      <c r="J11" s="50" t="n">
        <f aca="false">T11</f>
        <v>6038.144</v>
      </c>
      <c r="K11" s="50" t="n">
        <f aca="false">W11</f>
        <v>44.6395</v>
      </c>
      <c r="L11" s="51" t="n">
        <v>6037.4192</v>
      </c>
      <c r="M11" s="51" t="n">
        <v>41.933</v>
      </c>
      <c r="N11" s="51" t="n">
        <v>43.4439</v>
      </c>
      <c r="O11" s="51" t="n">
        <v>44.6383</v>
      </c>
      <c r="P11" s="51"/>
      <c r="Q11" s="52"/>
      <c r="R11" s="51" t="n">
        <f aca="false">P11/3600</f>
        <v>0</v>
      </c>
      <c r="S11" s="53"/>
      <c r="T11" s="51" t="n">
        <v>6038.144</v>
      </c>
      <c r="U11" s="51" t="n">
        <v>41.9338</v>
      </c>
      <c r="V11" s="51" t="n">
        <v>43.4466</v>
      </c>
      <c r="W11" s="51" t="n">
        <v>44.6395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5.8576</v>
      </c>
      <c r="E12" s="50" t="n">
        <f aca="false">N12</f>
        <v>41.6935</v>
      </c>
      <c r="F12" s="50" t="n">
        <f aca="false">L12</f>
        <v>2995.8576</v>
      </c>
      <c r="G12" s="50" t="n">
        <f aca="false">O12</f>
        <v>42.5777</v>
      </c>
      <c r="H12" s="50" t="n">
        <f aca="false">T12</f>
        <v>2999.0048</v>
      </c>
      <c r="I12" s="50" t="n">
        <f aca="false">V12</f>
        <v>41.6988</v>
      </c>
      <c r="J12" s="50" t="n">
        <f aca="false">T12</f>
        <v>2999.0048</v>
      </c>
      <c r="K12" s="50" t="n">
        <f aca="false">W12</f>
        <v>42.588</v>
      </c>
      <c r="L12" s="51" t="n">
        <v>2995.8576</v>
      </c>
      <c r="M12" s="51" t="n">
        <v>40.1412</v>
      </c>
      <c r="N12" s="51" t="n">
        <v>41.6935</v>
      </c>
      <c r="O12" s="51" t="n">
        <v>42.5777</v>
      </c>
      <c r="P12" s="51"/>
      <c r="Q12" s="52"/>
      <c r="R12" s="51" t="n">
        <f aca="false">P12/3600</f>
        <v>0</v>
      </c>
      <c r="S12" s="53"/>
      <c r="T12" s="51" t="n">
        <v>2999.0048</v>
      </c>
      <c r="U12" s="51" t="n">
        <v>40.1436</v>
      </c>
      <c r="V12" s="51" t="n">
        <v>41.6988</v>
      </c>
      <c r="W12" s="51" t="n">
        <v>42.588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2.432</v>
      </c>
      <c r="E13" s="50" t="n">
        <f aca="false">N13</f>
        <v>39.9796</v>
      </c>
      <c r="F13" s="50" t="n">
        <f aca="false">L13</f>
        <v>1532.432</v>
      </c>
      <c r="G13" s="50" t="n">
        <f aca="false">O13</f>
        <v>41.0365</v>
      </c>
      <c r="H13" s="50" t="n">
        <f aca="false">T13</f>
        <v>1534.4408</v>
      </c>
      <c r="I13" s="50" t="n">
        <f aca="false">V13</f>
        <v>39.9929</v>
      </c>
      <c r="J13" s="50" t="n">
        <f aca="false">T13</f>
        <v>1534.4408</v>
      </c>
      <c r="K13" s="50" t="n">
        <f aca="false">W13</f>
        <v>41.0359</v>
      </c>
      <c r="L13" s="51" t="n">
        <v>1532.432</v>
      </c>
      <c r="M13" s="51" t="n">
        <v>37.8822</v>
      </c>
      <c r="N13" s="51" t="n">
        <v>39.9796</v>
      </c>
      <c r="O13" s="51" t="n">
        <v>41.0365</v>
      </c>
      <c r="P13" s="51"/>
      <c r="Q13" s="52"/>
      <c r="R13" s="51" t="n">
        <f aca="false">P13/3600</f>
        <v>0</v>
      </c>
      <c r="S13" s="53"/>
      <c r="T13" s="51" t="n">
        <v>1534.4408</v>
      </c>
      <c r="U13" s="51" t="n">
        <v>37.878</v>
      </c>
      <c r="V13" s="51" t="n">
        <v>39.9929</v>
      </c>
      <c r="W13" s="51" t="n">
        <v>41.0359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2.5232</v>
      </c>
      <c r="E14" s="57" t="n">
        <f aca="false">N14</f>
        <v>38.218</v>
      </c>
      <c r="F14" s="57" t="n">
        <f aca="false">L14</f>
        <v>732.5232</v>
      </c>
      <c r="G14" s="57" t="n">
        <f aca="false">O14</f>
        <v>39.6877</v>
      </c>
      <c r="H14" s="57" t="n">
        <f aca="false">T14</f>
        <v>733.384</v>
      </c>
      <c r="I14" s="57" t="n">
        <f aca="false">V14</f>
        <v>38.2184</v>
      </c>
      <c r="J14" s="57" t="n">
        <f aca="false">T14</f>
        <v>733.384</v>
      </c>
      <c r="K14" s="57" t="n">
        <f aca="false">W14</f>
        <v>39.7057</v>
      </c>
      <c r="L14" s="58" t="n">
        <v>732.5232</v>
      </c>
      <c r="M14" s="58" t="n">
        <v>35.1749</v>
      </c>
      <c r="N14" s="58" t="n">
        <v>38.218</v>
      </c>
      <c r="O14" s="58" t="n">
        <v>39.6877</v>
      </c>
      <c r="P14" s="58"/>
      <c r="Q14" s="58"/>
      <c r="R14" s="58" t="n">
        <f aca="false">P14/3600</f>
        <v>0</v>
      </c>
      <c r="S14" s="56"/>
      <c r="T14" s="58" t="n">
        <v>733.384</v>
      </c>
      <c r="U14" s="58" t="n">
        <v>35.1691</v>
      </c>
      <c r="V14" s="58" t="n">
        <v>38.2184</v>
      </c>
      <c r="W14" s="58" t="n">
        <v>39.7057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702.9288</v>
      </c>
      <c r="E15" s="60" t="n">
        <f aca="false">N15</f>
        <v>41.7892</v>
      </c>
      <c r="F15" s="60" t="n">
        <f aca="false">L15</f>
        <v>9702.9288</v>
      </c>
      <c r="G15" s="60" t="n">
        <f aca="false">O15</f>
        <v>42.6295</v>
      </c>
      <c r="H15" s="60" t="n">
        <f aca="false">T15</f>
        <v>9703.2056</v>
      </c>
      <c r="I15" s="60" t="n">
        <f aca="false">V15</f>
        <v>41.7851</v>
      </c>
      <c r="J15" s="60" t="n">
        <f aca="false">T15</f>
        <v>9703.2056</v>
      </c>
      <c r="K15" s="60" t="n">
        <f aca="false">W15</f>
        <v>42.6169</v>
      </c>
      <c r="L15" s="59" t="n">
        <v>9702.9288</v>
      </c>
      <c r="M15" s="59" t="n">
        <v>40.0078</v>
      </c>
      <c r="N15" s="59" t="n">
        <v>41.7892</v>
      </c>
      <c r="O15" s="59" t="n">
        <v>42.6295</v>
      </c>
      <c r="P15" s="59"/>
      <c r="Q15" s="52"/>
      <c r="R15" s="59" t="n">
        <f aca="false">P15/3600</f>
        <v>0</v>
      </c>
      <c r="S15" s="61"/>
      <c r="T15" s="59" t="n">
        <v>9703.2056</v>
      </c>
      <c r="U15" s="59" t="n">
        <v>40.0079</v>
      </c>
      <c r="V15" s="59" t="n">
        <v>41.7851</v>
      </c>
      <c r="W15" s="59" t="n">
        <v>42.6169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41.476</v>
      </c>
      <c r="E16" s="50" t="n">
        <f aca="false">N16</f>
        <v>39.4349</v>
      </c>
      <c r="F16" s="50" t="n">
        <f aca="false">L16</f>
        <v>4041.476</v>
      </c>
      <c r="G16" s="50" t="n">
        <f aca="false">O16</f>
        <v>40.3654</v>
      </c>
      <c r="H16" s="50" t="n">
        <f aca="false">T16</f>
        <v>4042.9672</v>
      </c>
      <c r="I16" s="50" t="n">
        <f aca="false">V16</f>
        <v>39.4242</v>
      </c>
      <c r="J16" s="50" t="n">
        <f aca="false">T16</f>
        <v>4042.9672</v>
      </c>
      <c r="K16" s="50" t="n">
        <f aca="false">W16</f>
        <v>40.3586</v>
      </c>
      <c r="L16" s="51" t="n">
        <v>4041.476</v>
      </c>
      <c r="M16" s="51" t="n">
        <v>36.9854</v>
      </c>
      <c r="N16" s="51" t="n">
        <v>39.4349</v>
      </c>
      <c r="O16" s="51" t="n">
        <v>40.3654</v>
      </c>
      <c r="P16" s="51"/>
      <c r="Q16" s="52"/>
      <c r="R16" s="51" t="n">
        <f aca="false">P16/3600</f>
        <v>0</v>
      </c>
      <c r="S16" s="53"/>
      <c r="T16" s="51" t="n">
        <v>4042.9672</v>
      </c>
      <c r="U16" s="51" t="n">
        <v>36.9877</v>
      </c>
      <c r="V16" s="51" t="n">
        <v>39.4242</v>
      </c>
      <c r="W16" s="51" t="n">
        <v>40.3586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04.392</v>
      </c>
      <c r="E17" s="50" t="n">
        <f aca="false">N17</f>
        <v>37.3889</v>
      </c>
      <c r="F17" s="50" t="n">
        <f aca="false">L17</f>
        <v>1704.392</v>
      </c>
      <c r="G17" s="50" t="n">
        <f aca="false">O17</f>
        <v>38.8117</v>
      </c>
      <c r="H17" s="50" t="n">
        <f aca="false">T17</f>
        <v>1706.5624</v>
      </c>
      <c r="I17" s="50" t="n">
        <f aca="false">V17</f>
        <v>37.397</v>
      </c>
      <c r="J17" s="50" t="n">
        <f aca="false">T17</f>
        <v>1706.5624</v>
      </c>
      <c r="K17" s="50" t="n">
        <f aca="false">W17</f>
        <v>38.8112</v>
      </c>
      <c r="L17" s="51" t="n">
        <v>1704.392</v>
      </c>
      <c r="M17" s="51" t="n">
        <v>34.0718</v>
      </c>
      <c r="N17" s="51" t="n">
        <v>37.3889</v>
      </c>
      <c r="O17" s="51" t="n">
        <v>38.8117</v>
      </c>
      <c r="P17" s="51"/>
      <c r="Q17" s="52"/>
      <c r="R17" s="51" t="n">
        <f aca="false">P17/3600</f>
        <v>0</v>
      </c>
      <c r="S17" s="53"/>
      <c r="T17" s="51" t="n">
        <v>1706.5624</v>
      </c>
      <c r="U17" s="51" t="n">
        <v>34.0794</v>
      </c>
      <c r="V17" s="51" t="n">
        <v>37.397</v>
      </c>
      <c r="W17" s="51" t="n">
        <v>38.8112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84.2648</v>
      </c>
      <c r="E18" s="57" t="n">
        <f aca="false">N18</f>
        <v>35.5294</v>
      </c>
      <c r="F18" s="57" t="n">
        <f aca="false">L18</f>
        <v>684.2648</v>
      </c>
      <c r="G18" s="57" t="n">
        <f aca="false">O18</f>
        <v>37.6094</v>
      </c>
      <c r="H18" s="57" t="n">
        <f aca="false">T18</f>
        <v>685.9576</v>
      </c>
      <c r="I18" s="57" t="n">
        <f aca="false">V18</f>
        <v>35.5259</v>
      </c>
      <c r="J18" s="57" t="n">
        <f aca="false">T18</f>
        <v>685.9576</v>
      </c>
      <c r="K18" s="57" t="n">
        <f aca="false">W18</f>
        <v>37.6523</v>
      </c>
      <c r="L18" s="58" t="n">
        <v>684.2648</v>
      </c>
      <c r="M18" s="58" t="n">
        <v>31.3801</v>
      </c>
      <c r="N18" s="58" t="n">
        <v>35.5294</v>
      </c>
      <c r="O18" s="58" t="n">
        <v>37.6094</v>
      </c>
      <c r="P18" s="58"/>
      <c r="Q18" s="58"/>
      <c r="R18" s="58" t="n">
        <f aca="false">P18/3600</f>
        <v>0</v>
      </c>
      <c r="S18" s="56"/>
      <c r="T18" s="58" t="n">
        <v>685.9576</v>
      </c>
      <c r="U18" s="58" t="n">
        <v>31.3859</v>
      </c>
      <c r="V18" s="58" t="n">
        <v>35.5259</v>
      </c>
      <c r="W18" s="58" t="n">
        <v>37.6523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196.1184</v>
      </c>
      <c r="E19" s="60" t="n">
        <f aca="false">N19</f>
        <v>40.3437</v>
      </c>
      <c r="F19" s="60" t="n">
        <f aca="false">L19</f>
        <v>27196.1184</v>
      </c>
      <c r="G19" s="60" t="n">
        <f aca="false">O19</f>
        <v>42.9852</v>
      </c>
      <c r="H19" s="60" t="n">
        <f aca="false">T19</f>
        <v>27192.24</v>
      </c>
      <c r="I19" s="60" t="n">
        <f aca="false">V19</f>
        <v>40.3439</v>
      </c>
      <c r="J19" s="60" t="n">
        <f aca="false">T19</f>
        <v>27192.24</v>
      </c>
      <c r="K19" s="60" t="n">
        <f aca="false">W19</f>
        <v>42.9838</v>
      </c>
      <c r="L19" s="59" t="n">
        <v>27196.1184</v>
      </c>
      <c r="M19" s="59" t="n">
        <v>38.9954</v>
      </c>
      <c r="N19" s="59" t="n">
        <v>40.3437</v>
      </c>
      <c r="O19" s="59" t="n">
        <v>42.9852</v>
      </c>
      <c r="P19" s="59"/>
      <c r="Q19" s="52"/>
      <c r="R19" s="59" t="n">
        <f aca="false">P19/3600</f>
        <v>0</v>
      </c>
      <c r="S19" s="61"/>
      <c r="T19" s="59" t="n">
        <v>27192.24</v>
      </c>
      <c r="U19" s="59" t="n">
        <v>38.9958</v>
      </c>
      <c r="V19" s="59" t="n">
        <v>40.3439</v>
      </c>
      <c r="W19" s="59" t="n">
        <v>42.9838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44.9784</v>
      </c>
      <c r="E20" s="50" t="n">
        <f aca="false">N20</f>
        <v>38.6495</v>
      </c>
      <c r="F20" s="50" t="n">
        <f aca="false">L20</f>
        <v>7644.9784</v>
      </c>
      <c r="G20" s="50" t="n">
        <f aca="false">O20</f>
        <v>40.835</v>
      </c>
      <c r="H20" s="50" t="n">
        <f aca="false">T20</f>
        <v>7635.96</v>
      </c>
      <c r="I20" s="50" t="n">
        <f aca="false">V20</f>
        <v>38.6429</v>
      </c>
      <c r="J20" s="50" t="n">
        <f aca="false">T20</f>
        <v>7635.96</v>
      </c>
      <c r="K20" s="50" t="n">
        <f aca="false">W20</f>
        <v>40.8274</v>
      </c>
      <c r="L20" s="51" t="n">
        <v>7644.9784</v>
      </c>
      <c r="M20" s="51" t="n">
        <v>36.7657</v>
      </c>
      <c r="N20" s="51" t="n">
        <v>38.6495</v>
      </c>
      <c r="O20" s="51" t="n">
        <v>40.835</v>
      </c>
      <c r="P20" s="51"/>
      <c r="Q20" s="52"/>
      <c r="R20" s="51" t="n">
        <f aca="false">P20/3600</f>
        <v>0</v>
      </c>
      <c r="S20" s="53"/>
      <c r="T20" s="51" t="n">
        <v>7635.96</v>
      </c>
      <c r="U20" s="51" t="n">
        <v>36.765</v>
      </c>
      <c r="V20" s="51" t="n">
        <v>38.6429</v>
      </c>
      <c r="W20" s="51" t="n">
        <v>40.8274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83.5536</v>
      </c>
      <c r="E21" s="50" t="n">
        <f aca="false">N21</f>
        <v>37.329</v>
      </c>
      <c r="F21" s="50" t="n">
        <f aca="false">L21</f>
        <v>3483.5536</v>
      </c>
      <c r="G21" s="50" t="n">
        <f aca="false">O21</f>
        <v>38.6978</v>
      </c>
      <c r="H21" s="50" t="n">
        <f aca="false">T21</f>
        <v>3482.8352</v>
      </c>
      <c r="I21" s="50" t="n">
        <f aca="false">V21</f>
        <v>37.324</v>
      </c>
      <c r="J21" s="50" t="n">
        <f aca="false">T21</f>
        <v>3482.8352</v>
      </c>
      <c r="K21" s="50" t="n">
        <f aca="false">W21</f>
        <v>38.694</v>
      </c>
      <c r="L21" s="51" t="n">
        <v>3483.5536</v>
      </c>
      <c r="M21" s="51" t="n">
        <v>34.6211</v>
      </c>
      <c r="N21" s="51" t="n">
        <v>37.329</v>
      </c>
      <c r="O21" s="51" t="n">
        <v>38.6978</v>
      </c>
      <c r="P21" s="51"/>
      <c r="Q21" s="52"/>
      <c r="R21" s="51" t="n">
        <f aca="false">P21/3600</f>
        <v>0</v>
      </c>
      <c r="S21" s="53"/>
      <c r="T21" s="51" t="n">
        <v>3482.8352</v>
      </c>
      <c r="U21" s="51" t="n">
        <v>34.6264</v>
      </c>
      <c r="V21" s="51" t="n">
        <v>37.324</v>
      </c>
      <c r="W21" s="51" t="n">
        <v>38.694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5.512</v>
      </c>
      <c r="E22" s="57" t="n">
        <f aca="false">N22</f>
        <v>35.8918</v>
      </c>
      <c r="F22" s="57" t="n">
        <f aca="false">L22</f>
        <v>1595.512</v>
      </c>
      <c r="G22" s="57" t="n">
        <f aca="false">O22</f>
        <v>36.4271</v>
      </c>
      <c r="H22" s="57" t="n">
        <f aca="false">T22</f>
        <v>1596.064</v>
      </c>
      <c r="I22" s="57" t="n">
        <f aca="false">V22</f>
        <v>35.8775</v>
      </c>
      <c r="J22" s="57" t="n">
        <f aca="false">T22</f>
        <v>1596.064</v>
      </c>
      <c r="K22" s="57" t="n">
        <f aca="false">W22</f>
        <v>36.414</v>
      </c>
      <c r="L22" s="58" t="n">
        <v>1595.512</v>
      </c>
      <c r="M22" s="58" t="n">
        <v>32.2171</v>
      </c>
      <c r="N22" s="58" t="n">
        <v>35.8918</v>
      </c>
      <c r="O22" s="58" t="n">
        <v>36.4271</v>
      </c>
      <c r="P22" s="58"/>
      <c r="Q22" s="58"/>
      <c r="R22" s="58" t="n">
        <f aca="false">P22/3600</f>
        <v>0</v>
      </c>
      <c r="S22" s="56"/>
      <c r="T22" s="58" t="n">
        <v>1596.064</v>
      </c>
      <c r="U22" s="58" t="n">
        <v>32.214</v>
      </c>
      <c r="V22" s="58" t="n">
        <v>35.8775</v>
      </c>
      <c r="W22" s="58" t="n">
        <v>36.414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394.9992</v>
      </c>
      <c r="E23" s="62" t="n">
        <f aca="false">N23</f>
        <v>43.6693</v>
      </c>
      <c r="F23" s="62" t="n">
        <f aca="false">L23</f>
        <v>25394.9992</v>
      </c>
      <c r="G23" s="62" t="n">
        <f aca="false">O23</f>
        <v>44.9212</v>
      </c>
      <c r="H23" s="62" t="n">
        <f aca="false">T23</f>
        <v>25396.0352</v>
      </c>
      <c r="I23" s="62" t="n">
        <f aca="false">V23</f>
        <v>43.6674</v>
      </c>
      <c r="J23" s="62" t="n">
        <f aca="false">T23</f>
        <v>25396.0352</v>
      </c>
      <c r="K23" s="62" t="n">
        <f aca="false">W23</f>
        <v>44.9168</v>
      </c>
      <c r="L23" s="59" t="n">
        <v>25394.9992</v>
      </c>
      <c r="M23" s="59" t="n">
        <v>39.8005</v>
      </c>
      <c r="N23" s="59" t="n">
        <v>43.6693</v>
      </c>
      <c r="O23" s="59" t="n">
        <v>44.9212</v>
      </c>
      <c r="P23" s="59"/>
      <c r="Q23" s="52"/>
      <c r="R23" s="59" t="n">
        <f aca="false">P23/3600</f>
        <v>0</v>
      </c>
      <c r="S23" s="61"/>
      <c r="T23" s="59" t="n">
        <v>25396.0352</v>
      </c>
      <c r="U23" s="59" t="n">
        <v>39.8008</v>
      </c>
      <c r="V23" s="59" t="n">
        <v>43.6674</v>
      </c>
      <c r="W23" s="59" t="n">
        <v>44.9168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99.0624</v>
      </c>
      <c r="E24" s="63" t="n">
        <f aca="false">N24</f>
        <v>42.0882</v>
      </c>
      <c r="F24" s="63" t="n">
        <f aca="false">L24</f>
        <v>8799.0624</v>
      </c>
      <c r="G24" s="63" t="n">
        <f aca="false">O24</f>
        <v>42.6426</v>
      </c>
      <c r="H24" s="63" t="n">
        <f aca="false">T24</f>
        <v>8799.2128</v>
      </c>
      <c r="I24" s="63" t="n">
        <f aca="false">V24</f>
        <v>42.0828</v>
      </c>
      <c r="J24" s="63" t="n">
        <f aca="false">T24</f>
        <v>8799.2128</v>
      </c>
      <c r="K24" s="63" t="n">
        <f aca="false">W24</f>
        <v>42.6324</v>
      </c>
      <c r="L24" s="51" t="n">
        <v>8799.0624</v>
      </c>
      <c r="M24" s="51" t="n">
        <v>37.8554</v>
      </c>
      <c r="N24" s="51" t="n">
        <v>42.0882</v>
      </c>
      <c r="O24" s="51" t="n">
        <v>42.6426</v>
      </c>
      <c r="P24" s="51"/>
      <c r="Q24" s="52"/>
      <c r="R24" s="51" t="n">
        <f aca="false">P24/3600</f>
        <v>0</v>
      </c>
      <c r="S24" s="53"/>
      <c r="T24" s="51" t="n">
        <v>8799.2128</v>
      </c>
      <c r="U24" s="51" t="n">
        <v>37.856</v>
      </c>
      <c r="V24" s="51" t="n">
        <v>42.0828</v>
      </c>
      <c r="W24" s="51" t="n">
        <v>42.6324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45.6832</v>
      </c>
      <c r="E25" s="63" t="n">
        <f aca="false">N25</f>
        <v>40.307</v>
      </c>
      <c r="F25" s="63" t="n">
        <f aca="false">L25</f>
        <v>4245.6832</v>
      </c>
      <c r="G25" s="63" t="n">
        <f aca="false">O25</f>
        <v>40.2438</v>
      </c>
      <c r="H25" s="63" t="n">
        <f aca="false">T25</f>
        <v>4251.0448</v>
      </c>
      <c r="I25" s="63" t="n">
        <f aca="false">V25</f>
        <v>40.3019</v>
      </c>
      <c r="J25" s="63" t="n">
        <f aca="false">T25</f>
        <v>4251.0448</v>
      </c>
      <c r="K25" s="63" t="n">
        <f aca="false">W25</f>
        <v>40.231</v>
      </c>
      <c r="L25" s="51" t="n">
        <v>4245.6832</v>
      </c>
      <c r="M25" s="51" t="n">
        <v>36.062</v>
      </c>
      <c r="N25" s="51" t="n">
        <v>40.307</v>
      </c>
      <c r="O25" s="51" t="n">
        <v>40.2438</v>
      </c>
      <c r="P25" s="51"/>
      <c r="Q25" s="52"/>
      <c r="R25" s="51" t="n">
        <f aca="false">P25/3600</f>
        <v>0</v>
      </c>
      <c r="S25" s="53"/>
      <c r="T25" s="51" t="n">
        <v>4251.0448</v>
      </c>
      <c r="U25" s="51" t="n">
        <v>36.0647</v>
      </c>
      <c r="V25" s="51" t="n">
        <v>40.3019</v>
      </c>
      <c r="W25" s="51" t="n">
        <v>40.231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9.4672</v>
      </c>
      <c r="E26" s="64" t="n">
        <f aca="false">N26</f>
        <v>38.0964</v>
      </c>
      <c r="F26" s="64" t="n">
        <f aca="false">L26</f>
        <v>2069.4672</v>
      </c>
      <c r="G26" s="64" t="n">
        <f aca="false">O26</f>
        <v>37.5562</v>
      </c>
      <c r="H26" s="64" t="n">
        <f aca="false">T26</f>
        <v>2074.6128</v>
      </c>
      <c r="I26" s="64" t="n">
        <f aca="false">V26</f>
        <v>38.0938</v>
      </c>
      <c r="J26" s="64" t="n">
        <f aca="false">T26</f>
        <v>2074.6128</v>
      </c>
      <c r="K26" s="64" t="n">
        <f aca="false">W26</f>
        <v>37.5311</v>
      </c>
      <c r="L26" s="58" t="n">
        <v>2069.4672</v>
      </c>
      <c r="M26" s="58" t="n">
        <v>33.9241</v>
      </c>
      <c r="N26" s="58" t="n">
        <v>38.0964</v>
      </c>
      <c r="O26" s="58" t="n">
        <v>37.5562</v>
      </c>
      <c r="P26" s="58"/>
      <c r="Q26" s="58"/>
      <c r="R26" s="58" t="n">
        <f aca="false">P26/3600</f>
        <v>0</v>
      </c>
      <c r="S26" s="56"/>
      <c r="T26" s="58" t="n">
        <v>2074.6128</v>
      </c>
      <c r="U26" s="58" t="n">
        <v>33.9321</v>
      </c>
      <c r="V26" s="58" t="n">
        <v>38.0938</v>
      </c>
      <c r="W26" s="58" t="n">
        <v>37.5311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766.5336</v>
      </c>
      <c r="E27" s="62" t="n">
        <f aca="false">N27</f>
        <v>41.861</v>
      </c>
      <c r="F27" s="62" t="n">
        <f aca="false">L27</f>
        <v>82766.5336</v>
      </c>
      <c r="G27" s="62" t="n">
        <f aca="false">O27</f>
        <v>43.8124</v>
      </c>
      <c r="H27" s="62" t="n">
        <f aca="false">T27</f>
        <v>82761.3656</v>
      </c>
      <c r="I27" s="62" t="n">
        <f aca="false">V27</f>
        <v>41.8593</v>
      </c>
      <c r="J27" s="62" t="n">
        <f aca="false">T27</f>
        <v>82761.3656</v>
      </c>
      <c r="K27" s="62" t="n">
        <f aca="false">W27</f>
        <v>43.8144</v>
      </c>
      <c r="L27" s="59" t="n">
        <v>82766.5336</v>
      </c>
      <c r="M27" s="59" t="n">
        <v>39.5545</v>
      </c>
      <c r="N27" s="59" t="n">
        <v>41.861</v>
      </c>
      <c r="O27" s="59" t="n">
        <v>43.8124</v>
      </c>
      <c r="P27" s="59"/>
      <c r="Q27" s="52"/>
      <c r="R27" s="59" t="n">
        <f aca="false">P27/3600</f>
        <v>0</v>
      </c>
      <c r="S27" s="61"/>
      <c r="T27" s="59" t="n">
        <v>82761.3656</v>
      </c>
      <c r="U27" s="59" t="n">
        <v>39.5538</v>
      </c>
      <c r="V27" s="59" t="n">
        <v>41.8593</v>
      </c>
      <c r="W27" s="59" t="n">
        <v>43.8144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519.8776</v>
      </c>
      <c r="E28" s="63" t="n">
        <f aca="false">N28</f>
        <v>40.0456</v>
      </c>
      <c r="F28" s="63" t="n">
        <f aca="false">L28</f>
        <v>11519.8776</v>
      </c>
      <c r="G28" s="63" t="n">
        <f aca="false">O28</f>
        <v>42.4206</v>
      </c>
      <c r="H28" s="63" t="n">
        <f aca="false">T28</f>
        <v>11534.4136</v>
      </c>
      <c r="I28" s="63" t="n">
        <f aca="false">V28</f>
        <v>40.0434</v>
      </c>
      <c r="J28" s="63" t="n">
        <f aca="false">T28</f>
        <v>11534.4136</v>
      </c>
      <c r="K28" s="63" t="n">
        <f aca="false">W28</f>
        <v>42.4179</v>
      </c>
      <c r="L28" s="51" t="n">
        <v>11519.8776</v>
      </c>
      <c r="M28" s="51" t="n">
        <v>35.573</v>
      </c>
      <c r="N28" s="51" t="n">
        <v>40.0456</v>
      </c>
      <c r="O28" s="51" t="n">
        <v>42.4206</v>
      </c>
      <c r="P28" s="51"/>
      <c r="Q28" s="52"/>
      <c r="R28" s="51" t="n">
        <f aca="false">P28/3600</f>
        <v>0</v>
      </c>
      <c r="S28" s="53"/>
      <c r="T28" s="51" t="n">
        <v>11534.4136</v>
      </c>
      <c r="U28" s="51" t="n">
        <v>35.5732</v>
      </c>
      <c r="V28" s="51" t="n">
        <v>40.0434</v>
      </c>
      <c r="W28" s="51" t="n">
        <v>42.4179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66.8168</v>
      </c>
      <c r="E29" s="63" t="n">
        <f aca="false">N29</f>
        <v>38.452</v>
      </c>
      <c r="F29" s="63" t="n">
        <f aca="false">L29</f>
        <v>2666.8168</v>
      </c>
      <c r="G29" s="63" t="n">
        <f aca="false">O29</f>
        <v>41.0628</v>
      </c>
      <c r="H29" s="63" t="n">
        <f aca="false">T29</f>
        <v>2674.9144</v>
      </c>
      <c r="I29" s="63" t="n">
        <f aca="false">V29</f>
        <v>38.4304</v>
      </c>
      <c r="J29" s="63" t="n">
        <f aca="false">T29</f>
        <v>2674.9144</v>
      </c>
      <c r="K29" s="63" t="n">
        <f aca="false">W29</f>
        <v>41.0448</v>
      </c>
      <c r="L29" s="51" t="n">
        <v>2666.8168</v>
      </c>
      <c r="M29" s="51" t="n">
        <v>33.2864</v>
      </c>
      <c r="N29" s="51" t="n">
        <v>38.452</v>
      </c>
      <c r="O29" s="51" t="n">
        <v>41.0628</v>
      </c>
      <c r="P29" s="51"/>
      <c r="Q29" s="52"/>
      <c r="R29" s="51" t="n">
        <f aca="false">P29/3600</f>
        <v>0</v>
      </c>
      <c r="S29" s="53"/>
      <c r="T29" s="51" t="n">
        <v>2674.9144</v>
      </c>
      <c r="U29" s="51" t="n">
        <v>33.288</v>
      </c>
      <c r="V29" s="51" t="n">
        <v>38.4304</v>
      </c>
      <c r="W29" s="51" t="n">
        <v>41.0448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27.8032</v>
      </c>
      <c r="E30" s="64" t="n">
        <f aca="false">N30</f>
        <v>37.0081</v>
      </c>
      <c r="F30" s="64" t="n">
        <f aca="false">L30</f>
        <v>927.8032</v>
      </c>
      <c r="G30" s="64" t="n">
        <f aca="false">O30</f>
        <v>39.7644</v>
      </c>
      <c r="H30" s="64" t="n">
        <f aca="false">T30</f>
        <v>931.084</v>
      </c>
      <c r="I30" s="64" t="n">
        <f aca="false">V30</f>
        <v>36.9857</v>
      </c>
      <c r="J30" s="64" t="n">
        <f aca="false">T30</f>
        <v>931.084</v>
      </c>
      <c r="K30" s="64" t="n">
        <f aca="false">W30</f>
        <v>39.7844</v>
      </c>
      <c r="L30" s="58" t="n">
        <v>927.8032</v>
      </c>
      <c r="M30" s="58" t="n">
        <v>30.9675</v>
      </c>
      <c r="N30" s="58" t="n">
        <v>37.0081</v>
      </c>
      <c r="O30" s="58" t="n">
        <v>39.7644</v>
      </c>
      <c r="P30" s="58"/>
      <c r="Q30" s="58"/>
      <c r="R30" s="58" t="n">
        <f aca="false">P30/3600</f>
        <v>0</v>
      </c>
      <c r="S30" s="56"/>
      <c r="T30" s="58" t="n">
        <v>931.084</v>
      </c>
      <c r="U30" s="58" t="n">
        <v>30.9729</v>
      </c>
      <c r="V30" s="58" t="n">
        <v>36.9857</v>
      </c>
      <c r="W30" s="58" t="n">
        <v>39.7844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70.872</v>
      </c>
      <c r="E31" s="62" t="n">
        <f aca="false">N31</f>
        <v>42.1934</v>
      </c>
      <c r="F31" s="62" t="n">
        <f aca="false">L31</f>
        <v>4570.872</v>
      </c>
      <c r="G31" s="62" t="n">
        <f aca="false">O31</f>
        <v>42.702</v>
      </c>
      <c r="H31" s="62" t="n">
        <f aca="false">T31</f>
        <v>4573.0328</v>
      </c>
      <c r="I31" s="62" t="n">
        <f aca="false">V31</f>
        <v>42.1831</v>
      </c>
      <c r="J31" s="62" t="n">
        <f aca="false">T31</f>
        <v>4573.0328</v>
      </c>
      <c r="K31" s="62" t="n">
        <f aca="false">W31</f>
        <v>42.6914</v>
      </c>
      <c r="L31" s="59" t="n">
        <v>4570.872</v>
      </c>
      <c r="M31" s="59" t="n">
        <v>39.9191</v>
      </c>
      <c r="N31" s="59" t="n">
        <v>42.1934</v>
      </c>
      <c r="O31" s="59" t="n">
        <v>42.702</v>
      </c>
      <c r="P31" s="59"/>
      <c r="Q31" s="52"/>
      <c r="R31" s="59" t="n">
        <f aca="false">P31/3600</f>
        <v>0</v>
      </c>
      <c r="S31" s="61"/>
      <c r="T31" s="59" t="n">
        <v>4573.0328</v>
      </c>
      <c r="U31" s="59" t="n">
        <v>39.9241</v>
      </c>
      <c r="V31" s="59" t="n">
        <v>42.1831</v>
      </c>
      <c r="W31" s="59" t="n">
        <v>42.6914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26.5608</v>
      </c>
      <c r="E32" s="63" t="n">
        <f aca="false">N32</f>
        <v>39.3449</v>
      </c>
      <c r="F32" s="63" t="n">
        <f aca="false">L32</f>
        <v>2326.5608</v>
      </c>
      <c r="G32" s="63" t="n">
        <f aca="false">O32</f>
        <v>39.5763</v>
      </c>
      <c r="H32" s="63" t="n">
        <f aca="false">T32</f>
        <v>2327.4112</v>
      </c>
      <c r="I32" s="63" t="n">
        <f aca="false">V32</f>
        <v>39.3474</v>
      </c>
      <c r="J32" s="63" t="n">
        <f aca="false">T32</f>
        <v>2327.4112</v>
      </c>
      <c r="K32" s="63" t="n">
        <f aca="false">W32</f>
        <v>39.5884</v>
      </c>
      <c r="L32" s="51" t="n">
        <v>2326.5608</v>
      </c>
      <c r="M32" s="51" t="n">
        <v>36.9491</v>
      </c>
      <c r="N32" s="51" t="n">
        <v>39.3449</v>
      </c>
      <c r="O32" s="51" t="n">
        <v>39.5763</v>
      </c>
      <c r="P32" s="51"/>
      <c r="Q32" s="52"/>
      <c r="R32" s="51" t="n">
        <f aca="false">P32/3600</f>
        <v>0</v>
      </c>
      <c r="S32" s="53"/>
      <c r="T32" s="51" t="n">
        <v>2327.4112</v>
      </c>
      <c r="U32" s="51" t="n">
        <v>36.9476</v>
      </c>
      <c r="V32" s="51" t="n">
        <v>39.3474</v>
      </c>
      <c r="W32" s="51" t="n">
        <v>39.5884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4.3968</v>
      </c>
      <c r="E33" s="63" t="n">
        <f aca="false">N33</f>
        <v>36.7466</v>
      </c>
      <c r="F33" s="63" t="n">
        <f aca="false">L33</f>
        <v>1174.3968</v>
      </c>
      <c r="G33" s="63" t="n">
        <f aca="false">O33</f>
        <v>36.6361</v>
      </c>
      <c r="H33" s="63" t="n">
        <f aca="false">T33</f>
        <v>1173.5584</v>
      </c>
      <c r="I33" s="63" t="n">
        <f aca="false">V33</f>
        <v>36.7356</v>
      </c>
      <c r="J33" s="63" t="n">
        <f aca="false">T33</f>
        <v>1173.5584</v>
      </c>
      <c r="K33" s="63" t="n">
        <f aca="false">W33</f>
        <v>36.6186</v>
      </c>
      <c r="L33" s="51" t="n">
        <v>1174.3968</v>
      </c>
      <c r="M33" s="51" t="n">
        <v>34.3033</v>
      </c>
      <c r="N33" s="51" t="n">
        <v>36.7466</v>
      </c>
      <c r="O33" s="51" t="n">
        <v>36.6361</v>
      </c>
      <c r="P33" s="51"/>
      <c r="Q33" s="52"/>
      <c r="R33" s="51" t="n">
        <f aca="false">P33/3600</f>
        <v>0</v>
      </c>
      <c r="S33" s="53"/>
      <c r="T33" s="51" t="n">
        <v>1173.5584</v>
      </c>
      <c r="U33" s="51" t="n">
        <v>34.3022</v>
      </c>
      <c r="V33" s="51" t="n">
        <v>36.7356</v>
      </c>
      <c r="W33" s="51" t="n">
        <v>36.6186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70.0288</v>
      </c>
      <c r="E34" s="64" t="n">
        <f aca="false">N34</f>
        <v>34.47</v>
      </c>
      <c r="F34" s="64" t="n">
        <f aca="false">L34</f>
        <v>570.0288</v>
      </c>
      <c r="G34" s="64" t="n">
        <f aca="false">O34</f>
        <v>33.9726</v>
      </c>
      <c r="H34" s="64" t="n">
        <f aca="false">T34</f>
        <v>569.9528</v>
      </c>
      <c r="I34" s="64" t="n">
        <f aca="false">V34</f>
        <v>34.5325</v>
      </c>
      <c r="J34" s="64" t="n">
        <f aca="false">T34</f>
        <v>569.9528</v>
      </c>
      <c r="K34" s="64" t="n">
        <f aca="false">W34</f>
        <v>34.0079</v>
      </c>
      <c r="L34" s="58" t="n">
        <v>570.0288</v>
      </c>
      <c r="M34" s="58" t="n">
        <v>31.7551</v>
      </c>
      <c r="N34" s="58" t="n">
        <v>34.47</v>
      </c>
      <c r="O34" s="58" t="n">
        <v>33.9726</v>
      </c>
      <c r="P34" s="58"/>
      <c r="Q34" s="58"/>
      <c r="R34" s="58" t="n">
        <f aca="false">P34/3600</f>
        <v>0</v>
      </c>
      <c r="S34" s="56"/>
      <c r="T34" s="58" t="n">
        <v>569.9528</v>
      </c>
      <c r="U34" s="58" t="n">
        <v>31.7277</v>
      </c>
      <c r="V34" s="58" t="n">
        <v>34.5325</v>
      </c>
      <c r="W34" s="58" t="n">
        <v>34.0079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98.6072</v>
      </c>
      <c r="E35" s="62" t="n">
        <f aca="false">N35</f>
        <v>42.7022</v>
      </c>
      <c r="F35" s="62" t="n">
        <f aca="false">L35</f>
        <v>4898.6072</v>
      </c>
      <c r="G35" s="62" t="n">
        <f aca="false">O35</f>
        <v>43.9988</v>
      </c>
      <c r="H35" s="62" t="n">
        <f aca="false">T35</f>
        <v>4899.8632</v>
      </c>
      <c r="I35" s="62" t="n">
        <f aca="false">V35</f>
        <v>42.7066</v>
      </c>
      <c r="J35" s="62" t="n">
        <f aca="false">T35</f>
        <v>4899.8632</v>
      </c>
      <c r="K35" s="62" t="n">
        <f aca="false">W35</f>
        <v>44.0066</v>
      </c>
      <c r="L35" s="59" t="n">
        <v>4898.6072</v>
      </c>
      <c r="M35" s="59" t="n">
        <v>40.2827</v>
      </c>
      <c r="N35" s="59" t="n">
        <v>42.7022</v>
      </c>
      <c r="O35" s="59" t="n">
        <v>43.9988</v>
      </c>
      <c r="P35" s="59"/>
      <c r="Q35" s="52"/>
      <c r="R35" s="59" t="n">
        <f aca="false">P35/3600</f>
        <v>0</v>
      </c>
      <c r="S35" s="61"/>
      <c r="T35" s="59" t="n">
        <v>4899.8632</v>
      </c>
      <c r="U35" s="59" t="n">
        <v>40.2804</v>
      </c>
      <c r="V35" s="59" t="n">
        <v>42.7066</v>
      </c>
      <c r="W35" s="59" t="n">
        <v>44.0066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84.148</v>
      </c>
      <c r="E36" s="63" t="n">
        <f aca="false">N36</f>
        <v>40.4791</v>
      </c>
      <c r="F36" s="63" t="n">
        <f aca="false">L36</f>
        <v>2284.148</v>
      </c>
      <c r="G36" s="63" t="n">
        <f aca="false">O36</f>
        <v>41.5279</v>
      </c>
      <c r="H36" s="63" t="n">
        <f aca="false">T36</f>
        <v>2285.4048</v>
      </c>
      <c r="I36" s="63" t="n">
        <f aca="false">V36</f>
        <v>40.4635</v>
      </c>
      <c r="J36" s="63" t="n">
        <f aca="false">T36</f>
        <v>2285.4048</v>
      </c>
      <c r="K36" s="63" t="n">
        <f aca="false">W36</f>
        <v>41.5034</v>
      </c>
      <c r="L36" s="51" t="n">
        <v>2284.148</v>
      </c>
      <c r="M36" s="51" t="n">
        <v>37.3583</v>
      </c>
      <c r="N36" s="51" t="n">
        <v>40.4791</v>
      </c>
      <c r="O36" s="51" t="n">
        <v>41.5279</v>
      </c>
      <c r="P36" s="51"/>
      <c r="Q36" s="52"/>
      <c r="R36" s="51" t="n">
        <f aca="false">P36/3600</f>
        <v>0</v>
      </c>
      <c r="S36" s="53"/>
      <c r="T36" s="51" t="n">
        <v>2285.4048</v>
      </c>
      <c r="U36" s="51" t="n">
        <v>37.3579</v>
      </c>
      <c r="V36" s="51" t="n">
        <v>40.4635</v>
      </c>
      <c r="W36" s="51" t="n">
        <v>41.503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6.8272</v>
      </c>
      <c r="E37" s="63" t="n">
        <f aca="false">N37</f>
        <v>38.1617</v>
      </c>
      <c r="F37" s="63" t="n">
        <f aca="false">L37</f>
        <v>1116.8272</v>
      </c>
      <c r="G37" s="63" t="n">
        <f aca="false">O37</f>
        <v>39.0344</v>
      </c>
      <c r="H37" s="63" t="n">
        <f aca="false">T37</f>
        <v>1116.1496</v>
      </c>
      <c r="I37" s="63" t="n">
        <f aca="false">V37</f>
        <v>38.1662</v>
      </c>
      <c r="J37" s="63" t="n">
        <f aca="false">T37</f>
        <v>1116.1496</v>
      </c>
      <c r="K37" s="63" t="n">
        <f aca="false">W37</f>
        <v>39.0649</v>
      </c>
      <c r="L37" s="51" t="n">
        <v>1116.8272</v>
      </c>
      <c r="M37" s="51" t="n">
        <v>34.331</v>
      </c>
      <c r="N37" s="51" t="n">
        <v>38.1617</v>
      </c>
      <c r="O37" s="51" t="n">
        <v>39.0344</v>
      </c>
      <c r="P37" s="51"/>
      <c r="Q37" s="52"/>
      <c r="R37" s="51" t="n">
        <f aca="false">P37/3600</f>
        <v>0</v>
      </c>
      <c r="S37" s="53"/>
      <c r="T37" s="51" t="n">
        <v>1116.1496</v>
      </c>
      <c r="U37" s="51" t="n">
        <v>34.3393</v>
      </c>
      <c r="V37" s="51" t="n">
        <v>38.1662</v>
      </c>
      <c r="W37" s="51" t="n">
        <v>39.0649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4.0456</v>
      </c>
      <c r="E38" s="64" t="n">
        <f aca="false">N38</f>
        <v>35.8783</v>
      </c>
      <c r="F38" s="64" t="n">
        <f aca="false">L38</f>
        <v>544.0456</v>
      </c>
      <c r="G38" s="64" t="n">
        <f aca="false">O38</f>
        <v>36.5369</v>
      </c>
      <c r="H38" s="64" t="n">
        <f aca="false">T38</f>
        <v>544.7536</v>
      </c>
      <c r="I38" s="64" t="n">
        <f aca="false">V38</f>
        <v>35.854</v>
      </c>
      <c r="J38" s="64" t="n">
        <f aca="false">T38</f>
        <v>544.7536</v>
      </c>
      <c r="K38" s="64" t="n">
        <f aca="false">W38</f>
        <v>36.5546</v>
      </c>
      <c r="L38" s="58" t="n">
        <v>544.0456</v>
      </c>
      <c r="M38" s="58" t="n">
        <v>31.3068</v>
      </c>
      <c r="N38" s="58" t="n">
        <v>35.8783</v>
      </c>
      <c r="O38" s="58" t="n">
        <v>36.5369</v>
      </c>
      <c r="P38" s="58"/>
      <c r="Q38" s="58"/>
      <c r="R38" s="58" t="n">
        <f aca="false">P38/3600</f>
        <v>0</v>
      </c>
      <c r="S38" s="56"/>
      <c r="T38" s="58" t="n">
        <v>544.7536</v>
      </c>
      <c r="U38" s="58" t="n">
        <v>31.307</v>
      </c>
      <c r="V38" s="58" t="n">
        <v>35.854</v>
      </c>
      <c r="W38" s="58" t="n">
        <v>36.5546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618.096</v>
      </c>
      <c r="E39" s="62" t="n">
        <f aca="false">N39</f>
        <v>40.5618</v>
      </c>
      <c r="F39" s="62" t="n">
        <f aca="false">L39</f>
        <v>10618.096</v>
      </c>
      <c r="G39" s="62" t="n">
        <f aca="false">O39</f>
        <v>41.3225</v>
      </c>
      <c r="H39" s="62" t="n">
        <f aca="false">T39</f>
        <v>10615.9232</v>
      </c>
      <c r="I39" s="62" t="n">
        <f aca="false">V39</f>
        <v>40.5633</v>
      </c>
      <c r="J39" s="62" t="n">
        <f aca="false">T39</f>
        <v>10615.9232</v>
      </c>
      <c r="K39" s="62" t="n">
        <f aca="false">W39</f>
        <v>41.3202</v>
      </c>
      <c r="L39" s="59" t="n">
        <v>10618.096</v>
      </c>
      <c r="M39" s="59" t="n">
        <v>38.6421</v>
      </c>
      <c r="N39" s="59" t="n">
        <v>40.5618</v>
      </c>
      <c r="O39" s="59" t="n">
        <v>41.3225</v>
      </c>
      <c r="P39" s="59"/>
      <c r="Q39" s="52"/>
      <c r="R39" s="59" t="n">
        <f aca="false">P39/3600</f>
        <v>0</v>
      </c>
      <c r="S39" s="61"/>
      <c r="T39" s="59" t="n">
        <v>10615.9232</v>
      </c>
      <c r="U39" s="59" t="n">
        <v>38.642</v>
      </c>
      <c r="V39" s="59" t="n">
        <v>40.5633</v>
      </c>
      <c r="W39" s="59" t="n">
        <v>41.3202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06.372</v>
      </c>
      <c r="E40" s="63" t="n">
        <f aca="false">N40</f>
        <v>37.6456</v>
      </c>
      <c r="F40" s="63" t="n">
        <f aca="false">L40</f>
        <v>4806.372</v>
      </c>
      <c r="G40" s="63" t="n">
        <f aca="false">O40</f>
        <v>38.3572</v>
      </c>
      <c r="H40" s="63" t="n">
        <f aca="false">T40</f>
        <v>4806.852</v>
      </c>
      <c r="I40" s="63" t="n">
        <f aca="false">V40</f>
        <v>37.6417</v>
      </c>
      <c r="J40" s="63" t="n">
        <f aca="false">T40</f>
        <v>4806.852</v>
      </c>
      <c r="K40" s="63" t="n">
        <f aca="false">W40</f>
        <v>38.3515</v>
      </c>
      <c r="L40" s="51" t="n">
        <v>4806.372</v>
      </c>
      <c r="M40" s="51" t="n">
        <v>34.533</v>
      </c>
      <c r="N40" s="51" t="n">
        <v>37.6456</v>
      </c>
      <c r="O40" s="51" t="n">
        <v>38.3572</v>
      </c>
      <c r="P40" s="51"/>
      <c r="Q40" s="52"/>
      <c r="R40" s="51" t="n">
        <f aca="false">P40/3600</f>
        <v>0</v>
      </c>
      <c r="S40" s="53"/>
      <c r="T40" s="51" t="n">
        <v>4806.852</v>
      </c>
      <c r="U40" s="51" t="n">
        <v>34.5332</v>
      </c>
      <c r="V40" s="51" t="n">
        <v>37.6417</v>
      </c>
      <c r="W40" s="51" t="n">
        <v>38.3515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76.8984</v>
      </c>
      <c r="E41" s="63" t="n">
        <f aca="false">N41</f>
        <v>35.2022</v>
      </c>
      <c r="F41" s="63" t="n">
        <f aca="false">L41</f>
        <v>2076.8984</v>
      </c>
      <c r="G41" s="63" t="n">
        <f aca="false">O41</f>
        <v>35.934</v>
      </c>
      <c r="H41" s="63" t="n">
        <f aca="false">T41</f>
        <v>2076.072</v>
      </c>
      <c r="I41" s="63" t="n">
        <f aca="false">V41</f>
        <v>35.1908</v>
      </c>
      <c r="J41" s="63" t="n">
        <f aca="false">T41</f>
        <v>2076.072</v>
      </c>
      <c r="K41" s="63" t="n">
        <f aca="false">W41</f>
        <v>35.9232</v>
      </c>
      <c r="L41" s="51" t="n">
        <v>2076.8984</v>
      </c>
      <c r="M41" s="51" t="n">
        <v>30.6841</v>
      </c>
      <c r="N41" s="51" t="n">
        <v>35.2022</v>
      </c>
      <c r="O41" s="51" t="n">
        <v>35.934</v>
      </c>
      <c r="P41" s="51"/>
      <c r="Q41" s="52"/>
      <c r="R41" s="51" t="n">
        <f aca="false">P41/3600</f>
        <v>0</v>
      </c>
      <c r="S41" s="53"/>
      <c r="T41" s="51" t="n">
        <v>2076.072</v>
      </c>
      <c r="U41" s="51" t="n">
        <v>30.684</v>
      </c>
      <c r="V41" s="51" t="n">
        <v>35.1908</v>
      </c>
      <c r="W41" s="51" t="n">
        <v>35.9232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6.872</v>
      </c>
      <c r="E42" s="64" t="n">
        <f aca="false">N42</f>
        <v>33.0175</v>
      </c>
      <c r="F42" s="64" t="n">
        <f aca="false">L42</f>
        <v>846.872</v>
      </c>
      <c r="G42" s="64" t="n">
        <f aca="false">O42</f>
        <v>33.6918</v>
      </c>
      <c r="H42" s="64" t="n">
        <f aca="false">T42</f>
        <v>847.8064</v>
      </c>
      <c r="I42" s="64" t="n">
        <f aca="false">V42</f>
        <v>33.0247</v>
      </c>
      <c r="J42" s="64" t="n">
        <f aca="false">T42</f>
        <v>847.8064</v>
      </c>
      <c r="K42" s="64" t="n">
        <f aca="false">W42</f>
        <v>33.7061</v>
      </c>
      <c r="L42" s="58" t="n">
        <v>846.872</v>
      </c>
      <c r="M42" s="58" t="n">
        <v>27.2596</v>
      </c>
      <c r="N42" s="58" t="n">
        <v>33.0175</v>
      </c>
      <c r="O42" s="58" t="n">
        <v>33.6918</v>
      </c>
      <c r="P42" s="58"/>
      <c r="Q42" s="58"/>
      <c r="R42" s="58" t="n">
        <f aca="false">P42/3600</f>
        <v>0</v>
      </c>
      <c r="S42" s="56"/>
      <c r="T42" s="58" t="n">
        <v>847.8064</v>
      </c>
      <c r="U42" s="58" t="n">
        <v>27.2628</v>
      </c>
      <c r="V42" s="58" t="n">
        <v>33.0247</v>
      </c>
      <c r="W42" s="58" t="n">
        <v>33.7061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41.2168</v>
      </c>
      <c r="E43" s="62" t="n">
        <f aca="false">N43</f>
        <v>41.695</v>
      </c>
      <c r="F43" s="62" t="n">
        <f aca="false">L43</f>
        <v>7241.2168</v>
      </c>
      <c r="G43" s="62" t="n">
        <f aca="false">O43</f>
        <v>42.9262</v>
      </c>
      <c r="H43" s="62" t="n">
        <f aca="false">T43</f>
        <v>7239.5112</v>
      </c>
      <c r="I43" s="62" t="n">
        <f aca="false">V43</f>
        <v>41.6968</v>
      </c>
      <c r="J43" s="62" t="n">
        <f aca="false">T43</f>
        <v>7239.5112</v>
      </c>
      <c r="K43" s="62" t="n">
        <f aca="false">W43</f>
        <v>42.9288</v>
      </c>
      <c r="L43" s="59" t="n">
        <v>7241.2168</v>
      </c>
      <c r="M43" s="59" t="n">
        <v>40.8238</v>
      </c>
      <c r="N43" s="59" t="n">
        <v>41.695</v>
      </c>
      <c r="O43" s="59" t="n">
        <v>42.9262</v>
      </c>
      <c r="P43" s="59"/>
      <c r="Q43" s="52"/>
      <c r="R43" s="59" t="n">
        <f aca="false">P43/3600</f>
        <v>0</v>
      </c>
      <c r="S43" s="61"/>
      <c r="T43" s="59" t="n">
        <v>7239.5112</v>
      </c>
      <c r="U43" s="59" t="n">
        <v>40.8241</v>
      </c>
      <c r="V43" s="59" t="n">
        <v>41.6968</v>
      </c>
      <c r="W43" s="59" t="n">
        <v>42.9288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82.2408</v>
      </c>
      <c r="E44" s="63" t="n">
        <f aca="false">N44</f>
        <v>38.8842</v>
      </c>
      <c r="F44" s="63" t="n">
        <f aca="false">L44</f>
        <v>3282.2408</v>
      </c>
      <c r="G44" s="63" t="n">
        <f aca="false">O44</f>
        <v>40.5169</v>
      </c>
      <c r="H44" s="63" t="n">
        <f aca="false">T44</f>
        <v>3284.2872</v>
      </c>
      <c r="I44" s="63" t="n">
        <f aca="false">V44</f>
        <v>38.8743</v>
      </c>
      <c r="J44" s="63" t="n">
        <f aca="false">T44</f>
        <v>3284.2872</v>
      </c>
      <c r="K44" s="63" t="n">
        <f aca="false">W44</f>
        <v>40.5149</v>
      </c>
      <c r="L44" s="51" t="n">
        <v>3282.2408</v>
      </c>
      <c r="M44" s="51" t="n">
        <v>37.3527</v>
      </c>
      <c r="N44" s="51" t="n">
        <v>38.8842</v>
      </c>
      <c r="O44" s="51" t="n">
        <v>40.5169</v>
      </c>
      <c r="P44" s="51"/>
      <c r="Q44" s="52"/>
      <c r="R44" s="51" t="n">
        <f aca="false">P44/3600</f>
        <v>0</v>
      </c>
      <c r="S44" s="53"/>
      <c r="T44" s="51" t="n">
        <v>3284.2872</v>
      </c>
      <c r="U44" s="51" t="n">
        <v>37.3538</v>
      </c>
      <c r="V44" s="51" t="n">
        <v>38.8743</v>
      </c>
      <c r="W44" s="51" t="n">
        <v>40.5149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5.4096</v>
      </c>
      <c r="E45" s="63" t="n">
        <f aca="false">N45</f>
        <v>36.496</v>
      </c>
      <c r="F45" s="63" t="n">
        <f aca="false">L45</f>
        <v>1395.4096</v>
      </c>
      <c r="G45" s="63" t="n">
        <f aca="false">O45</f>
        <v>38.1448</v>
      </c>
      <c r="H45" s="63" t="n">
        <f aca="false">T45</f>
        <v>1397.5944</v>
      </c>
      <c r="I45" s="63" t="n">
        <f aca="false">V45</f>
        <v>36.5042</v>
      </c>
      <c r="J45" s="63" t="n">
        <f aca="false">T45</f>
        <v>1397.5944</v>
      </c>
      <c r="K45" s="63" t="n">
        <f aca="false">W45</f>
        <v>38.128</v>
      </c>
      <c r="L45" s="51" t="n">
        <v>1395.4096</v>
      </c>
      <c r="M45" s="51" t="n">
        <v>33.9532</v>
      </c>
      <c r="N45" s="51" t="n">
        <v>36.496</v>
      </c>
      <c r="O45" s="51" t="n">
        <v>38.1448</v>
      </c>
      <c r="P45" s="51"/>
      <c r="Q45" s="52"/>
      <c r="R45" s="51" t="n">
        <f aca="false">P45/3600</f>
        <v>0</v>
      </c>
      <c r="S45" s="53"/>
      <c r="T45" s="51" t="n">
        <v>1397.5944</v>
      </c>
      <c r="U45" s="51" t="n">
        <v>33.9548</v>
      </c>
      <c r="V45" s="51" t="n">
        <v>36.5042</v>
      </c>
      <c r="W45" s="51" t="n">
        <v>38.128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90.4296</v>
      </c>
      <c r="E46" s="64" t="n">
        <f aca="false">N46</f>
        <v>34.1518</v>
      </c>
      <c r="F46" s="64" t="n">
        <f aca="false">L46</f>
        <v>590.4296</v>
      </c>
      <c r="G46" s="64" t="n">
        <f aca="false">O46</f>
        <v>35.5572</v>
      </c>
      <c r="H46" s="64" t="n">
        <f aca="false">T46</f>
        <v>591.7408</v>
      </c>
      <c r="I46" s="64" t="n">
        <f aca="false">V46</f>
        <v>34.1471</v>
      </c>
      <c r="J46" s="64" t="n">
        <f aca="false">T46</f>
        <v>591.7408</v>
      </c>
      <c r="K46" s="64" t="n">
        <f aca="false">W46</f>
        <v>35.5489</v>
      </c>
      <c r="L46" s="58" t="n">
        <v>590.4296</v>
      </c>
      <c r="M46" s="58" t="n">
        <v>30.6883</v>
      </c>
      <c r="N46" s="58" t="n">
        <v>34.1518</v>
      </c>
      <c r="O46" s="58" t="n">
        <v>35.5572</v>
      </c>
      <c r="P46" s="58"/>
      <c r="Q46" s="58"/>
      <c r="R46" s="58" t="n">
        <f aca="false">P46/3600</f>
        <v>0</v>
      </c>
      <c r="S46" s="56"/>
      <c r="T46" s="58" t="n">
        <v>591.7408</v>
      </c>
      <c r="U46" s="58" t="n">
        <v>30.6956</v>
      </c>
      <c r="V46" s="58" t="n">
        <v>34.1471</v>
      </c>
      <c r="W46" s="58" t="n">
        <v>35.5489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4.6248</v>
      </c>
      <c r="E47" s="62" t="n">
        <f aca="false">N47</f>
        <v>43.2632</v>
      </c>
      <c r="F47" s="62" t="n">
        <f aca="false">L47</f>
        <v>2064.6248</v>
      </c>
      <c r="G47" s="62" t="n">
        <f aca="false">O47</f>
        <v>43.0014</v>
      </c>
      <c r="H47" s="62" t="n">
        <f aca="false">T47</f>
        <v>2064.4752</v>
      </c>
      <c r="I47" s="62" t="n">
        <f aca="false">V47</f>
        <v>43.2697</v>
      </c>
      <c r="J47" s="62" t="n">
        <f aca="false">T47</f>
        <v>2064.4752</v>
      </c>
      <c r="K47" s="62" t="n">
        <f aca="false">W47</f>
        <v>42.9986</v>
      </c>
      <c r="L47" s="59" t="n">
        <v>2064.6248</v>
      </c>
      <c r="M47" s="59" t="n">
        <v>41.2485</v>
      </c>
      <c r="N47" s="59" t="n">
        <v>43.2632</v>
      </c>
      <c r="O47" s="59" t="n">
        <v>43.0014</v>
      </c>
      <c r="P47" s="59"/>
      <c r="Q47" s="52"/>
      <c r="R47" s="59" t="n">
        <f aca="false">P47/3600</f>
        <v>0</v>
      </c>
      <c r="S47" s="61"/>
      <c r="T47" s="59" t="n">
        <v>2064.4752</v>
      </c>
      <c r="U47" s="59" t="n">
        <v>41.2541</v>
      </c>
      <c r="V47" s="59" t="n">
        <v>43.2697</v>
      </c>
      <c r="W47" s="59" t="n">
        <v>42.9986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1.5768</v>
      </c>
      <c r="E48" s="63" t="n">
        <f aca="false">N48</f>
        <v>40.3521</v>
      </c>
      <c r="F48" s="63" t="n">
        <f aca="false">L48</f>
        <v>1121.5768</v>
      </c>
      <c r="G48" s="63" t="n">
        <f aca="false">O48</f>
        <v>39.746</v>
      </c>
      <c r="H48" s="63" t="n">
        <f aca="false">T48</f>
        <v>1121.3808</v>
      </c>
      <c r="I48" s="63" t="n">
        <f aca="false">V48</f>
        <v>40.3348</v>
      </c>
      <c r="J48" s="63" t="n">
        <f aca="false">T48</f>
        <v>1121.3808</v>
      </c>
      <c r="K48" s="63" t="n">
        <f aca="false">W48</f>
        <v>39.7452</v>
      </c>
      <c r="L48" s="51" t="n">
        <v>1121.5768</v>
      </c>
      <c r="M48" s="51" t="n">
        <v>37.706</v>
      </c>
      <c r="N48" s="51" t="n">
        <v>40.3521</v>
      </c>
      <c r="O48" s="51" t="n">
        <v>39.746</v>
      </c>
      <c r="P48" s="51"/>
      <c r="Q48" s="52"/>
      <c r="R48" s="51" t="n">
        <f aca="false">P48/3600</f>
        <v>0</v>
      </c>
      <c r="S48" s="53"/>
      <c r="T48" s="51" t="n">
        <v>1121.3808</v>
      </c>
      <c r="U48" s="51" t="n">
        <v>37.6932</v>
      </c>
      <c r="V48" s="51" t="n">
        <v>40.3348</v>
      </c>
      <c r="W48" s="51" t="n">
        <v>39.7452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816</v>
      </c>
      <c r="E49" s="63" t="n">
        <f aca="false">N49</f>
        <v>37.6395</v>
      </c>
      <c r="F49" s="63" t="n">
        <f aca="false">L49</f>
        <v>569.8816</v>
      </c>
      <c r="G49" s="63" t="n">
        <f aca="false">O49</f>
        <v>36.7103</v>
      </c>
      <c r="H49" s="63" t="n">
        <f aca="false">T49</f>
        <v>570.0688</v>
      </c>
      <c r="I49" s="63" t="n">
        <f aca="false">V49</f>
        <v>37.6593</v>
      </c>
      <c r="J49" s="63" t="n">
        <f aca="false">T49</f>
        <v>570.0688</v>
      </c>
      <c r="K49" s="63" t="n">
        <f aca="false">W49</f>
        <v>36.6794</v>
      </c>
      <c r="L49" s="51" t="n">
        <v>569.8816</v>
      </c>
      <c r="M49" s="51" t="n">
        <v>34.3053</v>
      </c>
      <c r="N49" s="51" t="n">
        <v>37.6395</v>
      </c>
      <c r="O49" s="51" t="n">
        <v>36.7103</v>
      </c>
      <c r="P49" s="51"/>
      <c r="Q49" s="52"/>
      <c r="R49" s="51" t="n">
        <f aca="false">P49/3600</f>
        <v>0</v>
      </c>
      <c r="S49" s="53"/>
      <c r="T49" s="51" t="n">
        <v>570.0688</v>
      </c>
      <c r="U49" s="51" t="n">
        <v>34.3102</v>
      </c>
      <c r="V49" s="51" t="n">
        <v>37.6593</v>
      </c>
      <c r="W49" s="51" t="n">
        <v>36.6794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768</v>
      </c>
      <c r="E50" s="64" t="n">
        <f aca="false">N50</f>
        <v>35.1695</v>
      </c>
      <c r="F50" s="64" t="n">
        <f aca="false">L50</f>
        <v>268.768</v>
      </c>
      <c r="G50" s="64" t="n">
        <f aca="false">O50</f>
        <v>33.812</v>
      </c>
      <c r="H50" s="64" t="n">
        <f aca="false">T50</f>
        <v>269.6088</v>
      </c>
      <c r="I50" s="64" t="n">
        <f aca="false">V50</f>
        <v>35.1464</v>
      </c>
      <c r="J50" s="64" t="n">
        <f aca="false">T50</f>
        <v>269.6088</v>
      </c>
      <c r="K50" s="64" t="n">
        <f aca="false">W50</f>
        <v>33.7667</v>
      </c>
      <c r="L50" s="58" t="n">
        <v>268.768</v>
      </c>
      <c r="M50" s="58" t="n">
        <v>31.1605</v>
      </c>
      <c r="N50" s="58" t="n">
        <v>35.1695</v>
      </c>
      <c r="O50" s="58" t="n">
        <v>33.812</v>
      </c>
      <c r="P50" s="58"/>
      <c r="Q50" s="58"/>
      <c r="R50" s="58" t="n">
        <f aca="false">P50/3600</f>
        <v>0</v>
      </c>
      <c r="S50" s="56"/>
      <c r="T50" s="58" t="n">
        <v>269.6088</v>
      </c>
      <c r="U50" s="58" t="n">
        <v>31.1458</v>
      </c>
      <c r="V50" s="58" t="n">
        <v>35.1464</v>
      </c>
      <c r="W50" s="58" t="n">
        <v>33.7667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75.8016</v>
      </c>
      <c r="E51" s="60" t="n">
        <f aca="false">N51</f>
        <v>41.824</v>
      </c>
      <c r="F51" s="60" t="n">
        <f aca="false">L51</f>
        <v>3075.8016</v>
      </c>
      <c r="G51" s="60" t="n">
        <f aca="false">O51</f>
        <v>42.7294</v>
      </c>
      <c r="H51" s="60" t="n">
        <f aca="false">T51</f>
        <v>3078.0272</v>
      </c>
      <c r="I51" s="60" t="n">
        <f aca="false">V51</f>
        <v>41.823</v>
      </c>
      <c r="J51" s="60" t="n">
        <f aca="false">T51</f>
        <v>3078.0272</v>
      </c>
      <c r="K51" s="60" t="n">
        <f aca="false">W51</f>
        <v>42.7324</v>
      </c>
      <c r="L51" s="59" t="n">
        <v>3075.8016</v>
      </c>
      <c r="M51" s="59" t="n">
        <v>38.6472</v>
      </c>
      <c r="N51" s="59" t="n">
        <v>41.824</v>
      </c>
      <c r="O51" s="59" t="n">
        <v>42.7294</v>
      </c>
      <c r="P51" s="59"/>
      <c r="Q51" s="52"/>
      <c r="R51" s="59" t="n">
        <f aca="false">P51/3600</f>
        <v>0</v>
      </c>
      <c r="S51" s="61"/>
      <c r="T51" s="59" t="n">
        <v>3078.0272</v>
      </c>
      <c r="U51" s="59" t="n">
        <v>38.647</v>
      </c>
      <c r="V51" s="59" t="n">
        <v>41.823</v>
      </c>
      <c r="W51" s="59" t="n">
        <v>42.7324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203.4352</v>
      </c>
      <c r="E52" s="50" t="n">
        <f aca="false">N52</f>
        <v>39.7933</v>
      </c>
      <c r="F52" s="50" t="n">
        <f aca="false">L52</f>
        <v>1203.4352</v>
      </c>
      <c r="G52" s="50" t="n">
        <f aca="false">O52</f>
        <v>40.5384</v>
      </c>
      <c r="H52" s="50" t="n">
        <f aca="false">T52</f>
        <v>1205.128</v>
      </c>
      <c r="I52" s="50" t="n">
        <f aca="false">V52</f>
        <v>39.7781</v>
      </c>
      <c r="J52" s="50" t="n">
        <f aca="false">T52</f>
        <v>1205.128</v>
      </c>
      <c r="K52" s="50" t="n">
        <f aca="false">W52</f>
        <v>40.5439</v>
      </c>
      <c r="L52" s="51" t="n">
        <v>1203.4352</v>
      </c>
      <c r="M52" s="51" t="n">
        <v>34.4193</v>
      </c>
      <c r="N52" s="51" t="n">
        <v>39.7933</v>
      </c>
      <c r="O52" s="51" t="n">
        <v>40.5384</v>
      </c>
      <c r="P52" s="51"/>
      <c r="Q52" s="52"/>
      <c r="R52" s="51" t="n">
        <f aca="false">P52/3600</f>
        <v>0</v>
      </c>
      <c r="S52" s="53"/>
      <c r="T52" s="51" t="n">
        <v>1205.128</v>
      </c>
      <c r="U52" s="51" t="n">
        <v>34.4191</v>
      </c>
      <c r="V52" s="51" t="n">
        <v>39.7781</v>
      </c>
      <c r="W52" s="51" t="n">
        <v>40.5439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7.8168</v>
      </c>
      <c r="E53" s="50" t="n">
        <f aca="false">N53</f>
        <v>38.1733</v>
      </c>
      <c r="F53" s="50" t="n">
        <f aca="false">L53</f>
        <v>397.8168</v>
      </c>
      <c r="G53" s="50" t="n">
        <f aca="false">O53</f>
        <v>38.5805</v>
      </c>
      <c r="H53" s="50" t="n">
        <f aca="false">T53</f>
        <v>397.1136</v>
      </c>
      <c r="I53" s="50" t="n">
        <f aca="false">V53</f>
        <v>38.1867</v>
      </c>
      <c r="J53" s="50" t="n">
        <f aca="false">T53</f>
        <v>397.1136</v>
      </c>
      <c r="K53" s="50" t="n">
        <f aca="false">W53</f>
        <v>38.545</v>
      </c>
      <c r="L53" s="51" t="n">
        <v>397.8168</v>
      </c>
      <c r="M53" s="51" t="n">
        <v>30.5139</v>
      </c>
      <c r="N53" s="51" t="n">
        <v>38.1733</v>
      </c>
      <c r="O53" s="51" t="n">
        <v>38.5805</v>
      </c>
      <c r="P53" s="51"/>
      <c r="Q53" s="52"/>
      <c r="R53" s="51" t="n">
        <f aca="false">P53/3600</f>
        <v>0</v>
      </c>
      <c r="S53" s="53"/>
      <c r="T53" s="51" t="n">
        <v>397.1136</v>
      </c>
      <c r="U53" s="51" t="n">
        <v>30.5132</v>
      </c>
      <c r="V53" s="51" t="n">
        <v>38.1867</v>
      </c>
      <c r="W53" s="51" t="n">
        <v>38.545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9.5856</v>
      </c>
      <c r="E54" s="57" t="n">
        <f aca="false">N54</f>
        <v>36.6716</v>
      </c>
      <c r="F54" s="57" t="n">
        <f aca="false">L54</f>
        <v>139.5856</v>
      </c>
      <c r="G54" s="57" t="n">
        <f aca="false">O54</f>
        <v>36.4913</v>
      </c>
      <c r="H54" s="57" t="n">
        <f aca="false">T54</f>
        <v>139.1744</v>
      </c>
      <c r="I54" s="57" t="n">
        <f aca="false">V54</f>
        <v>36.6938</v>
      </c>
      <c r="J54" s="57" t="n">
        <f aca="false">T54</f>
        <v>139.1744</v>
      </c>
      <c r="K54" s="57" t="n">
        <f aca="false">W54</f>
        <v>36.6227</v>
      </c>
      <c r="L54" s="58" t="n">
        <v>139.5856</v>
      </c>
      <c r="M54" s="58" t="n">
        <v>26.9945</v>
      </c>
      <c r="N54" s="58" t="n">
        <v>36.6716</v>
      </c>
      <c r="O54" s="58" t="n">
        <v>36.4913</v>
      </c>
      <c r="P54" s="58"/>
      <c r="Q54" s="58"/>
      <c r="R54" s="58" t="n">
        <f aca="false">P54/3600</f>
        <v>0</v>
      </c>
      <c r="S54" s="56"/>
      <c r="T54" s="58" t="n">
        <v>139.1744</v>
      </c>
      <c r="U54" s="58" t="n">
        <v>26.9967</v>
      </c>
      <c r="V54" s="58" t="n">
        <v>36.6938</v>
      </c>
      <c r="W54" s="58" t="n">
        <v>36.6227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85.9408</v>
      </c>
      <c r="E55" s="62" t="n">
        <f aca="false">N55</f>
        <v>40.1777</v>
      </c>
      <c r="F55" s="62" t="n">
        <f aca="false">L55</f>
        <v>2385.9408</v>
      </c>
      <c r="G55" s="62" t="n">
        <f aca="false">O55</f>
        <v>40.75</v>
      </c>
      <c r="H55" s="62" t="n">
        <f aca="false">T55</f>
        <v>2386.4552</v>
      </c>
      <c r="I55" s="62" t="n">
        <f aca="false">V55</f>
        <v>40.167</v>
      </c>
      <c r="J55" s="62" t="n">
        <f aca="false">T55</f>
        <v>2386.4552</v>
      </c>
      <c r="K55" s="62" t="n">
        <f aca="false">W55</f>
        <v>40.7257</v>
      </c>
      <c r="L55" s="59" t="n">
        <v>2385.9408</v>
      </c>
      <c r="M55" s="59" t="n">
        <v>38.3174</v>
      </c>
      <c r="N55" s="59" t="n">
        <v>40.1777</v>
      </c>
      <c r="O55" s="59" t="n">
        <v>40.75</v>
      </c>
      <c r="P55" s="59"/>
      <c r="Q55" s="52"/>
      <c r="R55" s="59" t="n">
        <f aca="false">P55/3600</f>
        <v>0</v>
      </c>
      <c r="S55" s="61"/>
      <c r="T55" s="59" t="n">
        <v>2386.4552</v>
      </c>
      <c r="U55" s="59" t="n">
        <v>38.3184</v>
      </c>
      <c r="V55" s="59" t="n">
        <v>40.167</v>
      </c>
      <c r="W55" s="59" t="n">
        <v>40.7257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40.0544</v>
      </c>
      <c r="E56" s="63" t="n">
        <f aca="false">N56</f>
        <v>37.2002</v>
      </c>
      <c r="F56" s="63" t="n">
        <f aca="false">L56</f>
        <v>1040.0544</v>
      </c>
      <c r="G56" s="63" t="n">
        <f aca="false">O56</f>
        <v>37.681</v>
      </c>
      <c r="H56" s="63" t="n">
        <f aca="false">T56</f>
        <v>1038.4664</v>
      </c>
      <c r="I56" s="63" t="n">
        <f aca="false">V56</f>
        <v>37.2043</v>
      </c>
      <c r="J56" s="63" t="n">
        <f aca="false">T56</f>
        <v>1038.4664</v>
      </c>
      <c r="K56" s="63" t="n">
        <f aca="false">W56</f>
        <v>37.6653</v>
      </c>
      <c r="L56" s="51" t="n">
        <v>1040.0544</v>
      </c>
      <c r="M56" s="51" t="n">
        <v>34.1768</v>
      </c>
      <c r="N56" s="51" t="n">
        <v>37.2002</v>
      </c>
      <c r="O56" s="51" t="n">
        <v>37.681</v>
      </c>
      <c r="P56" s="51"/>
      <c r="Q56" s="52"/>
      <c r="R56" s="51" t="n">
        <f aca="false">P56/3600</f>
        <v>0</v>
      </c>
      <c r="S56" s="53"/>
      <c r="T56" s="51" t="n">
        <v>1038.4664</v>
      </c>
      <c r="U56" s="51" t="n">
        <v>34.1721</v>
      </c>
      <c r="V56" s="51" t="n">
        <v>37.2043</v>
      </c>
      <c r="W56" s="51" t="n">
        <v>37.6653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3.0048</v>
      </c>
      <c r="E57" s="63" t="n">
        <f aca="false">N57</f>
        <v>34.7411</v>
      </c>
      <c r="F57" s="63" t="n">
        <f aca="false">L57</f>
        <v>453.0048</v>
      </c>
      <c r="G57" s="63" t="n">
        <f aca="false">O57</f>
        <v>35.1661</v>
      </c>
      <c r="H57" s="63" t="n">
        <f aca="false">T57</f>
        <v>452.5296</v>
      </c>
      <c r="I57" s="63" t="n">
        <f aca="false">V57</f>
        <v>34.7177</v>
      </c>
      <c r="J57" s="63" t="n">
        <f aca="false">T57</f>
        <v>452.5296</v>
      </c>
      <c r="K57" s="63" t="n">
        <f aca="false">W57</f>
        <v>35.1592</v>
      </c>
      <c r="L57" s="51" t="n">
        <v>453.0048</v>
      </c>
      <c r="M57" s="51" t="n">
        <v>30.4631</v>
      </c>
      <c r="N57" s="51" t="n">
        <v>34.7411</v>
      </c>
      <c r="O57" s="51" t="n">
        <v>35.1661</v>
      </c>
      <c r="P57" s="51"/>
      <c r="Q57" s="52"/>
      <c r="R57" s="51" t="n">
        <f aca="false">P57/3600</f>
        <v>0</v>
      </c>
      <c r="S57" s="53"/>
      <c r="T57" s="51" t="n">
        <v>452.5296</v>
      </c>
      <c r="U57" s="51" t="n">
        <v>30.4638</v>
      </c>
      <c r="V57" s="51" t="n">
        <v>34.7177</v>
      </c>
      <c r="W57" s="51" t="n">
        <v>35.1592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52</v>
      </c>
      <c r="E58" s="64" t="n">
        <f aca="false">N58</f>
        <v>32.3939</v>
      </c>
      <c r="F58" s="64" t="n">
        <f aca="false">L58</f>
        <v>179.52</v>
      </c>
      <c r="G58" s="64" t="n">
        <f aca="false">O58</f>
        <v>32.8254</v>
      </c>
      <c r="H58" s="64" t="n">
        <f aca="false">T58</f>
        <v>179.6208</v>
      </c>
      <c r="I58" s="64" t="n">
        <f aca="false">V58</f>
        <v>32.39</v>
      </c>
      <c r="J58" s="64" t="n">
        <f aca="false">T58</f>
        <v>179.6208</v>
      </c>
      <c r="K58" s="64" t="n">
        <f aca="false">W58</f>
        <v>32.8187</v>
      </c>
      <c r="L58" s="58" t="n">
        <v>179.52</v>
      </c>
      <c r="M58" s="58" t="n">
        <v>27.2187</v>
      </c>
      <c r="N58" s="58" t="n">
        <v>32.3939</v>
      </c>
      <c r="O58" s="58" t="n">
        <v>32.8254</v>
      </c>
      <c r="P58" s="58"/>
      <c r="Q58" s="58"/>
      <c r="R58" s="58" t="n">
        <f aca="false">P58/3600</f>
        <v>0</v>
      </c>
      <c r="S58" s="56"/>
      <c r="T58" s="58" t="n">
        <v>179.6208</v>
      </c>
      <c r="U58" s="58" t="n">
        <v>27.2257</v>
      </c>
      <c r="V58" s="58" t="n">
        <v>32.39</v>
      </c>
      <c r="W58" s="58" t="n">
        <v>32.8187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2.8104</v>
      </c>
      <c r="E59" s="60" t="n">
        <f aca="false">N59</f>
        <v>41.3323</v>
      </c>
      <c r="F59" s="60" t="n">
        <f aca="false">L59</f>
        <v>1632.8104</v>
      </c>
      <c r="G59" s="60" t="n">
        <f aca="false">O59</f>
        <v>42.3953</v>
      </c>
      <c r="H59" s="60" t="n">
        <f aca="false">T59</f>
        <v>1633.1712</v>
      </c>
      <c r="I59" s="60" t="n">
        <f aca="false">V59</f>
        <v>41.3281</v>
      </c>
      <c r="J59" s="60" t="n">
        <f aca="false">T59</f>
        <v>1633.1712</v>
      </c>
      <c r="K59" s="60" t="n">
        <f aca="false">W59</f>
        <v>42.3954</v>
      </c>
      <c r="L59" s="59" t="n">
        <v>1632.8104</v>
      </c>
      <c r="M59" s="59" t="n">
        <v>40.5177</v>
      </c>
      <c r="N59" s="59" t="n">
        <v>41.3323</v>
      </c>
      <c r="O59" s="59" t="n">
        <v>42.3953</v>
      </c>
      <c r="P59" s="59"/>
      <c r="Q59" s="52"/>
      <c r="R59" s="59" t="n">
        <f aca="false">P59/3600</f>
        <v>0</v>
      </c>
      <c r="S59" s="61"/>
      <c r="T59" s="59" t="n">
        <v>1633.1712</v>
      </c>
      <c r="U59" s="59" t="n">
        <v>40.52</v>
      </c>
      <c r="V59" s="59" t="n">
        <v>41.3281</v>
      </c>
      <c r="W59" s="59" t="n">
        <v>42.3954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9.0944</v>
      </c>
      <c r="E60" s="50" t="n">
        <f aca="false">N60</f>
        <v>38.3706</v>
      </c>
      <c r="F60" s="50" t="n">
        <f aca="false">L60</f>
        <v>839.0944</v>
      </c>
      <c r="G60" s="50" t="n">
        <f aca="false">O60</f>
        <v>39.4941</v>
      </c>
      <c r="H60" s="50" t="n">
        <f aca="false">T60</f>
        <v>838.9344</v>
      </c>
      <c r="I60" s="50" t="n">
        <f aca="false">V60</f>
        <v>38.3737</v>
      </c>
      <c r="J60" s="50" t="n">
        <f aca="false">T60</f>
        <v>838.9344</v>
      </c>
      <c r="K60" s="50" t="n">
        <f aca="false">W60</f>
        <v>39.481</v>
      </c>
      <c r="L60" s="51" t="n">
        <v>839.0944</v>
      </c>
      <c r="M60" s="51" t="n">
        <v>36.6203</v>
      </c>
      <c r="N60" s="51" t="n">
        <v>38.3706</v>
      </c>
      <c r="O60" s="51" t="n">
        <v>39.4941</v>
      </c>
      <c r="P60" s="51"/>
      <c r="Q60" s="52"/>
      <c r="R60" s="51" t="n">
        <f aca="false">P60/3600</f>
        <v>0</v>
      </c>
      <c r="S60" s="53"/>
      <c r="T60" s="51" t="n">
        <v>838.9344</v>
      </c>
      <c r="U60" s="51" t="n">
        <v>36.6162</v>
      </c>
      <c r="V60" s="51" t="n">
        <v>38.3737</v>
      </c>
      <c r="W60" s="51" t="n">
        <v>39.481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9336</v>
      </c>
      <c r="E61" s="50" t="n">
        <f aca="false">N61</f>
        <v>35.6279</v>
      </c>
      <c r="F61" s="50" t="n">
        <f aca="false">L61</f>
        <v>403.9336</v>
      </c>
      <c r="G61" s="50" t="n">
        <f aca="false">O61</f>
        <v>36.6559</v>
      </c>
      <c r="H61" s="50" t="n">
        <f aca="false">T61</f>
        <v>404.212</v>
      </c>
      <c r="I61" s="50" t="n">
        <f aca="false">V61</f>
        <v>35.6217</v>
      </c>
      <c r="J61" s="50" t="n">
        <f aca="false">T61</f>
        <v>404.212</v>
      </c>
      <c r="K61" s="50" t="n">
        <f aca="false">W61</f>
        <v>36.6259</v>
      </c>
      <c r="L61" s="51" t="n">
        <v>403.9336</v>
      </c>
      <c r="M61" s="51" t="n">
        <v>32.9461</v>
      </c>
      <c r="N61" s="51" t="n">
        <v>35.6279</v>
      </c>
      <c r="O61" s="51" t="n">
        <v>36.6559</v>
      </c>
      <c r="P61" s="51"/>
      <c r="Q61" s="52"/>
      <c r="R61" s="51" t="n">
        <f aca="false">P61/3600</f>
        <v>0</v>
      </c>
      <c r="S61" s="53"/>
      <c r="T61" s="51" t="n">
        <v>404.212</v>
      </c>
      <c r="U61" s="51" t="n">
        <v>32.9408</v>
      </c>
      <c r="V61" s="51" t="n">
        <v>35.6217</v>
      </c>
      <c r="W61" s="51" t="n">
        <v>36.6259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4736</v>
      </c>
      <c r="E62" s="65" t="n">
        <f aca="false">N62</f>
        <v>32.9781</v>
      </c>
      <c r="F62" s="65" t="n">
        <f aca="false">L62</f>
        <v>179.4736</v>
      </c>
      <c r="G62" s="65" t="n">
        <f aca="false">O62</f>
        <v>33.8195</v>
      </c>
      <c r="H62" s="65" t="n">
        <f aca="false">T62</f>
        <v>179.5608</v>
      </c>
      <c r="I62" s="65" t="n">
        <f aca="false">V62</f>
        <v>32.9603</v>
      </c>
      <c r="J62" s="65" t="n">
        <f aca="false">T62</f>
        <v>179.5608</v>
      </c>
      <c r="K62" s="65" t="n">
        <f aca="false">W62</f>
        <v>33.8639</v>
      </c>
      <c r="L62" s="58" t="n">
        <v>179.4736</v>
      </c>
      <c r="M62" s="58" t="n">
        <v>29.8633</v>
      </c>
      <c r="N62" s="58" t="n">
        <v>32.9781</v>
      </c>
      <c r="O62" s="58" t="n">
        <v>33.8195</v>
      </c>
      <c r="P62" s="58"/>
      <c r="Q62" s="58"/>
      <c r="R62" s="58" t="n">
        <f aca="false">P62/3600</f>
        <v>0</v>
      </c>
      <c r="S62" s="56"/>
      <c r="T62" s="58" t="n">
        <v>179.5608</v>
      </c>
      <c r="U62" s="58" t="n">
        <v>29.8624</v>
      </c>
      <c r="V62" s="58" t="n">
        <v>32.9603</v>
      </c>
      <c r="W62" s="58" t="n">
        <v>33.8639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6.0216</v>
      </c>
      <c r="E63" s="62" t="n">
        <f aca="false">N63</f>
        <v>46.4125</v>
      </c>
      <c r="F63" s="62" t="n">
        <f aca="false">L63</f>
        <v>2526.0216</v>
      </c>
      <c r="G63" s="62" t="n">
        <f aca="false">O63</f>
        <v>47.261</v>
      </c>
      <c r="H63" s="62" t="n">
        <f aca="false">T63</f>
        <v>2526.2672</v>
      </c>
      <c r="I63" s="62" t="n">
        <f aca="false">V63</f>
        <v>46.3982</v>
      </c>
      <c r="J63" s="62" t="n">
        <f aca="false">T63</f>
        <v>2526.2672</v>
      </c>
      <c r="K63" s="62" t="n">
        <f aca="false">W63</f>
        <v>47.2446</v>
      </c>
      <c r="L63" s="59" t="n">
        <v>2526.0216</v>
      </c>
      <c r="M63" s="59" t="n">
        <v>43.4252</v>
      </c>
      <c r="N63" s="59" t="n">
        <v>46.4125</v>
      </c>
      <c r="O63" s="59" t="n">
        <v>47.261</v>
      </c>
      <c r="P63" s="59"/>
      <c r="Q63" s="52"/>
      <c r="R63" s="59" t="n">
        <f aca="false">P63/3600</f>
        <v>0</v>
      </c>
      <c r="S63" s="61"/>
      <c r="T63" s="59" t="n">
        <v>2526.2672</v>
      </c>
      <c r="U63" s="59" t="n">
        <v>43.4215</v>
      </c>
      <c r="V63" s="59" t="n">
        <v>46.3982</v>
      </c>
      <c r="W63" s="59" t="n">
        <v>47.2446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9.3008</v>
      </c>
      <c r="E64" s="63" t="n">
        <f aca="false">N64</f>
        <v>44.8768</v>
      </c>
      <c r="F64" s="63" t="n">
        <f aca="false">L64</f>
        <v>889.3008</v>
      </c>
      <c r="G64" s="63" t="n">
        <f aca="false">O64</f>
        <v>45.4177</v>
      </c>
      <c r="H64" s="63" t="n">
        <f aca="false">T64</f>
        <v>889.34</v>
      </c>
      <c r="I64" s="63" t="n">
        <f aca="false">V64</f>
        <v>44.885</v>
      </c>
      <c r="J64" s="63" t="n">
        <f aca="false">T64</f>
        <v>889.34</v>
      </c>
      <c r="K64" s="63" t="n">
        <f aca="false">W64</f>
        <v>45.4019</v>
      </c>
      <c r="L64" s="51" t="n">
        <v>889.3008</v>
      </c>
      <c r="M64" s="51" t="n">
        <v>41.058</v>
      </c>
      <c r="N64" s="51" t="n">
        <v>44.8768</v>
      </c>
      <c r="O64" s="51" t="n">
        <v>45.4177</v>
      </c>
      <c r="P64" s="51"/>
      <c r="Q64" s="52"/>
      <c r="R64" s="51" t="n">
        <f aca="false">P64/3600</f>
        <v>0</v>
      </c>
      <c r="S64" s="53"/>
      <c r="T64" s="51" t="n">
        <v>889.34</v>
      </c>
      <c r="U64" s="51" t="n">
        <v>41.0616</v>
      </c>
      <c r="V64" s="51" t="n">
        <v>44.885</v>
      </c>
      <c r="W64" s="51" t="n">
        <v>45.4019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0816</v>
      </c>
      <c r="E65" s="63" t="n">
        <f aca="false">N65</f>
        <v>43.0624</v>
      </c>
      <c r="F65" s="63" t="n">
        <f aca="false">L65</f>
        <v>415.0816</v>
      </c>
      <c r="G65" s="63" t="n">
        <f aca="false">O65</f>
        <v>43.3154</v>
      </c>
      <c r="H65" s="63" t="n">
        <f aca="false">T65</f>
        <v>415.2736</v>
      </c>
      <c r="I65" s="63" t="n">
        <f aca="false">V65</f>
        <v>43.0896</v>
      </c>
      <c r="J65" s="63" t="n">
        <f aca="false">T65</f>
        <v>415.2736</v>
      </c>
      <c r="K65" s="63" t="n">
        <f aca="false">W65</f>
        <v>43.3759</v>
      </c>
      <c r="L65" s="51" t="n">
        <v>415.0816</v>
      </c>
      <c r="M65" s="51" t="n">
        <v>38.4089</v>
      </c>
      <c r="N65" s="51" t="n">
        <v>43.0624</v>
      </c>
      <c r="O65" s="51" t="n">
        <v>43.3154</v>
      </c>
      <c r="P65" s="51"/>
      <c r="Q65" s="52"/>
      <c r="R65" s="51" t="n">
        <f aca="false">P65/3600</f>
        <v>0</v>
      </c>
      <c r="S65" s="53"/>
      <c r="T65" s="51" t="n">
        <v>415.2736</v>
      </c>
      <c r="U65" s="51" t="n">
        <v>38.4033</v>
      </c>
      <c r="V65" s="51" t="n">
        <v>43.0896</v>
      </c>
      <c r="W65" s="51" t="n">
        <v>43.3759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2664</v>
      </c>
      <c r="E66" s="64" t="n">
        <f aca="false">N66</f>
        <v>41.5112</v>
      </c>
      <c r="F66" s="64" t="n">
        <f aca="false">L66</f>
        <v>209.2664</v>
      </c>
      <c r="G66" s="64" t="n">
        <f aca="false">O66</f>
        <v>41.2741</v>
      </c>
      <c r="H66" s="64" t="n">
        <f aca="false">T66</f>
        <v>209.376</v>
      </c>
      <c r="I66" s="64" t="n">
        <f aca="false">V66</f>
        <v>41.5421</v>
      </c>
      <c r="J66" s="64" t="n">
        <f aca="false">T66</f>
        <v>209.376</v>
      </c>
      <c r="K66" s="64" t="n">
        <f aca="false">W66</f>
        <v>41.2623</v>
      </c>
      <c r="L66" s="58" t="n">
        <v>209.2664</v>
      </c>
      <c r="M66" s="58" t="n">
        <v>35.5284</v>
      </c>
      <c r="N66" s="58" t="n">
        <v>41.5112</v>
      </c>
      <c r="O66" s="58" t="n">
        <v>41.2741</v>
      </c>
      <c r="P66" s="58"/>
      <c r="Q66" s="58"/>
      <c r="R66" s="58" t="n">
        <f aca="false">P66/3600</f>
        <v>0</v>
      </c>
      <c r="S66" s="56"/>
      <c r="T66" s="58" t="n">
        <v>209.376</v>
      </c>
      <c r="U66" s="58" t="n">
        <v>35.5125</v>
      </c>
      <c r="V66" s="58" t="n">
        <v>41.5421</v>
      </c>
      <c r="W66" s="58" t="n">
        <v>41.2623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39.2064</v>
      </c>
      <c r="E67" s="60" t="n">
        <f aca="false">N67</f>
        <v>47.7169</v>
      </c>
      <c r="F67" s="60" t="n">
        <f aca="false">L67</f>
        <v>3639.2064</v>
      </c>
      <c r="G67" s="60" t="n">
        <f aca="false">O67</f>
        <v>47.0932</v>
      </c>
      <c r="H67" s="60" t="n">
        <f aca="false">T67</f>
        <v>3639.8864</v>
      </c>
      <c r="I67" s="60" t="n">
        <f aca="false">V67</f>
        <v>47.6964</v>
      </c>
      <c r="J67" s="60" t="n">
        <f aca="false">T67</f>
        <v>3639.8864</v>
      </c>
      <c r="K67" s="60" t="n">
        <f aca="false">W67</f>
        <v>47.0794</v>
      </c>
      <c r="L67" s="59" t="n">
        <v>3639.2064</v>
      </c>
      <c r="M67" s="59" t="n">
        <v>43.3848</v>
      </c>
      <c r="N67" s="59" t="n">
        <v>47.7169</v>
      </c>
      <c r="O67" s="59" t="n">
        <v>47.0932</v>
      </c>
      <c r="P67" s="59"/>
      <c r="Q67" s="52"/>
      <c r="R67" s="59" t="n">
        <f aca="false">P67/3600</f>
        <v>0</v>
      </c>
      <c r="S67" s="61"/>
      <c r="T67" s="59" t="n">
        <v>3639.8864</v>
      </c>
      <c r="U67" s="59" t="n">
        <v>43.3879</v>
      </c>
      <c r="V67" s="59" t="n">
        <v>47.6964</v>
      </c>
      <c r="W67" s="59" t="n">
        <v>47.0794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72.6576</v>
      </c>
      <c r="E68" s="50" t="n">
        <f aca="false">N68</f>
        <v>46.2194</v>
      </c>
      <c r="F68" s="50" t="n">
        <f aca="false">L68</f>
        <v>1172.6576</v>
      </c>
      <c r="G68" s="50" t="n">
        <f aca="false">O68</f>
        <v>44.987</v>
      </c>
      <c r="H68" s="50" t="n">
        <f aca="false">T68</f>
        <v>1168.0448</v>
      </c>
      <c r="I68" s="50" t="n">
        <f aca="false">V68</f>
        <v>46.2533</v>
      </c>
      <c r="J68" s="50" t="n">
        <f aca="false">T68</f>
        <v>1168.0448</v>
      </c>
      <c r="K68" s="50" t="n">
        <f aca="false">W68</f>
        <v>44.9628</v>
      </c>
      <c r="L68" s="51" t="n">
        <v>1172.6576</v>
      </c>
      <c r="M68" s="51" t="n">
        <v>40.8603</v>
      </c>
      <c r="N68" s="51" t="n">
        <v>46.2194</v>
      </c>
      <c r="O68" s="51" t="n">
        <v>44.987</v>
      </c>
      <c r="P68" s="51"/>
      <c r="Q68" s="52"/>
      <c r="R68" s="51" t="n">
        <f aca="false">P68/3600</f>
        <v>0</v>
      </c>
      <c r="S68" s="53"/>
      <c r="T68" s="51" t="n">
        <v>1168.0448</v>
      </c>
      <c r="U68" s="51" t="n">
        <v>40.8709</v>
      </c>
      <c r="V68" s="51" t="n">
        <v>46.2533</v>
      </c>
      <c r="W68" s="51" t="n">
        <v>44.9628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10.0608</v>
      </c>
      <c r="E69" s="50" t="n">
        <f aca="false">N69</f>
        <v>44.6894</v>
      </c>
      <c r="F69" s="50" t="n">
        <f aca="false">L69</f>
        <v>510.0608</v>
      </c>
      <c r="G69" s="50" t="n">
        <f aca="false">O69</f>
        <v>42.7673</v>
      </c>
      <c r="H69" s="50" t="n">
        <f aca="false">T69</f>
        <v>506.6616</v>
      </c>
      <c r="I69" s="50" t="n">
        <f aca="false">V69</f>
        <v>44.686</v>
      </c>
      <c r="J69" s="50" t="n">
        <f aca="false">T69</f>
        <v>506.6616</v>
      </c>
      <c r="K69" s="50" t="n">
        <f aca="false">W69</f>
        <v>42.7835</v>
      </c>
      <c r="L69" s="51" t="n">
        <v>510.0608</v>
      </c>
      <c r="M69" s="51" t="n">
        <v>38.0188</v>
      </c>
      <c r="N69" s="51" t="n">
        <v>44.6894</v>
      </c>
      <c r="O69" s="51" t="n">
        <v>42.7673</v>
      </c>
      <c r="P69" s="51"/>
      <c r="Q69" s="52"/>
      <c r="R69" s="51" t="n">
        <f aca="false">P69/3600</f>
        <v>0</v>
      </c>
      <c r="S69" s="53"/>
      <c r="T69" s="51" t="n">
        <v>506.6616</v>
      </c>
      <c r="U69" s="51" t="n">
        <v>38.0191</v>
      </c>
      <c r="V69" s="51" t="n">
        <v>44.686</v>
      </c>
      <c r="W69" s="51" t="n">
        <v>42.7835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8.6904</v>
      </c>
      <c r="E70" s="57" t="n">
        <f aca="false">N70</f>
        <v>42.9632</v>
      </c>
      <c r="F70" s="57" t="n">
        <f aca="false">L70</f>
        <v>258.6904</v>
      </c>
      <c r="G70" s="57" t="n">
        <f aca="false">O70</f>
        <v>40.9777</v>
      </c>
      <c r="H70" s="57" t="n">
        <f aca="false">T70</f>
        <v>257.4864</v>
      </c>
      <c r="I70" s="57" t="n">
        <f aca="false">V70</f>
        <v>43.1514</v>
      </c>
      <c r="J70" s="57" t="n">
        <f aca="false">T70</f>
        <v>257.4864</v>
      </c>
      <c r="K70" s="57" t="n">
        <f aca="false">W70</f>
        <v>41.0422</v>
      </c>
      <c r="L70" s="58" t="n">
        <v>258.6904</v>
      </c>
      <c r="M70" s="58" t="n">
        <v>34.8751</v>
      </c>
      <c r="N70" s="58" t="n">
        <v>42.9632</v>
      </c>
      <c r="O70" s="58" t="n">
        <v>40.9777</v>
      </c>
      <c r="P70" s="58"/>
      <c r="Q70" s="58"/>
      <c r="R70" s="58" t="n">
        <f aca="false">P70/3600</f>
        <v>0</v>
      </c>
      <c r="S70" s="56"/>
      <c r="T70" s="58" t="n">
        <v>257.4864</v>
      </c>
      <c r="U70" s="58" t="n">
        <v>34.8936</v>
      </c>
      <c r="V70" s="58" t="n">
        <v>43.1514</v>
      </c>
      <c r="W70" s="58" t="n">
        <v>41.0422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39.0528</v>
      </c>
      <c r="E71" s="60" t="n">
        <f aca="false">N71</f>
        <v>47.6459</v>
      </c>
      <c r="F71" s="60" t="n">
        <f aca="false">L71</f>
        <v>3139.0528</v>
      </c>
      <c r="G71" s="60" t="n">
        <f aca="false">O71</f>
        <v>47.7311</v>
      </c>
      <c r="H71" s="60" t="n">
        <f aca="false">T71</f>
        <v>3138.1272</v>
      </c>
      <c r="I71" s="60" t="n">
        <f aca="false">V71</f>
        <v>47.6739</v>
      </c>
      <c r="J71" s="60" t="n">
        <f aca="false">T71</f>
        <v>3138.1272</v>
      </c>
      <c r="K71" s="60" t="n">
        <f aca="false">W71</f>
        <v>47.7284</v>
      </c>
      <c r="L71" s="59" t="n">
        <v>3139.0528</v>
      </c>
      <c r="M71" s="59" t="n">
        <v>43.2634</v>
      </c>
      <c r="N71" s="59" t="n">
        <v>47.6459</v>
      </c>
      <c r="O71" s="59" t="n">
        <v>47.7311</v>
      </c>
      <c r="P71" s="59"/>
      <c r="Q71" s="52"/>
      <c r="R71" s="59" t="n">
        <f aca="false">P71/3600</f>
        <v>0</v>
      </c>
      <c r="S71" s="61"/>
      <c r="T71" s="59" t="n">
        <v>3138.1272</v>
      </c>
      <c r="U71" s="59" t="n">
        <v>43.2705</v>
      </c>
      <c r="V71" s="59" t="n">
        <v>47.6739</v>
      </c>
      <c r="W71" s="59" t="n">
        <v>47.7284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8.8976</v>
      </c>
      <c r="E72" s="50" t="n">
        <f aca="false">N72</f>
        <v>45.7538</v>
      </c>
      <c r="F72" s="50" t="n">
        <f aca="false">L72</f>
        <v>898.8976</v>
      </c>
      <c r="G72" s="50" t="n">
        <f aca="false">O72</f>
        <v>45.696</v>
      </c>
      <c r="H72" s="50" t="n">
        <f aca="false">T72</f>
        <v>899.6168</v>
      </c>
      <c r="I72" s="50" t="n">
        <f aca="false">V72</f>
        <v>45.7464</v>
      </c>
      <c r="J72" s="50" t="n">
        <f aca="false">T72</f>
        <v>899.6168</v>
      </c>
      <c r="K72" s="50" t="n">
        <f aca="false">W72</f>
        <v>45.7053</v>
      </c>
      <c r="L72" s="51" t="n">
        <v>898.8976</v>
      </c>
      <c r="M72" s="51" t="n">
        <v>40.6687</v>
      </c>
      <c r="N72" s="51" t="n">
        <v>45.7538</v>
      </c>
      <c r="O72" s="51" t="n">
        <v>45.696</v>
      </c>
      <c r="P72" s="51"/>
      <c r="Q72" s="52"/>
      <c r="R72" s="51" t="n">
        <f aca="false">P72/3600</f>
        <v>0</v>
      </c>
      <c r="S72" s="53"/>
      <c r="T72" s="51" t="n">
        <v>899.6168</v>
      </c>
      <c r="U72" s="51" t="n">
        <v>40.6633</v>
      </c>
      <c r="V72" s="51" t="n">
        <v>45.7464</v>
      </c>
      <c r="W72" s="51" t="n">
        <v>45.7053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9.5896</v>
      </c>
      <c r="E73" s="50" t="n">
        <f aca="false">N73</f>
        <v>43.729</v>
      </c>
      <c r="F73" s="50" t="n">
        <f aca="false">L73</f>
        <v>389.5896</v>
      </c>
      <c r="G73" s="50" t="n">
        <f aca="false">O73</f>
        <v>43.4859</v>
      </c>
      <c r="H73" s="50" t="n">
        <f aca="false">T73</f>
        <v>389.4944</v>
      </c>
      <c r="I73" s="50" t="n">
        <f aca="false">V73</f>
        <v>43.7597</v>
      </c>
      <c r="J73" s="50" t="n">
        <f aca="false">T73</f>
        <v>389.4944</v>
      </c>
      <c r="K73" s="50" t="n">
        <f aca="false">W73</f>
        <v>43.4346</v>
      </c>
      <c r="L73" s="51" t="n">
        <v>389.5896</v>
      </c>
      <c r="M73" s="51" t="n">
        <v>37.9422</v>
      </c>
      <c r="N73" s="51" t="n">
        <v>43.729</v>
      </c>
      <c r="O73" s="51" t="n">
        <v>43.4859</v>
      </c>
      <c r="P73" s="51"/>
      <c r="Q73" s="52"/>
      <c r="R73" s="51" t="n">
        <f aca="false">P73/3600</f>
        <v>0</v>
      </c>
      <c r="S73" s="53"/>
      <c r="T73" s="51" t="n">
        <v>389.4944</v>
      </c>
      <c r="U73" s="51" t="n">
        <v>37.956</v>
      </c>
      <c r="V73" s="51" t="n">
        <v>43.7597</v>
      </c>
      <c r="W73" s="51" t="n">
        <v>43.4346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5.0016</v>
      </c>
      <c r="E74" s="65" t="n">
        <f aca="false">N74</f>
        <v>41.5854</v>
      </c>
      <c r="F74" s="65" t="n">
        <f aca="false">L74</f>
        <v>195.0016</v>
      </c>
      <c r="G74" s="65" t="n">
        <f aca="false">O74</f>
        <v>40.964</v>
      </c>
      <c r="H74" s="65" t="n">
        <f aca="false">T74</f>
        <v>194.5976</v>
      </c>
      <c r="I74" s="65" t="n">
        <f aca="false">V74</f>
        <v>41.657</v>
      </c>
      <c r="J74" s="65" t="n">
        <f aca="false">T74</f>
        <v>194.5976</v>
      </c>
      <c r="K74" s="65" t="n">
        <f aca="false">W74</f>
        <v>40.9071</v>
      </c>
      <c r="L74" s="58" t="n">
        <v>195.0016</v>
      </c>
      <c r="M74" s="58" t="n">
        <v>35.1779</v>
      </c>
      <c r="N74" s="58" t="n">
        <v>41.5854</v>
      </c>
      <c r="O74" s="58" t="n">
        <v>40.964</v>
      </c>
      <c r="P74" s="58"/>
      <c r="Q74" s="58"/>
      <c r="R74" s="58" t="n">
        <f aca="false">P74/3600</f>
        <v>0</v>
      </c>
      <c r="S74" s="56"/>
      <c r="T74" s="58" t="n">
        <v>194.5976</v>
      </c>
      <c r="U74" s="58" t="n">
        <v>35.1785</v>
      </c>
      <c r="V74" s="58" t="n">
        <v>41.657</v>
      </c>
      <c r="W74" s="58" t="n">
        <v>40.9071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4895" ySplit="0" topLeftCell="AC1" activePane="topLeft" state="split"/>
      <selection pane="topLeft" activeCell="O11" activeCellId="0" sqref="O11:O30"/>
      <selection pane="topRight" activeCell="AC7" activeCellId="0" sqref="A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85.2384</v>
      </c>
      <c r="E11" s="50" t="n">
        <f aca="false">N11</f>
        <v>43.1778</v>
      </c>
      <c r="F11" s="50" t="n">
        <f aca="false">L11</f>
        <v>6285.2384</v>
      </c>
      <c r="G11" s="50" t="n">
        <f aca="false">O11</f>
        <v>44.4805</v>
      </c>
      <c r="H11" s="50" t="n">
        <f aca="false">T11</f>
        <v>6286.5624</v>
      </c>
      <c r="I11" s="50" t="n">
        <f aca="false">V11</f>
        <v>43.1752</v>
      </c>
      <c r="J11" s="50" t="n">
        <f aca="false">T11</f>
        <v>6286.5624</v>
      </c>
      <c r="K11" s="50" t="n">
        <f aca="false">W11</f>
        <v>44.4815</v>
      </c>
      <c r="L11" s="51" t="n">
        <v>6285.2384</v>
      </c>
      <c r="M11" s="51" t="n">
        <v>41.5799</v>
      </c>
      <c r="N11" s="51" t="n">
        <v>43.1778</v>
      </c>
      <c r="O11" s="51" t="n">
        <v>44.4805</v>
      </c>
      <c r="P11" s="51"/>
      <c r="Q11" s="52"/>
      <c r="R11" s="51" t="n">
        <f aca="false">P11/3600</f>
        <v>0</v>
      </c>
      <c r="S11" s="53"/>
      <c r="T11" s="51" t="n">
        <v>6286.5624</v>
      </c>
      <c r="U11" s="51" t="n">
        <v>41.5796</v>
      </c>
      <c r="V11" s="51" t="n">
        <v>43.1752</v>
      </c>
      <c r="W11" s="51" t="n">
        <v>44.4815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25.6848</v>
      </c>
      <c r="E12" s="50" t="n">
        <f aca="false">N12</f>
        <v>41.5731</v>
      </c>
      <c r="F12" s="50" t="n">
        <f aca="false">L12</f>
        <v>3125.6848</v>
      </c>
      <c r="G12" s="50" t="n">
        <f aca="false">O12</f>
        <v>42.6394</v>
      </c>
      <c r="H12" s="50" t="n">
        <f aca="false">T12</f>
        <v>3127.3752</v>
      </c>
      <c r="I12" s="50" t="n">
        <f aca="false">V12</f>
        <v>41.572</v>
      </c>
      <c r="J12" s="50" t="n">
        <f aca="false">T12</f>
        <v>3127.3752</v>
      </c>
      <c r="K12" s="50" t="n">
        <f aca="false">W12</f>
        <v>42.6433</v>
      </c>
      <c r="L12" s="51" t="n">
        <v>3125.6848</v>
      </c>
      <c r="M12" s="51" t="n">
        <v>39.7164</v>
      </c>
      <c r="N12" s="51" t="n">
        <v>41.5731</v>
      </c>
      <c r="O12" s="51" t="n">
        <v>42.6394</v>
      </c>
      <c r="P12" s="51"/>
      <c r="Q12" s="52"/>
      <c r="R12" s="51" t="n">
        <f aca="false">P12/3600</f>
        <v>0</v>
      </c>
      <c r="S12" s="53"/>
      <c r="T12" s="51" t="n">
        <v>3127.3752</v>
      </c>
      <c r="U12" s="51" t="n">
        <v>39.716</v>
      </c>
      <c r="V12" s="51" t="n">
        <v>41.572</v>
      </c>
      <c r="W12" s="51" t="n">
        <v>42.6433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01.6488</v>
      </c>
      <c r="E13" s="50" t="n">
        <f aca="false">N13</f>
        <v>40.0731</v>
      </c>
      <c r="F13" s="50" t="n">
        <f aca="false">L13</f>
        <v>1601.6488</v>
      </c>
      <c r="G13" s="50" t="n">
        <f aca="false">O13</f>
        <v>41.2136</v>
      </c>
      <c r="H13" s="50" t="n">
        <f aca="false">T13</f>
        <v>1603.5752</v>
      </c>
      <c r="I13" s="50" t="n">
        <f aca="false">V13</f>
        <v>40.0784</v>
      </c>
      <c r="J13" s="50" t="n">
        <f aca="false">T13</f>
        <v>1603.5752</v>
      </c>
      <c r="K13" s="50" t="n">
        <f aca="false">W13</f>
        <v>41.2044</v>
      </c>
      <c r="L13" s="51" t="n">
        <v>1601.6488</v>
      </c>
      <c r="M13" s="51" t="n">
        <v>37.4413</v>
      </c>
      <c r="N13" s="51" t="n">
        <v>40.0731</v>
      </c>
      <c r="O13" s="51" t="n">
        <v>41.2136</v>
      </c>
      <c r="P13" s="51"/>
      <c r="Q13" s="52"/>
      <c r="R13" s="51" t="n">
        <f aca="false">P13/3600</f>
        <v>0</v>
      </c>
      <c r="S13" s="53"/>
      <c r="T13" s="51" t="n">
        <v>1603.5752</v>
      </c>
      <c r="U13" s="51" t="n">
        <v>37.4418</v>
      </c>
      <c r="V13" s="51" t="n">
        <v>40.0784</v>
      </c>
      <c r="W13" s="51" t="n">
        <v>41.2044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4.8904</v>
      </c>
      <c r="E14" s="57" t="n">
        <f aca="false">N14</f>
        <v>38.7643</v>
      </c>
      <c r="F14" s="57" t="n">
        <f aca="false">L14</f>
        <v>784.8904</v>
      </c>
      <c r="G14" s="57" t="n">
        <f aca="false">O14</f>
        <v>40.2075</v>
      </c>
      <c r="H14" s="57" t="n">
        <f aca="false">T14</f>
        <v>785.8472</v>
      </c>
      <c r="I14" s="57" t="n">
        <f aca="false">V14</f>
        <v>38.7445</v>
      </c>
      <c r="J14" s="57" t="n">
        <f aca="false">T14</f>
        <v>785.8472</v>
      </c>
      <c r="K14" s="57" t="n">
        <f aca="false">W14</f>
        <v>40.18</v>
      </c>
      <c r="L14" s="58" t="n">
        <v>784.8904</v>
      </c>
      <c r="M14" s="58" t="n">
        <v>34.827</v>
      </c>
      <c r="N14" s="58" t="n">
        <v>38.7643</v>
      </c>
      <c r="O14" s="58" t="n">
        <v>40.2075</v>
      </c>
      <c r="P14" s="58"/>
      <c r="Q14" s="58"/>
      <c r="R14" s="58" t="n">
        <f aca="false">P14/3600</f>
        <v>0</v>
      </c>
      <c r="S14" s="56"/>
      <c r="T14" s="58" t="n">
        <v>785.8472</v>
      </c>
      <c r="U14" s="58" t="n">
        <v>34.8201</v>
      </c>
      <c r="V14" s="58" t="n">
        <v>38.7445</v>
      </c>
      <c r="W14" s="58" t="n">
        <v>40.18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729.0984</v>
      </c>
      <c r="E15" s="60" t="n">
        <f aca="false">N15</f>
        <v>41.6708</v>
      </c>
      <c r="F15" s="60" t="n">
        <f aca="false">L15</f>
        <v>10729.0984</v>
      </c>
      <c r="G15" s="60" t="n">
        <f aca="false">O15</f>
        <v>42.5447</v>
      </c>
      <c r="H15" s="60" t="n">
        <f aca="false">T15</f>
        <v>10731.3624</v>
      </c>
      <c r="I15" s="60" t="n">
        <f aca="false">V15</f>
        <v>41.6722</v>
      </c>
      <c r="J15" s="60" t="n">
        <f aca="false">T15</f>
        <v>10731.3624</v>
      </c>
      <c r="K15" s="60" t="n">
        <f aca="false">W15</f>
        <v>42.5461</v>
      </c>
      <c r="L15" s="59" t="n">
        <v>10729.0984</v>
      </c>
      <c r="M15" s="59" t="n">
        <v>39.5989</v>
      </c>
      <c r="N15" s="59" t="n">
        <v>41.6708</v>
      </c>
      <c r="O15" s="59" t="n">
        <v>42.5447</v>
      </c>
      <c r="P15" s="59"/>
      <c r="Q15" s="52"/>
      <c r="R15" s="59" t="n">
        <f aca="false">P15/3600</f>
        <v>0</v>
      </c>
      <c r="S15" s="61"/>
      <c r="T15" s="59" t="n">
        <v>10731.3624</v>
      </c>
      <c r="U15" s="59" t="n">
        <v>39.6005</v>
      </c>
      <c r="V15" s="59" t="n">
        <v>41.6722</v>
      </c>
      <c r="W15" s="59" t="n">
        <v>42.5461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27.5424</v>
      </c>
      <c r="E16" s="50" t="n">
        <f aca="false">N16</f>
        <v>39.362</v>
      </c>
      <c r="F16" s="50" t="n">
        <f aca="false">L16</f>
        <v>4327.5424</v>
      </c>
      <c r="G16" s="50" t="n">
        <f aca="false">O16</f>
        <v>40.389</v>
      </c>
      <c r="H16" s="50" t="n">
        <f aca="false">T16</f>
        <v>4332.0112</v>
      </c>
      <c r="I16" s="50" t="n">
        <f aca="false">V16</f>
        <v>39.3604</v>
      </c>
      <c r="J16" s="50" t="n">
        <f aca="false">T16</f>
        <v>4332.0112</v>
      </c>
      <c r="K16" s="50" t="n">
        <f aca="false">W16</f>
        <v>40.3878</v>
      </c>
      <c r="L16" s="51" t="n">
        <v>4327.5424</v>
      </c>
      <c r="M16" s="51" t="n">
        <v>36.5496</v>
      </c>
      <c r="N16" s="51" t="n">
        <v>39.362</v>
      </c>
      <c r="O16" s="51" t="n">
        <v>40.389</v>
      </c>
      <c r="P16" s="51"/>
      <c r="Q16" s="52"/>
      <c r="R16" s="51" t="n">
        <f aca="false">P16/3600</f>
        <v>0</v>
      </c>
      <c r="S16" s="53"/>
      <c r="T16" s="51" t="n">
        <v>4332.0112</v>
      </c>
      <c r="U16" s="51" t="n">
        <v>36.5512</v>
      </c>
      <c r="V16" s="51" t="n">
        <v>39.3604</v>
      </c>
      <c r="W16" s="51" t="n">
        <v>40.3878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2.5976</v>
      </c>
      <c r="E17" s="50" t="n">
        <f aca="false">N17</f>
        <v>37.4469</v>
      </c>
      <c r="F17" s="50" t="n">
        <f aca="false">L17</f>
        <v>1772.5976</v>
      </c>
      <c r="G17" s="50" t="n">
        <f aca="false">O17</f>
        <v>38.9757</v>
      </c>
      <c r="H17" s="50" t="n">
        <f aca="false">T17</f>
        <v>1775.2456</v>
      </c>
      <c r="I17" s="50" t="n">
        <f aca="false">V17</f>
        <v>37.4421</v>
      </c>
      <c r="J17" s="50" t="n">
        <f aca="false">T17</f>
        <v>1775.2456</v>
      </c>
      <c r="K17" s="50" t="n">
        <f aca="false">W17</f>
        <v>38.9781</v>
      </c>
      <c r="L17" s="51" t="n">
        <v>1772.5976</v>
      </c>
      <c r="M17" s="51" t="n">
        <v>33.6971</v>
      </c>
      <c r="N17" s="51" t="n">
        <v>37.4469</v>
      </c>
      <c r="O17" s="51" t="n">
        <v>38.9757</v>
      </c>
      <c r="P17" s="51"/>
      <c r="Q17" s="52"/>
      <c r="R17" s="51" t="n">
        <f aca="false">P17/3600</f>
        <v>0</v>
      </c>
      <c r="S17" s="53"/>
      <c r="T17" s="51" t="n">
        <v>1775.2456</v>
      </c>
      <c r="U17" s="51" t="n">
        <v>33.6943</v>
      </c>
      <c r="V17" s="51" t="n">
        <v>37.4421</v>
      </c>
      <c r="W17" s="51" t="n">
        <v>38.9781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29.8688</v>
      </c>
      <c r="E18" s="57" t="n">
        <f aca="false">N18</f>
        <v>35.9501</v>
      </c>
      <c r="F18" s="57" t="n">
        <f aca="false">L18</f>
        <v>729.8688</v>
      </c>
      <c r="G18" s="57" t="n">
        <f aca="false">O18</f>
        <v>38.0465</v>
      </c>
      <c r="H18" s="57" t="n">
        <f aca="false">T18</f>
        <v>731.6704</v>
      </c>
      <c r="I18" s="57" t="n">
        <f aca="false">V18</f>
        <v>35.957</v>
      </c>
      <c r="J18" s="57" t="n">
        <f aca="false">T18</f>
        <v>731.6704</v>
      </c>
      <c r="K18" s="57" t="n">
        <f aca="false">W18</f>
        <v>38.0369</v>
      </c>
      <c r="L18" s="58" t="n">
        <v>729.8688</v>
      </c>
      <c r="M18" s="58" t="n">
        <v>31.0839</v>
      </c>
      <c r="N18" s="58" t="n">
        <v>35.9501</v>
      </c>
      <c r="O18" s="58" t="n">
        <v>38.0465</v>
      </c>
      <c r="P18" s="58"/>
      <c r="Q18" s="58"/>
      <c r="R18" s="58" t="n">
        <f aca="false">P18/3600</f>
        <v>0</v>
      </c>
      <c r="S18" s="56"/>
      <c r="T18" s="58" t="n">
        <v>731.6704</v>
      </c>
      <c r="U18" s="58" t="n">
        <v>31.0812</v>
      </c>
      <c r="V18" s="58" t="n">
        <v>35.957</v>
      </c>
      <c r="W18" s="58" t="n">
        <v>38.0369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331.0264</v>
      </c>
      <c r="E19" s="60" t="n">
        <f aca="false">N19</f>
        <v>40.2037</v>
      </c>
      <c r="F19" s="60" t="n">
        <f aca="false">L19</f>
        <v>25331.0264</v>
      </c>
      <c r="G19" s="60" t="n">
        <f aca="false">O19</f>
        <v>43.0437</v>
      </c>
      <c r="H19" s="60" t="n">
        <f aca="false">T19</f>
        <v>25323.8384</v>
      </c>
      <c r="I19" s="60" t="n">
        <f aca="false">V19</f>
        <v>40.2011</v>
      </c>
      <c r="J19" s="60" t="n">
        <f aca="false">T19</f>
        <v>25323.8384</v>
      </c>
      <c r="K19" s="60" t="n">
        <f aca="false">W19</f>
        <v>43.0434</v>
      </c>
      <c r="L19" s="59" t="n">
        <v>25331.0264</v>
      </c>
      <c r="M19" s="59" t="n">
        <v>38.6525</v>
      </c>
      <c r="N19" s="59" t="n">
        <v>40.2037</v>
      </c>
      <c r="O19" s="59" t="n">
        <v>43.0437</v>
      </c>
      <c r="P19" s="59"/>
      <c r="Q19" s="52"/>
      <c r="R19" s="59" t="n">
        <f aca="false">P19/3600</f>
        <v>0</v>
      </c>
      <c r="S19" s="61"/>
      <c r="T19" s="59" t="n">
        <v>25323.8384</v>
      </c>
      <c r="U19" s="59" t="n">
        <v>38.6532</v>
      </c>
      <c r="V19" s="59" t="n">
        <v>40.2011</v>
      </c>
      <c r="W19" s="59" t="n">
        <v>43.0434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91.7408</v>
      </c>
      <c r="E20" s="50" t="n">
        <f aca="false">N20</f>
        <v>38.7336</v>
      </c>
      <c r="F20" s="50" t="n">
        <f aca="false">L20</f>
        <v>8091.7408</v>
      </c>
      <c r="G20" s="50" t="n">
        <f aca="false">O20</f>
        <v>40.9473</v>
      </c>
      <c r="H20" s="50" t="n">
        <f aca="false">T20</f>
        <v>8092.36</v>
      </c>
      <c r="I20" s="50" t="n">
        <f aca="false">V20</f>
        <v>38.7316</v>
      </c>
      <c r="J20" s="50" t="n">
        <f aca="false">T20</f>
        <v>8092.36</v>
      </c>
      <c r="K20" s="50" t="n">
        <f aca="false">W20</f>
        <v>40.9372</v>
      </c>
      <c r="L20" s="51" t="n">
        <v>8091.7408</v>
      </c>
      <c r="M20" s="51" t="n">
        <v>36.4982</v>
      </c>
      <c r="N20" s="51" t="n">
        <v>38.7336</v>
      </c>
      <c r="O20" s="51" t="n">
        <v>40.9473</v>
      </c>
      <c r="P20" s="51"/>
      <c r="Q20" s="52"/>
      <c r="R20" s="51" t="n">
        <f aca="false">P20/3600</f>
        <v>0</v>
      </c>
      <c r="S20" s="53"/>
      <c r="T20" s="51" t="n">
        <v>8092.36</v>
      </c>
      <c r="U20" s="51" t="n">
        <v>36.4976</v>
      </c>
      <c r="V20" s="51" t="n">
        <v>38.7316</v>
      </c>
      <c r="W20" s="51" t="n">
        <v>40.937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5.9528</v>
      </c>
      <c r="E21" s="50" t="n">
        <f aca="false">N21</f>
        <v>37.5493</v>
      </c>
      <c r="F21" s="50" t="n">
        <f aca="false">L21</f>
        <v>3695.9528</v>
      </c>
      <c r="G21" s="50" t="n">
        <f aca="false">O21</f>
        <v>38.9667</v>
      </c>
      <c r="H21" s="50" t="n">
        <f aca="false">T21</f>
        <v>3696.0856</v>
      </c>
      <c r="I21" s="50" t="n">
        <f aca="false">V21</f>
        <v>37.5455</v>
      </c>
      <c r="J21" s="50" t="n">
        <f aca="false">T21</f>
        <v>3696.0856</v>
      </c>
      <c r="K21" s="50" t="n">
        <f aca="false">W21</f>
        <v>38.9617</v>
      </c>
      <c r="L21" s="51" t="n">
        <v>3695.9528</v>
      </c>
      <c r="M21" s="51" t="n">
        <v>34.2819</v>
      </c>
      <c r="N21" s="51" t="n">
        <v>37.5493</v>
      </c>
      <c r="O21" s="51" t="n">
        <v>38.9667</v>
      </c>
      <c r="P21" s="51"/>
      <c r="Q21" s="52"/>
      <c r="R21" s="51" t="n">
        <f aca="false">P21/3600</f>
        <v>0</v>
      </c>
      <c r="S21" s="53"/>
      <c r="T21" s="51" t="n">
        <v>3696.0856</v>
      </c>
      <c r="U21" s="51" t="n">
        <v>34.2814</v>
      </c>
      <c r="V21" s="51" t="n">
        <v>37.5455</v>
      </c>
      <c r="W21" s="51" t="n">
        <v>38.9617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3.5256</v>
      </c>
      <c r="E22" s="57" t="n">
        <f aca="false">N22</f>
        <v>36.302</v>
      </c>
      <c r="F22" s="57" t="n">
        <f aca="false">L22</f>
        <v>1733.5256</v>
      </c>
      <c r="G22" s="57" t="n">
        <f aca="false">O22</f>
        <v>36.917</v>
      </c>
      <c r="H22" s="57" t="n">
        <f aca="false">T22</f>
        <v>1734.4616</v>
      </c>
      <c r="I22" s="57" t="n">
        <f aca="false">V22</f>
        <v>36.2959</v>
      </c>
      <c r="J22" s="57" t="n">
        <f aca="false">T22</f>
        <v>1734.4616</v>
      </c>
      <c r="K22" s="57" t="n">
        <f aca="false">W22</f>
        <v>36.9082</v>
      </c>
      <c r="L22" s="58" t="n">
        <v>1733.5256</v>
      </c>
      <c r="M22" s="58" t="n">
        <v>31.9033</v>
      </c>
      <c r="N22" s="58" t="n">
        <v>36.302</v>
      </c>
      <c r="O22" s="58" t="n">
        <v>36.917</v>
      </c>
      <c r="P22" s="58"/>
      <c r="Q22" s="58"/>
      <c r="R22" s="58" t="n">
        <f aca="false">P22/3600</f>
        <v>0</v>
      </c>
      <c r="S22" s="56"/>
      <c r="T22" s="58" t="n">
        <v>1734.4616</v>
      </c>
      <c r="U22" s="58" t="n">
        <v>31.9042</v>
      </c>
      <c r="V22" s="58" t="n">
        <v>36.2959</v>
      </c>
      <c r="W22" s="58" t="n">
        <v>36.9082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49.6376</v>
      </c>
      <c r="E23" s="62" t="n">
        <f aca="false">N23</f>
        <v>43.5073</v>
      </c>
      <c r="F23" s="62" t="n">
        <f aca="false">L23</f>
        <v>25249.6376</v>
      </c>
      <c r="G23" s="62" t="n">
        <f aca="false">O23</f>
        <v>44.6745</v>
      </c>
      <c r="H23" s="62" t="n">
        <f aca="false">T23</f>
        <v>25251.2272</v>
      </c>
      <c r="I23" s="62" t="n">
        <f aca="false">V23</f>
        <v>43.5053</v>
      </c>
      <c r="J23" s="62" t="n">
        <f aca="false">T23</f>
        <v>25251.2272</v>
      </c>
      <c r="K23" s="62" t="n">
        <f aca="false">W23</f>
        <v>44.6698</v>
      </c>
      <c r="L23" s="59" t="n">
        <v>25249.6376</v>
      </c>
      <c r="M23" s="59" t="n">
        <v>39.4007</v>
      </c>
      <c r="N23" s="59" t="n">
        <v>43.5073</v>
      </c>
      <c r="O23" s="59" t="n">
        <v>44.6745</v>
      </c>
      <c r="P23" s="59"/>
      <c r="Q23" s="52"/>
      <c r="R23" s="59" t="n">
        <f aca="false">P23/3600</f>
        <v>0</v>
      </c>
      <c r="S23" s="61"/>
      <c r="T23" s="59" t="n">
        <v>25251.2272</v>
      </c>
      <c r="U23" s="59" t="n">
        <v>39.4009</v>
      </c>
      <c r="V23" s="59" t="n">
        <v>43.5053</v>
      </c>
      <c r="W23" s="59" t="n">
        <v>44.6698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83.6872</v>
      </c>
      <c r="E24" s="63" t="n">
        <f aca="false">N24</f>
        <v>41.9501</v>
      </c>
      <c r="F24" s="63" t="n">
        <f aca="false">L24</f>
        <v>9483.6872</v>
      </c>
      <c r="G24" s="63" t="n">
        <f aca="false">O24</f>
        <v>42.4639</v>
      </c>
      <c r="H24" s="63" t="n">
        <f aca="false">T24</f>
        <v>9482.3464</v>
      </c>
      <c r="I24" s="63" t="n">
        <f aca="false">V24</f>
        <v>41.949</v>
      </c>
      <c r="J24" s="63" t="n">
        <f aca="false">T24</f>
        <v>9482.3464</v>
      </c>
      <c r="K24" s="63" t="n">
        <f aca="false">W24</f>
        <v>42.4599</v>
      </c>
      <c r="L24" s="51" t="n">
        <v>9483.6872</v>
      </c>
      <c r="M24" s="51" t="n">
        <v>37.4994</v>
      </c>
      <c r="N24" s="51" t="n">
        <v>41.9501</v>
      </c>
      <c r="O24" s="51" t="n">
        <v>42.4639</v>
      </c>
      <c r="P24" s="51"/>
      <c r="Q24" s="52"/>
      <c r="R24" s="51" t="n">
        <f aca="false">P24/3600</f>
        <v>0</v>
      </c>
      <c r="S24" s="53"/>
      <c r="T24" s="51" t="n">
        <v>9482.3464</v>
      </c>
      <c r="U24" s="51" t="n">
        <v>37.4986</v>
      </c>
      <c r="V24" s="51" t="n">
        <v>41.949</v>
      </c>
      <c r="W24" s="51" t="n">
        <v>42.4599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8.556</v>
      </c>
      <c r="E25" s="63" t="n">
        <f aca="false">N25</f>
        <v>40.2327</v>
      </c>
      <c r="F25" s="63" t="n">
        <f aca="false">L25</f>
        <v>4558.556</v>
      </c>
      <c r="G25" s="63" t="n">
        <f aca="false">O25</f>
        <v>40.1525</v>
      </c>
      <c r="H25" s="63" t="n">
        <f aca="false">T25</f>
        <v>4560.1032</v>
      </c>
      <c r="I25" s="63" t="n">
        <f aca="false">V25</f>
        <v>40.2295</v>
      </c>
      <c r="J25" s="63" t="n">
        <f aca="false">T25</f>
        <v>4560.1032</v>
      </c>
      <c r="K25" s="63" t="n">
        <f aca="false">W25</f>
        <v>40.1372</v>
      </c>
      <c r="L25" s="51" t="n">
        <v>4558.556</v>
      </c>
      <c r="M25" s="51" t="n">
        <v>35.6124</v>
      </c>
      <c r="N25" s="51" t="n">
        <v>40.2327</v>
      </c>
      <c r="O25" s="51" t="n">
        <v>40.1525</v>
      </c>
      <c r="P25" s="51"/>
      <c r="Q25" s="52"/>
      <c r="R25" s="51" t="n">
        <f aca="false">P25/3600</f>
        <v>0</v>
      </c>
      <c r="S25" s="53"/>
      <c r="T25" s="51" t="n">
        <v>4560.1032</v>
      </c>
      <c r="U25" s="51" t="n">
        <v>35.6107</v>
      </c>
      <c r="V25" s="51" t="n">
        <v>40.2295</v>
      </c>
      <c r="W25" s="51" t="n">
        <v>40.1372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4</v>
      </c>
      <c r="E26" s="64" t="n">
        <f aca="false">N26</f>
        <v>38.5181</v>
      </c>
      <c r="F26" s="64" t="n">
        <f aca="false">L26</f>
        <v>2241.904</v>
      </c>
      <c r="G26" s="64" t="n">
        <f aca="false">O26</f>
        <v>37.8621</v>
      </c>
      <c r="H26" s="64" t="n">
        <f aca="false">T26</f>
        <v>2243.7928</v>
      </c>
      <c r="I26" s="64" t="n">
        <f aca="false">V26</f>
        <v>38.503</v>
      </c>
      <c r="J26" s="64" t="n">
        <f aca="false">T26</f>
        <v>2243.7928</v>
      </c>
      <c r="K26" s="64" t="n">
        <f aca="false">W26</f>
        <v>37.8553</v>
      </c>
      <c r="L26" s="58" t="n">
        <v>2241.904</v>
      </c>
      <c r="M26" s="58" t="n">
        <v>33.4037</v>
      </c>
      <c r="N26" s="58" t="n">
        <v>38.5181</v>
      </c>
      <c r="O26" s="58" t="n">
        <v>37.8621</v>
      </c>
      <c r="P26" s="58"/>
      <c r="Q26" s="58"/>
      <c r="R26" s="58" t="n">
        <f aca="false">P26/3600</f>
        <v>0</v>
      </c>
      <c r="S26" s="56"/>
      <c r="T26" s="58" t="n">
        <v>2243.7928</v>
      </c>
      <c r="U26" s="58" t="n">
        <v>33.4046</v>
      </c>
      <c r="V26" s="58" t="n">
        <v>38.503</v>
      </c>
      <c r="W26" s="58" t="n">
        <v>37.8553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3335.1344</v>
      </c>
      <c r="E27" s="62" t="n">
        <f aca="false">N27</f>
        <v>41.8012</v>
      </c>
      <c r="F27" s="62" t="n">
        <f aca="false">L27</f>
        <v>73335.1344</v>
      </c>
      <c r="G27" s="62" t="n">
        <f aca="false">O27</f>
        <v>43.7393</v>
      </c>
      <c r="H27" s="62" t="n">
        <f aca="false">T27</f>
        <v>73344.4376</v>
      </c>
      <c r="I27" s="62" t="n">
        <f aca="false">V27</f>
        <v>41.7989</v>
      </c>
      <c r="J27" s="62" t="n">
        <f aca="false">T27</f>
        <v>73344.4376</v>
      </c>
      <c r="K27" s="62" t="n">
        <f aca="false">W27</f>
        <v>43.7379</v>
      </c>
      <c r="L27" s="59" t="n">
        <v>73335.1344</v>
      </c>
      <c r="M27" s="59" t="n">
        <v>38.6392</v>
      </c>
      <c r="N27" s="59" t="n">
        <v>41.8012</v>
      </c>
      <c r="O27" s="59" t="n">
        <v>43.7393</v>
      </c>
      <c r="P27" s="59"/>
      <c r="Q27" s="52"/>
      <c r="R27" s="59" t="n">
        <f aca="false">P27/3600</f>
        <v>0</v>
      </c>
      <c r="S27" s="61"/>
      <c r="T27" s="59" t="n">
        <v>73344.4376</v>
      </c>
      <c r="U27" s="59" t="n">
        <v>38.6385</v>
      </c>
      <c r="V27" s="59" t="n">
        <v>41.7989</v>
      </c>
      <c r="W27" s="59" t="n">
        <v>43.7379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549.8408</v>
      </c>
      <c r="E28" s="63" t="n">
        <f aca="false">N28</f>
        <v>39.8508</v>
      </c>
      <c r="F28" s="63" t="n">
        <f aca="false">L28</f>
        <v>11549.8408</v>
      </c>
      <c r="G28" s="63" t="n">
        <f aca="false">O28</f>
        <v>42.2661</v>
      </c>
      <c r="H28" s="63" t="n">
        <f aca="false">T28</f>
        <v>11550.872</v>
      </c>
      <c r="I28" s="63" t="n">
        <f aca="false">V28</f>
        <v>39.8481</v>
      </c>
      <c r="J28" s="63" t="n">
        <f aca="false">T28</f>
        <v>11550.872</v>
      </c>
      <c r="K28" s="63" t="n">
        <f aca="false">W28</f>
        <v>42.2612</v>
      </c>
      <c r="L28" s="51" t="n">
        <v>11549.8408</v>
      </c>
      <c r="M28" s="51" t="n">
        <v>35.1775</v>
      </c>
      <c r="N28" s="51" t="n">
        <v>39.8508</v>
      </c>
      <c r="O28" s="51" t="n">
        <v>42.2661</v>
      </c>
      <c r="P28" s="51"/>
      <c r="Q28" s="52"/>
      <c r="R28" s="51" t="n">
        <f aca="false">P28/3600</f>
        <v>0</v>
      </c>
      <c r="S28" s="53"/>
      <c r="T28" s="51" t="n">
        <v>11550.872</v>
      </c>
      <c r="U28" s="51" t="n">
        <v>35.177</v>
      </c>
      <c r="V28" s="51" t="n">
        <v>39.8481</v>
      </c>
      <c r="W28" s="51" t="n">
        <v>42.2612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26.3704</v>
      </c>
      <c r="E29" s="63" t="n">
        <f aca="false">N29</f>
        <v>38.2902</v>
      </c>
      <c r="F29" s="63" t="n">
        <f aca="false">L29</f>
        <v>3226.3704</v>
      </c>
      <c r="G29" s="63" t="n">
        <f aca="false">O29</f>
        <v>41.0068</v>
      </c>
      <c r="H29" s="63" t="n">
        <f aca="false">T29</f>
        <v>3224.4912</v>
      </c>
      <c r="I29" s="63" t="n">
        <f aca="false">V29</f>
        <v>38.2797</v>
      </c>
      <c r="J29" s="63" t="n">
        <f aca="false">T29</f>
        <v>3224.4912</v>
      </c>
      <c r="K29" s="63" t="n">
        <f aca="false">W29</f>
        <v>41.0074</v>
      </c>
      <c r="L29" s="51" t="n">
        <v>3226.3704</v>
      </c>
      <c r="M29" s="51" t="n">
        <v>32.7757</v>
      </c>
      <c r="N29" s="51" t="n">
        <v>38.2902</v>
      </c>
      <c r="O29" s="51" t="n">
        <v>41.0068</v>
      </c>
      <c r="P29" s="51"/>
      <c r="Q29" s="52"/>
      <c r="R29" s="51" t="n">
        <f aca="false">P29/3600</f>
        <v>0</v>
      </c>
      <c r="S29" s="53"/>
      <c r="T29" s="51" t="n">
        <v>3224.4912</v>
      </c>
      <c r="U29" s="51" t="n">
        <v>32.7771</v>
      </c>
      <c r="V29" s="51" t="n">
        <v>38.2797</v>
      </c>
      <c r="W29" s="51" t="n">
        <v>41.0074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58.6032</v>
      </c>
      <c r="E30" s="64" t="n">
        <f aca="false">N30</f>
        <v>36.9846</v>
      </c>
      <c r="F30" s="64" t="n">
        <f aca="false">L30</f>
        <v>1158.6032</v>
      </c>
      <c r="G30" s="64" t="n">
        <f aca="false">O30</f>
        <v>39.8864</v>
      </c>
      <c r="H30" s="64" t="n">
        <f aca="false">T30</f>
        <v>1156.0064</v>
      </c>
      <c r="I30" s="64" t="n">
        <f aca="false">V30</f>
        <v>36.9984</v>
      </c>
      <c r="J30" s="64" t="n">
        <f aca="false">T30</f>
        <v>1156.0064</v>
      </c>
      <c r="K30" s="64" t="n">
        <f aca="false">W30</f>
        <v>39.8713</v>
      </c>
      <c r="L30" s="58" t="n">
        <v>1158.6032</v>
      </c>
      <c r="M30" s="58" t="n">
        <v>30.2179</v>
      </c>
      <c r="N30" s="58" t="n">
        <v>36.9846</v>
      </c>
      <c r="O30" s="58" t="n">
        <v>39.8864</v>
      </c>
      <c r="P30" s="58"/>
      <c r="Q30" s="58"/>
      <c r="R30" s="58" t="n">
        <f aca="false">P30/3600</f>
        <v>0</v>
      </c>
      <c r="S30" s="56"/>
      <c r="T30" s="58" t="n">
        <v>1156.0064</v>
      </c>
      <c r="U30" s="58" t="n">
        <v>30.2159</v>
      </c>
      <c r="V30" s="58" t="n">
        <v>36.9984</v>
      </c>
      <c r="W30" s="58" t="n">
        <v>39.8713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40.832</v>
      </c>
      <c r="E31" s="62" t="n">
        <f aca="false">N31</f>
        <v>41.8682</v>
      </c>
      <c r="F31" s="62" t="n">
        <f aca="false">L31</f>
        <v>4940.832</v>
      </c>
      <c r="G31" s="62" t="n">
        <f aca="false">O31</f>
        <v>42.2049</v>
      </c>
      <c r="H31" s="62" t="n">
        <f aca="false">T31</f>
        <v>4938.1016</v>
      </c>
      <c r="I31" s="62" t="n">
        <f aca="false">V31</f>
        <v>41.8734</v>
      </c>
      <c r="J31" s="62" t="n">
        <f aca="false">T31</f>
        <v>4938.1016</v>
      </c>
      <c r="K31" s="62" t="n">
        <f aca="false">W31</f>
        <v>42.1983</v>
      </c>
      <c r="L31" s="59" t="n">
        <v>4940.832</v>
      </c>
      <c r="M31" s="59" t="n">
        <v>39.3489</v>
      </c>
      <c r="N31" s="59" t="n">
        <v>41.8682</v>
      </c>
      <c r="O31" s="59" t="n">
        <v>42.2049</v>
      </c>
      <c r="P31" s="59"/>
      <c r="Q31" s="52"/>
      <c r="R31" s="59" t="n">
        <f aca="false">P31/3600</f>
        <v>0</v>
      </c>
      <c r="S31" s="61"/>
      <c r="T31" s="59" t="n">
        <v>4938.1016</v>
      </c>
      <c r="U31" s="59" t="n">
        <v>39.3481</v>
      </c>
      <c r="V31" s="59" t="n">
        <v>41.8734</v>
      </c>
      <c r="W31" s="59" t="n">
        <v>42.1983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63.0464</v>
      </c>
      <c r="E32" s="63" t="n">
        <f aca="false">N32</f>
        <v>39.1237</v>
      </c>
      <c r="F32" s="63" t="n">
        <f aca="false">L32</f>
        <v>2463.0464</v>
      </c>
      <c r="G32" s="63" t="n">
        <f aca="false">O32</f>
        <v>39.1344</v>
      </c>
      <c r="H32" s="63" t="n">
        <f aca="false">T32</f>
        <v>2460.8936</v>
      </c>
      <c r="I32" s="63" t="n">
        <f aca="false">V32</f>
        <v>39.1263</v>
      </c>
      <c r="J32" s="63" t="n">
        <f aca="false">T32</f>
        <v>2460.8936</v>
      </c>
      <c r="K32" s="63" t="n">
        <f aca="false">W32</f>
        <v>39.1354</v>
      </c>
      <c r="L32" s="51" t="n">
        <v>2463.0464</v>
      </c>
      <c r="M32" s="51" t="n">
        <v>36.3549</v>
      </c>
      <c r="N32" s="51" t="n">
        <v>39.1237</v>
      </c>
      <c r="O32" s="51" t="n">
        <v>39.1344</v>
      </c>
      <c r="P32" s="51"/>
      <c r="Q32" s="52"/>
      <c r="R32" s="51" t="n">
        <f aca="false">P32/3600</f>
        <v>0</v>
      </c>
      <c r="S32" s="53"/>
      <c r="T32" s="51" t="n">
        <v>2460.8936</v>
      </c>
      <c r="U32" s="51" t="n">
        <v>36.3529</v>
      </c>
      <c r="V32" s="51" t="n">
        <v>39.1263</v>
      </c>
      <c r="W32" s="51" t="n">
        <v>39.1354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232</v>
      </c>
      <c r="E33" s="63" t="n">
        <f aca="false">N33</f>
        <v>36.6978</v>
      </c>
      <c r="F33" s="63" t="n">
        <f aca="false">L33</f>
        <v>1212.232</v>
      </c>
      <c r="G33" s="63" t="n">
        <f aca="false">O33</f>
        <v>36.3987</v>
      </c>
      <c r="H33" s="63" t="n">
        <f aca="false">T33</f>
        <v>1212.4128</v>
      </c>
      <c r="I33" s="63" t="n">
        <f aca="false">V33</f>
        <v>36.6987</v>
      </c>
      <c r="J33" s="63" t="n">
        <f aca="false">T33</f>
        <v>1212.4128</v>
      </c>
      <c r="K33" s="63" t="n">
        <f aca="false">W33</f>
        <v>36.4143</v>
      </c>
      <c r="L33" s="51" t="n">
        <v>1212.232</v>
      </c>
      <c r="M33" s="51" t="n">
        <v>33.6653</v>
      </c>
      <c r="N33" s="51" t="n">
        <v>36.6978</v>
      </c>
      <c r="O33" s="51" t="n">
        <v>36.3987</v>
      </c>
      <c r="P33" s="51"/>
      <c r="Q33" s="52"/>
      <c r="R33" s="51" t="n">
        <f aca="false">P33/3600</f>
        <v>0</v>
      </c>
      <c r="S33" s="53"/>
      <c r="T33" s="51" t="n">
        <v>1212.4128</v>
      </c>
      <c r="U33" s="51" t="n">
        <v>33.6647</v>
      </c>
      <c r="V33" s="51" t="n">
        <v>36.6987</v>
      </c>
      <c r="W33" s="51" t="n">
        <v>36.4143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4.8392</v>
      </c>
      <c r="E34" s="64" t="n">
        <f aca="false">N34</f>
        <v>34.5257</v>
      </c>
      <c r="F34" s="64" t="n">
        <f aca="false">L34</f>
        <v>584.8392</v>
      </c>
      <c r="G34" s="64" t="n">
        <f aca="false">O34</f>
        <v>33.9475</v>
      </c>
      <c r="H34" s="64" t="n">
        <f aca="false">T34</f>
        <v>584.5736</v>
      </c>
      <c r="I34" s="64" t="n">
        <f aca="false">V34</f>
        <v>34.5445</v>
      </c>
      <c r="J34" s="64" t="n">
        <f aca="false">T34</f>
        <v>584.5736</v>
      </c>
      <c r="K34" s="64" t="n">
        <f aca="false">W34</f>
        <v>33.9595</v>
      </c>
      <c r="L34" s="58" t="n">
        <v>584.8392</v>
      </c>
      <c r="M34" s="58" t="n">
        <v>31.0694</v>
      </c>
      <c r="N34" s="58" t="n">
        <v>34.5257</v>
      </c>
      <c r="O34" s="58" t="n">
        <v>33.9475</v>
      </c>
      <c r="P34" s="58"/>
      <c r="Q34" s="58"/>
      <c r="R34" s="58" t="n">
        <f aca="false">P34/3600</f>
        <v>0</v>
      </c>
      <c r="S34" s="56"/>
      <c r="T34" s="58" t="n">
        <v>584.5736</v>
      </c>
      <c r="U34" s="58" t="n">
        <v>31.0839</v>
      </c>
      <c r="V34" s="58" t="n">
        <v>34.5445</v>
      </c>
      <c r="W34" s="58" t="n">
        <v>33.9595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92.4192</v>
      </c>
      <c r="E35" s="62" t="n">
        <f aca="false">N35</f>
        <v>42.6576</v>
      </c>
      <c r="F35" s="62" t="n">
        <f aca="false">L35</f>
        <v>5492.4192</v>
      </c>
      <c r="G35" s="62" t="n">
        <f aca="false">O35</f>
        <v>43.8681</v>
      </c>
      <c r="H35" s="62" t="n">
        <f aca="false">T35</f>
        <v>5491.484</v>
      </c>
      <c r="I35" s="62" t="n">
        <f aca="false">V35</f>
        <v>42.6496</v>
      </c>
      <c r="J35" s="62" t="n">
        <f aca="false">T35</f>
        <v>5491.484</v>
      </c>
      <c r="K35" s="62" t="n">
        <f aca="false">W35</f>
        <v>43.8606</v>
      </c>
      <c r="L35" s="59" t="n">
        <v>5492.4192</v>
      </c>
      <c r="M35" s="59" t="n">
        <v>39.923</v>
      </c>
      <c r="N35" s="59" t="n">
        <v>42.6576</v>
      </c>
      <c r="O35" s="59" t="n">
        <v>43.8681</v>
      </c>
      <c r="P35" s="59"/>
      <c r="Q35" s="52"/>
      <c r="R35" s="59" t="n">
        <f aca="false">P35/3600</f>
        <v>0</v>
      </c>
      <c r="S35" s="61"/>
      <c r="T35" s="59" t="n">
        <v>5491.484</v>
      </c>
      <c r="U35" s="59" t="n">
        <v>39.9255</v>
      </c>
      <c r="V35" s="59" t="n">
        <v>42.6496</v>
      </c>
      <c r="W35" s="59" t="n">
        <v>43.8606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40.676</v>
      </c>
      <c r="E36" s="63" t="n">
        <f aca="false">N36</f>
        <v>40.4254</v>
      </c>
      <c r="F36" s="63" t="n">
        <f aca="false">L36</f>
        <v>2540.676</v>
      </c>
      <c r="G36" s="63" t="n">
        <f aca="false">O36</f>
        <v>41.4192</v>
      </c>
      <c r="H36" s="63" t="n">
        <f aca="false">T36</f>
        <v>2540.7448</v>
      </c>
      <c r="I36" s="63" t="n">
        <f aca="false">V36</f>
        <v>40.4127</v>
      </c>
      <c r="J36" s="63" t="n">
        <f aca="false">T36</f>
        <v>2540.7448</v>
      </c>
      <c r="K36" s="63" t="n">
        <f aca="false">W36</f>
        <v>41.427</v>
      </c>
      <c r="L36" s="51" t="n">
        <v>2540.676</v>
      </c>
      <c r="M36" s="51" t="n">
        <v>36.9459</v>
      </c>
      <c r="N36" s="51" t="n">
        <v>40.4254</v>
      </c>
      <c r="O36" s="51" t="n">
        <v>41.4192</v>
      </c>
      <c r="P36" s="51"/>
      <c r="Q36" s="52"/>
      <c r="R36" s="51" t="n">
        <f aca="false">P36/3600</f>
        <v>0</v>
      </c>
      <c r="S36" s="53"/>
      <c r="T36" s="51" t="n">
        <v>2540.7448</v>
      </c>
      <c r="U36" s="51" t="n">
        <v>36.9463</v>
      </c>
      <c r="V36" s="51" t="n">
        <v>40.4127</v>
      </c>
      <c r="W36" s="51" t="n">
        <v>41.427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172</v>
      </c>
      <c r="E37" s="63" t="n">
        <f aca="false">N37</f>
        <v>38.2875</v>
      </c>
      <c r="F37" s="63" t="n">
        <f aca="false">L37</f>
        <v>1210.172</v>
      </c>
      <c r="G37" s="63" t="n">
        <f aca="false">O37</f>
        <v>39.135</v>
      </c>
      <c r="H37" s="63" t="n">
        <f aca="false">T37</f>
        <v>1210.7312</v>
      </c>
      <c r="I37" s="63" t="n">
        <f aca="false">V37</f>
        <v>38.2957</v>
      </c>
      <c r="J37" s="63" t="n">
        <f aca="false">T37</f>
        <v>1210.7312</v>
      </c>
      <c r="K37" s="63" t="n">
        <f aca="false">W37</f>
        <v>39.1287</v>
      </c>
      <c r="L37" s="51" t="n">
        <v>1210.172</v>
      </c>
      <c r="M37" s="51" t="n">
        <v>33.9068</v>
      </c>
      <c r="N37" s="51" t="n">
        <v>38.2875</v>
      </c>
      <c r="O37" s="51" t="n">
        <v>39.135</v>
      </c>
      <c r="P37" s="51"/>
      <c r="Q37" s="52"/>
      <c r="R37" s="51" t="n">
        <f aca="false">P37/3600</f>
        <v>0</v>
      </c>
      <c r="S37" s="53"/>
      <c r="T37" s="51" t="n">
        <v>1210.7312</v>
      </c>
      <c r="U37" s="51" t="n">
        <v>33.907</v>
      </c>
      <c r="V37" s="51" t="n">
        <v>38.2957</v>
      </c>
      <c r="W37" s="51" t="n">
        <v>39.1287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2.8744</v>
      </c>
      <c r="E38" s="64" t="n">
        <f aca="false">N38</f>
        <v>36.2927</v>
      </c>
      <c r="F38" s="64" t="n">
        <f aca="false">L38</f>
        <v>582.8744</v>
      </c>
      <c r="G38" s="64" t="n">
        <f aca="false">O38</f>
        <v>36.9971</v>
      </c>
      <c r="H38" s="64" t="n">
        <f aca="false">T38</f>
        <v>583.1696</v>
      </c>
      <c r="I38" s="64" t="n">
        <f aca="false">V38</f>
        <v>36.301</v>
      </c>
      <c r="J38" s="64" t="n">
        <f aca="false">T38</f>
        <v>583.1696</v>
      </c>
      <c r="K38" s="64" t="n">
        <f aca="false">W38</f>
        <v>36.993</v>
      </c>
      <c r="L38" s="58" t="n">
        <v>582.8744</v>
      </c>
      <c r="M38" s="58" t="n">
        <v>30.9074</v>
      </c>
      <c r="N38" s="58" t="n">
        <v>36.2927</v>
      </c>
      <c r="O38" s="58" t="n">
        <v>36.9971</v>
      </c>
      <c r="P38" s="58"/>
      <c r="Q38" s="58"/>
      <c r="R38" s="58" t="n">
        <f aca="false">P38/3600</f>
        <v>0</v>
      </c>
      <c r="S38" s="56"/>
      <c r="T38" s="58" t="n">
        <v>583.1696</v>
      </c>
      <c r="U38" s="58" t="n">
        <v>30.9016</v>
      </c>
      <c r="V38" s="58" t="n">
        <v>36.301</v>
      </c>
      <c r="W38" s="58" t="n">
        <v>36.993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607.472</v>
      </c>
      <c r="E39" s="62" t="n">
        <f aca="false">N39</f>
        <v>40.3899</v>
      </c>
      <c r="F39" s="62" t="n">
        <f aca="false">L39</f>
        <v>13607.472</v>
      </c>
      <c r="G39" s="62" t="n">
        <f aca="false">O39</f>
        <v>41.0524</v>
      </c>
      <c r="H39" s="62" t="n">
        <f aca="false">T39</f>
        <v>13607.932</v>
      </c>
      <c r="I39" s="62" t="n">
        <f aca="false">V39</f>
        <v>40.3871</v>
      </c>
      <c r="J39" s="62" t="n">
        <f aca="false">T39</f>
        <v>13607.932</v>
      </c>
      <c r="K39" s="62" t="n">
        <f aca="false">W39</f>
        <v>41.0481</v>
      </c>
      <c r="L39" s="59" t="n">
        <v>13607.472</v>
      </c>
      <c r="M39" s="59" t="n">
        <v>38.1794</v>
      </c>
      <c r="N39" s="59" t="n">
        <v>40.3899</v>
      </c>
      <c r="O39" s="59" t="n">
        <v>41.0524</v>
      </c>
      <c r="P39" s="59"/>
      <c r="Q39" s="52"/>
      <c r="R39" s="59" t="n">
        <f aca="false">P39/3600</f>
        <v>0</v>
      </c>
      <c r="S39" s="61"/>
      <c r="T39" s="59" t="n">
        <v>13607.932</v>
      </c>
      <c r="U39" s="59" t="n">
        <v>38.182</v>
      </c>
      <c r="V39" s="59" t="n">
        <v>40.3871</v>
      </c>
      <c r="W39" s="59" t="n">
        <v>41.048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93.9064</v>
      </c>
      <c r="E40" s="63" t="n">
        <f aca="false">N40</f>
        <v>37.5025</v>
      </c>
      <c r="F40" s="63" t="n">
        <f aca="false">L40</f>
        <v>6293.9064</v>
      </c>
      <c r="G40" s="63" t="n">
        <f aca="false">O40</f>
        <v>38.1806</v>
      </c>
      <c r="H40" s="63" t="n">
        <f aca="false">T40</f>
        <v>6295.008</v>
      </c>
      <c r="I40" s="63" t="n">
        <f aca="false">V40</f>
        <v>37.5017</v>
      </c>
      <c r="J40" s="63" t="n">
        <f aca="false">T40</f>
        <v>6295.008</v>
      </c>
      <c r="K40" s="63" t="n">
        <f aca="false">W40</f>
        <v>38.1811</v>
      </c>
      <c r="L40" s="51" t="n">
        <v>6293.9064</v>
      </c>
      <c r="M40" s="51" t="n">
        <v>34.1361</v>
      </c>
      <c r="N40" s="51" t="n">
        <v>37.5025</v>
      </c>
      <c r="O40" s="51" t="n">
        <v>38.1806</v>
      </c>
      <c r="P40" s="51"/>
      <c r="Q40" s="52"/>
      <c r="R40" s="51" t="n">
        <f aca="false">P40/3600</f>
        <v>0</v>
      </c>
      <c r="S40" s="53"/>
      <c r="T40" s="51" t="n">
        <v>6295.008</v>
      </c>
      <c r="U40" s="51" t="n">
        <v>34.1355</v>
      </c>
      <c r="V40" s="51" t="n">
        <v>37.5017</v>
      </c>
      <c r="W40" s="51" t="n">
        <v>38.1811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7.7968</v>
      </c>
      <c r="E41" s="63" t="n">
        <f aca="false">N41</f>
        <v>35.1139</v>
      </c>
      <c r="F41" s="63" t="n">
        <f aca="false">L41</f>
        <v>2567.7968</v>
      </c>
      <c r="G41" s="63" t="n">
        <f aca="false">O41</f>
        <v>35.8087</v>
      </c>
      <c r="H41" s="63" t="n">
        <f aca="false">T41</f>
        <v>2567.8064</v>
      </c>
      <c r="I41" s="63" t="n">
        <f aca="false">V41</f>
        <v>35.1166</v>
      </c>
      <c r="J41" s="63" t="n">
        <f aca="false">T41</f>
        <v>2567.8064</v>
      </c>
      <c r="K41" s="63" t="n">
        <f aca="false">W41</f>
        <v>35.8233</v>
      </c>
      <c r="L41" s="51" t="n">
        <v>2567.7968</v>
      </c>
      <c r="M41" s="51" t="n">
        <v>30.3051</v>
      </c>
      <c r="N41" s="51" t="n">
        <v>35.1139</v>
      </c>
      <c r="O41" s="51" t="n">
        <v>35.8087</v>
      </c>
      <c r="P41" s="51"/>
      <c r="Q41" s="52"/>
      <c r="R41" s="51" t="n">
        <f aca="false">P41/3600</f>
        <v>0</v>
      </c>
      <c r="S41" s="53"/>
      <c r="T41" s="51" t="n">
        <v>2567.8064</v>
      </c>
      <c r="U41" s="51" t="n">
        <v>30.3038</v>
      </c>
      <c r="V41" s="51" t="n">
        <v>35.1166</v>
      </c>
      <c r="W41" s="51" t="n">
        <v>35.8233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3.4952</v>
      </c>
      <c r="E42" s="64" t="n">
        <f aca="false">N42</f>
        <v>33.0338</v>
      </c>
      <c r="F42" s="64" t="n">
        <f aca="false">L42</f>
        <v>923.4952</v>
      </c>
      <c r="G42" s="64" t="n">
        <f aca="false">O42</f>
        <v>33.696</v>
      </c>
      <c r="H42" s="64" t="n">
        <f aca="false">T42</f>
        <v>924.444</v>
      </c>
      <c r="I42" s="64" t="n">
        <f aca="false">V42</f>
        <v>33.0289</v>
      </c>
      <c r="J42" s="64" t="n">
        <f aca="false">T42</f>
        <v>924.444</v>
      </c>
      <c r="K42" s="64" t="n">
        <f aca="false">W42</f>
        <v>33.703</v>
      </c>
      <c r="L42" s="58" t="n">
        <v>923.4952</v>
      </c>
      <c r="M42" s="58" t="n">
        <v>26.8754</v>
      </c>
      <c r="N42" s="58" t="n">
        <v>33.0338</v>
      </c>
      <c r="O42" s="58" t="n">
        <v>33.696</v>
      </c>
      <c r="P42" s="58"/>
      <c r="Q42" s="58"/>
      <c r="R42" s="58" t="n">
        <f aca="false">P42/3600</f>
        <v>0</v>
      </c>
      <c r="S42" s="56"/>
      <c r="T42" s="58" t="n">
        <v>924.444</v>
      </c>
      <c r="U42" s="58" t="n">
        <v>26.8798</v>
      </c>
      <c r="V42" s="58" t="n">
        <v>33.0289</v>
      </c>
      <c r="W42" s="58" t="n">
        <v>33.703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445.8104</v>
      </c>
      <c r="E43" s="62" t="n">
        <f aca="false">N43</f>
        <v>41.4666</v>
      </c>
      <c r="F43" s="62" t="n">
        <f aca="false">L43</f>
        <v>7445.8104</v>
      </c>
      <c r="G43" s="62" t="n">
        <f aca="false">O43</f>
        <v>42.7551</v>
      </c>
      <c r="H43" s="62" t="n">
        <f aca="false">T43</f>
        <v>7445.0008</v>
      </c>
      <c r="I43" s="62" t="n">
        <f aca="false">V43</f>
        <v>41.4671</v>
      </c>
      <c r="J43" s="62" t="n">
        <f aca="false">T43</f>
        <v>7445.0008</v>
      </c>
      <c r="K43" s="62" t="n">
        <f aca="false">W43</f>
        <v>42.7597</v>
      </c>
      <c r="L43" s="59" t="n">
        <v>7445.8104</v>
      </c>
      <c r="M43" s="59" t="n">
        <v>40.1512</v>
      </c>
      <c r="N43" s="59" t="n">
        <v>41.4666</v>
      </c>
      <c r="O43" s="59" t="n">
        <v>42.7551</v>
      </c>
      <c r="P43" s="59"/>
      <c r="Q43" s="52"/>
      <c r="R43" s="59" t="n">
        <f aca="false">P43/3600</f>
        <v>0</v>
      </c>
      <c r="S43" s="61"/>
      <c r="T43" s="59" t="n">
        <v>7445.0008</v>
      </c>
      <c r="U43" s="59" t="n">
        <v>40.1519</v>
      </c>
      <c r="V43" s="59" t="n">
        <v>41.4671</v>
      </c>
      <c r="W43" s="59" t="n">
        <v>42.7597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70.4424</v>
      </c>
      <c r="E44" s="63" t="n">
        <f aca="false">N44</f>
        <v>38.6917</v>
      </c>
      <c r="F44" s="63" t="n">
        <f aca="false">L44</f>
        <v>3370.4424</v>
      </c>
      <c r="G44" s="63" t="n">
        <f aca="false">O44</f>
        <v>40.3614</v>
      </c>
      <c r="H44" s="63" t="n">
        <f aca="false">T44</f>
        <v>3368.0072</v>
      </c>
      <c r="I44" s="63" t="n">
        <f aca="false">V44</f>
        <v>38.6987</v>
      </c>
      <c r="J44" s="63" t="n">
        <f aca="false">T44</f>
        <v>3368.0072</v>
      </c>
      <c r="K44" s="63" t="n">
        <f aca="false">W44</f>
        <v>40.3555</v>
      </c>
      <c r="L44" s="51" t="n">
        <v>3370.4424</v>
      </c>
      <c r="M44" s="51" t="n">
        <v>36.8004</v>
      </c>
      <c r="N44" s="51" t="n">
        <v>38.6917</v>
      </c>
      <c r="O44" s="51" t="n">
        <v>40.3614</v>
      </c>
      <c r="P44" s="51"/>
      <c r="Q44" s="52"/>
      <c r="R44" s="51" t="n">
        <f aca="false">P44/3600</f>
        <v>0</v>
      </c>
      <c r="S44" s="53"/>
      <c r="T44" s="51" t="n">
        <v>3368.0072</v>
      </c>
      <c r="U44" s="51" t="n">
        <v>36.803</v>
      </c>
      <c r="V44" s="51" t="n">
        <v>38.6987</v>
      </c>
      <c r="W44" s="51" t="n">
        <v>40.355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6.5096</v>
      </c>
      <c r="E45" s="63" t="n">
        <f aca="false">N45</f>
        <v>36.3558</v>
      </c>
      <c r="F45" s="63" t="n">
        <f aca="false">L45</f>
        <v>1446.5096</v>
      </c>
      <c r="G45" s="63" t="n">
        <f aca="false">O45</f>
        <v>38.0449</v>
      </c>
      <c r="H45" s="63" t="n">
        <f aca="false">T45</f>
        <v>1445.2944</v>
      </c>
      <c r="I45" s="63" t="n">
        <f aca="false">V45</f>
        <v>36.3401</v>
      </c>
      <c r="J45" s="63" t="n">
        <f aca="false">T45</f>
        <v>1445.2944</v>
      </c>
      <c r="K45" s="63" t="n">
        <f aca="false">W45</f>
        <v>38.0414</v>
      </c>
      <c r="L45" s="51" t="n">
        <v>1446.5096</v>
      </c>
      <c r="M45" s="51" t="n">
        <v>33.5264</v>
      </c>
      <c r="N45" s="51" t="n">
        <v>36.3558</v>
      </c>
      <c r="O45" s="51" t="n">
        <v>38.0449</v>
      </c>
      <c r="P45" s="51"/>
      <c r="Q45" s="52"/>
      <c r="R45" s="51" t="n">
        <f aca="false">P45/3600</f>
        <v>0</v>
      </c>
      <c r="S45" s="53"/>
      <c r="T45" s="51" t="n">
        <v>1445.2944</v>
      </c>
      <c r="U45" s="51" t="n">
        <v>33.5212</v>
      </c>
      <c r="V45" s="51" t="n">
        <v>36.3401</v>
      </c>
      <c r="W45" s="51" t="n">
        <v>38.0414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6.04</v>
      </c>
      <c r="E46" s="64" t="n">
        <f aca="false">N46</f>
        <v>34.2947</v>
      </c>
      <c r="F46" s="64" t="n">
        <f aca="false">L46</f>
        <v>606.04</v>
      </c>
      <c r="G46" s="64" t="n">
        <f aca="false">O46</f>
        <v>35.8006</v>
      </c>
      <c r="H46" s="64" t="n">
        <f aca="false">T46</f>
        <v>606.1336</v>
      </c>
      <c r="I46" s="64" t="n">
        <f aca="false">V46</f>
        <v>34.2893</v>
      </c>
      <c r="J46" s="64" t="n">
        <f aca="false">T46</f>
        <v>606.1336</v>
      </c>
      <c r="K46" s="64" t="n">
        <f aca="false">W46</f>
        <v>35.7599</v>
      </c>
      <c r="L46" s="58" t="n">
        <v>606.04</v>
      </c>
      <c r="M46" s="58" t="n">
        <v>30.3484</v>
      </c>
      <c r="N46" s="58" t="n">
        <v>34.2947</v>
      </c>
      <c r="O46" s="58" t="n">
        <v>35.8006</v>
      </c>
      <c r="P46" s="58"/>
      <c r="Q46" s="58"/>
      <c r="R46" s="58" t="n">
        <f aca="false">P46/3600</f>
        <v>0</v>
      </c>
      <c r="S46" s="56"/>
      <c r="T46" s="58" t="n">
        <v>606.1336</v>
      </c>
      <c r="U46" s="58" t="n">
        <v>30.3569</v>
      </c>
      <c r="V46" s="58" t="n">
        <v>34.2893</v>
      </c>
      <c r="W46" s="58" t="n">
        <v>35.7599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68.0408</v>
      </c>
      <c r="E47" s="62" t="n">
        <f aca="false">N47</f>
        <v>43.2707</v>
      </c>
      <c r="F47" s="62" t="n">
        <f aca="false">L47</f>
        <v>2168.0408</v>
      </c>
      <c r="G47" s="62" t="n">
        <f aca="false">O47</f>
        <v>42.9372</v>
      </c>
      <c r="H47" s="62" t="n">
        <f aca="false">T47</f>
        <v>2167.1384</v>
      </c>
      <c r="I47" s="62" t="n">
        <f aca="false">V47</f>
        <v>43.268</v>
      </c>
      <c r="J47" s="62" t="n">
        <f aca="false">T47</f>
        <v>2167.1384</v>
      </c>
      <c r="K47" s="62" t="n">
        <f aca="false">W47</f>
        <v>42.9474</v>
      </c>
      <c r="L47" s="59" t="n">
        <v>2168.0408</v>
      </c>
      <c r="M47" s="59" t="n">
        <v>40.6454</v>
      </c>
      <c r="N47" s="59" t="n">
        <v>43.2707</v>
      </c>
      <c r="O47" s="59" t="n">
        <v>42.9372</v>
      </c>
      <c r="P47" s="59"/>
      <c r="Q47" s="52"/>
      <c r="R47" s="59" t="n">
        <f aca="false">P47/3600</f>
        <v>0</v>
      </c>
      <c r="S47" s="61"/>
      <c r="T47" s="59" t="n">
        <v>2167.1384</v>
      </c>
      <c r="U47" s="59" t="n">
        <v>40.6467</v>
      </c>
      <c r="V47" s="59" t="n">
        <v>43.268</v>
      </c>
      <c r="W47" s="59" t="n">
        <v>42.9474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59.0368</v>
      </c>
      <c r="E48" s="63" t="n">
        <f aca="false">N48</f>
        <v>40.4986</v>
      </c>
      <c r="F48" s="63" t="n">
        <f aca="false">L48</f>
        <v>1159.0368</v>
      </c>
      <c r="G48" s="63" t="n">
        <f aca="false">O48</f>
        <v>39.84</v>
      </c>
      <c r="H48" s="63" t="n">
        <f aca="false">T48</f>
        <v>1158.508</v>
      </c>
      <c r="I48" s="63" t="n">
        <f aca="false">V48</f>
        <v>40.4688</v>
      </c>
      <c r="J48" s="63" t="n">
        <f aca="false">T48</f>
        <v>1158.508</v>
      </c>
      <c r="K48" s="63" t="n">
        <f aca="false">W48</f>
        <v>39.833</v>
      </c>
      <c r="L48" s="51" t="n">
        <v>1159.0368</v>
      </c>
      <c r="M48" s="51" t="n">
        <v>37.1617</v>
      </c>
      <c r="N48" s="51" t="n">
        <v>40.4986</v>
      </c>
      <c r="O48" s="51" t="n">
        <v>39.84</v>
      </c>
      <c r="P48" s="51"/>
      <c r="Q48" s="52"/>
      <c r="R48" s="51" t="n">
        <f aca="false">P48/3600</f>
        <v>0</v>
      </c>
      <c r="S48" s="53"/>
      <c r="T48" s="51" t="n">
        <v>1158.508</v>
      </c>
      <c r="U48" s="51" t="n">
        <v>37.1663</v>
      </c>
      <c r="V48" s="51" t="n">
        <v>40.4688</v>
      </c>
      <c r="W48" s="51" t="n">
        <v>39.833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2.1392</v>
      </c>
      <c r="E49" s="63" t="n">
        <f aca="false">N49</f>
        <v>37.971</v>
      </c>
      <c r="F49" s="63" t="n">
        <f aca="false">L49</f>
        <v>582.1392</v>
      </c>
      <c r="G49" s="63" t="n">
        <f aca="false">O49</f>
        <v>36.9558</v>
      </c>
      <c r="H49" s="63" t="n">
        <f aca="false">T49</f>
        <v>581.532</v>
      </c>
      <c r="I49" s="63" t="n">
        <f aca="false">V49</f>
        <v>37.9819</v>
      </c>
      <c r="J49" s="63" t="n">
        <f aca="false">T49</f>
        <v>581.532</v>
      </c>
      <c r="K49" s="63" t="n">
        <f aca="false">W49</f>
        <v>36.9613</v>
      </c>
      <c r="L49" s="51" t="n">
        <v>582.1392</v>
      </c>
      <c r="M49" s="51" t="n">
        <v>33.9164</v>
      </c>
      <c r="N49" s="51" t="n">
        <v>37.971</v>
      </c>
      <c r="O49" s="51" t="n">
        <v>36.9558</v>
      </c>
      <c r="P49" s="51"/>
      <c r="Q49" s="52"/>
      <c r="R49" s="51" t="n">
        <f aca="false">P49/3600</f>
        <v>0</v>
      </c>
      <c r="S49" s="53"/>
      <c r="T49" s="51" t="n">
        <v>581.532</v>
      </c>
      <c r="U49" s="51" t="n">
        <v>33.9217</v>
      </c>
      <c r="V49" s="51" t="n">
        <v>37.9819</v>
      </c>
      <c r="W49" s="51" t="n">
        <v>36.9613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7.4304</v>
      </c>
      <c r="E50" s="64" t="n">
        <f aca="false">N50</f>
        <v>35.7013</v>
      </c>
      <c r="F50" s="64" t="n">
        <f aca="false">L50</f>
        <v>277.4304</v>
      </c>
      <c r="G50" s="64" t="n">
        <f aca="false">O50</f>
        <v>34.214</v>
      </c>
      <c r="H50" s="64" t="n">
        <f aca="false">T50</f>
        <v>277.8712</v>
      </c>
      <c r="I50" s="64" t="n">
        <f aca="false">V50</f>
        <v>35.7414</v>
      </c>
      <c r="J50" s="64" t="n">
        <f aca="false">T50</f>
        <v>277.8712</v>
      </c>
      <c r="K50" s="64" t="n">
        <f aca="false">W50</f>
        <v>34.2431</v>
      </c>
      <c r="L50" s="58" t="n">
        <v>277.4304</v>
      </c>
      <c r="M50" s="58" t="n">
        <v>30.9485</v>
      </c>
      <c r="N50" s="58" t="n">
        <v>35.7013</v>
      </c>
      <c r="O50" s="58" t="n">
        <v>34.214</v>
      </c>
      <c r="P50" s="58"/>
      <c r="Q50" s="58"/>
      <c r="R50" s="58" t="n">
        <f aca="false">P50/3600</f>
        <v>0</v>
      </c>
      <c r="S50" s="56"/>
      <c r="T50" s="58" t="n">
        <v>277.8712</v>
      </c>
      <c r="U50" s="58" t="n">
        <v>30.9438</v>
      </c>
      <c r="V50" s="58" t="n">
        <v>35.7414</v>
      </c>
      <c r="W50" s="58" t="n">
        <v>34.2431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278.264</v>
      </c>
      <c r="E51" s="60" t="n">
        <f aca="false">N51</f>
        <v>41.6194</v>
      </c>
      <c r="F51" s="60" t="n">
        <f aca="false">L51</f>
        <v>4278.264</v>
      </c>
      <c r="G51" s="60" t="n">
        <f aca="false">O51</f>
        <v>42.3584</v>
      </c>
      <c r="H51" s="60" t="n">
        <f aca="false">T51</f>
        <v>4280.1016</v>
      </c>
      <c r="I51" s="60" t="n">
        <f aca="false">V51</f>
        <v>41.6202</v>
      </c>
      <c r="J51" s="60" t="n">
        <f aca="false">T51</f>
        <v>4280.1016</v>
      </c>
      <c r="K51" s="60" t="n">
        <f aca="false">W51</f>
        <v>42.3693</v>
      </c>
      <c r="L51" s="59" t="n">
        <v>4278.264</v>
      </c>
      <c r="M51" s="59" t="n">
        <v>38.241</v>
      </c>
      <c r="N51" s="59" t="n">
        <v>41.6194</v>
      </c>
      <c r="O51" s="59" t="n">
        <v>42.3584</v>
      </c>
      <c r="P51" s="59"/>
      <c r="Q51" s="52"/>
      <c r="R51" s="59" t="n">
        <f aca="false">P51/3600</f>
        <v>0</v>
      </c>
      <c r="S51" s="61"/>
      <c r="T51" s="59" t="n">
        <v>4280.1016</v>
      </c>
      <c r="U51" s="59" t="n">
        <v>38.242</v>
      </c>
      <c r="V51" s="59" t="n">
        <v>41.6202</v>
      </c>
      <c r="W51" s="59" t="n">
        <v>42.3693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964.7328</v>
      </c>
      <c r="E52" s="50" t="n">
        <f aca="false">N52</f>
        <v>39.5516</v>
      </c>
      <c r="F52" s="50" t="n">
        <f aca="false">L52</f>
        <v>1964.7328</v>
      </c>
      <c r="G52" s="50" t="n">
        <f aca="false">O52</f>
        <v>40.1727</v>
      </c>
      <c r="H52" s="50" t="n">
        <f aca="false">T52</f>
        <v>1965.3392</v>
      </c>
      <c r="I52" s="50" t="n">
        <f aca="false">V52</f>
        <v>39.5347</v>
      </c>
      <c r="J52" s="50" t="n">
        <f aca="false">T52</f>
        <v>1965.3392</v>
      </c>
      <c r="K52" s="50" t="n">
        <f aca="false">W52</f>
        <v>40.1556</v>
      </c>
      <c r="L52" s="51" t="n">
        <v>1964.7328</v>
      </c>
      <c r="M52" s="51" t="n">
        <v>34.0873</v>
      </c>
      <c r="N52" s="51" t="n">
        <v>39.5516</v>
      </c>
      <c r="O52" s="51" t="n">
        <v>40.1727</v>
      </c>
      <c r="P52" s="51"/>
      <c r="Q52" s="52"/>
      <c r="R52" s="51" t="n">
        <f aca="false">P52/3600</f>
        <v>0</v>
      </c>
      <c r="S52" s="53"/>
      <c r="T52" s="51" t="n">
        <v>1965.3392</v>
      </c>
      <c r="U52" s="51" t="n">
        <v>34.0842</v>
      </c>
      <c r="V52" s="51" t="n">
        <v>39.5347</v>
      </c>
      <c r="W52" s="51" t="n">
        <v>40.155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57.9632</v>
      </c>
      <c r="E53" s="50" t="n">
        <f aca="false">N53</f>
        <v>37.9028</v>
      </c>
      <c r="F53" s="50" t="n">
        <f aca="false">L53</f>
        <v>757.9632</v>
      </c>
      <c r="G53" s="50" t="n">
        <f aca="false">O53</f>
        <v>38.3246</v>
      </c>
      <c r="H53" s="50" t="n">
        <f aca="false">T53</f>
        <v>757.8928</v>
      </c>
      <c r="I53" s="50" t="n">
        <f aca="false">V53</f>
        <v>37.9062</v>
      </c>
      <c r="J53" s="50" t="n">
        <f aca="false">T53</f>
        <v>757.8928</v>
      </c>
      <c r="K53" s="50" t="n">
        <f aca="false">W53</f>
        <v>38.3196</v>
      </c>
      <c r="L53" s="51" t="n">
        <v>757.9632</v>
      </c>
      <c r="M53" s="51" t="n">
        <v>30.2742</v>
      </c>
      <c r="N53" s="51" t="n">
        <v>37.9028</v>
      </c>
      <c r="O53" s="51" t="n">
        <v>38.3246</v>
      </c>
      <c r="P53" s="51"/>
      <c r="Q53" s="52"/>
      <c r="R53" s="51" t="n">
        <f aca="false">P53/3600</f>
        <v>0</v>
      </c>
      <c r="S53" s="53"/>
      <c r="T53" s="51" t="n">
        <v>757.8928</v>
      </c>
      <c r="U53" s="51" t="n">
        <v>30.2732</v>
      </c>
      <c r="V53" s="51" t="n">
        <v>37.9062</v>
      </c>
      <c r="W53" s="51" t="n">
        <v>38.3196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6352</v>
      </c>
      <c r="E54" s="57" t="n">
        <f aca="false">N54</f>
        <v>36.5018</v>
      </c>
      <c r="F54" s="57" t="n">
        <f aca="false">L54</f>
        <v>223.6352</v>
      </c>
      <c r="G54" s="57" t="n">
        <f aca="false">O54</f>
        <v>36.2338</v>
      </c>
      <c r="H54" s="57" t="n">
        <f aca="false">T54</f>
        <v>223.6448</v>
      </c>
      <c r="I54" s="57" t="n">
        <f aca="false">V54</f>
        <v>36.5046</v>
      </c>
      <c r="J54" s="57" t="n">
        <f aca="false">T54</f>
        <v>223.6448</v>
      </c>
      <c r="K54" s="57" t="n">
        <f aca="false">W54</f>
        <v>36.2782</v>
      </c>
      <c r="L54" s="58" t="n">
        <v>223.6352</v>
      </c>
      <c r="M54" s="58" t="n">
        <v>26.6011</v>
      </c>
      <c r="N54" s="58" t="n">
        <v>36.5018</v>
      </c>
      <c r="O54" s="58" t="n">
        <v>36.2338</v>
      </c>
      <c r="P54" s="58"/>
      <c r="Q54" s="58"/>
      <c r="R54" s="58" t="n">
        <f aca="false">P54/3600</f>
        <v>0</v>
      </c>
      <c r="S54" s="56"/>
      <c r="T54" s="58" t="n">
        <v>223.6448</v>
      </c>
      <c r="U54" s="58" t="n">
        <v>26.6</v>
      </c>
      <c r="V54" s="58" t="n">
        <v>36.5046</v>
      </c>
      <c r="W54" s="58" t="n">
        <v>36.2782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17.0784</v>
      </c>
      <c r="E55" s="62" t="n">
        <f aca="false">N55</f>
        <v>40.0534</v>
      </c>
      <c r="F55" s="62" t="n">
        <f aca="false">L55</f>
        <v>2817.0784</v>
      </c>
      <c r="G55" s="62" t="n">
        <f aca="false">O55</f>
        <v>40.5276</v>
      </c>
      <c r="H55" s="62" t="n">
        <f aca="false">T55</f>
        <v>2817.9944</v>
      </c>
      <c r="I55" s="62" t="n">
        <f aca="false">V55</f>
        <v>40.0471</v>
      </c>
      <c r="J55" s="62" t="n">
        <f aca="false">T55</f>
        <v>2817.9944</v>
      </c>
      <c r="K55" s="62" t="n">
        <f aca="false">W55</f>
        <v>40.5436</v>
      </c>
      <c r="L55" s="59" t="n">
        <v>2817.0784</v>
      </c>
      <c r="M55" s="59" t="n">
        <v>37.9138</v>
      </c>
      <c r="N55" s="59" t="n">
        <v>40.0534</v>
      </c>
      <c r="O55" s="59" t="n">
        <v>40.5276</v>
      </c>
      <c r="P55" s="59"/>
      <c r="Q55" s="52"/>
      <c r="R55" s="59" t="n">
        <f aca="false">P55/3600</f>
        <v>0</v>
      </c>
      <c r="S55" s="61"/>
      <c r="T55" s="59" t="n">
        <v>2817.9944</v>
      </c>
      <c r="U55" s="59" t="n">
        <v>37.9164</v>
      </c>
      <c r="V55" s="59" t="n">
        <v>40.0471</v>
      </c>
      <c r="W55" s="59" t="n">
        <v>40.5436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42.9624</v>
      </c>
      <c r="E56" s="63" t="n">
        <f aca="false">N56</f>
        <v>37.1517</v>
      </c>
      <c r="F56" s="63" t="n">
        <f aca="false">L56</f>
        <v>1242.9624</v>
      </c>
      <c r="G56" s="63" t="n">
        <f aca="false">O56</f>
        <v>37.6191</v>
      </c>
      <c r="H56" s="63" t="n">
        <f aca="false">T56</f>
        <v>1243.2032</v>
      </c>
      <c r="I56" s="63" t="n">
        <f aca="false">V56</f>
        <v>37.1586</v>
      </c>
      <c r="J56" s="63" t="n">
        <f aca="false">T56</f>
        <v>1243.2032</v>
      </c>
      <c r="K56" s="63" t="n">
        <f aca="false">W56</f>
        <v>37.6113</v>
      </c>
      <c r="L56" s="51" t="n">
        <v>1242.9624</v>
      </c>
      <c r="M56" s="51" t="n">
        <v>33.8224</v>
      </c>
      <c r="N56" s="51" t="n">
        <v>37.1517</v>
      </c>
      <c r="O56" s="51" t="n">
        <v>37.6191</v>
      </c>
      <c r="P56" s="51"/>
      <c r="Q56" s="52"/>
      <c r="R56" s="51" t="n">
        <f aca="false">P56/3600</f>
        <v>0</v>
      </c>
      <c r="S56" s="53"/>
      <c r="T56" s="51" t="n">
        <v>1243.2032</v>
      </c>
      <c r="U56" s="51" t="n">
        <v>33.8266</v>
      </c>
      <c r="V56" s="51" t="n">
        <v>37.1586</v>
      </c>
      <c r="W56" s="51" t="n">
        <v>37.6113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0144</v>
      </c>
      <c r="E57" s="63" t="n">
        <f aca="false">N57</f>
        <v>34.7185</v>
      </c>
      <c r="F57" s="63" t="n">
        <f aca="false">L57</f>
        <v>505.0144</v>
      </c>
      <c r="G57" s="63" t="n">
        <f aca="false">O57</f>
        <v>35.1857</v>
      </c>
      <c r="H57" s="63" t="n">
        <f aca="false">T57</f>
        <v>505.772</v>
      </c>
      <c r="I57" s="63" t="n">
        <f aca="false">V57</f>
        <v>34.6935</v>
      </c>
      <c r="J57" s="63" t="n">
        <f aca="false">T57</f>
        <v>505.772</v>
      </c>
      <c r="K57" s="63" t="n">
        <f aca="false">W57</f>
        <v>35.1677</v>
      </c>
      <c r="L57" s="51" t="n">
        <v>505.0144</v>
      </c>
      <c r="M57" s="51" t="n">
        <v>30.1608</v>
      </c>
      <c r="N57" s="51" t="n">
        <v>34.7185</v>
      </c>
      <c r="O57" s="51" t="n">
        <v>35.1857</v>
      </c>
      <c r="P57" s="51"/>
      <c r="Q57" s="52"/>
      <c r="R57" s="51" t="n">
        <f aca="false">P57/3600</f>
        <v>0</v>
      </c>
      <c r="S57" s="53"/>
      <c r="T57" s="51" t="n">
        <v>505.772</v>
      </c>
      <c r="U57" s="51" t="n">
        <v>30.1642</v>
      </c>
      <c r="V57" s="51" t="n">
        <v>34.6935</v>
      </c>
      <c r="W57" s="51" t="n">
        <v>35.1677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8.5312</v>
      </c>
      <c r="E58" s="64" t="n">
        <f aca="false">N58</f>
        <v>32.5291</v>
      </c>
      <c r="F58" s="64" t="n">
        <f aca="false">L58</f>
        <v>188.5312</v>
      </c>
      <c r="G58" s="64" t="n">
        <f aca="false">O58</f>
        <v>33.064</v>
      </c>
      <c r="H58" s="64" t="n">
        <f aca="false">T58</f>
        <v>188.3576</v>
      </c>
      <c r="I58" s="64" t="n">
        <f aca="false">V58</f>
        <v>32.522</v>
      </c>
      <c r="J58" s="64" t="n">
        <f aca="false">T58</f>
        <v>188.3576</v>
      </c>
      <c r="K58" s="64" t="n">
        <f aca="false">W58</f>
        <v>33.0735</v>
      </c>
      <c r="L58" s="58" t="n">
        <v>188.5312</v>
      </c>
      <c r="M58" s="58" t="n">
        <v>27.0231</v>
      </c>
      <c r="N58" s="58" t="n">
        <v>32.5291</v>
      </c>
      <c r="O58" s="58" t="n">
        <v>33.064</v>
      </c>
      <c r="P58" s="58"/>
      <c r="Q58" s="58"/>
      <c r="R58" s="58" t="n">
        <f aca="false">P58/3600</f>
        <v>0</v>
      </c>
      <c r="S58" s="56"/>
      <c r="T58" s="58" t="n">
        <v>188.3576</v>
      </c>
      <c r="U58" s="58" t="n">
        <v>27.0195</v>
      </c>
      <c r="V58" s="58" t="n">
        <v>32.522</v>
      </c>
      <c r="W58" s="58" t="n">
        <v>33.0735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7.6232</v>
      </c>
      <c r="E59" s="60" t="n">
        <f aca="false">N59</f>
        <v>41.152</v>
      </c>
      <c r="F59" s="60" t="n">
        <f aca="false">L59</f>
        <v>1757.6232</v>
      </c>
      <c r="G59" s="60" t="n">
        <f aca="false">O59</f>
        <v>42.2929</v>
      </c>
      <c r="H59" s="60" t="n">
        <f aca="false">T59</f>
        <v>1759.1544</v>
      </c>
      <c r="I59" s="60" t="n">
        <f aca="false">V59</f>
        <v>41.151</v>
      </c>
      <c r="J59" s="60" t="n">
        <f aca="false">T59</f>
        <v>1759.1544</v>
      </c>
      <c r="K59" s="60" t="n">
        <f aca="false">W59</f>
        <v>42.2837</v>
      </c>
      <c r="L59" s="59" t="n">
        <v>1757.6232</v>
      </c>
      <c r="M59" s="59" t="n">
        <v>39.8475</v>
      </c>
      <c r="N59" s="59" t="n">
        <v>41.152</v>
      </c>
      <c r="O59" s="59" t="n">
        <v>42.2929</v>
      </c>
      <c r="P59" s="59"/>
      <c r="Q59" s="52"/>
      <c r="R59" s="59" t="n">
        <f aca="false">P59/3600</f>
        <v>0</v>
      </c>
      <c r="S59" s="61"/>
      <c r="T59" s="59" t="n">
        <v>1759.1544</v>
      </c>
      <c r="U59" s="59" t="n">
        <v>39.8488</v>
      </c>
      <c r="V59" s="59" t="n">
        <v>41.151</v>
      </c>
      <c r="W59" s="59" t="n">
        <v>42.2837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1.5984</v>
      </c>
      <c r="E60" s="50" t="n">
        <f aca="false">N60</f>
        <v>38.2513</v>
      </c>
      <c r="F60" s="50" t="n">
        <f aca="false">L60</f>
        <v>881.5984</v>
      </c>
      <c r="G60" s="50" t="n">
        <f aca="false">O60</f>
        <v>39.4654</v>
      </c>
      <c r="H60" s="50" t="n">
        <f aca="false">T60</f>
        <v>881.5592</v>
      </c>
      <c r="I60" s="50" t="n">
        <f aca="false">V60</f>
        <v>38.2449</v>
      </c>
      <c r="J60" s="50" t="n">
        <f aca="false">T60</f>
        <v>881.5592</v>
      </c>
      <c r="K60" s="50" t="n">
        <f aca="false">W60</f>
        <v>39.4482</v>
      </c>
      <c r="L60" s="51" t="n">
        <v>881.5984</v>
      </c>
      <c r="M60" s="51" t="n">
        <v>36.0424</v>
      </c>
      <c r="N60" s="51" t="n">
        <v>38.2513</v>
      </c>
      <c r="O60" s="51" t="n">
        <v>39.4654</v>
      </c>
      <c r="P60" s="51"/>
      <c r="Q60" s="52"/>
      <c r="R60" s="51" t="n">
        <f aca="false">P60/3600</f>
        <v>0</v>
      </c>
      <c r="S60" s="53"/>
      <c r="T60" s="51" t="n">
        <v>881.5592</v>
      </c>
      <c r="U60" s="51" t="n">
        <v>36.0415</v>
      </c>
      <c r="V60" s="51" t="n">
        <v>38.2449</v>
      </c>
      <c r="W60" s="51" t="n">
        <v>39.4482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5.3544</v>
      </c>
      <c r="E61" s="50" t="n">
        <f aca="false">N61</f>
        <v>35.6806</v>
      </c>
      <c r="F61" s="50" t="n">
        <f aca="false">L61</f>
        <v>415.3544</v>
      </c>
      <c r="G61" s="50" t="n">
        <f aca="false">O61</f>
        <v>36.7684</v>
      </c>
      <c r="H61" s="50" t="n">
        <f aca="false">T61</f>
        <v>415.3448</v>
      </c>
      <c r="I61" s="50" t="n">
        <f aca="false">V61</f>
        <v>35.6685</v>
      </c>
      <c r="J61" s="50" t="n">
        <f aca="false">T61</f>
        <v>415.3448</v>
      </c>
      <c r="K61" s="50" t="n">
        <f aca="false">W61</f>
        <v>36.7463</v>
      </c>
      <c r="L61" s="51" t="n">
        <v>415.3544</v>
      </c>
      <c r="M61" s="51" t="n">
        <v>32.5459</v>
      </c>
      <c r="N61" s="51" t="n">
        <v>35.6806</v>
      </c>
      <c r="O61" s="51" t="n">
        <v>36.7684</v>
      </c>
      <c r="P61" s="51"/>
      <c r="Q61" s="52"/>
      <c r="R61" s="51" t="n">
        <f aca="false">P61/3600</f>
        <v>0</v>
      </c>
      <c r="S61" s="53"/>
      <c r="T61" s="51" t="n">
        <v>415.3448</v>
      </c>
      <c r="U61" s="51" t="n">
        <v>32.5522</v>
      </c>
      <c r="V61" s="51" t="n">
        <v>35.6685</v>
      </c>
      <c r="W61" s="51" t="n">
        <v>36.7463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5.8104</v>
      </c>
      <c r="E62" s="65" t="n">
        <f aca="false">N62</f>
        <v>33.2727</v>
      </c>
      <c r="F62" s="65" t="n">
        <f aca="false">L62</f>
        <v>185.8104</v>
      </c>
      <c r="G62" s="65" t="n">
        <f aca="false">O62</f>
        <v>34.1963</v>
      </c>
      <c r="H62" s="65" t="n">
        <f aca="false">T62</f>
        <v>186.148</v>
      </c>
      <c r="I62" s="65" t="n">
        <f aca="false">V62</f>
        <v>33.2766</v>
      </c>
      <c r="J62" s="65" t="n">
        <f aca="false">T62</f>
        <v>186.148</v>
      </c>
      <c r="K62" s="65" t="n">
        <f aca="false">W62</f>
        <v>34.2066</v>
      </c>
      <c r="L62" s="58" t="n">
        <v>185.8104</v>
      </c>
      <c r="M62" s="58" t="n">
        <v>29.6432</v>
      </c>
      <c r="N62" s="58" t="n">
        <v>33.2727</v>
      </c>
      <c r="O62" s="58" t="n">
        <v>34.1963</v>
      </c>
      <c r="P62" s="58"/>
      <c r="Q62" s="58"/>
      <c r="R62" s="58" t="n">
        <f aca="false">P62/3600</f>
        <v>0</v>
      </c>
      <c r="S62" s="56"/>
      <c r="T62" s="58" t="n">
        <v>186.148</v>
      </c>
      <c r="U62" s="58" t="n">
        <v>29.6442</v>
      </c>
      <c r="V62" s="58" t="n">
        <v>33.2766</v>
      </c>
      <c r="W62" s="58" t="n">
        <v>34.2066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2.1904</v>
      </c>
      <c r="E63" s="62" t="n">
        <f aca="false">N63</f>
        <v>46.3953</v>
      </c>
      <c r="F63" s="62" t="n">
        <f aca="false">L63</f>
        <v>2522.1904</v>
      </c>
      <c r="G63" s="62" t="n">
        <f aca="false">O63</f>
        <v>47.3433</v>
      </c>
      <c r="H63" s="62" t="n">
        <f aca="false">T63</f>
        <v>2520.368</v>
      </c>
      <c r="I63" s="62" t="n">
        <f aca="false">V63</f>
        <v>46.3941</v>
      </c>
      <c r="J63" s="62" t="n">
        <f aca="false">T63</f>
        <v>2520.368</v>
      </c>
      <c r="K63" s="62" t="n">
        <f aca="false">W63</f>
        <v>47.3247</v>
      </c>
      <c r="L63" s="59" t="n">
        <v>2522.1904</v>
      </c>
      <c r="M63" s="59" t="n">
        <v>43.1126</v>
      </c>
      <c r="N63" s="59" t="n">
        <v>46.3953</v>
      </c>
      <c r="O63" s="59" t="n">
        <v>47.3433</v>
      </c>
      <c r="P63" s="59"/>
      <c r="Q63" s="52"/>
      <c r="R63" s="59" t="n">
        <f aca="false">P63/3600</f>
        <v>0</v>
      </c>
      <c r="S63" s="61"/>
      <c r="T63" s="59" t="n">
        <v>2520.368</v>
      </c>
      <c r="U63" s="59" t="n">
        <v>43.1232</v>
      </c>
      <c r="V63" s="59" t="n">
        <v>46.3941</v>
      </c>
      <c r="W63" s="59" t="n">
        <v>47.3247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0488</v>
      </c>
      <c r="E64" s="63" t="n">
        <f aca="false">N64</f>
        <v>45.0349</v>
      </c>
      <c r="F64" s="63" t="n">
        <f aca="false">L64</f>
        <v>963.0488</v>
      </c>
      <c r="G64" s="63" t="n">
        <f aca="false">O64</f>
        <v>45.7018</v>
      </c>
      <c r="H64" s="63" t="n">
        <f aca="false">T64</f>
        <v>963.5</v>
      </c>
      <c r="I64" s="63" t="n">
        <f aca="false">V64</f>
        <v>45.0369</v>
      </c>
      <c r="J64" s="63" t="n">
        <f aca="false">T64</f>
        <v>963.5</v>
      </c>
      <c r="K64" s="63" t="n">
        <f aca="false">W64</f>
        <v>45.7043</v>
      </c>
      <c r="L64" s="51" t="n">
        <v>963.0488</v>
      </c>
      <c r="M64" s="51" t="n">
        <v>40.6618</v>
      </c>
      <c r="N64" s="51" t="n">
        <v>45.0349</v>
      </c>
      <c r="O64" s="51" t="n">
        <v>45.7018</v>
      </c>
      <c r="P64" s="51"/>
      <c r="Q64" s="52"/>
      <c r="R64" s="51" t="n">
        <f aca="false">P64/3600</f>
        <v>0</v>
      </c>
      <c r="S64" s="53"/>
      <c r="T64" s="51" t="n">
        <v>963.5</v>
      </c>
      <c r="U64" s="51" t="n">
        <v>40.6563</v>
      </c>
      <c r="V64" s="51" t="n">
        <v>45.0369</v>
      </c>
      <c r="W64" s="51" t="n">
        <v>45.7043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6368</v>
      </c>
      <c r="E65" s="63" t="n">
        <f aca="false">N65</f>
        <v>43.486</v>
      </c>
      <c r="F65" s="63" t="n">
        <f aca="false">L65</f>
        <v>459.6368</v>
      </c>
      <c r="G65" s="63" t="n">
        <f aca="false">O65</f>
        <v>43.8826</v>
      </c>
      <c r="H65" s="63" t="n">
        <f aca="false">T65</f>
        <v>459.5384</v>
      </c>
      <c r="I65" s="63" t="n">
        <f aca="false">V65</f>
        <v>43.4466</v>
      </c>
      <c r="J65" s="63" t="n">
        <f aca="false">T65</f>
        <v>459.5384</v>
      </c>
      <c r="K65" s="63" t="n">
        <f aca="false">W65</f>
        <v>43.868</v>
      </c>
      <c r="L65" s="51" t="n">
        <v>459.6368</v>
      </c>
      <c r="M65" s="51" t="n">
        <v>37.9185</v>
      </c>
      <c r="N65" s="51" t="n">
        <v>43.486</v>
      </c>
      <c r="O65" s="51" t="n">
        <v>43.8826</v>
      </c>
      <c r="P65" s="51"/>
      <c r="Q65" s="52"/>
      <c r="R65" s="51" t="n">
        <f aca="false">P65/3600</f>
        <v>0</v>
      </c>
      <c r="S65" s="53"/>
      <c r="T65" s="51" t="n">
        <v>459.5384</v>
      </c>
      <c r="U65" s="51" t="n">
        <v>37.9287</v>
      </c>
      <c r="V65" s="51" t="n">
        <v>43.4466</v>
      </c>
      <c r="W65" s="51" t="n">
        <v>43.868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16</v>
      </c>
      <c r="E66" s="64" t="n">
        <f aca="false">N66</f>
        <v>41.9991</v>
      </c>
      <c r="F66" s="64" t="n">
        <f aca="false">L66</f>
        <v>242.16</v>
      </c>
      <c r="G66" s="64" t="n">
        <f aca="false">O66</f>
        <v>42.0828</v>
      </c>
      <c r="H66" s="64" t="n">
        <f aca="false">T66</f>
        <v>242.5168</v>
      </c>
      <c r="I66" s="64" t="n">
        <f aca="false">V66</f>
        <v>41.9742</v>
      </c>
      <c r="J66" s="64" t="n">
        <f aca="false">T66</f>
        <v>242.5168</v>
      </c>
      <c r="K66" s="64" t="n">
        <f aca="false">W66</f>
        <v>42.092</v>
      </c>
      <c r="L66" s="58" t="n">
        <v>242.16</v>
      </c>
      <c r="M66" s="58" t="n">
        <v>35.0402</v>
      </c>
      <c r="N66" s="58" t="n">
        <v>41.9991</v>
      </c>
      <c r="O66" s="58" t="n">
        <v>42.0828</v>
      </c>
      <c r="P66" s="58"/>
      <c r="Q66" s="58"/>
      <c r="R66" s="58" t="n">
        <f aca="false">P66/3600</f>
        <v>0</v>
      </c>
      <c r="S66" s="56"/>
      <c r="T66" s="58" t="n">
        <v>242.5168</v>
      </c>
      <c r="U66" s="58" t="n">
        <v>35.0458</v>
      </c>
      <c r="V66" s="58" t="n">
        <v>41.9742</v>
      </c>
      <c r="W66" s="58" t="n">
        <v>42.092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30.8</v>
      </c>
      <c r="E67" s="60" t="n">
        <f aca="false">N67</f>
        <v>48.0158</v>
      </c>
      <c r="F67" s="60" t="n">
        <f aca="false">L67</f>
        <v>3630.8</v>
      </c>
      <c r="G67" s="60" t="n">
        <f aca="false">O67</f>
        <v>47.2978</v>
      </c>
      <c r="H67" s="60" t="n">
        <f aca="false">T67</f>
        <v>3624.536</v>
      </c>
      <c r="I67" s="60" t="n">
        <f aca="false">V67</f>
        <v>48.0163</v>
      </c>
      <c r="J67" s="60" t="n">
        <f aca="false">T67</f>
        <v>3624.536</v>
      </c>
      <c r="K67" s="60" t="n">
        <f aca="false">W67</f>
        <v>47.2959</v>
      </c>
      <c r="L67" s="59" t="n">
        <v>3630.8</v>
      </c>
      <c r="M67" s="59" t="n">
        <v>42.9461</v>
      </c>
      <c r="N67" s="59" t="n">
        <v>48.0158</v>
      </c>
      <c r="O67" s="59" t="n">
        <v>47.2978</v>
      </c>
      <c r="P67" s="59"/>
      <c r="Q67" s="52"/>
      <c r="R67" s="59" t="n">
        <f aca="false">P67/3600</f>
        <v>0</v>
      </c>
      <c r="S67" s="61"/>
      <c r="T67" s="59" t="n">
        <v>3624.536</v>
      </c>
      <c r="U67" s="59" t="n">
        <v>42.9466</v>
      </c>
      <c r="V67" s="59" t="n">
        <v>48.0163</v>
      </c>
      <c r="W67" s="59" t="n">
        <v>47.2959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36.4688</v>
      </c>
      <c r="E68" s="50" t="n">
        <f aca="false">N68</f>
        <v>46.6463</v>
      </c>
      <c r="F68" s="50" t="n">
        <f aca="false">L68</f>
        <v>1236.4688</v>
      </c>
      <c r="G68" s="50" t="n">
        <f aca="false">O68</f>
        <v>45.3831</v>
      </c>
      <c r="H68" s="50" t="n">
        <f aca="false">T68</f>
        <v>1232.9152</v>
      </c>
      <c r="I68" s="50" t="n">
        <f aca="false">V68</f>
        <v>46.6588</v>
      </c>
      <c r="J68" s="50" t="n">
        <f aca="false">T68</f>
        <v>1232.9152</v>
      </c>
      <c r="K68" s="50" t="n">
        <f aca="false">W68</f>
        <v>45.3955</v>
      </c>
      <c r="L68" s="51" t="n">
        <v>1236.4688</v>
      </c>
      <c r="M68" s="51" t="n">
        <v>40.2552</v>
      </c>
      <c r="N68" s="51" t="n">
        <v>46.6463</v>
      </c>
      <c r="O68" s="51" t="n">
        <v>45.3831</v>
      </c>
      <c r="P68" s="51"/>
      <c r="Q68" s="52"/>
      <c r="R68" s="51" t="n">
        <f aca="false">P68/3600</f>
        <v>0</v>
      </c>
      <c r="S68" s="53"/>
      <c r="T68" s="51" t="n">
        <v>1232.9152</v>
      </c>
      <c r="U68" s="51" t="n">
        <v>40.2536</v>
      </c>
      <c r="V68" s="51" t="n">
        <v>46.6588</v>
      </c>
      <c r="W68" s="51" t="n">
        <v>45.3955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9.6568</v>
      </c>
      <c r="E69" s="50" t="n">
        <f aca="false">N69</f>
        <v>45.3507</v>
      </c>
      <c r="F69" s="50" t="n">
        <f aca="false">L69</f>
        <v>569.6568</v>
      </c>
      <c r="G69" s="50" t="n">
        <f aca="false">O69</f>
        <v>43.5243</v>
      </c>
      <c r="H69" s="50" t="n">
        <f aca="false">T69</f>
        <v>567.1664</v>
      </c>
      <c r="I69" s="50" t="n">
        <f aca="false">V69</f>
        <v>45.3609</v>
      </c>
      <c r="J69" s="50" t="n">
        <f aca="false">T69</f>
        <v>567.1664</v>
      </c>
      <c r="K69" s="50" t="n">
        <f aca="false">W69</f>
        <v>43.5049</v>
      </c>
      <c r="L69" s="51" t="n">
        <v>569.6568</v>
      </c>
      <c r="M69" s="51" t="n">
        <v>37.2561</v>
      </c>
      <c r="N69" s="51" t="n">
        <v>45.3507</v>
      </c>
      <c r="O69" s="51" t="n">
        <v>43.5243</v>
      </c>
      <c r="P69" s="51"/>
      <c r="Q69" s="52"/>
      <c r="R69" s="51" t="n">
        <f aca="false">P69/3600</f>
        <v>0</v>
      </c>
      <c r="S69" s="53"/>
      <c r="T69" s="51" t="n">
        <v>567.1664</v>
      </c>
      <c r="U69" s="51" t="n">
        <v>37.2563</v>
      </c>
      <c r="V69" s="51" t="n">
        <v>45.3609</v>
      </c>
      <c r="W69" s="51" t="n">
        <v>43.5049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00.5944</v>
      </c>
      <c r="E70" s="57" t="n">
        <f aca="false">N70</f>
        <v>44.044</v>
      </c>
      <c r="F70" s="57" t="n">
        <f aca="false">L70</f>
        <v>300.5944</v>
      </c>
      <c r="G70" s="57" t="n">
        <f aca="false">O70</f>
        <v>41.9237</v>
      </c>
      <c r="H70" s="57" t="n">
        <f aca="false">T70</f>
        <v>300.04</v>
      </c>
      <c r="I70" s="57" t="n">
        <f aca="false">V70</f>
        <v>44.0655</v>
      </c>
      <c r="J70" s="57" t="n">
        <f aca="false">T70</f>
        <v>300.04</v>
      </c>
      <c r="K70" s="57" t="n">
        <f aca="false">W70</f>
        <v>41.8968</v>
      </c>
      <c r="L70" s="58" t="n">
        <v>300.5944</v>
      </c>
      <c r="M70" s="58" t="n">
        <v>34.0791</v>
      </c>
      <c r="N70" s="58" t="n">
        <v>44.044</v>
      </c>
      <c r="O70" s="58" t="n">
        <v>41.9237</v>
      </c>
      <c r="P70" s="58"/>
      <c r="Q70" s="58"/>
      <c r="R70" s="58" t="n">
        <f aca="false">P70/3600</f>
        <v>0</v>
      </c>
      <c r="S70" s="56"/>
      <c r="T70" s="58" t="n">
        <v>300.04</v>
      </c>
      <c r="U70" s="58" t="n">
        <v>34.087</v>
      </c>
      <c r="V70" s="58" t="n">
        <v>44.0655</v>
      </c>
      <c r="W70" s="58" t="n">
        <v>41.8968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51.7672</v>
      </c>
      <c r="E71" s="60" t="n">
        <f aca="false">N71</f>
        <v>47.7295</v>
      </c>
      <c r="F71" s="60" t="n">
        <f aca="false">L71</f>
        <v>3051.7672</v>
      </c>
      <c r="G71" s="60" t="n">
        <f aca="false">O71</f>
        <v>47.8847</v>
      </c>
      <c r="H71" s="60" t="n">
        <f aca="false">T71</f>
        <v>3049.5048</v>
      </c>
      <c r="I71" s="60" t="n">
        <f aca="false">V71</f>
        <v>47.7344</v>
      </c>
      <c r="J71" s="60" t="n">
        <f aca="false">T71</f>
        <v>3049.5048</v>
      </c>
      <c r="K71" s="60" t="n">
        <f aca="false">W71</f>
        <v>47.8948</v>
      </c>
      <c r="L71" s="59" t="n">
        <v>3051.7672</v>
      </c>
      <c r="M71" s="59" t="n">
        <v>42.8897</v>
      </c>
      <c r="N71" s="59" t="n">
        <v>47.7295</v>
      </c>
      <c r="O71" s="59" t="n">
        <v>47.8847</v>
      </c>
      <c r="P71" s="59"/>
      <c r="Q71" s="52"/>
      <c r="R71" s="59" t="n">
        <f aca="false">P71/3600</f>
        <v>0</v>
      </c>
      <c r="S71" s="61"/>
      <c r="T71" s="59" t="n">
        <v>3049.5048</v>
      </c>
      <c r="U71" s="59" t="n">
        <v>42.8952</v>
      </c>
      <c r="V71" s="59" t="n">
        <v>47.7344</v>
      </c>
      <c r="W71" s="59" t="n">
        <v>47.8948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3.84</v>
      </c>
      <c r="E72" s="50" t="n">
        <f aca="false">N72</f>
        <v>45.9994</v>
      </c>
      <c r="F72" s="50" t="n">
        <f aca="false">L72</f>
        <v>973.84</v>
      </c>
      <c r="G72" s="50" t="n">
        <f aca="false">O72</f>
        <v>45.9804</v>
      </c>
      <c r="H72" s="50" t="n">
        <f aca="false">T72</f>
        <v>974.4136</v>
      </c>
      <c r="I72" s="50" t="n">
        <f aca="false">V72</f>
        <v>46.0249</v>
      </c>
      <c r="J72" s="50" t="n">
        <f aca="false">T72</f>
        <v>974.4136</v>
      </c>
      <c r="K72" s="50" t="n">
        <f aca="false">W72</f>
        <v>46.0132</v>
      </c>
      <c r="L72" s="51" t="n">
        <v>973.84</v>
      </c>
      <c r="M72" s="51" t="n">
        <v>40.2393</v>
      </c>
      <c r="N72" s="51" t="n">
        <v>45.9994</v>
      </c>
      <c r="O72" s="51" t="n">
        <v>45.9804</v>
      </c>
      <c r="P72" s="51"/>
      <c r="Q72" s="52"/>
      <c r="R72" s="51" t="n">
        <f aca="false">P72/3600</f>
        <v>0</v>
      </c>
      <c r="S72" s="53"/>
      <c r="T72" s="51" t="n">
        <v>974.4136</v>
      </c>
      <c r="U72" s="51" t="n">
        <v>40.2416</v>
      </c>
      <c r="V72" s="51" t="n">
        <v>46.0249</v>
      </c>
      <c r="W72" s="51" t="n">
        <v>46.0132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1.6904</v>
      </c>
      <c r="E73" s="50" t="n">
        <f aca="false">N73</f>
        <v>44.1106</v>
      </c>
      <c r="F73" s="50" t="n">
        <f aca="false">L73</f>
        <v>431.6904</v>
      </c>
      <c r="G73" s="50" t="n">
        <f aca="false">O73</f>
        <v>43.783</v>
      </c>
      <c r="H73" s="50" t="n">
        <f aca="false">T73</f>
        <v>430.952</v>
      </c>
      <c r="I73" s="50" t="n">
        <f aca="false">V73</f>
        <v>44.093</v>
      </c>
      <c r="J73" s="50" t="n">
        <f aca="false">T73</f>
        <v>430.952</v>
      </c>
      <c r="K73" s="50" t="n">
        <f aca="false">W73</f>
        <v>43.8071</v>
      </c>
      <c r="L73" s="51" t="n">
        <v>431.6904</v>
      </c>
      <c r="M73" s="51" t="n">
        <v>37.5212</v>
      </c>
      <c r="N73" s="51" t="n">
        <v>44.1106</v>
      </c>
      <c r="O73" s="51" t="n">
        <v>43.783</v>
      </c>
      <c r="P73" s="51"/>
      <c r="Q73" s="52"/>
      <c r="R73" s="51" t="n">
        <f aca="false">P73/3600</f>
        <v>0</v>
      </c>
      <c r="S73" s="53"/>
      <c r="T73" s="51" t="n">
        <v>430.952</v>
      </c>
      <c r="U73" s="51" t="n">
        <v>37.5243</v>
      </c>
      <c r="V73" s="51" t="n">
        <v>44.093</v>
      </c>
      <c r="W73" s="51" t="n">
        <v>43.8071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7.1336</v>
      </c>
      <c r="E74" s="65" t="n">
        <f aca="false">N74</f>
        <v>42.2704</v>
      </c>
      <c r="F74" s="65" t="n">
        <f aca="false">L74</f>
        <v>227.1336</v>
      </c>
      <c r="G74" s="65" t="n">
        <f aca="false">O74</f>
        <v>41.8376</v>
      </c>
      <c r="H74" s="65" t="n">
        <f aca="false">T74</f>
        <v>226.4224</v>
      </c>
      <c r="I74" s="65" t="n">
        <f aca="false">V74</f>
        <v>42.298</v>
      </c>
      <c r="J74" s="65" t="n">
        <f aca="false">T74</f>
        <v>226.4224</v>
      </c>
      <c r="K74" s="65" t="n">
        <f aca="false">W74</f>
        <v>41.8214</v>
      </c>
      <c r="L74" s="58" t="n">
        <v>227.1336</v>
      </c>
      <c r="M74" s="58" t="n">
        <v>34.797</v>
      </c>
      <c r="N74" s="58" t="n">
        <v>42.2704</v>
      </c>
      <c r="O74" s="58" t="n">
        <v>41.8376</v>
      </c>
      <c r="P74" s="58"/>
      <c r="Q74" s="58"/>
      <c r="R74" s="58" t="n">
        <f aca="false">P74/3600</f>
        <v>0</v>
      </c>
      <c r="S74" s="56"/>
      <c r="T74" s="58" t="n">
        <v>226.4224</v>
      </c>
      <c r="U74" s="58" t="n">
        <v>34.819</v>
      </c>
      <c r="V74" s="58" t="n">
        <v>42.298</v>
      </c>
      <c r="W74" s="58" t="n">
        <v>41.8214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1-01-20T00:23:0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