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  <sheet name="Sheet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8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equence</t>
  </si>
  <si>
    <t xml:space="preserve">A.Traffic</t>
  </si>
  <si>
    <t xml:space="preserve">A.PeopleOnStreet</t>
  </si>
  <si>
    <t xml:space="preserve">B.Cactus</t>
  </si>
  <si>
    <t xml:space="preserve">C.BQMal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24" activeCellId="0" sqref="B24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'Intra LoCo'!$AA75</f>
        <v>#VALUE!</v>
      </c>
      <c r="G4" s="10" t="e">
        <f aca="false">'Intra LoCo'!$AB75</f>
        <v>#VALUE!</v>
      </c>
      <c r="H4" s="11" t="e">
        <f aca="false">'Intra LoCo'!$AC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'Intra LoCo'!$AA76</f>
        <v>#VALUE!</v>
      </c>
      <c r="G5" s="14" t="e">
        <f aca="false">'Intra LoCo'!$AB76</f>
        <v>#VALUE!</v>
      </c>
      <c r="H5" s="15" t="e">
        <f aca="false">'Intra LoCo'!$AC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'Intra LoCo'!$AA77</f>
        <v>#VALUE!</v>
      </c>
      <c r="G6" s="14" t="e">
        <f aca="false">'Intra LoCo'!$AB77</f>
        <v>#VALUE!</v>
      </c>
      <c r="H6" s="15" t="e">
        <f aca="false">'Intra LoCo'!$AC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'Intra LoCo'!$AA78</f>
        <v>#VALUE!</v>
      </c>
      <c r="G7" s="14" t="e">
        <f aca="false">'Intra LoCo'!$AB78</f>
        <v>#VALUE!</v>
      </c>
      <c r="H7" s="15" t="e">
        <f aca="false">'Intra LoCo'!$AC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'Intra LoCo'!$AA79</f>
        <v>#VALUE!</v>
      </c>
      <c r="G8" s="17" t="e">
        <f aca="false">'Intra LoCo'!$AB79</f>
        <v>#VALUE!</v>
      </c>
      <c r="H8" s="18" t="e">
        <f aca="false">'Intra LoCo'!$AC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'Intra LoCo'!$AA80</f>
        <v>#VALUE!</v>
      </c>
      <c r="G9" s="21" t="e">
        <f aca="false">'Intra LoCo'!$AB80</f>
        <v>#VALUE!</v>
      </c>
      <c r="H9" s="22" t="e">
        <f aca="false">'Intra LoCo'!$AC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82</f>
        <v>#DIV/0!</v>
      </c>
      <c r="D10" s="24"/>
      <c r="E10" s="24"/>
      <c r="F10" s="24" t="e">
        <f aca="false">'Intra LoCo'!$Z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82</f>
        <v>#DIV/0!</v>
      </c>
      <c r="D11" s="27"/>
      <c r="E11" s="27"/>
      <c r="F11" s="27" t="e">
        <f aca="false">'Intra LoCo'!$Y82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'Random access LoCo'!$AA75</f>
        <v>#VALUE!</v>
      </c>
      <c r="G15" s="10" t="e">
        <f aca="false">'Random access LoCo'!$AB75</f>
        <v>#VALUE!</v>
      </c>
      <c r="H15" s="11" t="e">
        <f aca="false">'Random access LoCo'!$AC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'Random access LoCo'!$AA76</f>
        <v>#VALUE!</v>
      </c>
      <c r="G16" s="14" t="e">
        <f aca="false">'Random access LoCo'!$AB76</f>
        <v>#VALUE!</v>
      </c>
      <c r="H16" s="15" t="e">
        <f aca="false">'Random access LoCo'!$AC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'Random access LoCo'!$AA77</f>
        <v>#VALUE!</v>
      </c>
      <c r="G17" s="14" t="e">
        <f aca="false">'Random access LoCo'!$AB77</f>
        <v>#VALUE!</v>
      </c>
      <c r="H17" s="15" t="e">
        <f aca="false">'Random access LoCo'!$AC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'Random access LoCo'!$AA78</f>
        <v>#VALUE!</v>
      </c>
      <c r="G18" s="14" t="e">
        <f aca="false">'Random access LoCo'!$AB78</f>
        <v>#VALUE!</v>
      </c>
      <c r="H18" s="15" t="e">
        <f aca="false">'Random access LoCo'!$AC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'Random access LoCo'!$AA80</f>
        <v>#VALUE!</v>
      </c>
      <c r="G20" s="21" t="e">
        <f aca="false">'Random access LoCo'!$AB80</f>
        <v>#VALUE!</v>
      </c>
      <c r="H20" s="22" t="e">
        <f aca="false">'Random access LoCo'!$AC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82</f>
        <v>#DIV/0!</v>
      </c>
      <c r="D21" s="24"/>
      <c r="E21" s="24"/>
      <c r="F21" s="24" t="e">
        <f aca="false">'Random access LoCo'!$Z82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82</f>
        <v>#DIV/0!</v>
      </c>
      <c r="D22" s="27"/>
      <c r="E22" s="27"/>
      <c r="F22" s="27" t="e">
        <f aca="false">'Random access LoCo'!$Y82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'Low delay LoCo'!$AA76</f>
        <v>#VALUE!</v>
      </c>
      <c r="G27" s="14" t="e">
        <f aca="false">'Low delay LoCo'!$AB76</f>
        <v>#VALUE!</v>
      </c>
      <c r="H27" s="15" t="e">
        <f aca="false">'Low delay LoCo'!$AC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'Low delay LoCo'!$AA77</f>
        <v>#VALUE!</v>
      </c>
      <c r="G28" s="14" t="e">
        <f aca="false">'Low delay LoCo'!$AB77</f>
        <v>#VALUE!</v>
      </c>
      <c r="H28" s="15" t="e">
        <f aca="false">'Low delay LoCo'!$AC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'Low delay LoCo'!$AA78</f>
        <v>#VALUE!</v>
      </c>
      <c r="G29" s="14" t="e">
        <f aca="false">'Low delay LoCo'!$AB78</f>
        <v>#VALUE!</v>
      </c>
      <c r="H29" s="15" t="e">
        <f aca="false">'Low delay LoCo'!$AC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'Low delay LoCo'!$AA79</f>
        <v>#VALUE!</v>
      </c>
      <c r="G30" s="17" t="e">
        <f aca="false">'Low delay LoCo'!$AB79</f>
        <v>#VALUE!</v>
      </c>
      <c r="H30" s="18" t="e">
        <f aca="false">'Low delay LoCo'!$AC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'Low delay LoCo'!$AA80</f>
        <v>#VALUE!</v>
      </c>
      <c r="G31" s="21" t="e">
        <f aca="false">'Low delay LoCo'!$AB80</f>
        <v>#VALUE!</v>
      </c>
      <c r="H31" s="22" t="e">
        <f aca="false">'Low delay LoCo'!$AC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82</f>
        <v>#DIV/0!</v>
      </c>
      <c r="D32" s="24"/>
      <c r="E32" s="24"/>
      <c r="F32" s="24" t="e">
        <f aca="false">'Low delay LoCo'!$Z82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82</f>
        <v>#DIV/0!</v>
      </c>
      <c r="D33" s="27"/>
      <c r="E33" s="27"/>
      <c r="F33" s="27" t="e">
        <f aca="false">'Low delay LoCo'!$Y82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O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9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9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9"/>
      <c r="U3" s="59"/>
      <c r="V3" s="59"/>
      <c r="W3" s="59"/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1"/>
      <c r="U7" s="51"/>
      <c r="V7" s="51"/>
      <c r="W7" s="51"/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0</v>
      </c>
      <c r="E15" s="60" t="n">
        <f aca="false">N15</f>
        <v>0</v>
      </c>
      <c r="F15" s="60" t="n">
        <f aca="false">L15</f>
        <v>0</v>
      </c>
      <c r="G15" s="60" t="n">
        <f aca="false">O15</f>
        <v>0</v>
      </c>
      <c r="H15" s="60" t="n">
        <f aca="false">T15</f>
        <v>0</v>
      </c>
      <c r="I15" s="60" t="n">
        <f aca="false">V15</f>
        <v>0</v>
      </c>
      <c r="J15" s="60" t="n">
        <f aca="false">T15</f>
        <v>0</v>
      </c>
      <c r="K15" s="60" t="n">
        <f aca="false">W15</f>
        <v>0</v>
      </c>
      <c r="L15" s="59"/>
      <c r="M15" s="59"/>
      <c r="N15" s="59"/>
      <c r="O15" s="59"/>
      <c r="P15" s="59"/>
      <c r="Q15" s="52"/>
      <c r="R15" s="59" t="n">
        <f aca="false">P15/3600</f>
        <v>0</v>
      </c>
      <c r="S15" s="61"/>
      <c r="T15" s="59"/>
      <c r="U15" s="59"/>
      <c r="V15" s="59"/>
      <c r="W15" s="59"/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0</v>
      </c>
      <c r="E19" s="60" t="n">
        <f aca="false">N19</f>
        <v>0</v>
      </c>
      <c r="F19" s="60" t="n">
        <f aca="false">L19</f>
        <v>0</v>
      </c>
      <c r="G19" s="60" t="n">
        <f aca="false">O19</f>
        <v>0</v>
      </c>
      <c r="H19" s="60" t="n">
        <f aca="false">T19</f>
        <v>0</v>
      </c>
      <c r="I19" s="60" t="n">
        <f aca="false">V19</f>
        <v>0</v>
      </c>
      <c r="J19" s="60" t="n">
        <f aca="false">T19</f>
        <v>0</v>
      </c>
      <c r="K19" s="60" t="n">
        <f aca="false">W19</f>
        <v>0</v>
      </c>
      <c r="L19" s="59"/>
      <c r="M19" s="59"/>
      <c r="N19" s="59"/>
      <c r="O19" s="59"/>
      <c r="P19" s="59"/>
      <c r="Q19" s="52"/>
      <c r="R19" s="59" t="n">
        <f aca="false">P19/3600</f>
        <v>0</v>
      </c>
      <c r="S19" s="61"/>
      <c r="T19" s="59"/>
      <c r="U19" s="59"/>
      <c r="V19" s="59"/>
      <c r="W19" s="59"/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0</v>
      </c>
      <c r="E23" s="62" t="n">
        <f aca="false">N23</f>
        <v>0</v>
      </c>
      <c r="F23" s="62" t="n">
        <f aca="false">L23</f>
        <v>0</v>
      </c>
      <c r="G23" s="62" t="n">
        <f aca="false">O23</f>
        <v>0</v>
      </c>
      <c r="H23" s="62" t="n">
        <f aca="false">T23</f>
        <v>0</v>
      </c>
      <c r="I23" s="62" t="n">
        <f aca="false">V23</f>
        <v>0</v>
      </c>
      <c r="J23" s="62" t="n">
        <f aca="false">T23</f>
        <v>0</v>
      </c>
      <c r="K23" s="62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0</v>
      </c>
      <c r="E24" s="63" t="n">
        <f aca="false">N24</f>
        <v>0</v>
      </c>
      <c r="F24" s="63" t="n">
        <f aca="false">L24</f>
        <v>0</v>
      </c>
      <c r="G24" s="63" t="n">
        <f aca="false">O24</f>
        <v>0</v>
      </c>
      <c r="H24" s="63" t="n">
        <f aca="false">T24</f>
        <v>0</v>
      </c>
      <c r="I24" s="63" t="n">
        <f aca="false">V24</f>
        <v>0</v>
      </c>
      <c r="J24" s="63" t="n">
        <f aca="false">T24</f>
        <v>0</v>
      </c>
      <c r="K24" s="63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0</v>
      </c>
      <c r="E25" s="63" t="n">
        <f aca="false">N25</f>
        <v>0</v>
      </c>
      <c r="F25" s="63" t="n">
        <f aca="false">L25</f>
        <v>0</v>
      </c>
      <c r="G25" s="63" t="n">
        <f aca="false">O25</f>
        <v>0</v>
      </c>
      <c r="H25" s="63" t="n">
        <f aca="false">T25</f>
        <v>0</v>
      </c>
      <c r="I25" s="63" t="n">
        <f aca="false">V25</f>
        <v>0</v>
      </c>
      <c r="J25" s="63" t="n">
        <f aca="false">T25</f>
        <v>0</v>
      </c>
      <c r="K25" s="63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0</v>
      </c>
      <c r="E26" s="64" t="n">
        <f aca="false">N26</f>
        <v>0</v>
      </c>
      <c r="F26" s="64" t="n">
        <f aca="false">L26</f>
        <v>0</v>
      </c>
      <c r="G26" s="64" t="n">
        <f aca="false">O26</f>
        <v>0</v>
      </c>
      <c r="H26" s="64" t="n">
        <f aca="false">T26</f>
        <v>0</v>
      </c>
      <c r="I26" s="64" t="n">
        <f aca="false">V26</f>
        <v>0</v>
      </c>
      <c r="J26" s="64" t="n">
        <f aca="false">T26</f>
        <v>0</v>
      </c>
      <c r="K26" s="64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0</v>
      </c>
      <c r="E27" s="62" t="n">
        <f aca="false">N27</f>
        <v>0</v>
      </c>
      <c r="F27" s="62" t="n">
        <f aca="false">L27</f>
        <v>0</v>
      </c>
      <c r="G27" s="62" t="n">
        <f aca="false">O27</f>
        <v>0</v>
      </c>
      <c r="H27" s="62" t="n">
        <f aca="false">T27</f>
        <v>0</v>
      </c>
      <c r="I27" s="62" t="n">
        <f aca="false">V27</f>
        <v>0</v>
      </c>
      <c r="J27" s="62" t="n">
        <f aca="false">T27</f>
        <v>0</v>
      </c>
      <c r="K27" s="62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0</v>
      </c>
      <c r="E28" s="63" t="n">
        <f aca="false">N28</f>
        <v>0</v>
      </c>
      <c r="F28" s="63" t="n">
        <f aca="false">L28</f>
        <v>0</v>
      </c>
      <c r="G28" s="63" t="n">
        <f aca="false">O28</f>
        <v>0</v>
      </c>
      <c r="H28" s="63" t="n">
        <f aca="false">T28</f>
        <v>0</v>
      </c>
      <c r="I28" s="63" t="n">
        <f aca="false">V28</f>
        <v>0</v>
      </c>
      <c r="J28" s="63" t="n">
        <f aca="false">T28</f>
        <v>0</v>
      </c>
      <c r="K28" s="63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0</v>
      </c>
      <c r="E29" s="63" t="n">
        <f aca="false">N29</f>
        <v>0</v>
      </c>
      <c r="F29" s="63" t="n">
        <f aca="false">L29</f>
        <v>0</v>
      </c>
      <c r="G29" s="63" t="n">
        <f aca="false">O29</f>
        <v>0</v>
      </c>
      <c r="H29" s="63" t="n">
        <f aca="false">T29</f>
        <v>0</v>
      </c>
      <c r="I29" s="63" t="n">
        <f aca="false">V29</f>
        <v>0</v>
      </c>
      <c r="J29" s="63" t="n">
        <f aca="false">T29</f>
        <v>0</v>
      </c>
      <c r="K29" s="63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0</v>
      </c>
      <c r="E30" s="64" t="n">
        <f aca="false">N30</f>
        <v>0</v>
      </c>
      <c r="F30" s="64" t="n">
        <f aca="false">L30</f>
        <v>0</v>
      </c>
      <c r="G30" s="64" t="n">
        <f aca="false">O30</f>
        <v>0</v>
      </c>
      <c r="H30" s="64" t="n">
        <f aca="false">T30</f>
        <v>0</v>
      </c>
      <c r="I30" s="64" t="n">
        <f aca="false">V30</f>
        <v>0</v>
      </c>
      <c r="J30" s="64" t="n">
        <f aca="false">T30</f>
        <v>0</v>
      </c>
      <c r="K30" s="64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0</v>
      </c>
      <c r="E51" s="60" t="n">
        <f aca="false">N51</f>
        <v>0</v>
      </c>
      <c r="F51" s="60" t="n">
        <f aca="false">L51</f>
        <v>0</v>
      </c>
      <c r="G51" s="60" t="n">
        <f aca="false">O51</f>
        <v>0</v>
      </c>
      <c r="H51" s="60" t="n">
        <f aca="false">T51</f>
        <v>0</v>
      </c>
      <c r="I51" s="60" t="n">
        <f aca="false">V51</f>
        <v>0</v>
      </c>
      <c r="J51" s="60" t="n">
        <f aca="false">T51</f>
        <v>0</v>
      </c>
      <c r="K51" s="60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0</v>
      </c>
      <c r="E52" s="50" t="n">
        <f aca="false">N52</f>
        <v>0</v>
      </c>
      <c r="F52" s="50" t="n">
        <f aca="false">L52</f>
        <v>0</v>
      </c>
      <c r="G52" s="50" t="n">
        <f aca="false">O52</f>
        <v>0</v>
      </c>
      <c r="H52" s="50" t="n">
        <f aca="false">T52</f>
        <v>0</v>
      </c>
      <c r="I52" s="50" t="n">
        <f aca="false">V52</f>
        <v>0</v>
      </c>
      <c r="J52" s="50" t="n">
        <f aca="false">T52</f>
        <v>0</v>
      </c>
      <c r="K52" s="50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0</v>
      </c>
      <c r="E53" s="50" t="n">
        <f aca="false">N53</f>
        <v>0</v>
      </c>
      <c r="F53" s="50" t="n">
        <f aca="false">L53</f>
        <v>0</v>
      </c>
      <c r="G53" s="50" t="n">
        <f aca="false">O53</f>
        <v>0</v>
      </c>
      <c r="H53" s="50" t="n">
        <f aca="false">T53</f>
        <v>0</v>
      </c>
      <c r="I53" s="50" t="n">
        <f aca="false">V53</f>
        <v>0</v>
      </c>
      <c r="J53" s="50" t="n">
        <f aca="false">T53</f>
        <v>0</v>
      </c>
      <c r="K53" s="50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0</v>
      </c>
      <c r="E54" s="57" t="n">
        <f aca="false">N54</f>
        <v>0</v>
      </c>
      <c r="F54" s="57" t="n">
        <f aca="false">L54</f>
        <v>0</v>
      </c>
      <c r="G54" s="57" t="n">
        <f aca="false">O54</f>
        <v>0</v>
      </c>
      <c r="H54" s="57" t="n">
        <f aca="false">T54</f>
        <v>0</v>
      </c>
      <c r="I54" s="57" t="n">
        <f aca="false">V54</f>
        <v>0</v>
      </c>
      <c r="J54" s="57" t="n">
        <f aca="false">T54</f>
        <v>0</v>
      </c>
      <c r="K54" s="57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0</v>
      </c>
      <c r="E62" s="65" t="n">
        <f aca="false">N62</f>
        <v>0</v>
      </c>
      <c r="F62" s="65" t="n">
        <f aca="false">L62</f>
        <v>0</v>
      </c>
      <c r="G62" s="65" t="n">
        <f aca="false">O62</f>
        <v>0</v>
      </c>
      <c r="H62" s="65" t="n">
        <f aca="false">T62</f>
        <v>0</v>
      </c>
      <c r="I62" s="65" t="n">
        <f aca="false">V62</f>
        <v>0</v>
      </c>
      <c r="J62" s="65" t="n">
        <f aca="false">T62</f>
        <v>0</v>
      </c>
      <c r="K62" s="65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0</v>
      </c>
      <c r="E70" s="57" t="n">
        <f aca="false">N70</f>
        <v>0</v>
      </c>
      <c r="F70" s="57" t="n">
        <f aca="false">L70</f>
        <v>0</v>
      </c>
      <c r="G70" s="57" t="n">
        <f aca="false">O70</f>
        <v>0</v>
      </c>
      <c r="H70" s="57" t="n">
        <f aca="false">T70</f>
        <v>0</v>
      </c>
      <c r="I70" s="57" t="n">
        <f aca="false">V70</f>
        <v>0</v>
      </c>
      <c r="J70" s="57" t="n">
        <f aca="false">T70</f>
        <v>0</v>
      </c>
      <c r="K70" s="57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0</v>
      </c>
      <c r="E71" s="60" t="n">
        <f aca="false">N71</f>
        <v>0</v>
      </c>
      <c r="F71" s="60" t="n">
        <f aca="false">L71</f>
        <v>0</v>
      </c>
      <c r="G71" s="60" t="n">
        <f aca="false">O71</f>
        <v>0</v>
      </c>
      <c r="H71" s="60" t="n">
        <f aca="false">T71</f>
        <v>0</v>
      </c>
      <c r="I71" s="60" t="n">
        <f aca="false">V71</f>
        <v>0</v>
      </c>
      <c r="J71" s="60" t="n">
        <f aca="false">T71</f>
        <v>0</v>
      </c>
      <c r="K71" s="60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0</v>
      </c>
      <c r="E72" s="50" t="n">
        <f aca="false">N72</f>
        <v>0</v>
      </c>
      <c r="F72" s="50" t="n">
        <f aca="false">L72</f>
        <v>0</v>
      </c>
      <c r="G72" s="50" t="n">
        <f aca="false">O72</f>
        <v>0</v>
      </c>
      <c r="H72" s="50" t="n">
        <f aca="false">T72</f>
        <v>0</v>
      </c>
      <c r="I72" s="50" t="n">
        <f aca="false">V72</f>
        <v>0</v>
      </c>
      <c r="J72" s="50" t="n">
        <f aca="false">T72</f>
        <v>0</v>
      </c>
      <c r="K72" s="50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0</v>
      </c>
      <c r="E73" s="50" t="n">
        <f aca="false">N73</f>
        <v>0</v>
      </c>
      <c r="F73" s="50" t="n">
        <f aca="false">L73</f>
        <v>0</v>
      </c>
      <c r="G73" s="50" t="n">
        <f aca="false">O73</f>
        <v>0</v>
      </c>
      <c r="H73" s="50" t="n">
        <f aca="false">T73</f>
        <v>0</v>
      </c>
      <c r="I73" s="50" t="n">
        <f aca="false">V73</f>
        <v>0</v>
      </c>
      <c r="J73" s="50" t="n">
        <f aca="false">T73</f>
        <v>0</v>
      </c>
      <c r="K73" s="50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,AA63,AA67,AA71)</f>
        <v>#VALUE!</v>
      </c>
      <c r="AB80" s="79" t="e">
        <f aca="false">AVERAGE(AB3,AB7,AB11,AB15,AB19,AB23,AB27,AB31,AB35,AB39,AB43,AB47,AB55,AB51,AB59,AB63,AB67,AB71)</f>
        <v>#VALUE!</v>
      </c>
      <c r="AC80" s="79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74)*100</f>
        <v>0</v>
      </c>
      <c r="R81" s="70" t="n">
        <f aca="false">GEOMEAN(AF3:AF74)*100</f>
        <v>0</v>
      </c>
      <c r="S81" s="70"/>
      <c r="T81" s="70"/>
      <c r="U81" s="70"/>
      <c r="V81" s="70"/>
      <c r="W81" s="70"/>
      <c r="X81" s="70"/>
      <c r="Y81" s="70" t="n">
        <f aca="false">GEOMEAN(AG3:AG74)*100</f>
        <v>0</v>
      </c>
      <c r="Z81" s="70" t="n">
        <f aca="false">GEOMEAN(AH3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74)/3600</f>
        <v>0</v>
      </c>
      <c r="R83" s="69" t="n">
        <f aca="false">SUM(R3:R74)</f>
        <v>0</v>
      </c>
      <c r="X83" s="69"/>
      <c r="Y83" s="69" t="n">
        <f aca="false">SUM(Y3:Y74)/3600</f>
        <v>0</v>
      </c>
      <c r="Z83" s="69" t="n">
        <f aca="false">SUM(Z3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N13" colorId="64" zoomScale="100" zoomScaleNormal="100" zoomScalePageLayoutView="100" workbookViewId="0">
      <selection pane="topLeft" activeCell="B4" activeCellId="0" sqref="B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748.8688</v>
      </c>
      <c r="E3" s="50" t="n">
        <f aca="false">N3</f>
        <v>41.4651</v>
      </c>
      <c r="F3" s="50" t="n">
        <f aca="false">L3</f>
        <v>13748.8688</v>
      </c>
      <c r="G3" s="50" t="n">
        <f aca="false">O3</f>
        <v>44.0377</v>
      </c>
      <c r="H3" s="50" t="n">
        <f aca="false">T3</f>
        <v>13746.3264</v>
      </c>
      <c r="I3" s="50" t="n">
        <f aca="false">V3</f>
        <v>41.4648</v>
      </c>
      <c r="J3" s="50" t="n">
        <f aca="false">T3</f>
        <v>13746.3264</v>
      </c>
      <c r="K3" s="50" t="n">
        <f aca="false">W3</f>
        <v>44.0313</v>
      </c>
      <c r="L3" s="51" t="n">
        <v>13748.8688</v>
      </c>
      <c r="M3" s="51" t="n">
        <v>41.7174</v>
      </c>
      <c r="N3" s="51" t="n">
        <v>41.4651</v>
      </c>
      <c r="O3" s="51" t="n">
        <v>44.0377</v>
      </c>
      <c r="P3" s="51"/>
      <c r="Q3" s="52"/>
      <c r="R3" s="51" t="n">
        <f aca="false">P3/3600</f>
        <v>0</v>
      </c>
      <c r="S3" s="53"/>
      <c r="T3" s="51" t="n">
        <v>13746.3264</v>
      </c>
      <c r="U3" s="51" t="n">
        <v>41.7182</v>
      </c>
      <c r="V3" s="51" t="n">
        <v>41.4648</v>
      </c>
      <c r="W3" s="51" t="n">
        <v>44.0313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5654.8336</v>
      </c>
      <c r="E4" s="50" t="n">
        <f aca="false">N4</f>
        <v>39.8455</v>
      </c>
      <c r="F4" s="50" t="n">
        <f aca="false">L4</f>
        <v>5654.8336</v>
      </c>
      <c r="G4" s="50" t="n">
        <f aca="false">O4</f>
        <v>42.2523</v>
      </c>
      <c r="H4" s="50" t="n">
        <f aca="false">T4</f>
        <v>5643.2064</v>
      </c>
      <c r="I4" s="50" t="n">
        <f aca="false">V4</f>
        <v>39.8484</v>
      </c>
      <c r="J4" s="50" t="n">
        <f aca="false">T4</f>
        <v>5643.2064</v>
      </c>
      <c r="K4" s="50" t="n">
        <f aca="false">W4</f>
        <v>42.2537</v>
      </c>
      <c r="L4" s="51" t="n">
        <v>5654.8336</v>
      </c>
      <c r="M4" s="51" t="n">
        <v>39.2649</v>
      </c>
      <c r="N4" s="51" t="n">
        <v>39.8455</v>
      </c>
      <c r="O4" s="51" t="n">
        <v>42.2523</v>
      </c>
      <c r="P4" s="51"/>
      <c r="Q4" s="52"/>
      <c r="R4" s="51" t="n">
        <f aca="false">P4/3600</f>
        <v>0</v>
      </c>
      <c r="S4" s="53"/>
      <c r="T4" s="51" t="n">
        <v>5643.2064</v>
      </c>
      <c r="U4" s="51" t="n">
        <v>39.2654</v>
      </c>
      <c r="V4" s="51" t="n">
        <v>39.8484</v>
      </c>
      <c r="W4" s="51" t="n">
        <v>42.2537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716.7696</v>
      </c>
      <c r="E5" s="50" t="n">
        <f aca="false">N5</f>
        <v>38.4357</v>
      </c>
      <c r="F5" s="50" t="n">
        <f aca="false">L5</f>
        <v>2716.7696</v>
      </c>
      <c r="G5" s="50" t="n">
        <f aca="false">O5</f>
        <v>40.7271</v>
      </c>
      <c r="H5" s="50" t="n">
        <f aca="false">T5</f>
        <v>2704.704</v>
      </c>
      <c r="I5" s="50" t="n">
        <f aca="false">V5</f>
        <v>38.4371</v>
      </c>
      <c r="J5" s="50" t="n">
        <f aca="false">T5</f>
        <v>2704.704</v>
      </c>
      <c r="K5" s="50" t="n">
        <f aca="false">W5</f>
        <v>40.7344</v>
      </c>
      <c r="L5" s="51" t="n">
        <v>2716.7696</v>
      </c>
      <c r="M5" s="51" t="n">
        <v>36.7386</v>
      </c>
      <c r="N5" s="51" t="n">
        <v>38.4357</v>
      </c>
      <c r="O5" s="51" t="n">
        <v>40.7271</v>
      </c>
      <c r="P5" s="51"/>
      <c r="Q5" s="52"/>
      <c r="R5" s="51" t="n">
        <f aca="false">P5/3600</f>
        <v>0</v>
      </c>
      <c r="S5" s="53"/>
      <c r="T5" s="51" t="n">
        <v>2704.704</v>
      </c>
      <c r="U5" s="51" t="n">
        <v>36.7441</v>
      </c>
      <c r="V5" s="51" t="n">
        <v>38.4371</v>
      </c>
      <c r="W5" s="51" t="n">
        <v>40.7344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98.8272</v>
      </c>
      <c r="E6" s="57" t="n">
        <f aca="false">N6</f>
        <v>36.9444</v>
      </c>
      <c r="F6" s="57" t="n">
        <f aca="false">L6</f>
        <v>1398.8272</v>
      </c>
      <c r="G6" s="57" t="n">
        <f aca="false">O6</f>
        <v>39.2967</v>
      </c>
      <c r="H6" s="57" t="n">
        <f aca="false">T6</f>
        <v>1383.0848</v>
      </c>
      <c r="I6" s="57" t="n">
        <f aca="false">V6</f>
        <v>36.9401</v>
      </c>
      <c r="J6" s="57" t="n">
        <f aca="false">T6</f>
        <v>1383.0848</v>
      </c>
      <c r="K6" s="57" t="n">
        <f aca="false">W6</f>
        <v>39.2947</v>
      </c>
      <c r="L6" s="58" t="n">
        <v>1398.8272</v>
      </c>
      <c r="M6" s="58" t="n">
        <v>34.1515</v>
      </c>
      <c r="N6" s="58" t="n">
        <v>36.9444</v>
      </c>
      <c r="O6" s="58" t="n">
        <v>39.2967</v>
      </c>
      <c r="P6" s="58"/>
      <c r="Q6" s="58"/>
      <c r="R6" s="58" t="n">
        <f aca="false">P6/3600</f>
        <v>0</v>
      </c>
      <c r="S6" s="56"/>
      <c r="T6" s="58" t="n">
        <v>1383.0848</v>
      </c>
      <c r="U6" s="58" t="n">
        <v>34.1559</v>
      </c>
      <c r="V6" s="58" t="n">
        <v>36.9401</v>
      </c>
      <c r="W6" s="58" t="n">
        <v>39.2947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4710.9456</v>
      </c>
      <c r="E7" s="50" t="n">
        <f aca="false">N7</f>
        <v>44.8574</v>
      </c>
      <c r="F7" s="50" t="n">
        <f aca="false">L7</f>
        <v>34710.9456</v>
      </c>
      <c r="G7" s="50" t="n">
        <f aca="false">O7</f>
        <v>44.6217</v>
      </c>
      <c r="H7" s="50" t="n">
        <f aca="false">T7</f>
        <v>34711.6336</v>
      </c>
      <c r="I7" s="50" t="n">
        <f aca="false">V7</f>
        <v>44.8603</v>
      </c>
      <c r="J7" s="50" t="n">
        <f aca="false">T7</f>
        <v>34711.6336</v>
      </c>
      <c r="K7" s="50" t="n">
        <f aca="false">W7</f>
        <v>44.6209</v>
      </c>
      <c r="L7" s="59" t="n">
        <v>34710.9456</v>
      </c>
      <c r="M7" s="59" t="n">
        <v>40.3356</v>
      </c>
      <c r="N7" s="59" t="n">
        <v>44.8574</v>
      </c>
      <c r="O7" s="59" t="n">
        <v>44.6217</v>
      </c>
      <c r="P7" s="51"/>
      <c r="Q7" s="52"/>
      <c r="R7" s="51" t="n">
        <f aca="false">P7/3600</f>
        <v>0</v>
      </c>
      <c r="S7" s="53"/>
      <c r="T7" s="59" t="n">
        <v>34711.6336</v>
      </c>
      <c r="U7" s="59" t="n">
        <v>40.333</v>
      </c>
      <c r="V7" s="59" t="n">
        <v>44.8603</v>
      </c>
      <c r="W7" s="59" t="n">
        <v>44.6209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6784.8624</v>
      </c>
      <c r="E8" s="50" t="n">
        <f aca="false">N8</f>
        <v>43.0644</v>
      </c>
      <c r="F8" s="50" t="n">
        <f aca="false">L8</f>
        <v>16784.8624</v>
      </c>
      <c r="G8" s="50" t="n">
        <f aca="false">O8</f>
        <v>43.3366</v>
      </c>
      <c r="H8" s="50" t="n">
        <f aca="false">T8</f>
        <v>16749.8496</v>
      </c>
      <c r="I8" s="50" t="n">
        <f aca="false">V8</f>
        <v>43.0677</v>
      </c>
      <c r="J8" s="50" t="n">
        <f aca="false">T8</f>
        <v>16749.8496</v>
      </c>
      <c r="K8" s="50" t="n">
        <f aca="false">W8</f>
        <v>43.3406</v>
      </c>
      <c r="L8" s="51" t="n">
        <v>16784.8624</v>
      </c>
      <c r="M8" s="51" t="n">
        <v>37.3578</v>
      </c>
      <c r="N8" s="51" t="n">
        <v>43.0644</v>
      </c>
      <c r="O8" s="51" t="n">
        <v>43.3366</v>
      </c>
      <c r="P8" s="51"/>
      <c r="Q8" s="52"/>
      <c r="R8" s="51" t="n">
        <f aca="false">P8/3600</f>
        <v>0</v>
      </c>
      <c r="S8" s="53"/>
      <c r="T8" s="51" t="n">
        <v>16749.8496</v>
      </c>
      <c r="U8" s="51" t="n">
        <v>37.3539</v>
      </c>
      <c r="V8" s="51" t="n">
        <v>43.0677</v>
      </c>
      <c r="W8" s="51" t="n">
        <v>43.3406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822.8464</v>
      </c>
      <c r="E9" s="50" t="n">
        <f aca="false">N9</f>
        <v>41.3041</v>
      </c>
      <c r="F9" s="50" t="n">
        <f aca="false">L9</f>
        <v>8822.8464</v>
      </c>
      <c r="G9" s="50" t="n">
        <f aca="false">O9</f>
        <v>41.9516</v>
      </c>
      <c r="H9" s="50" t="n">
        <f aca="false">T9</f>
        <v>8771.1088</v>
      </c>
      <c r="I9" s="50" t="n">
        <f aca="false">V9</f>
        <v>41.3104</v>
      </c>
      <c r="J9" s="50" t="n">
        <f aca="false">T9</f>
        <v>8771.1088</v>
      </c>
      <c r="K9" s="50" t="n">
        <f aca="false">W9</f>
        <v>41.9582</v>
      </c>
      <c r="L9" s="51" t="n">
        <v>8822.8464</v>
      </c>
      <c r="M9" s="51" t="n">
        <v>34.3954</v>
      </c>
      <c r="N9" s="51" t="n">
        <v>41.3041</v>
      </c>
      <c r="O9" s="51" t="n">
        <v>41.9516</v>
      </c>
      <c r="P9" s="51"/>
      <c r="Q9" s="52"/>
      <c r="R9" s="51" t="n">
        <f aca="false">P9/3600</f>
        <v>0</v>
      </c>
      <c r="S9" s="53"/>
      <c r="T9" s="51" t="n">
        <v>8771.1088</v>
      </c>
      <c r="U9" s="51" t="n">
        <v>34.3895</v>
      </c>
      <c r="V9" s="51" t="n">
        <v>41.3104</v>
      </c>
      <c r="W9" s="51" t="n">
        <v>41.9582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4900.7552</v>
      </c>
      <c r="E10" s="57" t="n">
        <f aca="false">N10</f>
        <v>39.6104</v>
      </c>
      <c r="F10" s="57" t="n">
        <f aca="false">L10</f>
        <v>4900.7552</v>
      </c>
      <c r="G10" s="57" t="n">
        <f aca="false">O10</f>
        <v>40.5378</v>
      </c>
      <c r="H10" s="57" t="n">
        <f aca="false">T10</f>
        <v>4858.6592</v>
      </c>
      <c r="I10" s="57" t="n">
        <f aca="false">V10</f>
        <v>39.606</v>
      </c>
      <c r="J10" s="57" t="n">
        <f aca="false">T10</f>
        <v>4858.6592</v>
      </c>
      <c r="K10" s="57" t="n">
        <f aca="false">W10</f>
        <v>40.5454</v>
      </c>
      <c r="L10" s="58" t="n">
        <v>4900.7552</v>
      </c>
      <c r="M10" s="58" t="n">
        <v>31.597</v>
      </c>
      <c r="N10" s="58" t="n">
        <v>39.6104</v>
      </c>
      <c r="O10" s="58" t="n">
        <v>40.5378</v>
      </c>
      <c r="P10" s="58"/>
      <c r="Q10" s="58"/>
      <c r="R10" s="58" t="n">
        <f aca="false">P10/3600</f>
        <v>0</v>
      </c>
      <c r="S10" s="56"/>
      <c r="T10" s="58" t="n">
        <v>4858.6592</v>
      </c>
      <c r="U10" s="58" t="n">
        <v>31.5987</v>
      </c>
      <c r="V10" s="58" t="n">
        <v>39.606</v>
      </c>
      <c r="W10" s="58" t="n">
        <v>40.5454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4929.4472</v>
      </c>
      <c r="E11" s="50" t="n">
        <f aca="false">N11</f>
        <v>43.5081</v>
      </c>
      <c r="F11" s="50" t="n">
        <f aca="false">L11</f>
        <v>4929.4472</v>
      </c>
      <c r="G11" s="50" t="n">
        <f aca="false">O11</f>
        <v>45.1875</v>
      </c>
      <c r="H11" s="50" t="n">
        <f aca="false">T11</f>
        <v>4927.3296</v>
      </c>
      <c r="I11" s="50" t="n">
        <f aca="false">V11</f>
        <v>43.5027</v>
      </c>
      <c r="J11" s="50" t="n">
        <f aca="false">T11</f>
        <v>4927.3296</v>
      </c>
      <c r="K11" s="50" t="n">
        <f aca="false">W11</f>
        <v>45.1885</v>
      </c>
      <c r="L11" s="51" t="n">
        <v>4929.4472</v>
      </c>
      <c r="M11" s="51" t="n">
        <v>41.7602</v>
      </c>
      <c r="N11" s="51" t="n">
        <v>43.5081</v>
      </c>
      <c r="O11" s="51" t="n">
        <v>45.1875</v>
      </c>
      <c r="P11" s="51"/>
      <c r="Q11" s="52"/>
      <c r="R11" s="51" t="n">
        <f aca="false">P11/3600</f>
        <v>0</v>
      </c>
      <c r="S11" s="53"/>
      <c r="T11" s="51" t="n">
        <v>4927.3296</v>
      </c>
      <c r="U11" s="51" t="n">
        <v>41.761</v>
      </c>
      <c r="V11" s="51" t="n">
        <v>43.5027</v>
      </c>
      <c r="W11" s="51" t="n">
        <v>45.1885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289.6424</v>
      </c>
      <c r="E12" s="50" t="n">
        <f aca="false">N12</f>
        <v>42.1446</v>
      </c>
      <c r="F12" s="50" t="n">
        <f aca="false">L12</f>
        <v>2289.6424</v>
      </c>
      <c r="G12" s="50" t="n">
        <f aca="false">O12</f>
        <v>43.3634</v>
      </c>
      <c r="H12" s="50" t="n">
        <f aca="false">T12</f>
        <v>2287.2952</v>
      </c>
      <c r="I12" s="50" t="n">
        <f aca="false">V12</f>
        <v>42.1423</v>
      </c>
      <c r="J12" s="50" t="n">
        <f aca="false">T12</f>
        <v>2287.2952</v>
      </c>
      <c r="K12" s="50" t="n">
        <f aca="false">W12</f>
        <v>43.3728</v>
      </c>
      <c r="L12" s="51" t="n">
        <v>2289.6424</v>
      </c>
      <c r="M12" s="51" t="n">
        <v>39.889</v>
      </c>
      <c r="N12" s="51" t="n">
        <v>42.1446</v>
      </c>
      <c r="O12" s="51" t="n">
        <v>43.3634</v>
      </c>
      <c r="P12" s="51"/>
      <c r="Q12" s="52"/>
      <c r="R12" s="51" t="n">
        <f aca="false">P12/3600</f>
        <v>0</v>
      </c>
      <c r="S12" s="53"/>
      <c r="T12" s="51" t="n">
        <v>2287.2952</v>
      </c>
      <c r="U12" s="51" t="n">
        <v>39.8897</v>
      </c>
      <c r="V12" s="51" t="n">
        <v>42.1423</v>
      </c>
      <c r="W12" s="51" t="n">
        <v>43.3728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119.1616</v>
      </c>
      <c r="E13" s="50" t="n">
        <f aca="false">N13</f>
        <v>40.8391</v>
      </c>
      <c r="F13" s="50" t="n">
        <f aca="false">L13</f>
        <v>1119.1616</v>
      </c>
      <c r="G13" s="50" t="n">
        <f aca="false">O13</f>
        <v>41.9226</v>
      </c>
      <c r="H13" s="50" t="n">
        <f aca="false">T13</f>
        <v>1114.9632</v>
      </c>
      <c r="I13" s="50" t="n">
        <f aca="false">V13</f>
        <v>40.8341</v>
      </c>
      <c r="J13" s="50" t="n">
        <f aca="false">T13</f>
        <v>1114.9632</v>
      </c>
      <c r="K13" s="50" t="n">
        <f aca="false">W13</f>
        <v>41.9227</v>
      </c>
      <c r="L13" s="51" t="n">
        <v>1119.1616</v>
      </c>
      <c r="M13" s="51" t="n">
        <v>37.5626</v>
      </c>
      <c r="N13" s="51" t="n">
        <v>40.8391</v>
      </c>
      <c r="O13" s="51" t="n">
        <v>41.9226</v>
      </c>
      <c r="P13" s="51"/>
      <c r="Q13" s="52"/>
      <c r="R13" s="51" t="n">
        <f aca="false">P13/3600</f>
        <v>0</v>
      </c>
      <c r="S13" s="53"/>
      <c r="T13" s="51" t="n">
        <v>1114.9632</v>
      </c>
      <c r="U13" s="51" t="n">
        <v>37.563</v>
      </c>
      <c r="V13" s="51" t="n">
        <v>40.8341</v>
      </c>
      <c r="W13" s="51" t="n">
        <v>41.9227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561.3272</v>
      </c>
      <c r="E14" s="57" t="n">
        <f aca="false">N14</f>
        <v>39.6076</v>
      </c>
      <c r="F14" s="57" t="n">
        <f aca="false">L14</f>
        <v>561.3272</v>
      </c>
      <c r="G14" s="57" t="n">
        <f aca="false">O14</f>
        <v>40.8417</v>
      </c>
      <c r="H14" s="57" t="n">
        <f aca="false">T14</f>
        <v>556.2304</v>
      </c>
      <c r="I14" s="57" t="n">
        <f aca="false">V14</f>
        <v>39.6088</v>
      </c>
      <c r="J14" s="57" t="n">
        <f aca="false">T14</f>
        <v>556.2304</v>
      </c>
      <c r="K14" s="57" t="n">
        <f aca="false">W14</f>
        <v>40.8385</v>
      </c>
      <c r="L14" s="58" t="n">
        <v>561.3272</v>
      </c>
      <c r="M14" s="58" t="n">
        <v>35.1689</v>
      </c>
      <c r="N14" s="58" t="n">
        <v>39.6076</v>
      </c>
      <c r="O14" s="58" t="n">
        <v>40.8417</v>
      </c>
      <c r="P14" s="58"/>
      <c r="Q14" s="58"/>
      <c r="R14" s="58" t="n">
        <f aca="false">P14/3600</f>
        <v>0</v>
      </c>
      <c r="S14" s="56"/>
      <c r="T14" s="58" t="n">
        <v>556.2304</v>
      </c>
      <c r="U14" s="58" t="n">
        <v>35.1781</v>
      </c>
      <c r="V14" s="58" t="n">
        <v>39.6088</v>
      </c>
      <c r="W14" s="58" t="n">
        <v>40.8385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7985.8336</v>
      </c>
      <c r="E15" s="60" t="n">
        <f aca="false">N15</f>
        <v>42.2689</v>
      </c>
      <c r="F15" s="60" t="n">
        <f aca="false">L15</f>
        <v>7985.8336</v>
      </c>
      <c r="G15" s="60" t="n">
        <f aca="false">O15</f>
        <v>43.5891</v>
      </c>
      <c r="H15" s="60" t="n">
        <f aca="false">T15</f>
        <v>7985.6168</v>
      </c>
      <c r="I15" s="60" t="n">
        <f aca="false">V15</f>
        <v>42.2795</v>
      </c>
      <c r="J15" s="60" t="n">
        <f aca="false">T15</f>
        <v>7985.6168</v>
      </c>
      <c r="K15" s="60" t="n">
        <f aca="false">W15</f>
        <v>43.5886</v>
      </c>
      <c r="L15" s="59" t="n">
        <v>7985.8336</v>
      </c>
      <c r="M15" s="59" t="n">
        <v>40.1277</v>
      </c>
      <c r="N15" s="59" t="n">
        <v>42.2689</v>
      </c>
      <c r="O15" s="59" t="n">
        <v>43.5891</v>
      </c>
      <c r="P15" s="59"/>
      <c r="Q15" s="52"/>
      <c r="R15" s="59" t="n">
        <f aca="false">P15/3600</f>
        <v>0</v>
      </c>
      <c r="S15" s="61"/>
      <c r="T15" s="59" t="n">
        <v>7985.6168</v>
      </c>
      <c r="U15" s="59" t="n">
        <v>40.1288</v>
      </c>
      <c r="V15" s="59" t="n">
        <v>42.2795</v>
      </c>
      <c r="W15" s="59" t="n">
        <v>43.5886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540.74</v>
      </c>
      <c r="E16" s="50" t="n">
        <f aca="false">N16</f>
        <v>40.5184</v>
      </c>
      <c r="F16" s="50" t="n">
        <f aca="false">L16</f>
        <v>3540.74</v>
      </c>
      <c r="G16" s="50" t="n">
        <f aca="false">O16</f>
        <v>41.4974</v>
      </c>
      <c r="H16" s="50" t="n">
        <f aca="false">T16</f>
        <v>3538.572</v>
      </c>
      <c r="I16" s="50" t="n">
        <f aca="false">V16</f>
        <v>40.5133</v>
      </c>
      <c r="J16" s="50" t="n">
        <f aca="false">T16</f>
        <v>3538.572</v>
      </c>
      <c r="K16" s="50" t="n">
        <f aca="false">W16</f>
        <v>41.4947</v>
      </c>
      <c r="L16" s="51" t="n">
        <v>3540.74</v>
      </c>
      <c r="M16" s="51" t="n">
        <v>37.6217</v>
      </c>
      <c r="N16" s="51" t="n">
        <v>40.5184</v>
      </c>
      <c r="O16" s="51" t="n">
        <v>41.4974</v>
      </c>
      <c r="P16" s="51"/>
      <c r="Q16" s="52"/>
      <c r="R16" s="51" t="n">
        <f aca="false">P16/3600</f>
        <v>0</v>
      </c>
      <c r="S16" s="53"/>
      <c r="T16" s="51" t="n">
        <v>3538.572</v>
      </c>
      <c r="U16" s="51" t="n">
        <v>37.622</v>
      </c>
      <c r="V16" s="51" t="n">
        <v>40.5133</v>
      </c>
      <c r="W16" s="51" t="n">
        <v>41.4947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629.3816</v>
      </c>
      <c r="E17" s="50" t="n">
        <f aca="false">N17</f>
        <v>38.8344</v>
      </c>
      <c r="F17" s="50" t="n">
        <f aca="false">L17</f>
        <v>1629.3816</v>
      </c>
      <c r="G17" s="50" t="n">
        <f aca="false">O17</f>
        <v>39.8936</v>
      </c>
      <c r="H17" s="50" t="n">
        <f aca="false">T17</f>
        <v>1625.4344</v>
      </c>
      <c r="I17" s="50" t="n">
        <f aca="false">V17</f>
        <v>38.8329</v>
      </c>
      <c r="J17" s="50" t="n">
        <f aca="false">T17</f>
        <v>1625.4344</v>
      </c>
      <c r="K17" s="50" t="n">
        <f aca="false">W17</f>
        <v>39.8976</v>
      </c>
      <c r="L17" s="51" t="n">
        <v>1629.3816</v>
      </c>
      <c r="M17" s="51" t="n">
        <v>35.0067</v>
      </c>
      <c r="N17" s="51" t="n">
        <v>38.8344</v>
      </c>
      <c r="O17" s="51" t="n">
        <v>39.8936</v>
      </c>
      <c r="P17" s="51"/>
      <c r="Q17" s="52"/>
      <c r="R17" s="51" t="n">
        <f aca="false">P17/3600</f>
        <v>0</v>
      </c>
      <c r="S17" s="53"/>
      <c r="T17" s="51" t="n">
        <v>1625.4344</v>
      </c>
      <c r="U17" s="51" t="n">
        <v>35.011</v>
      </c>
      <c r="V17" s="51" t="n">
        <v>38.8329</v>
      </c>
      <c r="W17" s="51" t="n">
        <v>39.8976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48.0128</v>
      </c>
      <c r="E18" s="57" t="n">
        <f aca="false">N18</f>
        <v>37.2081</v>
      </c>
      <c r="F18" s="57" t="n">
        <f aca="false">L18</f>
        <v>748.0128</v>
      </c>
      <c r="G18" s="57" t="n">
        <f aca="false">O18</f>
        <v>38.7746</v>
      </c>
      <c r="H18" s="57" t="n">
        <f aca="false">T18</f>
        <v>742.3448</v>
      </c>
      <c r="I18" s="57" t="n">
        <f aca="false">V18</f>
        <v>37.2075</v>
      </c>
      <c r="J18" s="57" t="n">
        <f aca="false">T18</f>
        <v>742.3448</v>
      </c>
      <c r="K18" s="57" t="n">
        <f aca="false">W18</f>
        <v>38.7742</v>
      </c>
      <c r="L18" s="58" t="n">
        <v>748.0128</v>
      </c>
      <c r="M18" s="58" t="n">
        <v>32.5248</v>
      </c>
      <c r="N18" s="58" t="n">
        <v>37.2081</v>
      </c>
      <c r="O18" s="58" t="n">
        <v>38.7746</v>
      </c>
      <c r="P18" s="58"/>
      <c r="Q18" s="58"/>
      <c r="R18" s="58" t="n">
        <f aca="false">P18/3600</f>
        <v>0</v>
      </c>
      <c r="S18" s="56"/>
      <c r="T18" s="58" t="n">
        <v>742.3448</v>
      </c>
      <c r="U18" s="58" t="n">
        <v>32.5298</v>
      </c>
      <c r="V18" s="58" t="n">
        <v>37.2075</v>
      </c>
      <c r="W18" s="58" t="n">
        <v>38.7742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010.8256</v>
      </c>
      <c r="E19" s="60" t="n">
        <f aca="false">N19</f>
        <v>39.9602</v>
      </c>
      <c r="F19" s="60" t="n">
        <f aca="false">L19</f>
        <v>19010.8256</v>
      </c>
      <c r="G19" s="60" t="n">
        <f aca="false">O19</f>
        <v>43.414</v>
      </c>
      <c r="H19" s="60" t="n">
        <f aca="false">T19</f>
        <v>18998.6368</v>
      </c>
      <c r="I19" s="60" t="n">
        <f aca="false">V19</f>
        <v>39.9601</v>
      </c>
      <c r="J19" s="60" t="n">
        <f aca="false">T19</f>
        <v>18998.6368</v>
      </c>
      <c r="K19" s="60" t="n">
        <f aca="false">W19</f>
        <v>43.4119</v>
      </c>
      <c r="L19" s="59" t="n">
        <v>19010.8256</v>
      </c>
      <c r="M19" s="59" t="n">
        <v>38.5096</v>
      </c>
      <c r="N19" s="59" t="n">
        <v>39.9602</v>
      </c>
      <c r="O19" s="59" t="n">
        <v>43.414</v>
      </c>
      <c r="P19" s="59"/>
      <c r="Q19" s="52"/>
      <c r="R19" s="59" t="n">
        <f aca="false">P19/3600</f>
        <v>0</v>
      </c>
      <c r="S19" s="61"/>
      <c r="T19" s="59" t="n">
        <v>18998.6368</v>
      </c>
      <c r="U19" s="59" t="n">
        <v>38.508</v>
      </c>
      <c r="V19" s="59" t="n">
        <v>39.9601</v>
      </c>
      <c r="W19" s="59" t="n">
        <v>43.4119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063.7984</v>
      </c>
      <c r="E20" s="50" t="n">
        <f aca="false">N20</f>
        <v>39.0562</v>
      </c>
      <c r="F20" s="50" t="n">
        <f aca="false">L20</f>
        <v>6063.7984</v>
      </c>
      <c r="G20" s="50" t="n">
        <f aca="false">O20</f>
        <v>41.7539</v>
      </c>
      <c r="H20" s="50" t="n">
        <f aca="false">T20</f>
        <v>6046.9576</v>
      </c>
      <c r="I20" s="50" t="n">
        <f aca="false">V20</f>
        <v>39.0563</v>
      </c>
      <c r="J20" s="50" t="n">
        <f aca="false">T20</f>
        <v>6046.9576</v>
      </c>
      <c r="K20" s="50" t="n">
        <f aca="false">W20</f>
        <v>41.7468</v>
      </c>
      <c r="L20" s="51" t="n">
        <v>6063.7984</v>
      </c>
      <c r="M20" s="51" t="n">
        <v>36.9751</v>
      </c>
      <c r="N20" s="51" t="n">
        <v>39.0562</v>
      </c>
      <c r="O20" s="51" t="n">
        <v>41.7539</v>
      </c>
      <c r="P20" s="51"/>
      <c r="Q20" s="52"/>
      <c r="R20" s="51" t="n">
        <f aca="false">P20/3600</f>
        <v>0</v>
      </c>
      <c r="S20" s="53"/>
      <c r="T20" s="51" t="n">
        <v>6046.9576</v>
      </c>
      <c r="U20" s="51" t="n">
        <v>36.9748</v>
      </c>
      <c r="V20" s="51" t="n">
        <v>39.0563</v>
      </c>
      <c r="W20" s="51" t="n">
        <v>41.7468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2849.0608</v>
      </c>
      <c r="E21" s="50" t="n">
        <f aca="false">N21</f>
        <v>38.1329</v>
      </c>
      <c r="F21" s="50" t="n">
        <f aca="false">L21</f>
        <v>2849.0608</v>
      </c>
      <c r="G21" s="50" t="n">
        <f aca="false">O21</f>
        <v>40.067</v>
      </c>
      <c r="H21" s="50" t="n">
        <f aca="false">T21</f>
        <v>2828.0016</v>
      </c>
      <c r="I21" s="50" t="n">
        <f aca="false">V21</f>
        <v>38.1329</v>
      </c>
      <c r="J21" s="50" t="n">
        <f aca="false">T21</f>
        <v>2828.0016</v>
      </c>
      <c r="K21" s="50" t="n">
        <f aca="false">W21</f>
        <v>40.0582</v>
      </c>
      <c r="L21" s="51" t="n">
        <v>2849.0608</v>
      </c>
      <c r="M21" s="51" t="n">
        <v>35.0794</v>
      </c>
      <c r="N21" s="51" t="n">
        <v>38.1329</v>
      </c>
      <c r="O21" s="51" t="n">
        <v>40.067</v>
      </c>
      <c r="P21" s="51"/>
      <c r="Q21" s="52"/>
      <c r="R21" s="51" t="n">
        <f aca="false">P21/3600</f>
        <v>0</v>
      </c>
      <c r="S21" s="53"/>
      <c r="T21" s="51" t="n">
        <v>2828.0016</v>
      </c>
      <c r="U21" s="51" t="n">
        <v>35.0803</v>
      </c>
      <c r="V21" s="51" t="n">
        <v>38.1329</v>
      </c>
      <c r="W21" s="51" t="n">
        <v>40.0582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417.4784</v>
      </c>
      <c r="E22" s="57" t="n">
        <f aca="false">N22</f>
        <v>37.0856</v>
      </c>
      <c r="F22" s="57" t="n">
        <f aca="false">L22</f>
        <v>1417.4784</v>
      </c>
      <c r="G22" s="57" t="n">
        <f aca="false">O22</f>
        <v>38.3738</v>
      </c>
      <c r="H22" s="57" t="n">
        <f aca="false">T22</f>
        <v>1398.296</v>
      </c>
      <c r="I22" s="57" t="n">
        <f aca="false">V22</f>
        <v>37.0848</v>
      </c>
      <c r="J22" s="57" t="n">
        <f aca="false">T22</f>
        <v>1398.296</v>
      </c>
      <c r="K22" s="57" t="n">
        <f aca="false">W22</f>
        <v>38.3763</v>
      </c>
      <c r="L22" s="58" t="n">
        <v>1417.4784</v>
      </c>
      <c r="M22" s="58" t="n">
        <v>32.8988</v>
      </c>
      <c r="N22" s="58" t="n">
        <v>37.0856</v>
      </c>
      <c r="O22" s="58" t="n">
        <v>38.3738</v>
      </c>
      <c r="P22" s="58"/>
      <c r="Q22" s="58"/>
      <c r="R22" s="58" t="n">
        <f aca="false">P22/3600</f>
        <v>0</v>
      </c>
      <c r="S22" s="56"/>
      <c r="T22" s="58" t="n">
        <v>1398.296</v>
      </c>
      <c r="U22" s="58" t="n">
        <v>32.9028</v>
      </c>
      <c r="V22" s="58" t="n">
        <v>37.0848</v>
      </c>
      <c r="W22" s="58" t="n">
        <v>38.3763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284.9976</v>
      </c>
      <c r="E23" s="62" t="n">
        <f aca="false">N23</f>
        <v>43.7403</v>
      </c>
      <c r="F23" s="62" t="n">
        <f aca="false">L23</f>
        <v>18284.9976</v>
      </c>
      <c r="G23" s="62" t="n">
        <f aca="false">O23</f>
        <v>44.8932</v>
      </c>
      <c r="H23" s="62" t="n">
        <f aca="false">T23</f>
        <v>18277.972</v>
      </c>
      <c r="I23" s="62" t="n">
        <f aca="false">V23</f>
        <v>43.7383</v>
      </c>
      <c r="J23" s="62" t="n">
        <f aca="false">T23</f>
        <v>18277.972</v>
      </c>
      <c r="K23" s="62" t="n">
        <f aca="false">W23</f>
        <v>44.8885</v>
      </c>
      <c r="L23" s="59" t="n">
        <v>18284.9976</v>
      </c>
      <c r="M23" s="59" t="n">
        <v>39.2248</v>
      </c>
      <c r="N23" s="59" t="n">
        <v>43.7403</v>
      </c>
      <c r="O23" s="59" t="n">
        <v>44.8932</v>
      </c>
      <c r="P23" s="59"/>
      <c r="Q23" s="52"/>
      <c r="R23" s="59" t="n">
        <f aca="false">P23/3600</f>
        <v>0</v>
      </c>
      <c r="S23" s="61"/>
      <c r="T23" s="59" t="n">
        <v>18277.972</v>
      </c>
      <c r="U23" s="59" t="n">
        <v>39.2251</v>
      </c>
      <c r="V23" s="59" t="n">
        <v>43.7383</v>
      </c>
      <c r="W23" s="59" t="n">
        <v>44.8885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422.5192</v>
      </c>
      <c r="E24" s="63" t="n">
        <f aca="false">N24</f>
        <v>42.466</v>
      </c>
      <c r="F24" s="63" t="n">
        <f aca="false">L24</f>
        <v>6422.5192</v>
      </c>
      <c r="G24" s="63" t="n">
        <f aca="false">O24</f>
        <v>42.8706</v>
      </c>
      <c r="H24" s="63" t="n">
        <f aca="false">T24</f>
        <v>6418.6208</v>
      </c>
      <c r="I24" s="63" t="n">
        <f aca="false">V24</f>
        <v>42.4676</v>
      </c>
      <c r="J24" s="63" t="n">
        <f aca="false">T24</f>
        <v>6418.6208</v>
      </c>
      <c r="K24" s="63" t="n">
        <f aca="false">W24</f>
        <v>42.8787</v>
      </c>
      <c r="L24" s="51" t="n">
        <v>6422.5192</v>
      </c>
      <c r="M24" s="51" t="n">
        <v>37.5474</v>
      </c>
      <c r="N24" s="51" t="n">
        <v>42.466</v>
      </c>
      <c r="O24" s="51" t="n">
        <v>42.8706</v>
      </c>
      <c r="P24" s="51"/>
      <c r="Q24" s="52"/>
      <c r="R24" s="51" t="n">
        <f aca="false">P24/3600</f>
        <v>0</v>
      </c>
      <c r="S24" s="53"/>
      <c r="T24" s="51" t="n">
        <v>6418.6208</v>
      </c>
      <c r="U24" s="51" t="n">
        <v>37.5487</v>
      </c>
      <c r="V24" s="51" t="n">
        <v>42.4676</v>
      </c>
      <c r="W24" s="51" t="n">
        <v>42.8787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2977.2392</v>
      </c>
      <c r="E25" s="63" t="n">
        <f aca="false">N25</f>
        <v>41.0466</v>
      </c>
      <c r="F25" s="63" t="n">
        <f aca="false">L25</f>
        <v>2977.2392</v>
      </c>
      <c r="G25" s="63" t="n">
        <f aca="false">O25</f>
        <v>40.7549</v>
      </c>
      <c r="H25" s="63" t="n">
        <f aca="false">T25</f>
        <v>2969.3936</v>
      </c>
      <c r="I25" s="63" t="n">
        <f aca="false">V25</f>
        <v>41.0368</v>
      </c>
      <c r="J25" s="63" t="n">
        <f aca="false">T25</f>
        <v>2969.3936</v>
      </c>
      <c r="K25" s="63" t="n">
        <f aca="false">W25</f>
        <v>40.7544</v>
      </c>
      <c r="L25" s="51" t="n">
        <v>2977.2392</v>
      </c>
      <c r="M25" s="51" t="n">
        <v>35.7217</v>
      </c>
      <c r="N25" s="51" t="n">
        <v>41.0466</v>
      </c>
      <c r="O25" s="51" t="n">
        <v>40.7549</v>
      </c>
      <c r="P25" s="51"/>
      <c r="Q25" s="52"/>
      <c r="R25" s="51" t="n">
        <f aca="false">P25/3600</f>
        <v>0</v>
      </c>
      <c r="S25" s="53"/>
      <c r="T25" s="51" t="n">
        <v>2969.3936</v>
      </c>
      <c r="U25" s="51" t="n">
        <v>35.7218</v>
      </c>
      <c r="V25" s="51" t="n">
        <v>41.0368</v>
      </c>
      <c r="W25" s="51" t="n">
        <v>40.7544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514</v>
      </c>
      <c r="E26" s="64" t="n">
        <f aca="false">N26</f>
        <v>39.5609</v>
      </c>
      <c r="F26" s="64" t="n">
        <f aca="false">L26</f>
        <v>1514</v>
      </c>
      <c r="G26" s="64" t="n">
        <f aca="false">O26</f>
        <v>38.7219</v>
      </c>
      <c r="H26" s="64" t="n">
        <f aca="false">T26</f>
        <v>1504.3496</v>
      </c>
      <c r="I26" s="64" t="n">
        <f aca="false">V26</f>
        <v>39.5538</v>
      </c>
      <c r="J26" s="64" t="n">
        <f aca="false">T26</f>
        <v>1504.3496</v>
      </c>
      <c r="K26" s="64" t="n">
        <f aca="false">W26</f>
        <v>38.7097</v>
      </c>
      <c r="L26" s="58" t="n">
        <v>1514</v>
      </c>
      <c r="M26" s="58" t="n">
        <v>33.7398</v>
      </c>
      <c r="N26" s="58" t="n">
        <v>39.5609</v>
      </c>
      <c r="O26" s="58" t="n">
        <v>38.7219</v>
      </c>
      <c r="P26" s="58"/>
      <c r="Q26" s="58"/>
      <c r="R26" s="58" t="n">
        <f aca="false">P26/3600</f>
        <v>0</v>
      </c>
      <c r="S26" s="56"/>
      <c r="T26" s="58" t="n">
        <v>1504.3496</v>
      </c>
      <c r="U26" s="58" t="n">
        <v>33.7417</v>
      </c>
      <c r="V26" s="58" t="n">
        <v>39.5538</v>
      </c>
      <c r="W26" s="58" t="n">
        <v>38.7097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42046.2528</v>
      </c>
      <c r="E27" s="62" t="n">
        <f aca="false">N27</f>
        <v>42.0849</v>
      </c>
      <c r="F27" s="62" t="n">
        <f aca="false">L27</f>
        <v>42046.2528</v>
      </c>
      <c r="G27" s="62" t="n">
        <f aca="false">O27</f>
        <v>44.2207</v>
      </c>
      <c r="H27" s="62" t="n">
        <f aca="false">T27</f>
        <v>42042.7448</v>
      </c>
      <c r="I27" s="62" t="n">
        <f aca="false">V27</f>
        <v>42.0912</v>
      </c>
      <c r="J27" s="62" t="n">
        <f aca="false">T27</f>
        <v>42042.7448</v>
      </c>
      <c r="K27" s="62" t="n">
        <f aca="false">W27</f>
        <v>44.2239</v>
      </c>
      <c r="L27" s="59" t="n">
        <v>42046.2528</v>
      </c>
      <c r="M27" s="59" t="n">
        <v>37.4871</v>
      </c>
      <c r="N27" s="59" t="n">
        <v>42.0849</v>
      </c>
      <c r="O27" s="59" t="n">
        <v>44.2207</v>
      </c>
      <c r="P27" s="59"/>
      <c r="Q27" s="52"/>
      <c r="R27" s="59" t="n">
        <f aca="false">P27/3600</f>
        <v>0</v>
      </c>
      <c r="S27" s="61"/>
      <c r="T27" s="59" t="n">
        <v>42042.7448</v>
      </c>
      <c r="U27" s="59" t="n">
        <v>37.4869</v>
      </c>
      <c r="V27" s="59" t="n">
        <v>42.0912</v>
      </c>
      <c r="W27" s="59" t="n">
        <v>44.2239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7751.892</v>
      </c>
      <c r="E28" s="63" t="n">
        <f aca="false">N28</f>
        <v>40.9993</v>
      </c>
      <c r="F28" s="63" t="n">
        <f aca="false">L28</f>
        <v>7751.892</v>
      </c>
      <c r="G28" s="63" t="n">
        <f aca="false">O28</f>
        <v>43.2428</v>
      </c>
      <c r="H28" s="63" t="n">
        <f aca="false">T28</f>
        <v>7745.2536</v>
      </c>
      <c r="I28" s="63" t="n">
        <f aca="false">V28</f>
        <v>41.0039</v>
      </c>
      <c r="J28" s="63" t="n">
        <f aca="false">T28</f>
        <v>7745.2536</v>
      </c>
      <c r="K28" s="63" t="n">
        <f aca="false">W28</f>
        <v>43.2439</v>
      </c>
      <c r="L28" s="51" t="n">
        <v>7751.892</v>
      </c>
      <c r="M28" s="51" t="n">
        <v>35.275</v>
      </c>
      <c r="N28" s="51" t="n">
        <v>40.9993</v>
      </c>
      <c r="O28" s="51" t="n">
        <v>43.2428</v>
      </c>
      <c r="P28" s="51"/>
      <c r="Q28" s="52"/>
      <c r="R28" s="51" t="n">
        <f aca="false">P28/3600</f>
        <v>0</v>
      </c>
      <c r="S28" s="53"/>
      <c r="T28" s="51" t="n">
        <v>7745.2536</v>
      </c>
      <c r="U28" s="51" t="n">
        <v>35.2759</v>
      </c>
      <c r="V28" s="51" t="n">
        <v>41.0039</v>
      </c>
      <c r="W28" s="51" t="n">
        <v>43.2439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396.7952</v>
      </c>
      <c r="E29" s="63" t="n">
        <f aca="false">N29</f>
        <v>39.6833</v>
      </c>
      <c r="F29" s="63" t="n">
        <f aca="false">L29</f>
        <v>2396.7952</v>
      </c>
      <c r="G29" s="63" t="n">
        <f aca="false">O29</f>
        <v>42.179</v>
      </c>
      <c r="H29" s="63" t="n">
        <f aca="false">T29</f>
        <v>2391.78</v>
      </c>
      <c r="I29" s="63" t="n">
        <f aca="false">V29</f>
        <v>39.6832</v>
      </c>
      <c r="J29" s="63" t="n">
        <f aca="false">T29</f>
        <v>2391.78</v>
      </c>
      <c r="K29" s="63" t="n">
        <f aca="false">W29</f>
        <v>42.1783</v>
      </c>
      <c r="L29" s="51" t="n">
        <v>2396.7952</v>
      </c>
      <c r="M29" s="51" t="n">
        <v>33.9044</v>
      </c>
      <c r="N29" s="51" t="n">
        <v>39.6833</v>
      </c>
      <c r="O29" s="51" t="n">
        <v>42.179</v>
      </c>
      <c r="P29" s="51"/>
      <c r="Q29" s="52"/>
      <c r="R29" s="51" t="n">
        <f aca="false">P29/3600</f>
        <v>0</v>
      </c>
      <c r="S29" s="53"/>
      <c r="T29" s="51" t="n">
        <v>2391.78</v>
      </c>
      <c r="U29" s="51" t="n">
        <v>33.9053</v>
      </c>
      <c r="V29" s="51" t="n">
        <v>39.6832</v>
      </c>
      <c r="W29" s="51" t="n">
        <v>42.1783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021.2232</v>
      </c>
      <c r="E30" s="64" t="n">
        <f aca="false">N30</f>
        <v>38.4042</v>
      </c>
      <c r="F30" s="64" t="n">
        <f aca="false">L30</f>
        <v>1021.2232</v>
      </c>
      <c r="G30" s="64" t="n">
        <f aca="false">O30</f>
        <v>41.1891</v>
      </c>
      <c r="H30" s="64" t="n">
        <f aca="false">T30</f>
        <v>1017.9952</v>
      </c>
      <c r="I30" s="64" t="n">
        <f aca="false">V30</f>
        <v>38.3975</v>
      </c>
      <c r="J30" s="64" t="n">
        <f aca="false">T30</f>
        <v>1017.9952</v>
      </c>
      <c r="K30" s="64" t="n">
        <f aca="false">W30</f>
        <v>41.1799</v>
      </c>
      <c r="L30" s="58" t="n">
        <v>1021.2232</v>
      </c>
      <c r="M30" s="58" t="n">
        <v>32.2174</v>
      </c>
      <c r="N30" s="58" t="n">
        <v>38.4042</v>
      </c>
      <c r="O30" s="58" t="n">
        <v>41.1891</v>
      </c>
      <c r="P30" s="58"/>
      <c r="Q30" s="58"/>
      <c r="R30" s="58" t="n">
        <f aca="false">P30/3600</f>
        <v>0</v>
      </c>
      <c r="S30" s="56"/>
      <c r="T30" s="58" t="n">
        <v>1017.9952</v>
      </c>
      <c r="U30" s="58" t="n">
        <v>32.2185</v>
      </c>
      <c r="V30" s="58" t="n">
        <v>38.3975</v>
      </c>
      <c r="W30" s="58" t="n">
        <v>41.1799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721.0376</v>
      </c>
      <c r="E31" s="62" t="n">
        <f aca="false">N31</f>
        <v>42.8697</v>
      </c>
      <c r="F31" s="62" t="n">
        <f aca="false">L31</f>
        <v>3721.0376</v>
      </c>
      <c r="G31" s="62" t="n">
        <f aca="false">O31</f>
        <v>43.3529</v>
      </c>
      <c r="H31" s="62" t="n">
        <f aca="false">T31</f>
        <v>3723.7944</v>
      </c>
      <c r="I31" s="62" t="n">
        <f aca="false">V31</f>
        <v>42.8734</v>
      </c>
      <c r="J31" s="62" t="n">
        <f aca="false">T31</f>
        <v>3723.7944</v>
      </c>
      <c r="K31" s="62" t="n">
        <f aca="false">W31</f>
        <v>43.3553</v>
      </c>
      <c r="L31" s="59" t="n">
        <v>3721.0376</v>
      </c>
      <c r="M31" s="59" t="n">
        <v>40.4531</v>
      </c>
      <c r="N31" s="59" t="n">
        <v>42.8697</v>
      </c>
      <c r="O31" s="59" t="n">
        <v>43.3529</v>
      </c>
      <c r="P31" s="59"/>
      <c r="Q31" s="52"/>
      <c r="R31" s="59" t="n">
        <f aca="false">P31/3600</f>
        <v>0</v>
      </c>
      <c r="S31" s="61"/>
      <c r="T31" s="59" t="n">
        <v>3723.7944</v>
      </c>
      <c r="U31" s="59" t="n">
        <v>40.4531</v>
      </c>
      <c r="V31" s="59" t="n">
        <v>42.8734</v>
      </c>
      <c r="W31" s="59" t="n">
        <v>43.3553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793.9224</v>
      </c>
      <c r="E32" s="63" t="n">
        <f aca="false">N32</f>
        <v>40.3376</v>
      </c>
      <c r="F32" s="63" t="n">
        <f aca="false">L32</f>
        <v>1793.9224</v>
      </c>
      <c r="G32" s="63" t="n">
        <f aca="false">O32</f>
        <v>40.4874</v>
      </c>
      <c r="H32" s="63" t="n">
        <f aca="false">T32</f>
        <v>1793.7928</v>
      </c>
      <c r="I32" s="63" t="n">
        <f aca="false">V32</f>
        <v>40.3375</v>
      </c>
      <c r="J32" s="63" t="n">
        <f aca="false">T32</f>
        <v>1793.7928</v>
      </c>
      <c r="K32" s="63" t="n">
        <f aca="false">W32</f>
        <v>40.4902</v>
      </c>
      <c r="L32" s="51" t="n">
        <v>1793.9224</v>
      </c>
      <c r="M32" s="51" t="n">
        <v>37.3327</v>
      </c>
      <c r="N32" s="51" t="n">
        <v>40.3376</v>
      </c>
      <c r="O32" s="51" t="n">
        <v>40.4874</v>
      </c>
      <c r="P32" s="51"/>
      <c r="Q32" s="52"/>
      <c r="R32" s="51" t="n">
        <f aca="false">P32/3600</f>
        <v>0</v>
      </c>
      <c r="S32" s="53"/>
      <c r="T32" s="51" t="n">
        <v>1793.7928</v>
      </c>
      <c r="U32" s="51" t="n">
        <v>37.332</v>
      </c>
      <c r="V32" s="51" t="n">
        <v>40.3375</v>
      </c>
      <c r="W32" s="51" t="n">
        <v>40.4902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866.8016</v>
      </c>
      <c r="E33" s="63" t="n">
        <f aca="false">N33</f>
        <v>38.025</v>
      </c>
      <c r="F33" s="63" t="n">
        <f aca="false">L33</f>
        <v>866.8016</v>
      </c>
      <c r="G33" s="63" t="n">
        <f aca="false">O33</f>
        <v>37.9279</v>
      </c>
      <c r="H33" s="63" t="n">
        <f aca="false">T33</f>
        <v>866.2776</v>
      </c>
      <c r="I33" s="63" t="n">
        <f aca="false">V33</f>
        <v>38.0286</v>
      </c>
      <c r="J33" s="63" t="n">
        <f aca="false">T33</f>
        <v>866.2776</v>
      </c>
      <c r="K33" s="63" t="n">
        <f aca="false">W33</f>
        <v>37.9265</v>
      </c>
      <c r="L33" s="51" t="n">
        <v>866.8016</v>
      </c>
      <c r="M33" s="51" t="n">
        <v>34.4428</v>
      </c>
      <c r="N33" s="51" t="n">
        <v>38.025</v>
      </c>
      <c r="O33" s="51" t="n">
        <v>37.9279</v>
      </c>
      <c r="P33" s="51"/>
      <c r="Q33" s="52"/>
      <c r="R33" s="51" t="n">
        <f aca="false">P33/3600</f>
        <v>0</v>
      </c>
      <c r="S33" s="53"/>
      <c r="T33" s="51" t="n">
        <v>866.2776</v>
      </c>
      <c r="U33" s="51" t="n">
        <v>34.4387</v>
      </c>
      <c r="V33" s="51" t="n">
        <v>38.0286</v>
      </c>
      <c r="W33" s="51" t="n">
        <v>37.9265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38.8912</v>
      </c>
      <c r="E34" s="64" t="n">
        <f aca="false">N34</f>
        <v>36.0691</v>
      </c>
      <c r="F34" s="64" t="n">
        <f aca="false">L34</f>
        <v>438.8912</v>
      </c>
      <c r="G34" s="64" t="n">
        <f aca="false">O34</f>
        <v>35.7527</v>
      </c>
      <c r="H34" s="64" t="n">
        <f aca="false">T34</f>
        <v>436.2448</v>
      </c>
      <c r="I34" s="64" t="n">
        <f aca="false">V34</f>
        <v>36.0538</v>
      </c>
      <c r="J34" s="64" t="n">
        <f aca="false">T34</f>
        <v>436.2448</v>
      </c>
      <c r="K34" s="64" t="n">
        <f aca="false">W34</f>
        <v>35.7388</v>
      </c>
      <c r="L34" s="58" t="n">
        <v>438.8912</v>
      </c>
      <c r="M34" s="58" t="n">
        <v>31.9647</v>
      </c>
      <c r="N34" s="58" t="n">
        <v>36.0691</v>
      </c>
      <c r="O34" s="58" t="n">
        <v>35.7527</v>
      </c>
      <c r="P34" s="58"/>
      <c r="Q34" s="58"/>
      <c r="R34" s="58" t="n">
        <f aca="false">P34/3600</f>
        <v>0</v>
      </c>
      <c r="S34" s="56"/>
      <c r="T34" s="58" t="n">
        <v>436.2448</v>
      </c>
      <c r="U34" s="58" t="n">
        <v>31.9558</v>
      </c>
      <c r="V34" s="58" t="n">
        <v>36.0538</v>
      </c>
      <c r="W34" s="58" t="n">
        <v>35.7388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3831.46</v>
      </c>
      <c r="E35" s="62" t="n">
        <f aca="false">N35</f>
        <v>43.3928</v>
      </c>
      <c r="F35" s="62" t="n">
        <f aca="false">L35</f>
        <v>3831.46</v>
      </c>
      <c r="G35" s="62" t="n">
        <f aca="false">O35</f>
        <v>44.8279</v>
      </c>
      <c r="H35" s="62" t="n">
        <f aca="false">T35</f>
        <v>3827.2144</v>
      </c>
      <c r="I35" s="62" t="n">
        <f aca="false">V35</f>
        <v>43.3887</v>
      </c>
      <c r="J35" s="62" t="n">
        <f aca="false">T35</f>
        <v>3827.2144</v>
      </c>
      <c r="K35" s="62" t="n">
        <f aca="false">W35</f>
        <v>44.8319</v>
      </c>
      <c r="L35" s="59" t="n">
        <v>3831.46</v>
      </c>
      <c r="M35" s="59" t="n">
        <v>40.2601</v>
      </c>
      <c r="N35" s="59" t="n">
        <v>43.3928</v>
      </c>
      <c r="O35" s="59" t="n">
        <v>44.8279</v>
      </c>
      <c r="P35" s="59"/>
      <c r="Q35" s="52"/>
      <c r="R35" s="59" t="n">
        <f aca="false">P35/3600</f>
        <v>0</v>
      </c>
      <c r="S35" s="61"/>
      <c r="T35" s="59" t="n">
        <v>3827.2144</v>
      </c>
      <c r="U35" s="59" t="n">
        <v>40.2613</v>
      </c>
      <c r="V35" s="59" t="n">
        <v>43.3887</v>
      </c>
      <c r="W35" s="59" t="n">
        <v>44.8319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822.5736</v>
      </c>
      <c r="E36" s="63" t="n">
        <f aca="false">N36</f>
        <v>41.5255</v>
      </c>
      <c r="F36" s="63" t="n">
        <f aca="false">L36</f>
        <v>1822.5736</v>
      </c>
      <c r="G36" s="63" t="n">
        <f aca="false">O36</f>
        <v>42.6594</v>
      </c>
      <c r="H36" s="63" t="n">
        <f aca="false">T36</f>
        <v>1820.368</v>
      </c>
      <c r="I36" s="63" t="n">
        <f aca="false">V36</f>
        <v>41.5312</v>
      </c>
      <c r="J36" s="63" t="n">
        <f aca="false">T36</f>
        <v>1820.368</v>
      </c>
      <c r="K36" s="63" t="n">
        <f aca="false">W36</f>
        <v>42.6485</v>
      </c>
      <c r="L36" s="51" t="n">
        <v>1822.5736</v>
      </c>
      <c r="M36" s="51" t="n">
        <v>37.7495</v>
      </c>
      <c r="N36" s="51" t="n">
        <v>41.5255</v>
      </c>
      <c r="O36" s="51" t="n">
        <v>42.6594</v>
      </c>
      <c r="P36" s="51"/>
      <c r="Q36" s="52"/>
      <c r="R36" s="51" t="n">
        <f aca="false">P36/3600</f>
        <v>0</v>
      </c>
      <c r="S36" s="53"/>
      <c r="T36" s="51" t="n">
        <v>1820.368</v>
      </c>
      <c r="U36" s="51" t="n">
        <v>37.7493</v>
      </c>
      <c r="V36" s="51" t="n">
        <v>41.5312</v>
      </c>
      <c r="W36" s="51" t="n">
        <v>42.6485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18.9864</v>
      </c>
      <c r="E37" s="63" t="n">
        <f aca="false">N37</f>
        <v>39.6938</v>
      </c>
      <c r="F37" s="63" t="n">
        <f aca="false">L37</f>
        <v>918.9864</v>
      </c>
      <c r="G37" s="63" t="n">
        <f aca="false">O37</f>
        <v>40.6029</v>
      </c>
      <c r="H37" s="63" t="n">
        <f aca="false">T37</f>
        <v>914.1264</v>
      </c>
      <c r="I37" s="63" t="n">
        <f aca="false">V37</f>
        <v>39.6883</v>
      </c>
      <c r="J37" s="63" t="n">
        <f aca="false">T37</f>
        <v>914.1264</v>
      </c>
      <c r="K37" s="63" t="n">
        <f aca="false">W37</f>
        <v>40.5962</v>
      </c>
      <c r="L37" s="51" t="n">
        <v>918.9864</v>
      </c>
      <c r="M37" s="51" t="n">
        <v>34.988</v>
      </c>
      <c r="N37" s="51" t="n">
        <v>39.6938</v>
      </c>
      <c r="O37" s="51" t="n">
        <v>40.6029</v>
      </c>
      <c r="P37" s="51"/>
      <c r="Q37" s="52"/>
      <c r="R37" s="51" t="n">
        <f aca="false">P37/3600</f>
        <v>0</v>
      </c>
      <c r="S37" s="53"/>
      <c r="T37" s="51" t="n">
        <v>914.1264</v>
      </c>
      <c r="U37" s="51" t="n">
        <v>34.9907</v>
      </c>
      <c r="V37" s="51" t="n">
        <v>39.6883</v>
      </c>
      <c r="W37" s="51" t="n">
        <v>40.5962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478.8744</v>
      </c>
      <c r="E38" s="64" t="n">
        <f aca="false">N38</f>
        <v>37.841</v>
      </c>
      <c r="F38" s="64" t="n">
        <f aca="false">L38</f>
        <v>478.8744</v>
      </c>
      <c r="G38" s="64" t="n">
        <f aca="false">O38</f>
        <v>38.5837</v>
      </c>
      <c r="H38" s="64" t="n">
        <f aca="false">T38</f>
        <v>474.0056</v>
      </c>
      <c r="I38" s="64" t="n">
        <f aca="false">V38</f>
        <v>37.8283</v>
      </c>
      <c r="J38" s="64" t="n">
        <f aca="false">T38</f>
        <v>474.0056</v>
      </c>
      <c r="K38" s="64" t="n">
        <f aca="false">W38</f>
        <v>38.5918</v>
      </c>
      <c r="L38" s="58" t="n">
        <v>478.8744</v>
      </c>
      <c r="M38" s="58" t="n">
        <v>32.226</v>
      </c>
      <c r="N38" s="58" t="n">
        <v>37.841</v>
      </c>
      <c r="O38" s="58" t="n">
        <v>38.5837</v>
      </c>
      <c r="P38" s="58"/>
      <c r="Q38" s="58"/>
      <c r="R38" s="58" t="n">
        <f aca="false">P38/3600</f>
        <v>0</v>
      </c>
      <c r="S38" s="56"/>
      <c r="T38" s="58" t="n">
        <v>474.0056</v>
      </c>
      <c r="U38" s="58" t="n">
        <v>32.2255</v>
      </c>
      <c r="V38" s="58" t="n">
        <v>37.8283</v>
      </c>
      <c r="W38" s="58" t="n">
        <v>38.5918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7094.7896</v>
      </c>
      <c r="E39" s="62" t="n">
        <f aca="false">N39</f>
        <v>41.1754</v>
      </c>
      <c r="F39" s="62" t="n">
        <f aca="false">L39</f>
        <v>7094.7896</v>
      </c>
      <c r="G39" s="62" t="n">
        <f aca="false">O39</f>
        <v>42.1487</v>
      </c>
      <c r="H39" s="62" t="n">
        <f aca="false">T39</f>
        <v>7096.4432</v>
      </c>
      <c r="I39" s="62" t="n">
        <f aca="false">V39</f>
        <v>41.1749</v>
      </c>
      <c r="J39" s="62" t="n">
        <f aca="false">T39</f>
        <v>7096.4432</v>
      </c>
      <c r="K39" s="62" t="n">
        <f aca="false">W39</f>
        <v>42.1503</v>
      </c>
      <c r="L39" s="59" t="n">
        <v>7094.7896</v>
      </c>
      <c r="M39" s="59" t="n">
        <v>38.3188</v>
      </c>
      <c r="N39" s="59" t="n">
        <v>41.1754</v>
      </c>
      <c r="O39" s="59" t="n">
        <v>42.1487</v>
      </c>
      <c r="P39" s="59"/>
      <c r="Q39" s="52"/>
      <c r="R39" s="59" t="n">
        <f aca="false">P39/3600</f>
        <v>0</v>
      </c>
      <c r="S39" s="61"/>
      <c r="T39" s="59" t="n">
        <v>7096.4432</v>
      </c>
      <c r="U39" s="59" t="n">
        <v>38.3198</v>
      </c>
      <c r="V39" s="59" t="n">
        <v>41.1749</v>
      </c>
      <c r="W39" s="59" t="n">
        <v>42.1503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231.548</v>
      </c>
      <c r="E40" s="63" t="n">
        <f aca="false">N40</f>
        <v>38.6317</v>
      </c>
      <c r="F40" s="63" t="n">
        <f aca="false">L40</f>
        <v>3231.548</v>
      </c>
      <c r="G40" s="63" t="n">
        <f aca="false">O40</f>
        <v>39.5242</v>
      </c>
      <c r="H40" s="63" t="n">
        <f aca="false">T40</f>
        <v>3229.2384</v>
      </c>
      <c r="I40" s="63" t="n">
        <f aca="false">V40</f>
        <v>38.6279</v>
      </c>
      <c r="J40" s="63" t="n">
        <f aca="false">T40</f>
        <v>3229.2384</v>
      </c>
      <c r="K40" s="63" t="n">
        <f aca="false">W40</f>
        <v>39.5279</v>
      </c>
      <c r="L40" s="51" t="n">
        <v>3231.548</v>
      </c>
      <c r="M40" s="51" t="n">
        <v>34.8405</v>
      </c>
      <c r="N40" s="51" t="n">
        <v>38.6317</v>
      </c>
      <c r="O40" s="51" t="n">
        <v>39.5242</v>
      </c>
      <c r="P40" s="51"/>
      <c r="Q40" s="52"/>
      <c r="R40" s="51" t="n">
        <f aca="false">P40/3600</f>
        <v>0</v>
      </c>
      <c r="S40" s="53"/>
      <c r="T40" s="51" t="n">
        <v>3229.2384</v>
      </c>
      <c r="U40" s="51" t="n">
        <v>34.841</v>
      </c>
      <c r="V40" s="51" t="n">
        <v>38.6279</v>
      </c>
      <c r="W40" s="51" t="n">
        <v>39.5279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519.0264</v>
      </c>
      <c r="E41" s="63" t="n">
        <f aca="false">N41</f>
        <v>36.5555</v>
      </c>
      <c r="F41" s="63" t="n">
        <f aca="false">L41</f>
        <v>1519.0264</v>
      </c>
      <c r="G41" s="63" t="n">
        <f aca="false">O41</f>
        <v>37.3903</v>
      </c>
      <c r="H41" s="63" t="n">
        <f aca="false">T41</f>
        <v>1517.2712</v>
      </c>
      <c r="I41" s="63" t="n">
        <f aca="false">V41</f>
        <v>36.5554</v>
      </c>
      <c r="J41" s="63" t="n">
        <f aca="false">T41</f>
        <v>1517.2712</v>
      </c>
      <c r="K41" s="63" t="n">
        <f aca="false">W41</f>
        <v>37.3829</v>
      </c>
      <c r="L41" s="51" t="n">
        <v>1519.0264</v>
      </c>
      <c r="M41" s="51" t="n">
        <v>31.6809</v>
      </c>
      <c r="N41" s="51" t="n">
        <v>36.5555</v>
      </c>
      <c r="O41" s="51" t="n">
        <v>37.3903</v>
      </c>
      <c r="P41" s="51"/>
      <c r="Q41" s="52"/>
      <c r="R41" s="51" t="n">
        <f aca="false">P41/3600</f>
        <v>0</v>
      </c>
      <c r="S41" s="53"/>
      <c r="T41" s="51" t="n">
        <v>1517.2712</v>
      </c>
      <c r="U41" s="51" t="n">
        <v>31.6829</v>
      </c>
      <c r="V41" s="51" t="n">
        <v>36.5554</v>
      </c>
      <c r="W41" s="51" t="n">
        <v>37.3829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03.0872</v>
      </c>
      <c r="E42" s="64" t="n">
        <f aca="false">N42</f>
        <v>34.8199</v>
      </c>
      <c r="F42" s="64" t="n">
        <f aca="false">L42</f>
        <v>703.0872</v>
      </c>
      <c r="G42" s="64" t="n">
        <f aca="false">O42</f>
        <v>35.6045</v>
      </c>
      <c r="H42" s="64" t="n">
        <f aca="false">T42</f>
        <v>700.6824</v>
      </c>
      <c r="I42" s="64" t="n">
        <f aca="false">V42</f>
        <v>34.8214</v>
      </c>
      <c r="J42" s="64" t="n">
        <f aca="false">T42</f>
        <v>700.6824</v>
      </c>
      <c r="K42" s="64" t="n">
        <f aca="false">W42</f>
        <v>35.596</v>
      </c>
      <c r="L42" s="58" t="n">
        <v>703.0872</v>
      </c>
      <c r="M42" s="58" t="n">
        <v>28.7754</v>
      </c>
      <c r="N42" s="58" t="n">
        <v>34.8199</v>
      </c>
      <c r="O42" s="58" t="n">
        <v>35.6045</v>
      </c>
      <c r="P42" s="58"/>
      <c r="Q42" s="58"/>
      <c r="R42" s="58" t="n">
        <f aca="false">P42/3600</f>
        <v>0</v>
      </c>
      <c r="S42" s="56"/>
      <c r="T42" s="58" t="n">
        <v>700.6824</v>
      </c>
      <c r="U42" s="58" t="n">
        <v>28.7815</v>
      </c>
      <c r="V42" s="58" t="n">
        <v>34.8214</v>
      </c>
      <c r="W42" s="58" t="n">
        <v>35.59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046.7944</v>
      </c>
      <c r="E43" s="62" t="n">
        <f aca="false">N43</f>
        <v>41.2067</v>
      </c>
      <c r="F43" s="62" t="n">
        <f aca="false">L43</f>
        <v>5046.7944</v>
      </c>
      <c r="G43" s="62" t="n">
        <f aca="false">O43</f>
        <v>42.6878</v>
      </c>
      <c r="H43" s="62" t="n">
        <f aca="false">T43</f>
        <v>5049.264</v>
      </c>
      <c r="I43" s="62" t="n">
        <f aca="false">V43</f>
        <v>41.207</v>
      </c>
      <c r="J43" s="62" t="n">
        <f aca="false">T43</f>
        <v>5049.264</v>
      </c>
      <c r="K43" s="62" t="n">
        <f aca="false">W43</f>
        <v>42.6872</v>
      </c>
      <c r="L43" s="59" t="n">
        <v>5046.7944</v>
      </c>
      <c r="M43" s="59" t="n">
        <v>39.1339</v>
      </c>
      <c r="N43" s="59" t="n">
        <v>41.2067</v>
      </c>
      <c r="O43" s="59" t="n">
        <v>42.6878</v>
      </c>
      <c r="P43" s="59"/>
      <c r="Q43" s="52"/>
      <c r="R43" s="59" t="n">
        <f aca="false">P43/3600</f>
        <v>0</v>
      </c>
      <c r="S43" s="61"/>
      <c r="T43" s="59" t="n">
        <v>5049.264</v>
      </c>
      <c r="U43" s="59" t="n">
        <v>39.1354</v>
      </c>
      <c r="V43" s="59" t="n">
        <v>41.207</v>
      </c>
      <c r="W43" s="59" t="n">
        <v>42.6872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148.4864</v>
      </c>
      <c r="E44" s="63" t="n">
        <f aca="false">N44</f>
        <v>38.8892</v>
      </c>
      <c r="F44" s="63" t="n">
        <f aca="false">L44</f>
        <v>2148.4864</v>
      </c>
      <c r="G44" s="63" t="n">
        <f aca="false">O44</f>
        <v>40.5257</v>
      </c>
      <c r="H44" s="63" t="n">
        <f aca="false">T44</f>
        <v>2148.7776</v>
      </c>
      <c r="I44" s="63" t="n">
        <f aca="false">V44</f>
        <v>38.8875</v>
      </c>
      <c r="J44" s="63" t="n">
        <f aca="false">T44</f>
        <v>2148.7776</v>
      </c>
      <c r="K44" s="63" t="n">
        <f aca="false">W44</f>
        <v>40.5268</v>
      </c>
      <c r="L44" s="51" t="n">
        <v>2148.4864</v>
      </c>
      <c r="M44" s="51" t="n">
        <v>35.8852</v>
      </c>
      <c r="N44" s="51" t="n">
        <v>38.8892</v>
      </c>
      <c r="O44" s="51" t="n">
        <v>40.5257</v>
      </c>
      <c r="P44" s="51"/>
      <c r="Q44" s="52"/>
      <c r="R44" s="51" t="n">
        <f aca="false">P44/3600</f>
        <v>0</v>
      </c>
      <c r="S44" s="53"/>
      <c r="T44" s="51" t="n">
        <v>2148.7776</v>
      </c>
      <c r="U44" s="51" t="n">
        <v>35.8872</v>
      </c>
      <c r="V44" s="51" t="n">
        <v>38.8875</v>
      </c>
      <c r="W44" s="51" t="n">
        <v>40.5268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0.1752</v>
      </c>
      <c r="E45" s="63" t="n">
        <f aca="false">N45</f>
        <v>36.8097</v>
      </c>
      <c r="F45" s="63" t="n">
        <f aca="false">L45</f>
        <v>1000.1752</v>
      </c>
      <c r="G45" s="63" t="n">
        <f aca="false">O45</f>
        <v>38.5914</v>
      </c>
      <c r="H45" s="63" t="n">
        <f aca="false">T45</f>
        <v>998.6416</v>
      </c>
      <c r="I45" s="63" t="n">
        <f aca="false">V45</f>
        <v>36.812</v>
      </c>
      <c r="J45" s="63" t="n">
        <f aca="false">T45</f>
        <v>998.6416</v>
      </c>
      <c r="K45" s="63" t="n">
        <f aca="false">W45</f>
        <v>38.5826</v>
      </c>
      <c r="L45" s="51" t="n">
        <v>1000.1752</v>
      </c>
      <c r="M45" s="51" t="n">
        <v>33.0066</v>
      </c>
      <c r="N45" s="51" t="n">
        <v>36.8097</v>
      </c>
      <c r="O45" s="51" t="n">
        <v>38.5914</v>
      </c>
      <c r="P45" s="51"/>
      <c r="Q45" s="52"/>
      <c r="R45" s="51" t="n">
        <f aca="false">P45/3600</f>
        <v>0</v>
      </c>
      <c r="S45" s="53"/>
      <c r="T45" s="51" t="n">
        <v>998.6416</v>
      </c>
      <c r="U45" s="51" t="n">
        <v>33.0046</v>
      </c>
      <c r="V45" s="51" t="n">
        <v>36.812</v>
      </c>
      <c r="W45" s="51" t="n">
        <v>38.5826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74.2016</v>
      </c>
      <c r="E46" s="64" t="n">
        <f aca="false">N46</f>
        <v>35.0435</v>
      </c>
      <c r="F46" s="64" t="n">
        <f aca="false">L46</f>
        <v>474.2016</v>
      </c>
      <c r="G46" s="64" t="n">
        <f aca="false">O46</f>
        <v>36.7097</v>
      </c>
      <c r="H46" s="64" t="n">
        <f aca="false">T46</f>
        <v>472.9072</v>
      </c>
      <c r="I46" s="64" t="n">
        <f aca="false">V46</f>
        <v>35.0458</v>
      </c>
      <c r="J46" s="64" t="n">
        <f aca="false">T46</f>
        <v>472.9072</v>
      </c>
      <c r="K46" s="64" t="n">
        <f aca="false">W46</f>
        <v>36.7077</v>
      </c>
      <c r="L46" s="58" t="n">
        <v>474.2016</v>
      </c>
      <c r="M46" s="58" t="n">
        <v>30.331</v>
      </c>
      <c r="N46" s="58" t="n">
        <v>35.0435</v>
      </c>
      <c r="O46" s="58" t="n">
        <v>36.7097</v>
      </c>
      <c r="P46" s="58"/>
      <c r="Q46" s="58"/>
      <c r="R46" s="58" t="n">
        <f aca="false">P46/3600</f>
        <v>0</v>
      </c>
      <c r="S46" s="56"/>
      <c r="T46" s="58" t="n">
        <v>472.9072</v>
      </c>
      <c r="U46" s="58" t="n">
        <v>30.3327</v>
      </c>
      <c r="V46" s="58" t="n">
        <v>35.0458</v>
      </c>
      <c r="W46" s="58" t="n">
        <v>36.7077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594.704</v>
      </c>
      <c r="E47" s="62" t="n">
        <f aca="false">N47</f>
        <v>43.6148</v>
      </c>
      <c r="F47" s="62" t="n">
        <f aca="false">L47</f>
        <v>1594.704</v>
      </c>
      <c r="G47" s="62" t="n">
        <f aca="false">O47</f>
        <v>42.6892</v>
      </c>
      <c r="H47" s="62" t="n">
        <f aca="false">T47</f>
        <v>1593.7856</v>
      </c>
      <c r="I47" s="62" t="n">
        <f aca="false">V47</f>
        <v>43.6185</v>
      </c>
      <c r="J47" s="62" t="n">
        <f aca="false">T47</f>
        <v>1593.7856</v>
      </c>
      <c r="K47" s="62" t="n">
        <f aca="false">W47</f>
        <v>42.6853</v>
      </c>
      <c r="L47" s="59" t="n">
        <v>1594.704</v>
      </c>
      <c r="M47" s="59" t="n">
        <v>40.7648</v>
      </c>
      <c r="N47" s="59" t="n">
        <v>43.6148</v>
      </c>
      <c r="O47" s="59" t="n">
        <v>42.6892</v>
      </c>
      <c r="P47" s="59"/>
      <c r="Q47" s="52"/>
      <c r="R47" s="59" t="n">
        <f aca="false">P47/3600</f>
        <v>0</v>
      </c>
      <c r="S47" s="61"/>
      <c r="T47" s="59" t="n">
        <v>1593.7856</v>
      </c>
      <c r="U47" s="59" t="n">
        <v>40.7683</v>
      </c>
      <c r="V47" s="59" t="n">
        <v>43.6185</v>
      </c>
      <c r="W47" s="59" t="n">
        <v>42.6853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01.7264</v>
      </c>
      <c r="E48" s="63" t="n">
        <f aca="false">N48</f>
        <v>41.0419</v>
      </c>
      <c r="F48" s="63" t="n">
        <f aca="false">L48</f>
        <v>801.7264</v>
      </c>
      <c r="G48" s="63" t="n">
        <f aca="false">O48</f>
        <v>39.6616</v>
      </c>
      <c r="H48" s="63" t="n">
        <f aca="false">T48</f>
        <v>799.4656</v>
      </c>
      <c r="I48" s="63" t="n">
        <f aca="false">V48</f>
        <v>41.0305</v>
      </c>
      <c r="J48" s="63" t="n">
        <f aca="false">T48</f>
        <v>799.4656</v>
      </c>
      <c r="K48" s="63" t="n">
        <f aca="false">W48</f>
        <v>39.6507</v>
      </c>
      <c r="L48" s="51" t="n">
        <v>801.7264</v>
      </c>
      <c r="M48" s="51" t="n">
        <v>36.9955</v>
      </c>
      <c r="N48" s="51" t="n">
        <v>41.0419</v>
      </c>
      <c r="O48" s="51" t="n">
        <v>39.6616</v>
      </c>
      <c r="P48" s="51"/>
      <c r="Q48" s="52"/>
      <c r="R48" s="51" t="n">
        <f aca="false">P48/3600</f>
        <v>0</v>
      </c>
      <c r="S48" s="53"/>
      <c r="T48" s="51" t="n">
        <v>799.4656</v>
      </c>
      <c r="U48" s="51" t="n">
        <v>36.9868</v>
      </c>
      <c r="V48" s="51" t="n">
        <v>41.0305</v>
      </c>
      <c r="W48" s="51" t="n">
        <v>39.6507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395.0488</v>
      </c>
      <c r="E49" s="63" t="n">
        <f aca="false">N49</f>
        <v>38.7472</v>
      </c>
      <c r="F49" s="63" t="n">
        <f aca="false">L49</f>
        <v>395.0488</v>
      </c>
      <c r="G49" s="63" t="n">
        <f aca="false">O49</f>
        <v>37.0182</v>
      </c>
      <c r="H49" s="63" t="n">
        <f aca="false">T49</f>
        <v>392.4632</v>
      </c>
      <c r="I49" s="63" t="n">
        <f aca="false">V49</f>
        <v>38.7607</v>
      </c>
      <c r="J49" s="63" t="n">
        <f aca="false">T49</f>
        <v>392.4632</v>
      </c>
      <c r="K49" s="63" t="n">
        <f aca="false">W49</f>
        <v>37.0021</v>
      </c>
      <c r="L49" s="51" t="n">
        <v>395.0488</v>
      </c>
      <c r="M49" s="51" t="n">
        <v>33.6051</v>
      </c>
      <c r="N49" s="51" t="n">
        <v>38.7472</v>
      </c>
      <c r="O49" s="51" t="n">
        <v>37.0182</v>
      </c>
      <c r="P49" s="51"/>
      <c r="Q49" s="52"/>
      <c r="R49" s="51" t="n">
        <f aca="false">P49/3600</f>
        <v>0</v>
      </c>
      <c r="S49" s="53"/>
      <c r="T49" s="51" t="n">
        <v>392.4632</v>
      </c>
      <c r="U49" s="51" t="n">
        <v>33.6049</v>
      </c>
      <c r="V49" s="51" t="n">
        <v>38.7607</v>
      </c>
      <c r="W49" s="51" t="n">
        <v>37.0021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199.0424</v>
      </c>
      <c r="E50" s="64" t="n">
        <f aca="false">N50</f>
        <v>36.7158</v>
      </c>
      <c r="F50" s="64" t="n">
        <f aca="false">L50</f>
        <v>199.0424</v>
      </c>
      <c r="G50" s="64" t="n">
        <f aca="false">O50</f>
        <v>34.8101</v>
      </c>
      <c r="H50" s="64" t="n">
        <f aca="false">T50</f>
        <v>196.3544</v>
      </c>
      <c r="I50" s="64" t="n">
        <f aca="false">V50</f>
        <v>36.7398</v>
      </c>
      <c r="J50" s="64" t="n">
        <f aca="false">T50</f>
        <v>196.3544</v>
      </c>
      <c r="K50" s="64" t="n">
        <f aca="false">W50</f>
        <v>34.8099</v>
      </c>
      <c r="L50" s="58" t="n">
        <v>199.0424</v>
      </c>
      <c r="M50" s="58" t="n">
        <v>30.7625</v>
      </c>
      <c r="N50" s="58" t="n">
        <v>36.7158</v>
      </c>
      <c r="O50" s="58" t="n">
        <v>34.8101</v>
      </c>
      <c r="P50" s="58"/>
      <c r="Q50" s="58"/>
      <c r="R50" s="58" t="n">
        <f aca="false">P50/3600</f>
        <v>0</v>
      </c>
      <c r="S50" s="56"/>
      <c r="T50" s="58" t="n">
        <v>196.3544</v>
      </c>
      <c r="U50" s="58" t="n">
        <v>30.7476</v>
      </c>
      <c r="V50" s="58" t="n">
        <v>36.7398</v>
      </c>
      <c r="W50" s="58" t="n">
        <v>34.8099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1657.4792</v>
      </c>
      <c r="E51" s="60" t="n">
        <f aca="false">N51</f>
        <v>42.9992</v>
      </c>
      <c r="F51" s="60" t="n">
        <f aca="false">L51</f>
        <v>1657.4792</v>
      </c>
      <c r="G51" s="60" t="n">
        <f aca="false">O51</f>
        <v>44.0133</v>
      </c>
      <c r="H51" s="60" t="n">
        <f aca="false">T51</f>
        <v>1657.8</v>
      </c>
      <c r="I51" s="60" t="n">
        <f aca="false">V51</f>
        <v>42.9986</v>
      </c>
      <c r="J51" s="60" t="n">
        <f aca="false">T51</f>
        <v>1657.8</v>
      </c>
      <c r="K51" s="60" t="n">
        <f aca="false">W51</f>
        <v>44.0203</v>
      </c>
      <c r="L51" s="59" t="n">
        <v>1657.4792</v>
      </c>
      <c r="M51" s="59" t="n">
        <v>37.9713</v>
      </c>
      <c r="N51" s="59" t="n">
        <v>42.9992</v>
      </c>
      <c r="O51" s="59" t="n">
        <v>44.0133</v>
      </c>
      <c r="P51" s="59"/>
      <c r="Q51" s="52"/>
      <c r="R51" s="59" t="n">
        <f aca="false">P51/3600</f>
        <v>0</v>
      </c>
      <c r="S51" s="61"/>
      <c r="T51" s="59" t="n">
        <v>1657.8</v>
      </c>
      <c r="U51" s="59" t="n">
        <v>37.9721</v>
      </c>
      <c r="V51" s="59" t="n">
        <v>42.9986</v>
      </c>
      <c r="W51" s="59" t="n">
        <v>44.0203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634.2744</v>
      </c>
      <c r="E52" s="50" t="n">
        <f aca="false">N52</f>
        <v>40.9956</v>
      </c>
      <c r="F52" s="50" t="n">
        <f aca="false">L52</f>
        <v>634.2744</v>
      </c>
      <c r="G52" s="50" t="n">
        <f aca="false">O52</f>
        <v>41.8955</v>
      </c>
      <c r="H52" s="50" t="n">
        <f aca="false">T52</f>
        <v>634.464</v>
      </c>
      <c r="I52" s="50" t="n">
        <f aca="false">V52</f>
        <v>41.0038</v>
      </c>
      <c r="J52" s="50" t="n">
        <f aca="false">T52</f>
        <v>634.464</v>
      </c>
      <c r="K52" s="50" t="n">
        <f aca="false">W52</f>
        <v>41.9045</v>
      </c>
      <c r="L52" s="51" t="n">
        <v>634.2744</v>
      </c>
      <c r="M52" s="51" t="n">
        <v>34.7153</v>
      </c>
      <c r="N52" s="51" t="n">
        <v>40.9956</v>
      </c>
      <c r="O52" s="51" t="n">
        <v>41.8955</v>
      </c>
      <c r="P52" s="51"/>
      <c r="Q52" s="52"/>
      <c r="R52" s="51" t="n">
        <f aca="false">P52/3600</f>
        <v>0</v>
      </c>
      <c r="S52" s="53"/>
      <c r="T52" s="51" t="n">
        <v>634.464</v>
      </c>
      <c r="U52" s="51" t="n">
        <v>34.7128</v>
      </c>
      <c r="V52" s="51" t="n">
        <v>41.0038</v>
      </c>
      <c r="W52" s="51" t="n">
        <v>41.9045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285.9136</v>
      </c>
      <c r="E53" s="50" t="n">
        <f aca="false">N53</f>
        <v>39.3786</v>
      </c>
      <c r="F53" s="50" t="n">
        <f aca="false">L53</f>
        <v>285.9136</v>
      </c>
      <c r="G53" s="50" t="n">
        <f aca="false">O53</f>
        <v>40.1094</v>
      </c>
      <c r="H53" s="50" t="n">
        <f aca="false">T53</f>
        <v>285.6528</v>
      </c>
      <c r="I53" s="50" t="n">
        <f aca="false">V53</f>
        <v>39.3845</v>
      </c>
      <c r="J53" s="50" t="n">
        <f aca="false">T53</f>
        <v>285.6528</v>
      </c>
      <c r="K53" s="50" t="n">
        <f aca="false">W53</f>
        <v>40.1232</v>
      </c>
      <c r="L53" s="51" t="n">
        <v>285.9136</v>
      </c>
      <c r="M53" s="51" t="n">
        <v>31.9546</v>
      </c>
      <c r="N53" s="51" t="n">
        <v>39.3786</v>
      </c>
      <c r="O53" s="51" t="n">
        <v>40.1094</v>
      </c>
      <c r="P53" s="51"/>
      <c r="Q53" s="52"/>
      <c r="R53" s="51" t="n">
        <f aca="false">P53/3600</f>
        <v>0</v>
      </c>
      <c r="S53" s="53"/>
      <c r="T53" s="51" t="n">
        <v>285.6528</v>
      </c>
      <c r="U53" s="51" t="n">
        <v>31.9556</v>
      </c>
      <c r="V53" s="51" t="n">
        <v>39.3845</v>
      </c>
      <c r="W53" s="51" t="n">
        <v>40.1232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43.8152</v>
      </c>
      <c r="E54" s="57" t="n">
        <f aca="false">N54</f>
        <v>38.085</v>
      </c>
      <c r="F54" s="57" t="n">
        <f aca="false">L54</f>
        <v>143.8152</v>
      </c>
      <c r="G54" s="57" t="n">
        <f aca="false">O54</f>
        <v>38.5644</v>
      </c>
      <c r="H54" s="57" t="n">
        <f aca="false">T54</f>
        <v>143.4232</v>
      </c>
      <c r="I54" s="57" t="n">
        <f aca="false">V54</f>
        <v>38.0662</v>
      </c>
      <c r="J54" s="57" t="n">
        <f aca="false">T54</f>
        <v>143.4232</v>
      </c>
      <c r="K54" s="57" t="n">
        <f aca="false">W54</f>
        <v>38.4783</v>
      </c>
      <c r="L54" s="58" t="n">
        <v>143.8152</v>
      </c>
      <c r="M54" s="58" t="n">
        <v>29.3327</v>
      </c>
      <c r="N54" s="58" t="n">
        <v>38.085</v>
      </c>
      <c r="O54" s="58" t="n">
        <v>38.5644</v>
      </c>
      <c r="P54" s="58"/>
      <c r="Q54" s="58"/>
      <c r="R54" s="58" t="n">
        <f aca="false">P54/3600</f>
        <v>0</v>
      </c>
      <c r="S54" s="56"/>
      <c r="T54" s="58" t="n">
        <v>143.4232</v>
      </c>
      <c r="U54" s="58" t="n">
        <v>29.3385</v>
      </c>
      <c r="V54" s="58" t="n">
        <v>38.0662</v>
      </c>
      <c r="W54" s="58" t="n">
        <v>38.4783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697.4016</v>
      </c>
      <c r="E55" s="62" t="n">
        <f aca="false">N55</f>
        <v>41.1136</v>
      </c>
      <c r="F55" s="62" t="n">
        <f aca="false">L55</f>
        <v>1697.4016</v>
      </c>
      <c r="G55" s="62" t="n">
        <f aca="false">O55</f>
        <v>41.9893</v>
      </c>
      <c r="H55" s="62" t="n">
        <f aca="false">T55</f>
        <v>1698.592</v>
      </c>
      <c r="I55" s="62" t="n">
        <f aca="false">V55</f>
        <v>41.1032</v>
      </c>
      <c r="J55" s="62" t="n">
        <f aca="false">T55</f>
        <v>1698.592</v>
      </c>
      <c r="K55" s="62" t="n">
        <f aca="false">W55</f>
        <v>41.9834</v>
      </c>
      <c r="L55" s="59" t="n">
        <v>1697.4016</v>
      </c>
      <c r="M55" s="59" t="n">
        <v>38.2958</v>
      </c>
      <c r="N55" s="59" t="n">
        <v>41.1136</v>
      </c>
      <c r="O55" s="59" t="n">
        <v>41.9893</v>
      </c>
      <c r="P55" s="59"/>
      <c r="Q55" s="52"/>
      <c r="R55" s="59" t="n">
        <f aca="false">P55/3600</f>
        <v>0</v>
      </c>
      <c r="S55" s="61"/>
      <c r="T55" s="59" t="n">
        <v>1698.592</v>
      </c>
      <c r="U55" s="59" t="n">
        <v>38.296</v>
      </c>
      <c r="V55" s="59" t="n">
        <v>41.1032</v>
      </c>
      <c r="W55" s="59" t="n">
        <v>41.9834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790.5192</v>
      </c>
      <c r="E56" s="63" t="n">
        <f aca="false">N56</f>
        <v>38.506</v>
      </c>
      <c r="F56" s="63" t="n">
        <f aca="false">L56</f>
        <v>790.5192</v>
      </c>
      <c r="G56" s="63" t="n">
        <f aca="false">O56</f>
        <v>39.2501</v>
      </c>
      <c r="H56" s="63" t="n">
        <f aca="false">T56</f>
        <v>790.5248</v>
      </c>
      <c r="I56" s="63" t="n">
        <f aca="false">V56</f>
        <v>38.503</v>
      </c>
      <c r="J56" s="63" t="n">
        <f aca="false">T56</f>
        <v>790.5248</v>
      </c>
      <c r="K56" s="63" t="n">
        <f aca="false">W56</f>
        <v>39.258</v>
      </c>
      <c r="L56" s="51" t="n">
        <v>790.5192</v>
      </c>
      <c r="M56" s="51" t="n">
        <v>34.9516</v>
      </c>
      <c r="N56" s="51" t="n">
        <v>38.506</v>
      </c>
      <c r="O56" s="51" t="n">
        <v>39.2501</v>
      </c>
      <c r="P56" s="51"/>
      <c r="Q56" s="52"/>
      <c r="R56" s="51" t="n">
        <f aca="false">P56/3600</f>
        <v>0</v>
      </c>
      <c r="S56" s="53"/>
      <c r="T56" s="51" t="n">
        <v>790.5248</v>
      </c>
      <c r="U56" s="51" t="n">
        <v>34.9468</v>
      </c>
      <c r="V56" s="51" t="n">
        <v>38.503</v>
      </c>
      <c r="W56" s="51" t="n">
        <v>39.258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69.5152</v>
      </c>
      <c r="E57" s="63" t="n">
        <f aca="false">N57</f>
        <v>36.2299</v>
      </c>
      <c r="F57" s="63" t="n">
        <f aca="false">L57</f>
        <v>369.5152</v>
      </c>
      <c r="G57" s="63" t="n">
        <f aca="false">O57</f>
        <v>36.9509</v>
      </c>
      <c r="H57" s="63" t="n">
        <f aca="false">T57</f>
        <v>368.6848</v>
      </c>
      <c r="I57" s="63" t="n">
        <f aca="false">V57</f>
        <v>36.2174</v>
      </c>
      <c r="J57" s="63" t="n">
        <f aca="false">T57</f>
        <v>368.6848</v>
      </c>
      <c r="K57" s="63" t="n">
        <f aca="false">W57</f>
        <v>36.9345</v>
      </c>
      <c r="L57" s="51" t="n">
        <v>369.5152</v>
      </c>
      <c r="M57" s="51" t="n">
        <v>31.7164</v>
      </c>
      <c r="N57" s="51" t="n">
        <v>36.2299</v>
      </c>
      <c r="O57" s="51" t="n">
        <v>36.9509</v>
      </c>
      <c r="P57" s="51"/>
      <c r="Q57" s="52"/>
      <c r="R57" s="51" t="n">
        <f aca="false">P57/3600</f>
        <v>0</v>
      </c>
      <c r="S57" s="53"/>
      <c r="T57" s="51" t="n">
        <v>368.6848</v>
      </c>
      <c r="U57" s="51" t="n">
        <v>31.7076</v>
      </c>
      <c r="V57" s="51" t="n">
        <v>36.2174</v>
      </c>
      <c r="W57" s="51" t="n">
        <v>36.9345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69.5992</v>
      </c>
      <c r="E58" s="64" t="n">
        <f aca="false">N58</f>
        <v>34.2921</v>
      </c>
      <c r="F58" s="64" t="n">
        <f aca="false">L58</f>
        <v>169.5992</v>
      </c>
      <c r="G58" s="64" t="n">
        <f aca="false">O58</f>
        <v>34.9717</v>
      </c>
      <c r="H58" s="64" t="n">
        <f aca="false">T58</f>
        <v>168.6584</v>
      </c>
      <c r="I58" s="64" t="n">
        <f aca="false">V58</f>
        <v>34.2826</v>
      </c>
      <c r="J58" s="64" t="n">
        <f aca="false">T58</f>
        <v>168.6584</v>
      </c>
      <c r="K58" s="64" t="n">
        <f aca="false">W58</f>
        <v>34.9539</v>
      </c>
      <c r="L58" s="58" t="n">
        <v>169.5992</v>
      </c>
      <c r="M58" s="58" t="n">
        <v>28.7869</v>
      </c>
      <c r="N58" s="58" t="n">
        <v>34.2921</v>
      </c>
      <c r="O58" s="58" t="n">
        <v>34.9717</v>
      </c>
      <c r="P58" s="58"/>
      <c r="Q58" s="58"/>
      <c r="R58" s="58" t="n">
        <f aca="false">P58/3600</f>
        <v>0</v>
      </c>
      <c r="S58" s="56"/>
      <c r="T58" s="58" t="n">
        <v>168.6584</v>
      </c>
      <c r="U58" s="58" t="n">
        <v>28.7723</v>
      </c>
      <c r="V58" s="58" t="n">
        <v>34.2826</v>
      </c>
      <c r="W58" s="58" t="n">
        <v>34.9539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266.676</v>
      </c>
      <c r="E59" s="60" t="n">
        <f aca="false">N59</f>
        <v>41.2082</v>
      </c>
      <c r="F59" s="60" t="n">
        <f aca="false">L59</f>
        <v>1266.676</v>
      </c>
      <c r="G59" s="60" t="n">
        <f aca="false">O59</f>
        <v>42.3105</v>
      </c>
      <c r="H59" s="60" t="n">
        <f aca="false">T59</f>
        <v>1266.8672</v>
      </c>
      <c r="I59" s="60" t="n">
        <f aca="false">V59</f>
        <v>41.1994</v>
      </c>
      <c r="J59" s="60" t="n">
        <f aca="false">T59</f>
        <v>1266.8672</v>
      </c>
      <c r="K59" s="60" t="n">
        <f aca="false">W59</f>
        <v>42.302</v>
      </c>
      <c r="L59" s="59" t="n">
        <v>1266.676</v>
      </c>
      <c r="M59" s="59" t="n">
        <v>39.609</v>
      </c>
      <c r="N59" s="59" t="n">
        <v>41.2082</v>
      </c>
      <c r="O59" s="59" t="n">
        <v>42.3105</v>
      </c>
      <c r="P59" s="59"/>
      <c r="Q59" s="52"/>
      <c r="R59" s="59" t="n">
        <f aca="false">P59/3600</f>
        <v>0</v>
      </c>
      <c r="S59" s="61"/>
      <c r="T59" s="59" t="n">
        <v>1266.8672</v>
      </c>
      <c r="U59" s="59" t="n">
        <v>39.6093</v>
      </c>
      <c r="V59" s="59" t="n">
        <v>41.1994</v>
      </c>
      <c r="W59" s="59" t="n">
        <v>42.302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27.1072</v>
      </c>
      <c r="E60" s="50" t="n">
        <f aca="false">N60</f>
        <v>38.5589</v>
      </c>
      <c r="F60" s="50" t="n">
        <f aca="false">L60</f>
        <v>627.1072</v>
      </c>
      <c r="G60" s="50" t="n">
        <f aca="false">O60</f>
        <v>39.78</v>
      </c>
      <c r="H60" s="50" t="n">
        <f aca="false">T60</f>
        <v>626.1792</v>
      </c>
      <c r="I60" s="50" t="n">
        <f aca="false">V60</f>
        <v>38.5579</v>
      </c>
      <c r="J60" s="50" t="n">
        <f aca="false">T60</f>
        <v>626.1792</v>
      </c>
      <c r="K60" s="50" t="n">
        <f aca="false">W60</f>
        <v>39.7773</v>
      </c>
      <c r="L60" s="51" t="n">
        <v>627.1072</v>
      </c>
      <c r="M60" s="51" t="n">
        <v>35.8335</v>
      </c>
      <c r="N60" s="51" t="n">
        <v>38.5589</v>
      </c>
      <c r="O60" s="51" t="n">
        <v>39.78</v>
      </c>
      <c r="P60" s="51"/>
      <c r="Q60" s="52"/>
      <c r="R60" s="51" t="n">
        <f aca="false">P60/3600</f>
        <v>0</v>
      </c>
      <c r="S60" s="53"/>
      <c r="T60" s="51" t="n">
        <v>626.1792</v>
      </c>
      <c r="U60" s="51" t="n">
        <v>35.833</v>
      </c>
      <c r="V60" s="51" t="n">
        <v>38.5579</v>
      </c>
      <c r="W60" s="51" t="n">
        <v>39.777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3448</v>
      </c>
      <c r="E61" s="50" t="n">
        <f aca="false">N61</f>
        <v>36.2786</v>
      </c>
      <c r="F61" s="50" t="n">
        <f aca="false">L61</f>
        <v>303.3448</v>
      </c>
      <c r="G61" s="50" t="n">
        <f aca="false">O61</f>
        <v>37.5002</v>
      </c>
      <c r="H61" s="50" t="n">
        <f aca="false">T61</f>
        <v>301.928</v>
      </c>
      <c r="I61" s="50" t="n">
        <f aca="false">V61</f>
        <v>36.2986</v>
      </c>
      <c r="J61" s="50" t="n">
        <f aca="false">T61</f>
        <v>301.928</v>
      </c>
      <c r="K61" s="50" t="n">
        <f aca="false">W61</f>
        <v>37.5098</v>
      </c>
      <c r="L61" s="51" t="n">
        <v>303.3448</v>
      </c>
      <c r="M61" s="51" t="n">
        <v>32.358</v>
      </c>
      <c r="N61" s="51" t="n">
        <v>36.2786</v>
      </c>
      <c r="O61" s="51" t="n">
        <v>37.5002</v>
      </c>
      <c r="P61" s="51"/>
      <c r="Q61" s="52"/>
      <c r="R61" s="51" t="n">
        <f aca="false">P61/3600</f>
        <v>0</v>
      </c>
      <c r="S61" s="53"/>
      <c r="T61" s="51" t="n">
        <v>301.928</v>
      </c>
      <c r="U61" s="51" t="n">
        <v>32.362</v>
      </c>
      <c r="V61" s="51" t="n">
        <v>36.2986</v>
      </c>
      <c r="W61" s="51" t="n">
        <v>37.5098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45.0808</v>
      </c>
      <c r="E62" s="65" t="n">
        <f aca="false">N62</f>
        <v>34.3131</v>
      </c>
      <c r="F62" s="65" t="n">
        <f aca="false">L62</f>
        <v>145.0808</v>
      </c>
      <c r="G62" s="65" t="n">
        <f aca="false">O62</f>
        <v>35.4004</v>
      </c>
      <c r="H62" s="65" t="n">
        <f aca="false">T62</f>
        <v>144.116</v>
      </c>
      <c r="I62" s="65" t="n">
        <f aca="false">V62</f>
        <v>34.3231</v>
      </c>
      <c r="J62" s="65" t="n">
        <f aca="false">T62</f>
        <v>144.116</v>
      </c>
      <c r="K62" s="65" t="n">
        <f aca="false">W62</f>
        <v>35.404</v>
      </c>
      <c r="L62" s="58" t="n">
        <v>145.0808</v>
      </c>
      <c r="M62" s="58" t="n">
        <v>29.5043</v>
      </c>
      <c r="N62" s="58" t="n">
        <v>34.3131</v>
      </c>
      <c r="O62" s="58" t="n">
        <v>35.4004</v>
      </c>
      <c r="P62" s="58"/>
      <c r="Q62" s="58"/>
      <c r="R62" s="58" t="n">
        <f aca="false">P62/3600</f>
        <v>0</v>
      </c>
      <c r="S62" s="56"/>
      <c r="T62" s="58" t="n">
        <v>144.116</v>
      </c>
      <c r="U62" s="58" t="n">
        <v>29.5127</v>
      </c>
      <c r="V62" s="58" t="n">
        <v>34.3231</v>
      </c>
      <c r="W62" s="58" t="n">
        <v>35.404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N43" colorId="64" zoomScale="100" zoomScaleNormal="100" zoomScalePageLayoutView="100" workbookViewId="0">
      <selection pane="topLeft" activeCell="W11" activeCellId="0" sqref="W11:W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404.1024</v>
      </c>
      <c r="E3" s="50" t="n">
        <f aca="false">N3</f>
        <v>41.3804</v>
      </c>
      <c r="F3" s="50" t="n">
        <f aca="false">L3</f>
        <v>14404.1024</v>
      </c>
      <c r="G3" s="50" t="n">
        <f aca="false">O3</f>
        <v>43.9924</v>
      </c>
      <c r="H3" s="50" t="n">
        <f aca="false">T3</f>
        <v>14423.504</v>
      </c>
      <c r="I3" s="50" t="n">
        <f aca="false">V3</f>
        <v>41.3786</v>
      </c>
      <c r="J3" s="50" t="n">
        <f aca="false">T3</f>
        <v>14423.504</v>
      </c>
      <c r="K3" s="50" t="n">
        <f aca="false">W3</f>
        <v>43.9913</v>
      </c>
      <c r="L3" s="51" t="n">
        <v>14404.1024</v>
      </c>
      <c r="M3" s="51" t="n">
        <v>41.4004</v>
      </c>
      <c r="N3" s="51" t="n">
        <v>41.3804</v>
      </c>
      <c r="O3" s="51" t="n">
        <v>43.9924</v>
      </c>
      <c r="P3" s="51"/>
      <c r="Q3" s="52"/>
      <c r="R3" s="51" t="n">
        <f aca="false">P3/3600</f>
        <v>0</v>
      </c>
      <c r="S3" s="53"/>
      <c r="T3" s="51" t="n">
        <v>14423.504</v>
      </c>
      <c r="U3" s="51" t="n">
        <v>41.3945</v>
      </c>
      <c r="V3" s="51" t="n">
        <v>41.3786</v>
      </c>
      <c r="W3" s="51" t="n">
        <v>43.9913</v>
      </c>
      <c r="X3" s="51"/>
      <c r="Y3" s="52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 t="s">
        <v>35</v>
      </c>
      <c r="C4" s="55" t="n">
        <v>27</v>
      </c>
      <c r="D4" s="50" t="n">
        <f aca="false">L4</f>
        <v>6004.5344</v>
      </c>
      <c r="E4" s="50" t="n">
        <f aca="false">N4</f>
        <v>39.7186</v>
      </c>
      <c r="F4" s="50" t="n">
        <f aca="false">L4</f>
        <v>6004.5344</v>
      </c>
      <c r="G4" s="50" t="n">
        <f aca="false">O4</f>
        <v>42.1749</v>
      </c>
      <c r="H4" s="50" t="n">
        <f aca="false">T4</f>
        <v>6015.2352</v>
      </c>
      <c r="I4" s="50" t="n">
        <f aca="false">V4</f>
        <v>39.7153</v>
      </c>
      <c r="J4" s="50" t="n">
        <f aca="false">T4</f>
        <v>6015.2352</v>
      </c>
      <c r="K4" s="50" t="n">
        <f aca="false">W4</f>
        <v>42.1733</v>
      </c>
      <c r="L4" s="51" t="n">
        <v>6004.5344</v>
      </c>
      <c r="M4" s="51" t="n">
        <v>38.9087</v>
      </c>
      <c r="N4" s="51" t="n">
        <v>39.7186</v>
      </c>
      <c r="O4" s="51" t="n">
        <v>42.1749</v>
      </c>
      <c r="P4" s="51"/>
      <c r="Q4" s="52"/>
      <c r="R4" s="51" t="n">
        <f aca="false">P4/3600</f>
        <v>0</v>
      </c>
      <c r="S4" s="53"/>
      <c r="T4" s="51" t="n">
        <v>6015.2352</v>
      </c>
      <c r="U4" s="51" t="n">
        <v>38.9052</v>
      </c>
      <c r="V4" s="51" t="n">
        <v>39.7153</v>
      </c>
      <c r="W4" s="51" t="n">
        <v>42.1733</v>
      </c>
      <c r="X4" s="51"/>
      <c r="Y4" s="52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912.56</v>
      </c>
      <c r="E5" s="50" t="n">
        <f aca="false">N5</f>
        <v>38.3012</v>
      </c>
      <c r="F5" s="50" t="n">
        <f aca="false">L5</f>
        <v>2912.56</v>
      </c>
      <c r="G5" s="50" t="n">
        <f aca="false">O5</f>
        <v>40.6549</v>
      </c>
      <c r="H5" s="50" t="n">
        <f aca="false">T5</f>
        <v>2915.6528</v>
      </c>
      <c r="I5" s="50" t="n">
        <f aca="false">V5</f>
        <v>38.2986</v>
      </c>
      <c r="J5" s="50" t="n">
        <f aca="false">T5</f>
        <v>2915.6528</v>
      </c>
      <c r="K5" s="50" t="n">
        <f aca="false">W5</f>
        <v>40.6576</v>
      </c>
      <c r="L5" s="51" t="n">
        <v>2912.56</v>
      </c>
      <c r="M5" s="51" t="n">
        <v>36.3927</v>
      </c>
      <c r="N5" s="51" t="n">
        <v>38.3012</v>
      </c>
      <c r="O5" s="51" t="n">
        <v>40.6549</v>
      </c>
      <c r="P5" s="51"/>
      <c r="Q5" s="52"/>
      <c r="R5" s="51" t="n">
        <f aca="false">P5/3600</f>
        <v>0</v>
      </c>
      <c r="S5" s="53"/>
      <c r="T5" s="51" t="n">
        <v>2915.6528</v>
      </c>
      <c r="U5" s="51" t="n">
        <v>36.3917</v>
      </c>
      <c r="V5" s="51" t="n">
        <v>38.2986</v>
      </c>
      <c r="W5" s="51" t="n">
        <v>40.6576</v>
      </c>
      <c r="X5" s="51"/>
      <c r="Y5" s="52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529.3632</v>
      </c>
      <c r="E6" s="57" t="n">
        <f aca="false">N6</f>
        <v>36.9213</v>
      </c>
      <c r="F6" s="57" t="n">
        <f aca="false">L6</f>
        <v>1529.3632</v>
      </c>
      <c r="G6" s="57" t="n">
        <f aca="false">O6</f>
        <v>39.3005</v>
      </c>
      <c r="H6" s="57" t="n">
        <f aca="false">T6</f>
        <v>1527.728</v>
      </c>
      <c r="I6" s="57" t="n">
        <f aca="false">V6</f>
        <v>36.9206</v>
      </c>
      <c r="J6" s="57" t="n">
        <f aca="false">T6</f>
        <v>1527.728</v>
      </c>
      <c r="K6" s="57" t="n">
        <f aca="false">W6</f>
        <v>39.3012</v>
      </c>
      <c r="L6" s="58" t="n">
        <v>1529.3632</v>
      </c>
      <c r="M6" s="58" t="n">
        <v>33.8121</v>
      </c>
      <c r="N6" s="58" t="n">
        <v>36.9213</v>
      </c>
      <c r="O6" s="58" t="n">
        <v>39.3005</v>
      </c>
      <c r="P6" s="58"/>
      <c r="Q6" s="58"/>
      <c r="R6" s="58" t="n">
        <f aca="false">P6/3600</f>
        <v>0</v>
      </c>
      <c r="S6" s="56"/>
      <c r="T6" s="58" t="n">
        <v>1527.728</v>
      </c>
      <c r="U6" s="58" t="n">
        <v>33.8115</v>
      </c>
      <c r="V6" s="58" t="n">
        <v>36.9206</v>
      </c>
      <c r="W6" s="58" t="n">
        <v>39.3012</v>
      </c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6</v>
      </c>
      <c r="C7" s="49" t="n">
        <v>22</v>
      </c>
      <c r="D7" s="50" t="n">
        <f aca="false">L7</f>
        <v>35835.744</v>
      </c>
      <c r="E7" s="50" t="n">
        <f aca="false">N7</f>
        <v>44.8763</v>
      </c>
      <c r="F7" s="50" t="n">
        <f aca="false">L7</f>
        <v>35835.744</v>
      </c>
      <c r="G7" s="50" t="n">
        <f aca="false">O7</f>
        <v>44.654</v>
      </c>
      <c r="H7" s="50" t="n">
        <f aca="false">T7</f>
        <v>35862.3456</v>
      </c>
      <c r="I7" s="50" t="n">
        <f aca="false">V7</f>
        <v>44.8738</v>
      </c>
      <c r="J7" s="50" t="n">
        <f aca="false">T7</f>
        <v>35862.3456</v>
      </c>
      <c r="K7" s="50" t="n">
        <f aca="false">W7</f>
        <v>44.6505</v>
      </c>
      <c r="L7" s="51" t="n">
        <v>35835.744</v>
      </c>
      <c r="M7" s="51" t="n">
        <v>39.8182</v>
      </c>
      <c r="N7" s="51" t="n">
        <v>44.8763</v>
      </c>
      <c r="O7" s="51" t="n">
        <v>44.654</v>
      </c>
      <c r="P7" s="51"/>
      <c r="Q7" s="52"/>
      <c r="R7" s="51" t="n">
        <f aca="false">P7/3600</f>
        <v>0</v>
      </c>
      <c r="S7" s="53"/>
      <c r="T7" s="59" t="n">
        <v>35862.3456</v>
      </c>
      <c r="U7" s="59" t="n">
        <v>39.8148</v>
      </c>
      <c r="V7" s="59" t="n">
        <v>44.8738</v>
      </c>
      <c r="W7" s="59" t="n">
        <v>44.6505</v>
      </c>
      <c r="X7" s="51"/>
      <c r="Y7" s="52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 t="s">
        <v>37</v>
      </c>
      <c r="C8" s="55" t="n">
        <v>27</v>
      </c>
      <c r="D8" s="50" t="n">
        <f aca="false">L8</f>
        <v>17621.0832</v>
      </c>
      <c r="E8" s="50" t="n">
        <f aca="false">N8</f>
        <v>43.0459</v>
      </c>
      <c r="F8" s="50" t="n">
        <f aca="false">L8</f>
        <v>17621.0832</v>
      </c>
      <c r="G8" s="50" t="n">
        <f aca="false">O8</f>
        <v>43.3442</v>
      </c>
      <c r="H8" s="50" t="n">
        <f aca="false">T8</f>
        <v>17621.5664</v>
      </c>
      <c r="I8" s="50" t="n">
        <f aca="false">V8</f>
        <v>43.0399</v>
      </c>
      <c r="J8" s="50" t="n">
        <f aca="false">T8</f>
        <v>17621.5664</v>
      </c>
      <c r="K8" s="50" t="n">
        <f aca="false">W8</f>
        <v>43.3401</v>
      </c>
      <c r="L8" s="51" t="n">
        <v>17621.0832</v>
      </c>
      <c r="M8" s="51" t="n">
        <v>36.8564</v>
      </c>
      <c r="N8" s="51" t="n">
        <v>43.0459</v>
      </c>
      <c r="O8" s="51" t="n">
        <v>43.3442</v>
      </c>
      <c r="P8" s="51"/>
      <c r="Q8" s="52"/>
      <c r="R8" s="51" t="n">
        <f aca="false">P8/3600</f>
        <v>0</v>
      </c>
      <c r="S8" s="53"/>
      <c r="T8" s="51" t="n">
        <v>17621.5664</v>
      </c>
      <c r="U8" s="51" t="n">
        <v>36.8539</v>
      </c>
      <c r="V8" s="51" t="n">
        <v>43.0399</v>
      </c>
      <c r="W8" s="51" t="n">
        <v>43.3401</v>
      </c>
      <c r="X8" s="51"/>
      <c r="Y8" s="52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80.5296</v>
      </c>
      <c r="E9" s="50" t="n">
        <f aca="false">N9</f>
        <v>41.3086</v>
      </c>
      <c r="F9" s="50" t="n">
        <f aca="false">L9</f>
        <v>9380.5296</v>
      </c>
      <c r="G9" s="50" t="n">
        <f aca="false">O9</f>
        <v>41.9506</v>
      </c>
      <c r="H9" s="50" t="n">
        <f aca="false">T9</f>
        <v>9367.3344</v>
      </c>
      <c r="I9" s="50" t="n">
        <f aca="false">V9</f>
        <v>41.3042</v>
      </c>
      <c r="J9" s="50" t="n">
        <f aca="false">T9</f>
        <v>9367.3344</v>
      </c>
      <c r="K9" s="50" t="n">
        <f aca="false">W9</f>
        <v>41.9509</v>
      </c>
      <c r="L9" s="51" t="n">
        <v>9380.5296</v>
      </c>
      <c r="M9" s="51" t="n">
        <v>33.9131</v>
      </c>
      <c r="N9" s="51" t="n">
        <v>41.3086</v>
      </c>
      <c r="O9" s="51" t="n">
        <v>41.9506</v>
      </c>
      <c r="P9" s="51"/>
      <c r="Q9" s="52"/>
      <c r="R9" s="51" t="n">
        <f aca="false">P9/3600</f>
        <v>0</v>
      </c>
      <c r="S9" s="53"/>
      <c r="T9" s="51" t="n">
        <v>9367.3344</v>
      </c>
      <c r="U9" s="51" t="n">
        <v>33.9131</v>
      </c>
      <c r="V9" s="51" t="n">
        <v>41.3042</v>
      </c>
      <c r="W9" s="51" t="n">
        <v>41.9509</v>
      </c>
      <c r="X9" s="51"/>
      <c r="Y9" s="52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6"/>
      <c r="C10" s="56" t="n">
        <v>37</v>
      </c>
      <c r="D10" s="57" t="n">
        <f aca="false">L10</f>
        <v>5283.2096</v>
      </c>
      <c r="E10" s="57" t="n">
        <f aca="false">N10</f>
        <v>39.6167</v>
      </c>
      <c r="F10" s="57" t="n">
        <f aca="false">L10</f>
        <v>5283.2096</v>
      </c>
      <c r="G10" s="57" t="n">
        <f aca="false">O10</f>
        <v>40.5521</v>
      </c>
      <c r="H10" s="57" t="n">
        <f aca="false">T10</f>
        <v>5270.92</v>
      </c>
      <c r="I10" s="57" t="n">
        <f aca="false">V10</f>
        <v>39.6165</v>
      </c>
      <c r="J10" s="57" t="n">
        <f aca="false">T10</f>
        <v>5270.92</v>
      </c>
      <c r="K10" s="57" t="n">
        <f aca="false">W10</f>
        <v>40.5527</v>
      </c>
      <c r="L10" s="58" t="n">
        <v>5283.2096</v>
      </c>
      <c r="M10" s="58" t="n">
        <v>31.1586</v>
      </c>
      <c r="N10" s="58" t="n">
        <v>39.6167</v>
      </c>
      <c r="O10" s="58" t="n">
        <v>40.5521</v>
      </c>
      <c r="P10" s="58"/>
      <c r="Q10" s="58"/>
      <c r="R10" s="58" t="n">
        <f aca="false">P10/3600</f>
        <v>0</v>
      </c>
      <c r="S10" s="56"/>
      <c r="T10" s="58" t="n">
        <v>5270.92</v>
      </c>
      <c r="U10" s="58" t="n">
        <v>31.1639</v>
      </c>
      <c r="V10" s="58" t="n">
        <v>39.6165</v>
      </c>
      <c r="W10" s="58" t="n">
        <v>40.5527</v>
      </c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5224.5328</v>
      </c>
      <c r="E11" s="50" t="n">
        <f aca="false">N11</f>
        <v>43.3259</v>
      </c>
      <c r="F11" s="50" t="n">
        <f aca="false">L11</f>
        <v>5224.5328</v>
      </c>
      <c r="G11" s="50" t="n">
        <f aca="false">O11</f>
        <v>44.9719</v>
      </c>
      <c r="H11" s="50" t="n">
        <f aca="false">T11</f>
        <v>5230.5992</v>
      </c>
      <c r="I11" s="50" t="n">
        <f aca="false">V11</f>
        <v>43.3236</v>
      </c>
      <c r="J11" s="50" t="n">
        <f aca="false">T11</f>
        <v>5230.5992</v>
      </c>
      <c r="K11" s="50" t="n">
        <f aca="false">W11</f>
        <v>44.9702</v>
      </c>
      <c r="L11" s="51" t="n">
        <v>5224.5328</v>
      </c>
      <c r="M11" s="51" t="n">
        <v>41.3897</v>
      </c>
      <c r="N11" s="51" t="n">
        <v>43.3259</v>
      </c>
      <c r="O11" s="51" t="n">
        <v>44.9719</v>
      </c>
      <c r="P11" s="51"/>
      <c r="Q11" s="52"/>
      <c r="R11" s="51" t="n">
        <f aca="false">P11/3600</f>
        <v>0</v>
      </c>
      <c r="S11" s="53"/>
      <c r="T11" s="51" t="n">
        <v>5230.5992</v>
      </c>
      <c r="U11" s="51" t="n">
        <v>41.387</v>
      </c>
      <c r="V11" s="51" t="n">
        <v>43.3236</v>
      </c>
      <c r="W11" s="51" t="n">
        <v>44.9702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417.496</v>
      </c>
      <c r="E12" s="50" t="n">
        <f aca="false">N12</f>
        <v>42.0177</v>
      </c>
      <c r="F12" s="50" t="n">
        <f aca="false">L12</f>
        <v>2417.496</v>
      </c>
      <c r="G12" s="50" t="n">
        <f aca="false">O12</f>
        <v>43.2673</v>
      </c>
      <c r="H12" s="50" t="n">
        <f aca="false">T12</f>
        <v>2419.9328</v>
      </c>
      <c r="I12" s="50" t="n">
        <f aca="false">V12</f>
        <v>42.0156</v>
      </c>
      <c r="J12" s="50" t="n">
        <f aca="false">T12</f>
        <v>2419.9328</v>
      </c>
      <c r="K12" s="50" t="n">
        <f aca="false">W12</f>
        <v>43.2643</v>
      </c>
      <c r="L12" s="51" t="n">
        <v>2417.496</v>
      </c>
      <c r="M12" s="51" t="n">
        <v>39.4751</v>
      </c>
      <c r="N12" s="51" t="n">
        <v>42.0177</v>
      </c>
      <c r="O12" s="51" t="n">
        <v>43.2673</v>
      </c>
      <c r="P12" s="51"/>
      <c r="Q12" s="52"/>
      <c r="R12" s="51" t="n">
        <f aca="false">P12/3600</f>
        <v>0</v>
      </c>
      <c r="S12" s="53"/>
      <c r="T12" s="51" t="n">
        <v>2419.9328</v>
      </c>
      <c r="U12" s="51" t="n">
        <v>39.4731</v>
      </c>
      <c r="V12" s="51" t="n">
        <v>42.0156</v>
      </c>
      <c r="W12" s="51" t="n">
        <v>43.2643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201.1776</v>
      </c>
      <c r="E13" s="50" t="n">
        <f aca="false">N13</f>
        <v>40.7671</v>
      </c>
      <c r="F13" s="50" t="n">
        <f aca="false">L13</f>
        <v>1201.1776</v>
      </c>
      <c r="G13" s="50" t="n">
        <f aca="false">O13</f>
        <v>41.9244</v>
      </c>
      <c r="H13" s="50" t="n">
        <f aca="false">T13</f>
        <v>1201.864</v>
      </c>
      <c r="I13" s="50" t="n">
        <f aca="false">V13</f>
        <v>40.7665</v>
      </c>
      <c r="J13" s="50" t="n">
        <f aca="false">T13</f>
        <v>1201.864</v>
      </c>
      <c r="K13" s="50" t="n">
        <f aca="false">W13</f>
        <v>41.9245</v>
      </c>
      <c r="L13" s="51" t="n">
        <v>1201.1776</v>
      </c>
      <c r="M13" s="51" t="n">
        <v>37.1652</v>
      </c>
      <c r="N13" s="51" t="n">
        <v>40.7671</v>
      </c>
      <c r="O13" s="51" t="n">
        <v>41.9244</v>
      </c>
      <c r="P13" s="51"/>
      <c r="Q13" s="52"/>
      <c r="R13" s="51" t="n">
        <f aca="false">P13/3600</f>
        <v>0</v>
      </c>
      <c r="S13" s="53"/>
      <c r="T13" s="51" t="n">
        <v>1201.864</v>
      </c>
      <c r="U13" s="51" t="n">
        <v>37.1652</v>
      </c>
      <c r="V13" s="51" t="n">
        <v>40.7665</v>
      </c>
      <c r="W13" s="51" t="n">
        <v>41.9245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28.3424</v>
      </c>
      <c r="E14" s="57" t="n">
        <f aca="false">N14</f>
        <v>39.6327</v>
      </c>
      <c r="F14" s="57" t="n">
        <f aca="false">L14</f>
        <v>628.3424</v>
      </c>
      <c r="G14" s="57" t="n">
        <f aca="false">O14</f>
        <v>40.9202</v>
      </c>
      <c r="H14" s="57" t="n">
        <f aca="false">T14</f>
        <v>627.124</v>
      </c>
      <c r="I14" s="57" t="n">
        <f aca="false">V14</f>
        <v>39.641</v>
      </c>
      <c r="J14" s="57" t="n">
        <f aca="false">T14</f>
        <v>627.124</v>
      </c>
      <c r="K14" s="57" t="n">
        <f aca="false">W14</f>
        <v>40.924</v>
      </c>
      <c r="L14" s="58" t="n">
        <v>628.3424</v>
      </c>
      <c r="M14" s="58" t="n">
        <v>34.8545</v>
      </c>
      <c r="N14" s="58" t="n">
        <v>39.6327</v>
      </c>
      <c r="O14" s="58" t="n">
        <v>40.9202</v>
      </c>
      <c r="P14" s="58"/>
      <c r="Q14" s="58"/>
      <c r="R14" s="58" t="n">
        <f aca="false">P14/3600</f>
        <v>0</v>
      </c>
      <c r="S14" s="56"/>
      <c r="T14" s="58" t="n">
        <v>627.124</v>
      </c>
      <c r="U14" s="58" t="n">
        <v>34.8574</v>
      </c>
      <c r="V14" s="58" t="n">
        <v>39.641</v>
      </c>
      <c r="W14" s="58" t="n">
        <v>40.924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8608.7504</v>
      </c>
      <c r="E15" s="60" t="n">
        <f aca="false">N15</f>
        <v>42.0581</v>
      </c>
      <c r="F15" s="60" t="n">
        <f aca="false">L15</f>
        <v>8608.7504</v>
      </c>
      <c r="G15" s="60" t="n">
        <f aca="false">O15</f>
        <v>43.3814</v>
      </c>
      <c r="H15" s="60" t="n">
        <f aca="false">T15</f>
        <v>8627.7744</v>
      </c>
      <c r="I15" s="60" t="n">
        <f aca="false">V15</f>
        <v>42.0572</v>
      </c>
      <c r="J15" s="60" t="n">
        <f aca="false">T15</f>
        <v>8627.7744</v>
      </c>
      <c r="K15" s="60" t="n">
        <f aca="false">W15</f>
        <v>43.381</v>
      </c>
      <c r="L15" s="59" t="n">
        <v>8608.7504</v>
      </c>
      <c r="M15" s="59" t="n">
        <v>39.724</v>
      </c>
      <c r="N15" s="59" t="n">
        <v>42.0581</v>
      </c>
      <c r="O15" s="59" t="n">
        <v>43.3814</v>
      </c>
      <c r="P15" s="59"/>
      <c r="Q15" s="52"/>
      <c r="R15" s="59" t="n">
        <f aca="false">P15/3600</f>
        <v>0</v>
      </c>
      <c r="S15" s="61"/>
      <c r="T15" s="59" t="n">
        <v>8627.7744</v>
      </c>
      <c r="U15" s="59" t="n">
        <v>39.7196</v>
      </c>
      <c r="V15" s="59" t="n">
        <v>42.0572</v>
      </c>
      <c r="W15" s="59" t="n">
        <v>43.381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3788.0032</v>
      </c>
      <c r="E16" s="50" t="n">
        <f aca="false">N16</f>
        <v>40.307</v>
      </c>
      <c r="F16" s="50" t="n">
        <f aca="false">L16</f>
        <v>3788.0032</v>
      </c>
      <c r="G16" s="50" t="n">
        <f aca="false">O16</f>
        <v>41.4055</v>
      </c>
      <c r="H16" s="50" t="n">
        <f aca="false">T16</f>
        <v>3794.8672</v>
      </c>
      <c r="I16" s="50" t="n">
        <f aca="false">V16</f>
        <v>40.3036</v>
      </c>
      <c r="J16" s="50" t="n">
        <f aca="false">T16</f>
        <v>3794.8672</v>
      </c>
      <c r="K16" s="50" t="n">
        <f aca="false">W16</f>
        <v>41.4049</v>
      </c>
      <c r="L16" s="51" t="n">
        <v>3788.0032</v>
      </c>
      <c r="M16" s="51" t="n">
        <v>37.2307</v>
      </c>
      <c r="N16" s="51" t="n">
        <v>40.307</v>
      </c>
      <c r="O16" s="51" t="n">
        <v>41.4055</v>
      </c>
      <c r="P16" s="51"/>
      <c r="Q16" s="52"/>
      <c r="R16" s="51" t="n">
        <f aca="false">P16/3600</f>
        <v>0</v>
      </c>
      <c r="S16" s="53"/>
      <c r="T16" s="51" t="n">
        <v>3794.8672</v>
      </c>
      <c r="U16" s="51" t="n">
        <v>37.2267</v>
      </c>
      <c r="V16" s="51" t="n">
        <v>40.3036</v>
      </c>
      <c r="W16" s="51" t="n">
        <v>41.4049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51.1672</v>
      </c>
      <c r="E17" s="50" t="n">
        <f aca="false">N17</f>
        <v>38.6751</v>
      </c>
      <c r="F17" s="50" t="n">
        <f aca="false">L17</f>
        <v>1751.1672</v>
      </c>
      <c r="G17" s="50" t="n">
        <f aca="false">O17</f>
        <v>39.8975</v>
      </c>
      <c r="H17" s="50" t="n">
        <f aca="false">T17</f>
        <v>1752.6152</v>
      </c>
      <c r="I17" s="50" t="n">
        <f aca="false">V17</f>
        <v>38.6725</v>
      </c>
      <c r="J17" s="50" t="n">
        <f aca="false">T17</f>
        <v>1752.6152</v>
      </c>
      <c r="K17" s="50" t="n">
        <f aca="false">W17</f>
        <v>39.9</v>
      </c>
      <c r="L17" s="51" t="n">
        <v>1751.1672</v>
      </c>
      <c r="M17" s="51" t="n">
        <v>34.6819</v>
      </c>
      <c r="N17" s="51" t="n">
        <v>38.6751</v>
      </c>
      <c r="O17" s="51" t="n">
        <v>39.8975</v>
      </c>
      <c r="P17" s="51"/>
      <c r="Q17" s="52"/>
      <c r="R17" s="51" t="n">
        <f aca="false">P17/3600</f>
        <v>0</v>
      </c>
      <c r="S17" s="53"/>
      <c r="T17" s="51" t="n">
        <v>1752.6152</v>
      </c>
      <c r="U17" s="51" t="n">
        <v>34.6805</v>
      </c>
      <c r="V17" s="51" t="n">
        <v>38.6725</v>
      </c>
      <c r="W17" s="51" t="n">
        <v>39.9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826.0736</v>
      </c>
      <c r="E18" s="57" t="n">
        <f aca="false">N18</f>
        <v>37.1852</v>
      </c>
      <c r="F18" s="57" t="n">
        <f aca="false">L18</f>
        <v>826.0736</v>
      </c>
      <c r="G18" s="57" t="n">
        <f aca="false">O18</f>
        <v>38.8227</v>
      </c>
      <c r="H18" s="57" t="n">
        <f aca="false">T18</f>
        <v>825.0432</v>
      </c>
      <c r="I18" s="57" t="n">
        <f aca="false">V18</f>
        <v>37.1855</v>
      </c>
      <c r="J18" s="57" t="n">
        <f aca="false">T18</f>
        <v>825.0432</v>
      </c>
      <c r="K18" s="57" t="n">
        <f aca="false">W18</f>
        <v>38.821</v>
      </c>
      <c r="L18" s="58" t="n">
        <v>826.0736</v>
      </c>
      <c r="M18" s="58" t="n">
        <v>32.2664</v>
      </c>
      <c r="N18" s="58" t="n">
        <v>37.1852</v>
      </c>
      <c r="O18" s="58" t="n">
        <v>38.8227</v>
      </c>
      <c r="P18" s="58"/>
      <c r="Q18" s="58"/>
      <c r="R18" s="58" t="n">
        <f aca="false">P18/3600</f>
        <v>0</v>
      </c>
      <c r="S18" s="56"/>
      <c r="T18" s="58" t="n">
        <v>825.0432</v>
      </c>
      <c r="U18" s="58" t="n">
        <v>32.2636</v>
      </c>
      <c r="V18" s="58" t="n">
        <v>37.1855</v>
      </c>
      <c r="W18" s="58" t="n">
        <v>38.821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19386.224</v>
      </c>
      <c r="E19" s="60" t="n">
        <f aca="false">N19</f>
        <v>39.9042</v>
      </c>
      <c r="F19" s="60" t="n">
        <f aca="false">L19</f>
        <v>19386.224</v>
      </c>
      <c r="G19" s="60" t="n">
        <f aca="false">O19</f>
        <v>43.3564</v>
      </c>
      <c r="H19" s="60" t="n">
        <f aca="false">T19</f>
        <v>19378.3704</v>
      </c>
      <c r="I19" s="60" t="n">
        <f aca="false">V19</f>
        <v>39.9052</v>
      </c>
      <c r="J19" s="60" t="n">
        <f aca="false">T19</f>
        <v>19378.3704</v>
      </c>
      <c r="K19" s="60" t="n">
        <f aca="false">W19</f>
        <v>43.3569</v>
      </c>
      <c r="L19" s="59" t="n">
        <v>19386.224</v>
      </c>
      <c r="M19" s="59" t="n">
        <v>38.2419</v>
      </c>
      <c r="N19" s="59" t="n">
        <v>39.9042</v>
      </c>
      <c r="O19" s="59" t="n">
        <v>43.3564</v>
      </c>
      <c r="P19" s="59"/>
      <c r="Q19" s="52"/>
      <c r="R19" s="59" t="n">
        <f aca="false">P19/3600</f>
        <v>0</v>
      </c>
      <c r="S19" s="61"/>
      <c r="T19" s="59" t="n">
        <v>19378.3704</v>
      </c>
      <c r="U19" s="59" t="n">
        <v>38.2397</v>
      </c>
      <c r="V19" s="59" t="n">
        <v>39.9052</v>
      </c>
      <c r="W19" s="59" t="n">
        <v>43.3569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6506.9904</v>
      </c>
      <c r="E20" s="50" t="n">
        <f aca="false">N20</f>
        <v>39.0307</v>
      </c>
      <c r="F20" s="50" t="n">
        <f aca="false">L20</f>
        <v>6506.9904</v>
      </c>
      <c r="G20" s="50" t="n">
        <f aca="false">O20</f>
        <v>41.711</v>
      </c>
      <c r="H20" s="50" t="n">
        <f aca="false">T20</f>
        <v>6502.7944</v>
      </c>
      <c r="I20" s="50" t="n">
        <f aca="false">V20</f>
        <v>39.0312</v>
      </c>
      <c r="J20" s="50" t="n">
        <f aca="false">T20</f>
        <v>6502.7944</v>
      </c>
      <c r="K20" s="50" t="n">
        <f aca="false">W20</f>
        <v>41.7114</v>
      </c>
      <c r="L20" s="51" t="n">
        <v>6506.9904</v>
      </c>
      <c r="M20" s="51" t="n">
        <v>36.6833</v>
      </c>
      <c r="N20" s="51" t="n">
        <v>39.0307</v>
      </c>
      <c r="O20" s="51" t="n">
        <v>41.711</v>
      </c>
      <c r="P20" s="51"/>
      <c r="Q20" s="52"/>
      <c r="R20" s="51" t="n">
        <f aca="false">P20/3600</f>
        <v>0</v>
      </c>
      <c r="S20" s="53"/>
      <c r="T20" s="51" t="n">
        <v>6502.7944</v>
      </c>
      <c r="U20" s="51" t="n">
        <v>36.6839</v>
      </c>
      <c r="V20" s="51" t="n">
        <v>39.0312</v>
      </c>
      <c r="W20" s="51" t="n">
        <v>41.7114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100.6472</v>
      </c>
      <c r="E21" s="50" t="n">
        <f aca="false">N21</f>
        <v>38.1495</v>
      </c>
      <c r="F21" s="50" t="n">
        <f aca="false">L21</f>
        <v>3100.6472</v>
      </c>
      <c r="G21" s="50" t="n">
        <f aca="false">O21</f>
        <v>40.0828</v>
      </c>
      <c r="H21" s="50" t="n">
        <f aca="false">T21</f>
        <v>3092.0888</v>
      </c>
      <c r="I21" s="50" t="n">
        <f aca="false">V21</f>
        <v>38.1509</v>
      </c>
      <c r="J21" s="50" t="n">
        <f aca="false">T21</f>
        <v>3092.0888</v>
      </c>
      <c r="K21" s="50" t="n">
        <f aca="false">W21</f>
        <v>40.0808</v>
      </c>
      <c r="L21" s="51" t="n">
        <v>3100.6472</v>
      </c>
      <c r="M21" s="51" t="n">
        <v>34.767</v>
      </c>
      <c r="N21" s="51" t="n">
        <v>38.1495</v>
      </c>
      <c r="O21" s="51" t="n">
        <v>40.0828</v>
      </c>
      <c r="P21" s="51"/>
      <c r="Q21" s="52"/>
      <c r="R21" s="51" t="n">
        <f aca="false">P21/3600</f>
        <v>0</v>
      </c>
      <c r="S21" s="53"/>
      <c r="T21" s="51" t="n">
        <v>3092.0888</v>
      </c>
      <c r="U21" s="51" t="n">
        <v>34.7693</v>
      </c>
      <c r="V21" s="51" t="n">
        <v>38.1509</v>
      </c>
      <c r="W21" s="51" t="n">
        <v>40.0808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82.2392</v>
      </c>
      <c r="E22" s="57" t="n">
        <f aca="false">N22</f>
        <v>37.1212</v>
      </c>
      <c r="F22" s="57" t="n">
        <f aca="false">L22</f>
        <v>1582.2392</v>
      </c>
      <c r="G22" s="57" t="n">
        <f aca="false">O22</f>
        <v>38.3678</v>
      </c>
      <c r="H22" s="57" t="n">
        <f aca="false">T22</f>
        <v>1574.3928</v>
      </c>
      <c r="I22" s="57" t="n">
        <f aca="false">V22</f>
        <v>37.1183</v>
      </c>
      <c r="J22" s="57" t="n">
        <f aca="false">T22</f>
        <v>1574.3928</v>
      </c>
      <c r="K22" s="57" t="n">
        <f aca="false">W22</f>
        <v>38.3683</v>
      </c>
      <c r="L22" s="58" t="n">
        <v>1582.2392</v>
      </c>
      <c r="M22" s="58" t="n">
        <v>32.598</v>
      </c>
      <c r="N22" s="58" t="n">
        <v>37.1212</v>
      </c>
      <c r="O22" s="58" t="n">
        <v>38.3678</v>
      </c>
      <c r="P22" s="58"/>
      <c r="Q22" s="58"/>
      <c r="R22" s="58" t="n">
        <f aca="false">P22/3600</f>
        <v>0</v>
      </c>
      <c r="S22" s="56"/>
      <c r="T22" s="58" t="n">
        <v>1574.3928</v>
      </c>
      <c r="U22" s="58" t="n">
        <v>32.6051</v>
      </c>
      <c r="V22" s="58" t="n">
        <v>37.1183</v>
      </c>
      <c r="W22" s="58" t="n">
        <v>38.3683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18909.4408</v>
      </c>
      <c r="E23" s="62" t="n">
        <f aca="false">N23</f>
        <v>43.6175</v>
      </c>
      <c r="F23" s="62" t="n">
        <f aca="false">L23</f>
        <v>18909.4408</v>
      </c>
      <c r="G23" s="62" t="n">
        <f aca="false">O23</f>
        <v>44.6935</v>
      </c>
      <c r="H23" s="62" t="n">
        <f aca="false">T23</f>
        <v>18923.8448</v>
      </c>
      <c r="I23" s="62" t="n">
        <f aca="false">V23</f>
        <v>43.6184</v>
      </c>
      <c r="J23" s="62" t="n">
        <f aca="false">T23</f>
        <v>18923.8448</v>
      </c>
      <c r="K23" s="62" t="n">
        <f aca="false">W23</f>
        <v>44.6931</v>
      </c>
      <c r="L23" s="59" t="n">
        <v>18909.4408</v>
      </c>
      <c r="M23" s="59" t="n">
        <v>38.9011</v>
      </c>
      <c r="N23" s="59" t="n">
        <v>43.6175</v>
      </c>
      <c r="O23" s="59" t="n">
        <v>44.6935</v>
      </c>
      <c r="P23" s="59"/>
      <c r="Q23" s="52"/>
      <c r="R23" s="59" t="n">
        <f aca="false">P23/3600</f>
        <v>0</v>
      </c>
      <c r="S23" s="61"/>
      <c r="T23" s="59" t="n">
        <v>18923.8448</v>
      </c>
      <c r="U23" s="59" t="n">
        <v>38.898</v>
      </c>
      <c r="V23" s="59" t="n">
        <v>43.6184</v>
      </c>
      <c r="W23" s="59" t="n">
        <v>44.6931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6869.9656</v>
      </c>
      <c r="E24" s="63" t="n">
        <f aca="false">N24</f>
        <v>42.3503</v>
      </c>
      <c r="F24" s="63" t="n">
        <f aca="false">L24</f>
        <v>6869.9656</v>
      </c>
      <c r="G24" s="63" t="n">
        <f aca="false">O24</f>
        <v>42.6736</v>
      </c>
      <c r="H24" s="63" t="n">
        <f aca="false">T24</f>
        <v>6876.636</v>
      </c>
      <c r="I24" s="63" t="n">
        <f aca="false">V24</f>
        <v>42.3454</v>
      </c>
      <c r="J24" s="63" t="n">
        <f aca="false">T24</f>
        <v>6876.636</v>
      </c>
      <c r="K24" s="63" t="n">
        <f aca="false">W24</f>
        <v>42.671</v>
      </c>
      <c r="L24" s="51" t="n">
        <v>6869.9656</v>
      </c>
      <c r="M24" s="51" t="n">
        <v>37.1896</v>
      </c>
      <c r="N24" s="51" t="n">
        <v>42.3503</v>
      </c>
      <c r="O24" s="51" t="n">
        <v>42.6736</v>
      </c>
      <c r="P24" s="51"/>
      <c r="Q24" s="52"/>
      <c r="R24" s="51" t="n">
        <f aca="false">P24/3600</f>
        <v>0</v>
      </c>
      <c r="S24" s="53"/>
      <c r="T24" s="51" t="n">
        <v>6876.636</v>
      </c>
      <c r="U24" s="51" t="n">
        <v>37.186</v>
      </c>
      <c r="V24" s="51" t="n">
        <v>42.3454</v>
      </c>
      <c r="W24" s="51" t="n">
        <v>42.671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3227.528</v>
      </c>
      <c r="E25" s="63" t="n">
        <f aca="false">N25</f>
        <v>40.969</v>
      </c>
      <c r="F25" s="63" t="n">
        <f aca="false">L25</f>
        <v>3227.528</v>
      </c>
      <c r="G25" s="63" t="n">
        <f aca="false">O25</f>
        <v>40.6023</v>
      </c>
      <c r="H25" s="63" t="n">
        <f aca="false">T25</f>
        <v>3228.4304</v>
      </c>
      <c r="I25" s="63" t="n">
        <f aca="false">V25</f>
        <v>40.9738</v>
      </c>
      <c r="J25" s="63" t="n">
        <f aca="false">T25</f>
        <v>3228.4304</v>
      </c>
      <c r="K25" s="63" t="n">
        <f aca="false">W25</f>
        <v>40.6007</v>
      </c>
      <c r="L25" s="51" t="n">
        <v>3227.528</v>
      </c>
      <c r="M25" s="51" t="n">
        <v>35.3272</v>
      </c>
      <c r="N25" s="51" t="n">
        <v>40.969</v>
      </c>
      <c r="O25" s="51" t="n">
        <v>40.6023</v>
      </c>
      <c r="P25" s="51"/>
      <c r="Q25" s="52"/>
      <c r="R25" s="51" t="n">
        <f aca="false">P25/3600</f>
        <v>0</v>
      </c>
      <c r="S25" s="53"/>
      <c r="T25" s="51" t="n">
        <v>3228.4304</v>
      </c>
      <c r="U25" s="51" t="n">
        <v>35.3246</v>
      </c>
      <c r="V25" s="51" t="n">
        <v>40.9738</v>
      </c>
      <c r="W25" s="51" t="n">
        <v>40.6007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1685.4112</v>
      </c>
      <c r="E26" s="64" t="n">
        <f aca="false">N26</f>
        <v>39.5748</v>
      </c>
      <c r="F26" s="64" t="n">
        <f aca="false">L26</f>
        <v>1685.4112</v>
      </c>
      <c r="G26" s="64" t="n">
        <f aca="false">O26</f>
        <v>38.6422</v>
      </c>
      <c r="H26" s="64" t="n">
        <f aca="false">T26</f>
        <v>1683.324</v>
      </c>
      <c r="I26" s="64" t="n">
        <f aca="false">V26</f>
        <v>39.5688</v>
      </c>
      <c r="J26" s="64" t="n">
        <f aca="false">T26</f>
        <v>1683.324</v>
      </c>
      <c r="K26" s="64" t="n">
        <f aca="false">W26</f>
        <v>38.6437</v>
      </c>
      <c r="L26" s="58" t="n">
        <v>1685.4112</v>
      </c>
      <c r="M26" s="58" t="n">
        <v>33.3494</v>
      </c>
      <c r="N26" s="58" t="n">
        <v>39.5748</v>
      </c>
      <c r="O26" s="58" t="n">
        <v>38.6422</v>
      </c>
      <c r="P26" s="58"/>
      <c r="Q26" s="58"/>
      <c r="R26" s="58" t="n">
        <f aca="false">P26/3600</f>
        <v>0</v>
      </c>
      <c r="S26" s="56"/>
      <c r="T26" s="58" t="n">
        <v>1683.324</v>
      </c>
      <c r="U26" s="58" t="n">
        <v>33.3493</v>
      </c>
      <c r="V26" s="58" t="n">
        <v>39.5688</v>
      </c>
      <c r="W26" s="58" t="n">
        <v>38.6437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39261.3552</v>
      </c>
      <c r="E27" s="62" t="n">
        <f aca="false">N27</f>
        <v>41.8973</v>
      </c>
      <c r="F27" s="62" t="n">
        <f aca="false">L27</f>
        <v>39261.3552</v>
      </c>
      <c r="G27" s="62" t="n">
        <f aca="false">O27</f>
        <v>44.1005</v>
      </c>
      <c r="H27" s="62" t="n">
        <f aca="false">T27</f>
        <v>39323.0248</v>
      </c>
      <c r="I27" s="62" t="n">
        <f aca="false">V27</f>
        <v>41.8965</v>
      </c>
      <c r="J27" s="62" t="n">
        <f aca="false">T27</f>
        <v>39323.0248</v>
      </c>
      <c r="K27" s="62" t="n">
        <f aca="false">W27</f>
        <v>44.0979</v>
      </c>
      <c r="L27" s="59" t="n">
        <v>39261.3552</v>
      </c>
      <c r="M27" s="59" t="n">
        <v>37.0484</v>
      </c>
      <c r="N27" s="59" t="n">
        <v>41.8973</v>
      </c>
      <c r="O27" s="59" t="n">
        <v>44.1005</v>
      </c>
      <c r="P27" s="59"/>
      <c r="Q27" s="52"/>
      <c r="R27" s="59" t="n">
        <f aca="false">P27/3600</f>
        <v>0</v>
      </c>
      <c r="S27" s="61"/>
      <c r="T27" s="59" t="n">
        <v>39323.0248</v>
      </c>
      <c r="U27" s="59" t="n">
        <v>37.0452</v>
      </c>
      <c r="V27" s="59" t="n">
        <v>41.8965</v>
      </c>
      <c r="W27" s="59" t="n">
        <v>44.0979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8074.1512</v>
      </c>
      <c r="E28" s="63" t="n">
        <f aca="false">N28</f>
        <v>40.6565</v>
      </c>
      <c r="F28" s="63" t="n">
        <f aca="false">L28</f>
        <v>8074.1512</v>
      </c>
      <c r="G28" s="63" t="n">
        <f aca="false">O28</f>
        <v>43.0472</v>
      </c>
      <c r="H28" s="63" t="n">
        <f aca="false">T28</f>
        <v>8086.7112</v>
      </c>
      <c r="I28" s="63" t="n">
        <f aca="false">V28</f>
        <v>40.6542</v>
      </c>
      <c r="J28" s="63" t="n">
        <f aca="false">T28</f>
        <v>8086.7112</v>
      </c>
      <c r="K28" s="63" t="n">
        <f aca="false">W28</f>
        <v>43.044</v>
      </c>
      <c r="L28" s="51" t="n">
        <v>8074.1512</v>
      </c>
      <c r="M28" s="51" t="n">
        <v>35.0168</v>
      </c>
      <c r="N28" s="51" t="n">
        <v>40.6565</v>
      </c>
      <c r="O28" s="51" t="n">
        <v>43.0472</v>
      </c>
      <c r="P28" s="51"/>
      <c r="Q28" s="52"/>
      <c r="R28" s="51" t="n">
        <f aca="false">P28/3600</f>
        <v>0</v>
      </c>
      <c r="S28" s="53"/>
      <c r="T28" s="51" t="n">
        <v>8086.7112</v>
      </c>
      <c r="U28" s="51" t="n">
        <v>35.0136</v>
      </c>
      <c r="V28" s="51" t="n">
        <v>40.6542</v>
      </c>
      <c r="W28" s="51" t="n">
        <v>43.044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92.2016</v>
      </c>
      <c r="E29" s="63" t="n">
        <f aca="false">N29</f>
        <v>39.4299</v>
      </c>
      <c r="F29" s="63" t="n">
        <f aca="false">L29</f>
        <v>2692.2016</v>
      </c>
      <c r="G29" s="63" t="n">
        <f aca="false">O29</f>
        <v>42.0114</v>
      </c>
      <c r="H29" s="63" t="n">
        <f aca="false">T29</f>
        <v>2699.7056</v>
      </c>
      <c r="I29" s="63" t="n">
        <f aca="false">V29</f>
        <v>39.4293</v>
      </c>
      <c r="J29" s="63" t="n">
        <f aca="false">T29</f>
        <v>2699.7056</v>
      </c>
      <c r="K29" s="63" t="n">
        <f aca="false">W29</f>
        <v>42.0096</v>
      </c>
      <c r="L29" s="51" t="n">
        <v>2692.2016</v>
      </c>
      <c r="M29" s="51" t="n">
        <v>33.5447</v>
      </c>
      <c r="N29" s="51" t="n">
        <v>39.4299</v>
      </c>
      <c r="O29" s="51" t="n">
        <v>42.0114</v>
      </c>
      <c r="P29" s="51"/>
      <c r="Q29" s="52"/>
      <c r="R29" s="51" t="n">
        <f aca="false">P29/3600</f>
        <v>0</v>
      </c>
      <c r="S29" s="53"/>
      <c r="T29" s="51" t="n">
        <v>2699.7056</v>
      </c>
      <c r="U29" s="51" t="n">
        <v>33.5403</v>
      </c>
      <c r="V29" s="51" t="n">
        <v>39.4293</v>
      </c>
      <c r="W29" s="51" t="n">
        <v>42.0096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222.4424</v>
      </c>
      <c r="E30" s="64" t="n">
        <f aca="false">N30</f>
        <v>38.2982</v>
      </c>
      <c r="F30" s="64" t="n">
        <f aca="false">L30</f>
        <v>1222.4424</v>
      </c>
      <c r="G30" s="64" t="n">
        <f aca="false">O30</f>
        <v>40.9649</v>
      </c>
      <c r="H30" s="64" t="n">
        <f aca="false">T30</f>
        <v>1225.372</v>
      </c>
      <c r="I30" s="64" t="n">
        <f aca="false">V30</f>
        <v>38.3014</v>
      </c>
      <c r="J30" s="64" t="n">
        <f aca="false">T30</f>
        <v>1225.372</v>
      </c>
      <c r="K30" s="64" t="n">
        <f aca="false">W30</f>
        <v>40.9795</v>
      </c>
      <c r="L30" s="58" t="n">
        <v>1222.4424</v>
      </c>
      <c r="M30" s="58" t="n">
        <v>31.6727</v>
      </c>
      <c r="N30" s="58" t="n">
        <v>38.2982</v>
      </c>
      <c r="O30" s="58" t="n">
        <v>40.9649</v>
      </c>
      <c r="P30" s="58"/>
      <c r="Q30" s="58"/>
      <c r="R30" s="58" t="n">
        <f aca="false">P30/3600</f>
        <v>0</v>
      </c>
      <c r="S30" s="56"/>
      <c r="T30" s="58" t="n">
        <v>1225.372</v>
      </c>
      <c r="U30" s="58" t="n">
        <v>31.6649</v>
      </c>
      <c r="V30" s="58" t="n">
        <v>38.3014</v>
      </c>
      <c r="W30" s="58" t="n">
        <v>40.9795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3981.2704</v>
      </c>
      <c r="E31" s="62" t="n">
        <f aca="false">N31</f>
        <v>42.6537</v>
      </c>
      <c r="F31" s="62" t="n">
        <f aca="false">L31</f>
        <v>3981.2704</v>
      </c>
      <c r="G31" s="62" t="n">
        <f aca="false">O31</f>
        <v>43.0162</v>
      </c>
      <c r="H31" s="62" t="n">
        <f aca="false">T31</f>
        <v>3987.7096</v>
      </c>
      <c r="I31" s="62" t="n">
        <f aca="false">V31</f>
        <v>42.652</v>
      </c>
      <c r="J31" s="62" t="n">
        <f aca="false">T31</f>
        <v>3987.7096</v>
      </c>
      <c r="K31" s="62" t="n">
        <f aca="false">W31</f>
        <v>43.0122</v>
      </c>
      <c r="L31" s="59" t="n">
        <v>3981.2704</v>
      </c>
      <c r="M31" s="59" t="n">
        <v>39.8983</v>
      </c>
      <c r="N31" s="59" t="n">
        <v>42.6537</v>
      </c>
      <c r="O31" s="59" t="n">
        <v>43.0162</v>
      </c>
      <c r="P31" s="59"/>
      <c r="Q31" s="52"/>
      <c r="R31" s="59" t="n">
        <f aca="false">P31/3600</f>
        <v>0</v>
      </c>
      <c r="S31" s="61"/>
      <c r="T31" s="59" t="n">
        <v>3987.7096</v>
      </c>
      <c r="U31" s="59" t="n">
        <v>39.8951</v>
      </c>
      <c r="V31" s="59" t="n">
        <v>42.652</v>
      </c>
      <c r="W31" s="59" t="n">
        <v>43.0122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1901.6192</v>
      </c>
      <c r="E32" s="63" t="n">
        <f aca="false">N32</f>
        <v>40.2319</v>
      </c>
      <c r="F32" s="63" t="n">
        <f aca="false">L32</f>
        <v>1901.6192</v>
      </c>
      <c r="G32" s="63" t="n">
        <f aca="false">O32</f>
        <v>40.1668</v>
      </c>
      <c r="H32" s="63" t="n">
        <f aca="false">T32</f>
        <v>1903.02</v>
      </c>
      <c r="I32" s="63" t="n">
        <f aca="false">V32</f>
        <v>40.2263</v>
      </c>
      <c r="J32" s="63" t="n">
        <f aca="false">T32</f>
        <v>1903.02</v>
      </c>
      <c r="K32" s="63" t="n">
        <f aca="false">W32</f>
        <v>40.162</v>
      </c>
      <c r="L32" s="51" t="n">
        <v>1901.6192</v>
      </c>
      <c r="M32" s="51" t="n">
        <v>36.8056</v>
      </c>
      <c r="N32" s="51" t="n">
        <v>40.2319</v>
      </c>
      <c r="O32" s="51" t="n">
        <v>40.1668</v>
      </c>
      <c r="P32" s="51"/>
      <c r="Q32" s="52"/>
      <c r="R32" s="51" t="n">
        <f aca="false">P32/3600</f>
        <v>0</v>
      </c>
      <c r="S32" s="53"/>
      <c r="T32" s="51" t="n">
        <v>1903.02</v>
      </c>
      <c r="U32" s="51" t="n">
        <v>36.8006</v>
      </c>
      <c r="V32" s="51" t="n">
        <v>40.2263</v>
      </c>
      <c r="W32" s="51" t="n">
        <v>40.162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917.608</v>
      </c>
      <c r="E33" s="63" t="n">
        <f aca="false">N33</f>
        <v>37.9946</v>
      </c>
      <c r="F33" s="63" t="n">
        <f aca="false">L33</f>
        <v>917.608</v>
      </c>
      <c r="G33" s="63" t="n">
        <f aca="false">O33</f>
        <v>37.6531</v>
      </c>
      <c r="H33" s="63" t="n">
        <f aca="false">T33</f>
        <v>917.3912</v>
      </c>
      <c r="I33" s="63" t="n">
        <f aca="false">V33</f>
        <v>37.9833</v>
      </c>
      <c r="J33" s="63" t="n">
        <f aca="false">T33</f>
        <v>917.3912</v>
      </c>
      <c r="K33" s="63" t="n">
        <f aca="false">W33</f>
        <v>37.6375</v>
      </c>
      <c r="L33" s="51" t="n">
        <v>917.608</v>
      </c>
      <c r="M33" s="51" t="n">
        <v>33.9925</v>
      </c>
      <c r="N33" s="51" t="n">
        <v>37.9946</v>
      </c>
      <c r="O33" s="51" t="n">
        <v>37.6531</v>
      </c>
      <c r="P33" s="51"/>
      <c r="Q33" s="52"/>
      <c r="R33" s="51" t="n">
        <f aca="false">P33/3600</f>
        <v>0</v>
      </c>
      <c r="S33" s="53"/>
      <c r="T33" s="51" t="n">
        <v>917.3912</v>
      </c>
      <c r="U33" s="51" t="n">
        <v>33.9861</v>
      </c>
      <c r="V33" s="51" t="n">
        <v>37.9833</v>
      </c>
      <c r="W33" s="51" t="n">
        <v>37.6375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464.9696</v>
      </c>
      <c r="E34" s="64" t="n">
        <f aca="false">N34</f>
        <v>35.9532</v>
      </c>
      <c r="F34" s="64" t="n">
        <f aca="false">L34</f>
        <v>464.9696</v>
      </c>
      <c r="G34" s="64" t="n">
        <f aca="false">O34</f>
        <v>35.3868</v>
      </c>
      <c r="H34" s="64" t="n">
        <f aca="false">T34</f>
        <v>465.104</v>
      </c>
      <c r="I34" s="64" t="n">
        <f aca="false">V34</f>
        <v>35.9515</v>
      </c>
      <c r="J34" s="64" t="n">
        <f aca="false">T34</f>
        <v>465.104</v>
      </c>
      <c r="K34" s="64" t="n">
        <f aca="false">W34</f>
        <v>35.3831</v>
      </c>
      <c r="L34" s="58" t="n">
        <v>464.9696</v>
      </c>
      <c r="M34" s="58" t="n">
        <v>31.5629</v>
      </c>
      <c r="N34" s="58" t="n">
        <v>35.9532</v>
      </c>
      <c r="O34" s="58" t="n">
        <v>35.3868</v>
      </c>
      <c r="P34" s="58"/>
      <c r="Q34" s="58"/>
      <c r="R34" s="58" t="n">
        <f aca="false">P34/3600</f>
        <v>0</v>
      </c>
      <c r="S34" s="56"/>
      <c r="T34" s="58" t="n">
        <v>465.104</v>
      </c>
      <c r="U34" s="58" t="n">
        <v>31.5624</v>
      </c>
      <c r="V34" s="58" t="n">
        <v>35.9515</v>
      </c>
      <c r="W34" s="58" t="n">
        <v>35.3831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201.468</v>
      </c>
      <c r="E35" s="62" t="n">
        <f aca="false">N35</f>
        <v>43.3082</v>
      </c>
      <c r="F35" s="62" t="n">
        <f aca="false">L35</f>
        <v>4201.468</v>
      </c>
      <c r="G35" s="62" t="n">
        <f aca="false">O35</f>
        <v>44.6988</v>
      </c>
      <c r="H35" s="62" t="n">
        <f aca="false">T35</f>
        <v>4210.74</v>
      </c>
      <c r="I35" s="62" t="n">
        <f aca="false">V35</f>
        <v>43.3055</v>
      </c>
      <c r="J35" s="62" t="n">
        <f aca="false">T35</f>
        <v>4210.74</v>
      </c>
      <c r="K35" s="62" t="n">
        <f aca="false">W35</f>
        <v>44.6983</v>
      </c>
      <c r="L35" s="59" t="n">
        <v>4201.468</v>
      </c>
      <c r="M35" s="59" t="n">
        <v>39.8598</v>
      </c>
      <c r="N35" s="59" t="n">
        <v>43.3082</v>
      </c>
      <c r="O35" s="59" t="n">
        <v>44.6988</v>
      </c>
      <c r="P35" s="59"/>
      <c r="Q35" s="52"/>
      <c r="R35" s="59" t="n">
        <f aca="false">P35/3600</f>
        <v>0</v>
      </c>
      <c r="S35" s="61"/>
      <c r="T35" s="59" t="n">
        <v>4210.74</v>
      </c>
      <c r="U35" s="59" t="n">
        <v>39.857</v>
      </c>
      <c r="V35" s="59" t="n">
        <v>43.3055</v>
      </c>
      <c r="W35" s="59" t="n">
        <v>44.6983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1966.86</v>
      </c>
      <c r="E36" s="63" t="n">
        <f aca="false">N36</f>
        <v>41.4704</v>
      </c>
      <c r="F36" s="63" t="n">
        <f aca="false">L36</f>
        <v>1966.86</v>
      </c>
      <c r="G36" s="63" t="n">
        <f aca="false">O36</f>
        <v>42.5482</v>
      </c>
      <c r="H36" s="63" t="n">
        <f aca="false">T36</f>
        <v>1970.8184</v>
      </c>
      <c r="I36" s="63" t="n">
        <f aca="false">V36</f>
        <v>41.465</v>
      </c>
      <c r="J36" s="63" t="n">
        <f aca="false">T36</f>
        <v>1970.8184</v>
      </c>
      <c r="K36" s="63" t="n">
        <f aca="false">W36</f>
        <v>42.5526</v>
      </c>
      <c r="L36" s="51" t="n">
        <v>1966.86</v>
      </c>
      <c r="M36" s="51" t="n">
        <v>37.2747</v>
      </c>
      <c r="N36" s="51" t="n">
        <v>41.4704</v>
      </c>
      <c r="O36" s="51" t="n">
        <v>42.5482</v>
      </c>
      <c r="P36" s="51"/>
      <c r="Q36" s="52"/>
      <c r="R36" s="51" t="n">
        <f aca="false">P36/3600</f>
        <v>0</v>
      </c>
      <c r="S36" s="53"/>
      <c r="T36" s="51" t="n">
        <v>1970.8184</v>
      </c>
      <c r="U36" s="51" t="n">
        <v>37.2745</v>
      </c>
      <c r="V36" s="51" t="n">
        <v>41.465</v>
      </c>
      <c r="W36" s="51" t="n">
        <v>42.5526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986.072</v>
      </c>
      <c r="E37" s="63" t="n">
        <f aca="false">N37</f>
        <v>39.6649</v>
      </c>
      <c r="F37" s="63" t="n">
        <f aca="false">L37</f>
        <v>986.072</v>
      </c>
      <c r="G37" s="63" t="n">
        <f aca="false">O37</f>
        <v>40.545</v>
      </c>
      <c r="H37" s="63" t="n">
        <f aca="false">T37</f>
        <v>986.2688</v>
      </c>
      <c r="I37" s="63" t="n">
        <f aca="false">V37</f>
        <v>39.6554</v>
      </c>
      <c r="J37" s="63" t="n">
        <f aca="false">T37</f>
        <v>986.2688</v>
      </c>
      <c r="K37" s="63" t="n">
        <f aca="false">W37</f>
        <v>40.5533</v>
      </c>
      <c r="L37" s="51" t="n">
        <v>986.072</v>
      </c>
      <c r="M37" s="51" t="n">
        <v>34.5449</v>
      </c>
      <c r="N37" s="51" t="n">
        <v>39.6649</v>
      </c>
      <c r="O37" s="51" t="n">
        <v>40.545</v>
      </c>
      <c r="P37" s="51"/>
      <c r="Q37" s="52"/>
      <c r="R37" s="51" t="n">
        <f aca="false">P37/3600</f>
        <v>0</v>
      </c>
      <c r="S37" s="53"/>
      <c r="T37" s="51" t="n">
        <v>986.2688</v>
      </c>
      <c r="U37" s="51" t="n">
        <v>34.5443</v>
      </c>
      <c r="V37" s="51" t="n">
        <v>39.6554</v>
      </c>
      <c r="W37" s="51" t="n">
        <v>40.5533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14.3016</v>
      </c>
      <c r="E38" s="64" t="n">
        <f aca="false">N38</f>
        <v>37.8923</v>
      </c>
      <c r="F38" s="64" t="n">
        <f aca="false">L38</f>
        <v>514.3016</v>
      </c>
      <c r="G38" s="64" t="n">
        <f aca="false">O38</f>
        <v>38.6395</v>
      </c>
      <c r="H38" s="64" t="n">
        <f aca="false">T38</f>
        <v>514.3568</v>
      </c>
      <c r="I38" s="64" t="n">
        <f aca="false">V38</f>
        <v>37.8956</v>
      </c>
      <c r="J38" s="64" t="n">
        <f aca="false">T38</f>
        <v>514.3568</v>
      </c>
      <c r="K38" s="64" t="n">
        <f aca="false">W38</f>
        <v>38.6393</v>
      </c>
      <c r="L38" s="58" t="n">
        <v>514.3016</v>
      </c>
      <c r="M38" s="58" t="n">
        <v>31.8424</v>
      </c>
      <c r="N38" s="58" t="n">
        <v>37.8923</v>
      </c>
      <c r="O38" s="58" t="n">
        <v>38.6395</v>
      </c>
      <c r="P38" s="58"/>
      <c r="Q38" s="58"/>
      <c r="R38" s="58" t="n">
        <f aca="false">P38/3600</f>
        <v>0</v>
      </c>
      <c r="S38" s="56"/>
      <c r="T38" s="58" t="n">
        <v>514.3568</v>
      </c>
      <c r="U38" s="58" t="n">
        <v>31.8412</v>
      </c>
      <c r="V38" s="58" t="n">
        <v>37.8956</v>
      </c>
      <c r="W38" s="58" t="n">
        <v>38.6393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8405.78</v>
      </c>
      <c r="E39" s="62" t="n">
        <f aca="false">N39</f>
        <v>40.9284</v>
      </c>
      <c r="F39" s="62" t="n">
        <f aca="false">L39</f>
        <v>8405.78</v>
      </c>
      <c r="G39" s="62" t="n">
        <f aca="false">O39</f>
        <v>41.8616</v>
      </c>
      <c r="H39" s="62" t="n">
        <f aca="false">T39</f>
        <v>8419.1624</v>
      </c>
      <c r="I39" s="62" t="n">
        <f aca="false">V39</f>
        <v>40.9249</v>
      </c>
      <c r="J39" s="62" t="n">
        <f aca="false">T39</f>
        <v>8419.1624</v>
      </c>
      <c r="K39" s="62" t="n">
        <f aca="false">W39</f>
        <v>41.8588</v>
      </c>
      <c r="L39" s="59" t="n">
        <v>8405.78</v>
      </c>
      <c r="M39" s="59" t="n">
        <v>37.5482</v>
      </c>
      <c r="N39" s="59" t="n">
        <v>40.9284</v>
      </c>
      <c r="O39" s="59" t="n">
        <v>41.8616</v>
      </c>
      <c r="P39" s="59"/>
      <c r="Q39" s="52"/>
      <c r="R39" s="59" t="n">
        <f aca="false">P39/3600</f>
        <v>0</v>
      </c>
      <c r="S39" s="61"/>
      <c r="T39" s="59" t="n">
        <v>8419.1624</v>
      </c>
      <c r="U39" s="59" t="n">
        <v>37.5451</v>
      </c>
      <c r="V39" s="59" t="n">
        <v>40.9249</v>
      </c>
      <c r="W39" s="59" t="n">
        <v>41.8588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3664.9176</v>
      </c>
      <c r="E40" s="63" t="n">
        <f aca="false">N40</f>
        <v>38.4053</v>
      </c>
      <c r="F40" s="63" t="n">
        <f aca="false">L40</f>
        <v>3664.9176</v>
      </c>
      <c r="G40" s="63" t="n">
        <f aca="false">O40</f>
        <v>39.277</v>
      </c>
      <c r="H40" s="63" t="n">
        <f aca="false">T40</f>
        <v>3669.7752</v>
      </c>
      <c r="I40" s="63" t="n">
        <f aca="false">V40</f>
        <v>38.3964</v>
      </c>
      <c r="J40" s="63" t="n">
        <f aca="false">T40</f>
        <v>3669.7752</v>
      </c>
      <c r="K40" s="63" t="n">
        <f aca="false">W40</f>
        <v>39.2769</v>
      </c>
      <c r="L40" s="51" t="n">
        <v>3664.9176</v>
      </c>
      <c r="M40" s="51" t="n">
        <v>33.9366</v>
      </c>
      <c r="N40" s="51" t="n">
        <v>38.4053</v>
      </c>
      <c r="O40" s="51" t="n">
        <v>39.277</v>
      </c>
      <c r="P40" s="51"/>
      <c r="Q40" s="52"/>
      <c r="R40" s="51" t="n">
        <f aca="false">P40/3600</f>
        <v>0</v>
      </c>
      <c r="S40" s="53"/>
      <c r="T40" s="51" t="n">
        <v>3669.7752</v>
      </c>
      <c r="U40" s="51" t="n">
        <v>33.931</v>
      </c>
      <c r="V40" s="51" t="n">
        <v>38.3964</v>
      </c>
      <c r="W40" s="51" t="n">
        <v>39.2769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1661.1784</v>
      </c>
      <c r="E41" s="63" t="n">
        <f aca="false">N41</f>
        <v>36.4122</v>
      </c>
      <c r="F41" s="63" t="n">
        <f aca="false">L41</f>
        <v>1661.1784</v>
      </c>
      <c r="G41" s="63" t="n">
        <f aca="false">O41</f>
        <v>37.2145</v>
      </c>
      <c r="H41" s="63" t="n">
        <f aca="false">T41</f>
        <v>1661.5112</v>
      </c>
      <c r="I41" s="63" t="n">
        <f aca="false">V41</f>
        <v>36.4091</v>
      </c>
      <c r="J41" s="63" t="n">
        <f aca="false">T41</f>
        <v>1661.5112</v>
      </c>
      <c r="K41" s="63" t="n">
        <f aca="false">W41</f>
        <v>37.216</v>
      </c>
      <c r="L41" s="51" t="n">
        <v>1661.1784</v>
      </c>
      <c r="M41" s="51" t="n">
        <v>30.8985</v>
      </c>
      <c r="N41" s="51" t="n">
        <v>36.4122</v>
      </c>
      <c r="O41" s="51" t="n">
        <v>37.2145</v>
      </c>
      <c r="P41" s="51"/>
      <c r="Q41" s="52"/>
      <c r="R41" s="51" t="n">
        <f aca="false">P41/3600</f>
        <v>0</v>
      </c>
      <c r="S41" s="53"/>
      <c r="T41" s="51" t="n">
        <v>1661.5112</v>
      </c>
      <c r="U41" s="51" t="n">
        <v>30.897</v>
      </c>
      <c r="V41" s="51" t="n">
        <v>36.4091</v>
      </c>
      <c r="W41" s="51" t="n">
        <v>37.216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750.1952</v>
      </c>
      <c r="E42" s="64" t="n">
        <f aca="false">N42</f>
        <v>34.7222</v>
      </c>
      <c r="F42" s="64" t="n">
        <f aca="false">L42</f>
        <v>750.1952</v>
      </c>
      <c r="G42" s="64" t="n">
        <f aca="false">O42</f>
        <v>35.4626</v>
      </c>
      <c r="H42" s="64" t="n">
        <f aca="false">T42</f>
        <v>749.2656</v>
      </c>
      <c r="I42" s="64" t="n">
        <f aca="false">V42</f>
        <v>34.7235</v>
      </c>
      <c r="J42" s="64" t="n">
        <f aca="false">T42</f>
        <v>749.2656</v>
      </c>
      <c r="K42" s="64" t="n">
        <f aca="false">W42</f>
        <v>35.461</v>
      </c>
      <c r="L42" s="58" t="n">
        <v>750.1952</v>
      </c>
      <c r="M42" s="58" t="n">
        <v>28.1541</v>
      </c>
      <c r="N42" s="58" t="n">
        <v>34.7222</v>
      </c>
      <c r="O42" s="58" t="n">
        <v>35.4626</v>
      </c>
      <c r="P42" s="58"/>
      <c r="Q42" s="58"/>
      <c r="R42" s="58" t="n">
        <f aca="false">P42/3600</f>
        <v>0</v>
      </c>
      <c r="S42" s="56"/>
      <c r="T42" s="58" t="n">
        <v>749.2656</v>
      </c>
      <c r="U42" s="58" t="n">
        <v>28.151</v>
      </c>
      <c r="V42" s="58" t="n">
        <v>34.7235</v>
      </c>
      <c r="W42" s="58" t="n">
        <v>35.461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5207.7064</v>
      </c>
      <c r="E43" s="62" t="n">
        <f aca="false">N43</f>
        <v>41.0208</v>
      </c>
      <c r="F43" s="62" t="n">
        <f aca="false">L43</f>
        <v>5207.7064</v>
      </c>
      <c r="G43" s="62" t="n">
        <f aca="false">O43</f>
        <v>42.511</v>
      </c>
      <c r="H43" s="62" t="n">
        <f aca="false">T43</f>
        <v>5217.4664</v>
      </c>
      <c r="I43" s="62" t="n">
        <f aca="false">V43</f>
        <v>41.0206</v>
      </c>
      <c r="J43" s="62" t="n">
        <f aca="false">T43</f>
        <v>5217.4664</v>
      </c>
      <c r="K43" s="62" t="n">
        <f aca="false">W43</f>
        <v>42.5139</v>
      </c>
      <c r="L43" s="59" t="n">
        <v>5207.7064</v>
      </c>
      <c r="M43" s="59" t="n">
        <v>38.6242</v>
      </c>
      <c r="N43" s="59" t="n">
        <v>41.0208</v>
      </c>
      <c r="O43" s="59" t="n">
        <v>42.511</v>
      </c>
      <c r="P43" s="59"/>
      <c r="Q43" s="52"/>
      <c r="R43" s="59" t="n">
        <f aca="false">P43/3600</f>
        <v>0</v>
      </c>
      <c r="S43" s="61"/>
      <c r="T43" s="59" t="n">
        <v>5217.4664</v>
      </c>
      <c r="U43" s="59" t="n">
        <v>38.6196</v>
      </c>
      <c r="V43" s="59" t="n">
        <v>41.0206</v>
      </c>
      <c r="W43" s="59" t="n">
        <v>42.5139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2232.7304</v>
      </c>
      <c r="E44" s="63" t="n">
        <f aca="false">N44</f>
        <v>38.7256</v>
      </c>
      <c r="F44" s="63" t="n">
        <f aca="false">L44</f>
        <v>2232.7304</v>
      </c>
      <c r="G44" s="63" t="n">
        <f aca="false">O44</f>
        <v>40.348</v>
      </c>
      <c r="H44" s="63" t="n">
        <f aca="false">T44</f>
        <v>2238.4104</v>
      </c>
      <c r="I44" s="63" t="n">
        <f aca="false">V44</f>
        <v>38.7302</v>
      </c>
      <c r="J44" s="63" t="n">
        <f aca="false">T44</f>
        <v>2238.4104</v>
      </c>
      <c r="K44" s="63" t="n">
        <f aca="false">W44</f>
        <v>40.3409</v>
      </c>
      <c r="L44" s="51" t="n">
        <v>2232.7304</v>
      </c>
      <c r="M44" s="51" t="n">
        <v>35.4352</v>
      </c>
      <c r="N44" s="51" t="n">
        <v>38.7256</v>
      </c>
      <c r="O44" s="51" t="n">
        <v>40.348</v>
      </c>
      <c r="P44" s="51"/>
      <c r="Q44" s="52"/>
      <c r="R44" s="51" t="n">
        <f aca="false">P44/3600</f>
        <v>0</v>
      </c>
      <c r="S44" s="53"/>
      <c r="T44" s="51" t="n">
        <v>2238.4104</v>
      </c>
      <c r="U44" s="51" t="n">
        <v>35.4351</v>
      </c>
      <c r="V44" s="51" t="n">
        <v>38.7302</v>
      </c>
      <c r="W44" s="51" t="n">
        <v>40.3409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43.6104</v>
      </c>
      <c r="E45" s="63" t="n">
        <f aca="false">N45</f>
        <v>36.7257</v>
      </c>
      <c r="F45" s="63" t="n">
        <f aca="false">L45</f>
        <v>1043.6104</v>
      </c>
      <c r="G45" s="63" t="n">
        <f aca="false">O45</f>
        <v>38.3944</v>
      </c>
      <c r="H45" s="63" t="n">
        <f aca="false">T45</f>
        <v>1044.5296</v>
      </c>
      <c r="I45" s="63" t="n">
        <f aca="false">V45</f>
        <v>36.7229</v>
      </c>
      <c r="J45" s="63" t="n">
        <f aca="false">T45</f>
        <v>1044.5296</v>
      </c>
      <c r="K45" s="63" t="n">
        <f aca="false">W45</f>
        <v>38.397</v>
      </c>
      <c r="L45" s="51" t="n">
        <v>1043.6104</v>
      </c>
      <c r="M45" s="51" t="n">
        <v>32.6152</v>
      </c>
      <c r="N45" s="51" t="n">
        <v>36.7257</v>
      </c>
      <c r="O45" s="51" t="n">
        <v>38.3944</v>
      </c>
      <c r="P45" s="51"/>
      <c r="Q45" s="52"/>
      <c r="R45" s="51" t="n">
        <f aca="false">P45/3600</f>
        <v>0</v>
      </c>
      <c r="S45" s="53"/>
      <c r="T45" s="51" t="n">
        <v>1044.5296</v>
      </c>
      <c r="U45" s="51" t="n">
        <v>32.6119</v>
      </c>
      <c r="V45" s="51" t="n">
        <v>36.7229</v>
      </c>
      <c r="W45" s="51" t="n">
        <v>38.397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494.2496</v>
      </c>
      <c r="E46" s="64" t="n">
        <f aca="false">N46</f>
        <v>34.9776</v>
      </c>
      <c r="F46" s="64" t="n">
        <f aca="false">L46</f>
        <v>494.2496</v>
      </c>
      <c r="G46" s="64" t="n">
        <f aca="false">O46</f>
        <v>36.5579</v>
      </c>
      <c r="H46" s="64" t="n">
        <f aca="false">T46</f>
        <v>494.8064</v>
      </c>
      <c r="I46" s="64" t="n">
        <f aca="false">V46</f>
        <v>34.9836</v>
      </c>
      <c r="J46" s="64" t="n">
        <f aca="false">T46</f>
        <v>494.8064</v>
      </c>
      <c r="K46" s="64" t="n">
        <f aca="false">W46</f>
        <v>36.5718</v>
      </c>
      <c r="L46" s="58" t="n">
        <v>494.2496</v>
      </c>
      <c r="M46" s="58" t="n">
        <v>30.0279</v>
      </c>
      <c r="N46" s="58" t="n">
        <v>34.9776</v>
      </c>
      <c r="O46" s="58" t="n">
        <v>36.5579</v>
      </c>
      <c r="P46" s="58"/>
      <c r="Q46" s="58"/>
      <c r="R46" s="58" t="n">
        <f aca="false">P46/3600</f>
        <v>0</v>
      </c>
      <c r="S46" s="56"/>
      <c r="T46" s="58" t="n">
        <v>494.8064</v>
      </c>
      <c r="U46" s="58" t="n">
        <v>30.0237</v>
      </c>
      <c r="V46" s="58" t="n">
        <v>34.9836</v>
      </c>
      <c r="W46" s="58" t="n">
        <v>36.5718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1687.084</v>
      </c>
      <c r="E47" s="62" t="n">
        <f aca="false">N47</f>
        <v>43.5723</v>
      </c>
      <c r="F47" s="62" t="n">
        <f aca="false">L47</f>
        <v>1687.084</v>
      </c>
      <c r="G47" s="62" t="n">
        <f aca="false">O47</f>
        <v>42.5729</v>
      </c>
      <c r="H47" s="62" t="n">
        <f aca="false">T47</f>
        <v>1688.4544</v>
      </c>
      <c r="I47" s="62" t="n">
        <f aca="false">V47</f>
        <v>43.5665</v>
      </c>
      <c r="J47" s="62" t="n">
        <f aca="false">T47</f>
        <v>1688.4544</v>
      </c>
      <c r="K47" s="62" t="n">
        <f aca="false">W47</f>
        <v>42.5716</v>
      </c>
      <c r="L47" s="59" t="n">
        <v>1687.084</v>
      </c>
      <c r="M47" s="59" t="n">
        <v>40.1664</v>
      </c>
      <c r="N47" s="59" t="n">
        <v>43.5723</v>
      </c>
      <c r="O47" s="59" t="n">
        <v>42.5729</v>
      </c>
      <c r="P47" s="59"/>
      <c r="Q47" s="52"/>
      <c r="R47" s="59" t="n">
        <f aca="false">P47/3600</f>
        <v>0</v>
      </c>
      <c r="S47" s="61"/>
      <c r="T47" s="59" t="n">
        <v>1688.4544</v>
      </c>
      <c r="U47" s="59" t="n">
        <v>40.1631</v>
      </c>
      <c r="V47" s="59" t="n">
        <v>43.5665</v>
      </c>
      <c r="W47" s="59" t="n">
        <v>42.5716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835.8592</v>
      </c>
      <c r="E48" s="63" t="n">
        <f aca="false">N48</f>
        <v>41.031</v>
      </c>
      <c r="F48" s="63" t="n">
        <f aca="false">L48</f>
        <v>835.8592</v>
      </c>
      <c r="G48" s="63" t="n">
        <f aca="false">O48</f>
        <v>39.5566</v>
      </c>
      <c r="H48" s="63" t="n">
        <f aca="false">T48</f>
        <v>836.7936</v>
      </c>
      <c r="I48" s="63" t="n">
        <f aca="false">V48</f>
        <v>41.038</v>
      </c>
      <c r="J48" s="63" t="n">
        <f aca="false">T48</f>
        <v>836.7936</v>
      </c>
      <c r="K48" s="63" t="n">
        <f aca="false">W48</f>
        <v>39.5676</v>
      </c>
      <c r="L48" s="51" t="n">
        <v>835.8592</v>
      </c>
      <c r="M48" s="51" t="n">
        <v>36.4647</v>
      </c>
      <c r="N48" s="51" t="n">
        <v>41.031</v>
      </c>
      <c r="O48" s="51" t="n">
        <v>39.5566</v>
      </c>
      <c r="P48" s="51"/>
      <c r="Q48" s="52"/>
      <c r="R48" s="51" t="n">
        <f aca="false">P48/3600</f>
        <v>0</v>
      </c>
      <c r="S48" s="53"/>
      <c r="T48" s="51" t="n">
        <v>836.7936</v>
      </c>
      <c r="U48" s="51" t="n">
        <v>36.4644</v>
      </c>
      <c r="V48" s="51" t="n">
        <v>41.038</v>
      </c>
      <c r="W48" s="51" t="n">
        <v>39.5676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412.0896</v>
      </c>
      <c r="E49" s="63" t="n">
        <f aca="false">N49</f>
        <v>38.8186</v>
      </c>
      <c r="F49" s="63" t="n">
        <f aca="false">L49</f>
        <v>412.0896</v>
      </c>
      <c r="G49" s="63" t="n">
        <f aca="false">O49</f>
        <v>36.9995</v>
      </c>
      <c r="H49" s="63" t="n">
        <f aca="false">T49</f>
        <v>411.7536</v>
      </c>
      <c r="I49" s="63" t="n">
        <f aca="false">V49</f>
        <v>38.8152</v>
      </c>
      <c r="J49" s="63" t="n">
        <f aca="false">T49</f>
        <v>411.7536</v>
      </c>
      <c r="K49" s="63" t="n">
        <f aca="false">W49</f>
        <v>36.9802</v>
      </c>
      <c r="L49" s="51" t="n">
        <v>412.0896</v>
      </c>
      <c r="M49" s="51" t="n">
        <v>33.1984</v>
      </c>
      <c r="N49" s="51" t="n">
        <v>38.8186</v>
      </c>
      <c r="O49" s="51" t="n">
        <v>36.9995</v>
      </c>
      <c r="P49" s="51"/>
      <c r="Q49" s="52"/>
      <c r="R49" s="51" t="n">
        <f aca="false">P49/3600</f>
        <v>0</v>
      </c>
      <c r="S49" s="53"/>
      <c r="T49" s="51" t="n">
        <v>411.7536</v>
      </c>
      <c r="U49" s="51" t="n">
        <v>33.2022</v>
      </c>
      <c r="V49" s="51" t="n">
        <v>38.8152</v>
      </c>
      <c r="W49" s="51" t="n">
        <v>36.9802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09.5688</v>
      </c>
      <c r="E50" s="64" t="n">
        <f aca="false">N50</f>
        <v>36.7912</v>
      </c>
      <c r="F50" s="64" t="n">
        <f aca="false">L50</f>
        <v>209.5688</v>
      </c>
      <c r="G50" s="64" t="n">
        <f aca="false">O50</f>
        <v>34.7549</v>
      </c>
      <c r="H50" s="64" t="n">
        <f aca="false">T50</f>
        <v>209.452</v>
      </c>
      <c r="I50" s="64" t="n">
        <f aca="false">V50</f>
        <v>36.8124</v>
      </c>
      <c r="J50" s="64" t="n">
        <f aca="false">T50</f>
        <v>209.452</v>
      </c>
      <c r="K50" s="64" t="n">
        <f aca="false">W50</f>
        <v>34.7594</v>
      </c>
      <c r="L50" s="58" t="n">
        <v>209.5688</v>
      </c>
      <c r="M50" s="58" t="n">
        <v>30.4737</v>
      </c>
      <c r="N50" s="58" t="n">
        <v>36.7912</v>
      </c>
      <c r="O50" s="58" t="n">
        <v>34.7549</v>
      </c>
      <c r="P50" s="58"/>
      <c r="Q50" s="58"/>
      <c r="R50" s="58" t="n">
        <f aca="false">P50/3600</f>
        <v>0</v>
      </c>
      <c r="S50" s="56"/>
      <c r="T50" s="58" t="n">
        <v>209.452</v>
      </c>
      <c r="U50" s="58" t="n">
        <v>30.4763</v>
      </c>
      <c r="V50" s="58" t="n">
        <v>36.8124</v>
      </c>
      <c r="W50" s="58" t="n">
        <v>34.7594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2244.1824</v>
      </c>
      <c r="E51" s="60" t="n">
        <f aca="false">N51</f>
        <v>42.6134</v>
      </c>
      <c r="F51" s="60" t="n">
        <f aca="false">L51</f>
        <v>2244.1824</v>
      </c>
      <c r="G51" s="60" t="n">
        <f aca="false">O51</f>
        <v>43.4818</v>
      </c>
      <c r="H51" s="60" t="n">
        <f aca="false">T51</f>
        <v>2253.9808</v>
      </c>
      <c r="I51" s="60" t="n">
        <f aca="false">V51</f>
        <v>42.6094</v>
      </c>
      <c r="J51" s="60" t="n">
        <f aca="false">T51</f>
        <v>2253.9808</v>
      </c>
      <c r="K51" s="60" t="n">
        <f aca="false">W51</f>
        <v>43.4807</v>
      </c>
      <c r="L51" s="59" t="n">
        <v>2244.1824</v>
      </c>
      <c r="M51" s="59" t="n">
        <v>37.1479</v>
      </c>
      <c r="N51" s="59" t="n">
        <v>42.6134</v>
      </c>
      <c r="O51" s="59" t="n">
        <v>43.4818</v>
      </c>
      <c r="P51" s="59"/>
      <c r="Q51" s="52"/>
      <c r="R51" s="59" t="n">
        <f aca="false">P51/3600</f>
        <v>0</v>
      </c>
      <c r="S51" s="61"/>
      <c r="T51" s="59" t="n">
        <v>2253.9808</v>
      </c>
      <c r="U51" s="59" t="n">
        <v>37.1438</v>
      </c>
      <c r="V51" s="59" t="n">
        <v>42.6094</v>
      </c>
      <c r="W51" s="59" t="n">
        <v>43.4807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827.544</v>
      </c>
      <c r="E52" s="50" t="n">
        <f aca="false">N52</f>
        <v>40.7268</v>
      </c>
      <c r="F52" s="50" t="n">
        <f aca="false">L52</f>
        <v>827.544</v>
      </c>
      <c r="G52" s="50" t="n">
        <f aca="false">O52</f>
        <v>41.5558</v>
      </c>
      <c r="H52" s="50" t="n">
        <f aca="false">T52</f>
        <v>828.916</v>
      </c>
      <c r="I52" s="50" t="n">
        <f aca="false">V52</f>
        <v>40.7246</v>
      </c>
      <c r="J52" s="50" t="n">
        <f aca="false">T52</f>
        <v>828.916</v>
      </c>
      <c r="K52" s="50" t="n">
        <f aca="false">W52</f>
        <v>41.5497</v>
      </c>
      <c r="L52" s="51" t="n">
        <v>827.544</v>
      </c>
      <c r="M52" s="51" t="n">
        <v>33.5058</v>
      </c>
      <c r="N52" s="51" t="n">
        <v>40.7268</v>
      </c>
      <c r="O52" s="51" t="n">
        <v>41.5558</v>
      </c>
      <c r="P52" s="51"/>
      <c r="Q52" s="52"/>
      <c r="R52" s="51" t="n">
        <f aca="false">P52/3600</f>
        <v>0</v>
      </c>
      <c r="S52" s="53"/>
      <c r="T52" s="51" t="n">
        <v>828.916</v>
      </c>
      <c r="U52" s="51" t="n">
        <v>33.4934</v>
      </c>
      <c r="V52" s="51" t="n">
        <v>40.7246</v>
      </c>
      <c r="W52" s="51" t="n">
        <v>41.5497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52.6128</v>
      </c>
      <c r="E53" s="50" t="n">
        <f aca="false">N53</f>
        <v>39.2354</v>
      </c>
      <c r="F53" s="50" t="n">
        <f aca="false">L53</f>
        <v>352.6128</v>
      </c>
      <c r="G53" s="50" t="n">
        <f aca="false">O53</f>
        <v>39.8903</v>
      </c>
      <c r="H53" s="50" t="n">
        <f aca="false">T53</f>
        <v>353.5152</v>
      </c>
      <c r="I53" s="50" t="n">
        <f aca="false">V53</f>
        <v>39.2405</v>
      </c>
      <c r="J53" s="50" t="n">
        <f aca="false">T53</f>
        <v>353.5152</v>
      </c>
      <c r="K53" s="50" t="n">
        <f aca="false">W53</f>
        <v>39.8753</v>
      </c>
      <c r="L53" s="51" t="n">
        <v>352.6128</v>
      </c>
      <c r="M53" s="51" t="n">
        <v>30.7383</v>
      </c>
      <c r="N53" s="51" t="n">
        <v>39.2354</v>
      </c>
      <c r="O53" s="51" t="n">
        <v>39.8903</v>
      </c>
      <c r="P53" s="51"/>
      <c r="Q53" s="52"/>
      <c r="R53" s="51" t="n">
        <f aca="false">P53/3600</f>
        <v>0</v>
      </c>
      <c r="S53" s="53"/>
      <c r="T53" s="51" t="n">
        <v>353.5152</v>
      </c>
      <c r="U53" s="51" t="n">
        <v>30.7374</v>
      </c>
      <c r="V53" s="51" t="n">
        <v>39.2405</v>
      </c>
      <c r="W53" s="51" t="n">
        <v>39.875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74.5</v>
      </c>
      <c r="E54" s="57" t="n">
        <f aca="false">N54</f>
        <v>37.8829</v>
      </c>
      <c r="F54" s="57" t="n">
        <f aca="false">L54</f>
        <v>174.5</v>
      </c>
      <c r="G54" s="57" t="n">
        <f aca="false">O54</f>
        <v>38.408</v>
      </c>
      <c r="H54" s="57" t="n">
        <f aca="false">T54</f>
        <v>174.2672</v>
      </c>
      <c r="I54" s="57" t="n">
        <f aca="false">V54</f>
        <v>37.8871</v>
      </c>
      <c r="J54" s="57" t="n">
        <f aca="false">T54</f>
        <v>174.2672</v>
      </c>
      <c r="K54" s="57" t="n">
        <f aca="false">W54</f>
        <v>38.4149</v>
      </c>
      <c r="L54" s="58" t="n">
        <v>174.5</v>
      </c>
      <c r="M54" s="58" t="n">
        <v>28.2687</v>
      </c>
      <c r="N54" s="58" t="n">
        <v>37.8829</v>
      </c>
      <c r="O54" s="58" t="n">
        <v>38.408</v>
      </c>
      <c r="P54" s="58"/>
      <c r="Q54" s="58"/>
      <c r="R54" s="58" t="n">
        <f aca="false">P54/3600</f>
        <v>0</v>
      </c>
      <c r="S54" s="56"/>
      <c r="T54" s="58" t="n">
        <v>174.2672</v>
      </c>
      <c r="U54" s="58" t="n">
        <v>28.2703</v>
      </c>
      <c r="V54" s="58" t="n">
        <v>37.8871</v>
      </c>
      <c r="W54" s="58" t="n">
        <v>38.4149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1907.924</v>
      </c>
      <c r="E55" s="62" t="n">
        <f aca="false">N55</f>
        <v>40.8615</v>
      </c>
      <c r="F55" s="62" t="n">
        <f aca="false">L55</f>
        <v>1907.924</v>
      </c>
      <c r="G55" s="62" t="n">
        <f aca="false">O55</f>
        <v>41.6944</v>
      </c>
      <c r="H55" s="62" t="n">
        <f aca="false">T55</f>
        <v>1912.832</v>
      </c>
      <c r="I55" s="62" t="n">
        <f aca="false">V55</f>
        <v>40.8618</v>
      </c>
      <c r="J55" s="62" t="n">
        <f aca="false">T55</f>
        <v>1912.832</v>
      </c>
      <c r="K55" s="62" t="n">
        <f aca="false">W55</f>
        <v>41.6902</v>
      </c>
      <c r="L55" s="59" t="n">
        <v>1907.924</v>
      </c>
      <c r="M55" s="59" t="n">
        <v>37.7026</v>
      </c>
      <c r="N55" s="59" t="n">
        <v>40.8615</v>
      </c>
      <c r="O55" s="59" t="n">
        <v>41.6944</v>
      </c>
      <c r="P55" s="59"/>
      <c r="Q55" s="52"/>
      <c r="R55" s="59" t="n">
        <f aca="false">P55/3600</f>
        <v>0</v>
      </c>
      <c r="S55" s="61"/>
      <c r="T55" s="59" t="n">
        <v>1912.832</v>
      </c>
      <c r="U55" s="59" t="n">
        <v>37.6942</v>
      </c>
      <c r="V55" s="59" t="n">
        <v>40.8618</v>
      </c>
      <c r="W55" s="59" t="n">
        <v>41.6902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855.3192</v>
      </c>
      <c r="E56" s="63" t="n">
        <f aca="false">N56</f>
        <v>38.3221</v>
      </c>
      <c r="F56" s="63" t="n">
        <f aca="false">L56</f>
        <v>855.3192</v>
      </c>
      <c r="G56" s="63" t="n">
        <f aca="false">O56</f>
        <v>39.0588</v>
      </c>
      <c r="H56" s="63" t="n">
        <f aca="false">T56</f>
        <v>857.2624</v>
      </c>
      <c r="I56" s="63" t="n">
        <f aca="false">V56</f>
        <v>38.3179</v>
      </c>
      <c r="J56" s="63" t="n">
        <f aca="false">T56</f>
        <v>857.2624</v>
      </c>
      <c r="K56" s="63" t="n">
        <f aca="false">W56</f>
        <v>39.0437</v>
      </c>
      <c r="L56" s="51" t="n">
        <v>855.3192</v>
      </c>
      <c r="M56" s="51" t="n">
        <v>34.2658</v>
      </c>
      <c r="N56" s="51" t="n">
        <v>38.3221</v>
      </c>
      <c r="O56" s="51" t="n">
        <v>39.0588</v>
      </c>
      <c r="P56" s="51"/>
      <c r="Q56" s="52"/>
      <c r="R56" s="51" t="n">
        <f aca="false">P56/3600</f>
        <v>0</v>
      </c>
      <c r="S56" s="53"/>
      <c r="T56" s="51" t="n">
        <v>857.2624</v>
      </c>
      <c r="U56" s="51" t="n">
        <v>34.2606</v>
      </c>
      <c r="V56" s="51" t="n">
        <v>38.3179</v>
      </c>
      <c r="W56" s="51" t="n">
        <v>39.0437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92.276</v>
      </c>
      <c r="E57" s="63" t="n">
        <f aca="false">N57</f>
        <v>36.1869</v>
      </c>
      <c r="F57" s="63" t="n">
        <f aca="false">L57</f>
        <v>392.276</v>
      </c>
      <c r="G57" s="63" t="n">
        <f aca="false">O57</f>
        <v>36.8656</v>
      </c>
      <c r="H57" s="63" t="n">
        <f aca="false">T57</f>
        <v>392.6544</v>
      </c>
      <c r="I57" s="63" t="n">
        <f aca="false">V57</f>
        <v>36.1802</v>
      </c>
      <c r="J57" s="63" t="n">
        <f aca="false">T57</f>
        <v>392.6544</v>
      </c>
      <c r="K57" s="63" t="n">
        <f aca="false">W57</f>
        <v>36.8659</v>
      </c>
      <c r="L57" s="51" t="n">
        <v>392.276</v>
      </c>
      <c r="M57" s="51" t="n">
        <v>31.1761</v>
      </c>
      <c r="N57" s="51" t="n">
        <v>36.1869</v>
      </c>
      <c r="O57" s="51" t="n">
        <v>36.8656</v>
      </c>
      <c r="P57" s="51"/>
      <c r="Q57" s="52"/>
      <c r="R57" s="51" t="n">
        <f aca="false">P57/3600</f>
        <v>0</v>
      </c>
      <c r="S57" s="53"/>
      <c r="T57" s="51" t="n">
        <v>392.6544</v>
      </c>
      <c r="U57" s="51" t="n">
        <v>31.17</v>
      </c>
      <c r="V57" s="51" t="n">
        <v>36.1802</v>
      </c>
      <c r="W57" s="51" t="n">
        <v>36.8659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8.8456</v>
      </c>
      <c r="E58" s="64" t="n">
        <f aca="false">N58</f>
        <v>34.2919</v>
      </c>
      <c r="F58" s="64" t="n">
        <f aca="false">L58</f>
        <v>178.8456</v>
      </c>
      <c r="G58" s="64" t="n">
        <f aca="false">O58</f>
        <v>34.9671</v>
      </c>
      <c r="H58" s="64" t="n">
        <f aca="false">T58</f>
        <v>178.9288</v>
      </c>
      <c r="I58" s="64" t="n">
        <f aca="false">V58</f>
        <v>34.3069</v>
      </c>
      <c r="J58" s="64" t="n">
        <f aca="false">T58</f>
        <v>178.9288</v>
      </c>
      <c r="K58" s="64" t="n">
        <f aca="false">W58</f>
        <v>34.9694</v>
      </c>
      <c r="L58" s="58" t="n">
        <v>178.8456</v>
      </c>
      <c r="M58" s="58" t="n">
        <v>28.4067</v>
      </c>
      <c r="N58" s="58" t="n">
        <v>34.2919</v>
      </c>
      <c r="O58" s="58" t="n">
        <v>34.9671</v>
      </c>
      <c r="P58" s="58"/>
      <c r="Q58" s="58"/>
      <c r="R58" s="58" t="n">
        <f aca="false">P58/3600</f>
        <v>0</v>
      </c>
      <c r="S58" s="56"/>
      <c r="T58" s="58" t="n">
        <v>178.9288</v>
      </c>
      <c r="U58" s="58" t="n">
        <v>28.4078</v>
      </c>
      <c r="V58" s="58" t="n">
        <v>34.3069</v>
      </c>
      <c r="W58" s="58" t="n">
        <v>34.9694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343.2224</v>
      </c>
      <c r="E59" s="60" t="n">
        <f aca="false">N59</f>
        <v>41.0064</v>
      </c>
      <c r="F59" s="60" t="n">
        <f aca="false">L59</f>
        <v>1343.2224</v>
      </c>
      <c r="G59" s="60" t="n">
        <f aca="false">O59</f>
        <v>42.1196</v>
      </c>
      <c r="H59" s="60" t="n">
        <f aca="false">T59</f>
        <v>1344.8344</v>
      </c>
      <c r="I59" s="60" t="n">
        <f aca="false">V59</f>
        <v>41.0066</v>
      </c>
      <c r="J59" s="60" t="n">
        <f aca="false">T59</f>
        <v>1344.8344</v>
      </c>
      <c r="K59" s="60" t="n">
        <f aca="false">W59</f>
        <v>42.118</v>
      </c>
      <c r="L59" s="59" t="n">
        <v>1343.2224</v>
      </c>
      <c r="M59" s="59" t="n">
        <v>38.9006</v>
      </c>
      <c r="N59" s="59" t="n">
        <v>41.0064</v>
      </c>
      <c r="O59" s="59" t="n">
        <v>42.1196</v>
      </c>
      <c r="P59" s="59"/>
      <c r="Q59" s="52"/>
      <c r="R59" s="59" t="n">
        <f aca="false">P59/3600</f>
        <v>0</v>
      </c>
      <c r="S59" s="61"/>
      <c r="T59" s="59" t="n">
        <v>1344.8344</v>
      </c>
      <c r="U59" s="59" t="n">
        <v>38.898</v>
      </c>
      <c r="V59" s="59" t="n">
        <v>41.0066</v>
      </c>
      <c r="W59" s="59" t="n">
        <v>42.118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654.3144</v>
      </c>
      <c r="E60" s="50" t="n">
        <f aca="false">N60</f>
        <v>38.3666</v>
      </c>
      <c r="F60" s="50" t="n">
        <f aca="false">L60</f>
        <v>654.3144</v>
      </c>
      <c r="G60" s="50" t="n">
        <f aca="false">O60</f>
        <v>39.5514</v>
      </c>
      <c r="H60" s="50" t="n">
        <f aca="false">T60</f>
        <v>654.816</v>
      </c>
      <c r="I60" s="50" t="n">
        <f aca="false">V60</f>
        <v>38.3641</v>
      </c>
      <c r="J60" s="50" t="n">
        <f aca="false">T60</f>
        <v>654.816</v>
      </c>
      <c r="K60" s="50" t="n">
        <f aca="false">W60</f>
        <v>39.5503</v>
      </c>
      <c r="L60" s="51" t="n">
        <v>654.3144</v>
      </c>
      <c r="M60" s="51" t="n">
        <v>35.2505</v>
      </c>
      <c r="N60" s="51" t="n">
        <v>38.3666</v>
      </c>
      <c r="O60" s="51" t="n">
        <v>39.5514</v>
      </c>
      <c r="P60" s="51"/>
      <c r="Q60" s="52"/>
      <c r="R60" s="51" t="n">
        <f aca="false">P60/3600</f>
        <v>0</v>
      </c>
      <c r="S60" s="53"/>
      <c r="T60" s="51" t="n">
        <v>654.816</v>
      </c>
      <c r="U60" s="51" t="n">
        <v>35.2504</v>
      </c>
      <c r="V60" s="51" t="n">
        <v>38.3641</v>
      </c>
      <c r="W60" s="51" t="n">
        <v>39.550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14.9416</v>
      </c>
      <c r="E61" s="50" t="n">
        <f aca="false">N61</f>
        <v>36.2384</v>
      </c>
      <c r="F61" s="50" t="n">
        <f aca="false">L61</f>
        <v>314.9416</v>
      </c>
      <c r="G61" s="50" t="n">
        <f aca="false">O61</f>
        <v>37.3754</v>
      </c>
      <c r="H61" s="50" t="n">
        <f aca="false">T61</f>
        <v>315.5064</v>
      </c>
      <c r="I61" s="50" t="n">
        <f aca="false">V61</f>
        <v>36.223</v>
      </c>
      <c r="J61" s="50" t="n">
        <f aca="false">T61</f>
        <v>315.5064</v>
      </c>
      <c r="K61" s="50" t="n">
        <f aca="false">W61</f>
        <v>37.3798</v>
      </c>
      <c r="L61" s="51" t="n">
        <v>314.9416</v>
      </c>
      <c r="M61" s="51" t="n">
        <v>31.9616</v>
      </c>
      <c r="N61" s="51" t="n">
        <v>36.2384</v>
      </c>
      <c r="O61" s="51" t="n">
        <v>37.3754</v>
      </c>
      <c r="P61" s="51"/>
      <c r="Q61" s="52"/>
      <c r="R61" s="51" t="n">
        <f aca="false">P61/3600</f>
        <v>0</v>
      </c>
      <c r="S61" s="53"/>
      <c r="T61" s="51" t="n">
        <v>315.5064</v>
      </c>
      <c r="U61" s="51" t="n">
        <v>31.9614</v>
      </c>
      <c r="V61" s="51" t="n">
        <v>36.223</v>
      </c>
      <c r="W61" s="51" t="n">
        <v>37.3798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51.5576</v>
      </c>
      <c r="E62" s="65" t="n">
        <f aca="false">N62</f>
        <v>34.2915</v>
      </c>
      <c r="F62" s="65" t="n">
        <f aca="false">L62</f>
        <v>151.5576</v>
      </c>
      <c r="G62" s="65" t="n">
        <f aca="false">O62</f>
        <v>35.3425</v>
      </c>
      <c r="H62" s="65" t="n">
        <f aca="false">T62</f>
        <v>151.5272</v>
      </c>
      <c r="I62" s="65" t="n">
        <f aca="false">V62</f>
        <v>34.3093</v>
      </c>
      <c r="J62" s="65" t="n">
        <f aca="false">T62</f>
        <v>151.5272</v>
      </c>
      <c r="K62" s="65" t="n">
        <f aca="false">W62</f>
        <v>35.344</v>
      </c>
      <c r="L62" s="58" t="n">
        <v>151.5576</v>
      </c>
      <c r="M62" s="58" t="n">
        <v>29.2617</v>
      </c>
      <c r="N62" s="58" t="n">
        <v>34.2915</v>
      </c>
      <c r="O62" s="58" t="n">
        <v>35.3425</v>
      </c>
      <c r="P62" s="58"/>
      <c r="Q62" s="58"/>
      <c r="R62" s="58" t="n">
        <f aca="false">P62/3600</f>
        <v>0</v>
      </c>
      <c r="S62" s="56"/>
      <c r="T62" s="58" t="n">
        <v>151.5272</v>
      </c>
      <c r="U62" s="58" t="n">
        <v>29.2594</v>
      </c>
      <c r="V62" s="58" t="n">
        <v>34.3093</v>
      </c>
      <c r="W62" s="58" t="n">
        <v>35.344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81" t="s">
        <v>66</v>
      </c>
      <c r="B63" s="81" t="s">
        <v>67</v>
      </c>
      <c r="C63" s="81" t="n">
        <v>22</v>
      </c>
      <c r="D63" s="82" t="n">
        <f aca="false">L63</f>
        <v>0</v>
      </c>
      <c r="E63" s="82" t="n">
        <f aca="false">N63</f>
        <v>0</v>
      </c>
      <c r="F63" s="82" t="n">
        <f aca="false">L63</f>
        <v>0</v>
      </c>
      <c r="G63" s="82" t="n">
        <f aca="false">O63</f>
        <v>0</v>
      </c>
      <c r="H63" s="82" t="n">
        <f aca="false">T63</f>
        <v>0</v>
      </c>
      <c r="I63" s="82" t="n">
        <f aca="false">V63</f>
        <v>0</v>
      </c>
      <c r="J63" s="82" t="n">
        <f aca="false">T63</f>
        <v>0</v>
      </c>
      <c r="K63" s="82" t="n">
        <f aca="false">W63</f>
        <v>0</v>
      </c>
      <c r="L63" s="83"/>
      <c r="M63" s="83"/>
      <c r="N63" s="83"/>
      <c r="O63" s="83"/>
      <c r="P63" s="83"/>
      <c r="Q63" s="83"/>
      <c r="R63" s="83"/>
      <c r="S63" s="84"/>
      <c r="T63" s="83"/>
      <c r="U63" s="83"/>
      <c r="V63" s="83"/>
      <c r="W63" s="83"/>
      <c r="X63" s="83"/>
      <c r="Y63" s="83"/>
      <c r="Z63" s="83"/>
      <c r="AA63" s="85"/>
      <c r="AB63" s="85"/>
      <c r="AC63" s="85"/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86" t="s">
        <v>68</v>
      </c>
      <c r="B64" s="86" t="s">
        <v>69</v>
      </c>
      <c r="C64" s="86" t="n">
        <v>27</v>
      </c>
      <c r="D64" s="87" t="n">
        <f aca="false">L64</f>
        <v>0</v>
      </c>
      <c r="E64" s="87" t="n">
        <f aca="false">N64</f>
        <v>0</v>
      </c>
      <c r="F64" s="87" t="n">
        <f aca="false">L64</f>
        <v>0</v>
      </c>
      <c r="G64" s="87" t="n">
        <f aca="false">O64</f>
        <v>0</v>
      </c>
      <c r="H64" s="87" t="n">
        <f aca="false">T64</f>
        <v>0</v>
      </c>
      <c r="I64" s="87" t="n">
        <f aca="false">V64</f>
        <v>0</v>
      </c>
      <c r="J64" s="87" t="n">
        <f aca="false">T64</f>
        <v>0</v>
      </c>
      <c r="K64" s="87" t="n">
        <f aca="false">W64</f>
        <v>0</v>
      </c>
      <c r="L64" s="88"/>
      <c r="M64" s="88"/>
      <c r="N64" s="88"/>
      <c r="O64" s="88"/>
      <c r="P64" s="88"/>
      <c r="Q64" s="88"/>
      <c r="R64" s="88"/>
      <c r="S64" s="89"/>
      <c r="T64" s="88"/>
      <c r="U64" s="88"/>
      <c r="V64" s="88"/>
      <c r="W64" s="88"/>
      <c r="X64" s="88"/>
      <c r="Y64" s="88"/>
      <c r="Z64" s="88"/>
      <c r="AA64" s="89"/>
      <c r="AB64" s="89"/>
      <c r="AC64" s="89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86"/>
      <c r="B65" s="86"/>
      <c r="C65" s="86" t="n">
        <v>32</v>
      </c>
      <c r="D65" s="87" t="n">
        <f aca="false">L65</f>
        <v>0</v>
      </c>
      <c r="E65" s="87" t="n">
        <f aca="false">N65</f>
        <v>0</v>
      </c>
      <c r="F65" s="87" t="n">
        <f aca="false">L65</f>
        <v>0</v>
      </c>
      <c r="G65" s="87" t="n">
        <f aca="false">O65</f>
        <v>0</v>
      </c>
      <c r="H65" s="87" t="n">
        <f aca="false">T65</f>
        <v>0</v>
      </c>
      <c r="I65" s="87" t="n">
        <f aca="false">V65</f>
        <v>0</v>
      </c>
      <c r="J65" s="87" t="n">
        <f aca="false">T65</f>
        <v>0</v>
      </c>
      <c r="K65" s="87" t="n">
        <f aca="false">W65</f>
        <v>0</v>
      </c>
      <c r="L65" s="88"/>
      <c r="M65" s="88"/>
      <c r="N65" s="88"/>
      <c r="O65" s="88"/>
      <c r="P65" s="88"/>
      <c r="Q65" s="88"/>
      <c r="R65" s="88"/>
      <c r="S65" s="89"/>
      <c r="T65" s="88"/>
      <c r="U65" s="88"/>
      <c r="V65" s="88"/>
      <c r="W65" s="88"/>
      <c r="X65" s="88"/>
      <c r="Y65" s="88"/>
      <c r="Z65" s="88"/>
      <c r="AA65" s="89"/>
      <c r="AB65" s="89"/>
      <c r="AC65" s="89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86"/>
      <c r="B66" s="90"/>
      <c r="C66" s="90" t="n">
        <v>37</v>
      </c>
      <c r="D66" s="91" t="n">
        <f aca="false">L66</f>
        <v>0</v>
      </c>
      <c r="E66" s="91" t="n">
        <f aca="false">N66</f>
        <v>0</v>
      </c>
      <c r="F66" s="91" t="n">
        <f aca="false">L66</f>
        <v>0</v>
      </c>
      <c r="G66" s="91" t="n">
        <f aca="false">O66</f>
        <v>0</v>
      </c>
      <c r="H66" s="91" t="n">
        <f aca="false">T66</f>
        <v>0</v>
      </c>
      <c r="I66" s="91" t="n">
        <f aca="false">V66</f>
        <v>0</v>
      </c>
      <c r="J66" s="91" t="n">
        <f aca="false">T66</f>
        <v>0</v>
      </c>
      <c r="K66" s="91" t="n">
        <f aca="false">W66</f>
        <v>0</v>
      </c>
      <c r="L66" s="92"/>
      <c r="M66" s="92"/>
      <c r="N66" s="92"/>
      <c r="O66" s="92"/>
      <c r="P66" s="92"/>
      <c r="Q66" s="92"/>
      <c r="R66" s="92"/>
      <c r="S66" s="90"/>
      <c r="T66" s="92"/>
      <c r="U66" s="92"/>
      <c r="V66" s="92"/>
      <c r="W66" s="92"/>
      <c r="X66" s="92"/>
      <c r="Y66" s="92"/>
      <c r="Z66" s="92"/>
      <c r="AA66" s="90"/>
      <c r="AB66" s="90"/>
      <c r="AC66" s="90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86"/>
      <c r="B67" s="81" t="s">
        <v>70</v>
      </c>
      <c r="C67" s="81" t="n">
        <v>22</v>
      </c>
      <c r="D67" s="93" t="n">
        <f aca="false">L67</f>
        <v>0</v>
      </c>
      <c r="E67" s="93" t="n">
        <f aca="false">N67</f>
        <v>0</v>
      </c>
      <c r="F67" s="93" t="n">
        <f aca="false">L67</f>
        <v>0</v>
      </c>
      <c r="G67" s="93" t="n">
        <f aca="false">O67</f>
        <v>0</v>
      </c>
      <c r="H67" s="93" t="n">
        <f aca="false">T67</f>
        <v>0</v>
      </c>
      <c r="I67" s="93" t="n">
        <f aca="false">V67</f>
        <v>0</v>
      </c>
      <c r="J67" s="93" t="n">
        <f aca="false">T67</f>
        <v>0</v>
      </c>
      <c r="K67" s="93" t="n">
        <f aca="false">W67</f>
        <v>0</v>
      </c>
      <c r="L67" s="83"/>
      <c r="M67" s="83"/>
      <c r="N67" s="83"/>
      <c r="O67" s="83"/>
      <c r="P67" s="83"/>
      <c r="Q67" s="83"/>
      <c r="R67" s="83"/>
      <c r="S67" s="84"/>
      <c r="T67" s="83"/>
      <c r="U67" s="83"/>
      <c r="V67" s="83"/>
      <c r="W67" s="83"/>
      <c r="X67" s="83"/>
      <c r="Y67" s="83"/>
      <c r="Z67" s="83"/>
      <c r="AA67" s="85"/>
      <c r="AB67" s="85"/>
      <c r="AC67" s="85"/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86"/>
      <c r="B68" s="86" t="s">
        <v>71</v>
      </c>
      <c r="C68" s="86" t="n">
        <v>27</v>
      </c>
      <c r="D68" s="94" t="n">
        <f aca="false">L68</f>
        <v>0</v>
      </c>
      <c r="E68" s="94" t="n">
        <f aca="false">N68</f>
        <v>0</v>
      </c>
      <c r="F68" s="94" t="n">
        <f aca="false">L68</f>
        <v>0</v>
      </c>
      <c r="G68" s="94" t="n">
        <f aca="false">O68</f>
        <v>0</v>
      </c>
      <c r="H68" s="94" t="n">
        <f aca="false">T68</f>
        <v>0</v>
      </c>
      <c r="I68" s="94" t="n">
        <f aca="false">V68</f>
        <v>0</v>
      </c>
      <c r="J68" s="94" t="n">
        <f aca="false">T68</f>
        <v>0</v>
      </c>
      <c r="K68" s="94" t="n">
        <f aca="false">W68</f>
        <v>0</v>
      </c>
      <c r="L68" s="88"/>
      <c r="M68" s="88"/>
      <c r="N68" s="88"/>
      <c r="O68" s="88"/>
      <c r="P68" s="88"/>
      <c r="Q68" s="88"/>
      <c r="R68" s="88"/>
      <c r="S68" s="89"/>
      <c r="T68" s="88"/>
      <c r="U68" s="88"/>
      <c r="V68" s="88"/>
      <c r="W68" s="88"/>
      <c r="X68" s="88"/>
      <c r="Y68" s="88"/>
      <c r="Z68" s="88"/>
      <c r="AA68" s="89"/>
      <c r="AB68" s="89"/>
      <c r="AC68" s="89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86"/>
      <c r="B69" s="86"/>
      <c r="C69" s="86" t="n">
        <v>32</v>
      </c>
      <c r="D69" s="94" t="n">
        <f aca="false">L69</f>
        <v>0</v>
      </c>
      <c r="E69" s="94" t="n">
        <f aca="false">N69</f>
        <v>0</v>
      </c>
      <c r="F69" s="94" t="n">
        <f aca="false">L69</f>
        <v>0</v>
      </c>
      <c r="G69" s="94" t="n">
        <f aca="false">O69</f>
        <v>0</v>
      </c>
      <c r="H69" s="94" t="n">
        <f aca="false">T69</f>
        <v>0</v>
      </c>
      <c r="I69" s="94" t="n">
        <f aca="false">V69</f>
        <v>0</v>
      </c>
      <c r="J69" s="94" t="n">
        <f aca="false">T69</f>
        <v>0</v>
      </c>
      <c r="K69" s="94" t="n">
        <f aca="false">W69</f>
        <v>0</v>
      </c>
      <c r="L69" s="88"/>
      <c r="M69" s="88"/>
      <c r="N69" s="88"/>
      <c r="O69" s="88"/>
      <c r="P69" s="88"/>
      <c r="Q69" s="88"/>
      <c r="R69" s="88"/>
      <c r="S69" s="89"/>
      <c r="T69" s="88"/>
      <c r="U69" s="88"/>
      <c r="V69" s="88"/>
      <c r="W69" s="88"/>
      <c r="X69" s="88"/>
      <c r="Y69" s="88"/>
      <c r="Z69" s="88"/>
      <c r="AA69" s="89"/>
      <c r="AB69" s="89"/>
      <c r="AC69" s="89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86"/>
      <c r="B70" s="90"/>
      <c r="C70" s="90" t="n">
        <v>37</v>
      </c>
      <c r="D70" s="95" t="n">
        <f aca="false">L70</f>
        <v>0</v>
      </c>
      <c r="E70" s="95" t="n">
        <f aca="false">N70</f>
        <v>0</v>
      </c>
      <c r="F70" s="95" t="n">
        <f aca="false">L70</f>
        <v>0</v>
      </c>
      <c r="G70" s="95" t="n">
        <f aca="false">O70</f>
        <v>0</v>
      </c>
      <c r="H70" s="95" t="n">
        <f aca="false">T70</f>
        <v>0</v>
      </c>
      <c r="I70" s="95" t="n">
        <f aca="false">V70</f>
        <v>0</v>
      </c>
      <c r="J70" s="95" t="n">
        <f aca="false">T70</f>
        <v>0</v>
      </c>
      <c r="K70" s="95" t="n">
        <f aca="false">W70</f>
        <v>0</v>
      </c>
      <c r="L70" s="92"/>
      <c r="M70" s="92"/>
      <c r="N70" s="92"/>
      <c r="O70" s="92"/>
      <c r="P70" s="92"/>
      <c r="Q70" s="92"/>
      <c r="R70" s="92"/>
      <c r="S70" s="90"/>
      <c r="T70" s="92"/>
      <c r="U70" s="92"/>
      <c r="V70" s="92"/>
      <c r="W70" s="92"/>
      <c r="X70" s="92"/>
      <c r="Y70" s="92"/>
      <c r="Z70" s="92"/>
      <c r="AA70" s="90"/>
      <c r="AB70" s="90"/>
      <c r="AC70" s="90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86"/>
      <c r="B71" s="81" t="s">
        <v>72</v>
      </c>
      <c r="C71" s="81" t="n">
        <v>22</v>
      </c>
      <c r="D71" s="93" t="n">
        <f aca="false">L71</f>
        <v>0</v>
      </c>
      <c r="E71" s="93" t="n">
        <f aca="false">N71</f>
        <v>0</v>
      </c>
      <c r="F71" s="93" t="n">
        <f aca="false">L71</f>
        <v>0</v>
      </c>
      <c r="G71" s="93" t="n">
        <f aca="false">O71</f>
        <v>0</v>
      </c>
      <c r="H71" s="93" t="n">
        <f aca="false">T71</f>
        <v>0</v>
      </c>
      <c r="I71" s="93" t="n">
        <f aca="false">V71</f>
        <v>0</v>
      </c>
      <c r="J71" s="93" t="n">
        <f aca="false">T71</f>
        <v>0</v>
      </c>
      <c r="K71" s="93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/>
      <c r="B72" s="86" t="s">
        <v>73</v>
      </c>
      <c r="C72" s="86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0"/>
      <c r="B74" s="90"/>
      <c r="C74" s="90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B75" s="38" t="s">
        <v>5</v>
      </c>
      <c r="D75" s="66"/>
      <c r="E75" s="67"/>
      <c r="F75" s="67"/>
      <c r="G75" s="68"/>
      <c r="H75" s="68"/>
      <c r="I75" s="68"/>
      <c r="J75" s="68"/>
      <c r="K75" s="68"/>
      <c r="S75" s="69"/>
      <c r="AA75" s="70" t="e">
        <f aca="false">AVERAGE(AA3,AA7)</f>
        <v>#VALUE!</v>
      </c>
      <c r="AB75" s="70" t="e">
        <f aca="false">AVERAGE(AB3,AB7)</f>
        <v>#VALUE!</v>
      </c>
      <c r="AC75" s="70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A79" s="97"/>
      <c r="B79" s="97" t="s">
        <v>9</v>
      </c>
      <c r="C79" s="97"/>
      <c r="D79" s="98"/>
      <c r="E79" s="99"/>
      <c r="F79" s="99"/>
      <c r="G79" s="100"/>
      <c r="H79" s="100"/>
      <c r="I79" s="100"/>
      <c r="J79" s="100"/>
      <c r="K79" s="100"/>
      <c r="L79" s="97"/>
      <c r="M79" s="97"/>
      <c r="N79" s="97"/>
      <c r="O79" s="97"/>
      <c r="P79" s="97"/>
      <c r="Q79" s="97"/>
      <c r="R79" s="97"/>
      <c r="S79" s="101"/>
      <c r="T79" s="97"/>
      <c r="U79" s="97"/>
      <c r="V79" s="97"/>
      <c r="W79" s="97"/>
      <c r="X79" s="97"/>
      <c r="Y79" s="97"/>
      <c r="Z79" s="97"/>
      <c r="AA79" s="102"/>
      <c r="AB79" s="102"/>
      <c r="AC79" s="102"/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3,AA7,AA11,AA15,AA19,AA23,AA27,AA31,AA35,AA39,AA43,AA47,AA55,AA51,AA59)</f>
        <v>#VALUE!</v>
      </c>
      <c r="AB80" s="79" t="e">
        <f aca="false">AVERAGE(AB3,AB7,AB11,AB15,AB19,AB23,AB27,AB31,AB35,AB39,AB43,AB47,AB55,AB51,AB59)</f>
        <v>#VALUE!</v>
      </c>
      <c r="AC80" s="79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3:AE62)*100</f>
        <v>0</v>
      </c>
      <c r="R81" s="70" t="n">
        <f aca="false">GEOMEAN(AF3:AF62)*100</f>
        <v>0</v>
      </c>
      <c r="S81" s="70"/>
      <c r="T81" s="70"/>
      <c r="U81" s="70"/>
      <c r="V81" s="70"/>
      <c r="W81" s="70"/>
      <c r="X81" s="70"/>
      <c r="Y81" s="70" t="n">
        <f aca="false">GEOMEAN(AG3:AG62)*100</f>
        <v>0</v>
      </c>
      <c r="Z81" s="70" t="n">
        <f aca="false">GEOMEAN(AH3:AH62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3:Q62)/3600</f>
        <v>0</v>
      </c>
      <c r="R83" s="69" t="n">
        <f aca="false">SUM(R3:R62)</f>
        <v>0</v>
      </c>
      <c r="X83" s="69"/>
      <c r="Y83" s="69" t="n">
        <f aca="false">SUM(Y3:Y62)/3600</f>
        <v>0</v>
      </c>
      <c r="Z83" s="69" t="n">
        <f aca="false">SUM(Z3:Z62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L3" activeCellId="0" sqref="L3:M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59"/>
      <c r="M3" s="59"/>
      <c r="N3" s="59"/>
      <c r="O3" s="59"/>
      <c r="P3" s="88"/>
      <c r="Q3" s="101"/>
      <c r="R3" s="101"/>
      <c r="S3" s="89"/>
      <c r="T3" s="59"/>
      <c r="U3" s="59"/>
      <c r="V3" s="59"/>
      <c r="W3" s="59"/>
      <c r="X3" s="88"/>
      <c r="Y3" s="101"/>
      <c r="Z3" s="101"/>
      <c r="AA3" s="54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51"/>
      <c r="M4" s="51"/>
      <c r="N4" s="51"/>
      <c r="O4" s="51"/>
      <c r="P4" s="88"/>
      <c r="Q4" s="101"/>
      <c r="R4" s="101"/>
      <c r="S4" s="89"/>
      <c r="T4" s="51"/>
      <c r="U4" s="51"/>
      <c r="V4" s="51"/>
      <c r="W4" s="51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51"/>
      <c r="M5" s="51"/>
      <c r="N5" s="51"/>
      <c r="O5" s="51"/>
      <c r="P5" s="88"/>
      <c r="Q5" s="101"/>
      <c r="R5" s="101"/>
      <c r="S5" s="89"/>
      <c r="T5" s="51"/>
      <c r="U5" s="51"/>
      <c r="V5" s="51"/>
      <c r="W5" s="51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58"/>
      <c r="M6" s="58"/>
      <c r="N6" s="58"/>
      <c r="O6" s="58"/>
      <c r="P6" s="92"/>
      <c r="Q6" s="92"/>
      <c r="R6" s="92"/>
      <c r="S6" s="90"/>
      <c r="T6" s="58"/>
      <c r="U6" s="58"/>
      <c r="V6" s="58"/>
      <c r="W6" s="58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54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038.144</v>
      </c>
      <c r="E11" s="50" t="n">
        <f aca="false">N11</f>
        <v>43.4466</v>
      </c>
      <c r="F11" s="50" t="n">
        <f aca="false">L11</f>
        <v>6038.144</v>
      </c>
      <c r="G11" s="50" t="n">
        <f aca="false">O11</f>
        <v>44.6395</v>
      </c>
      <c r="H11" s="50" t="n">
        <f aca="false">T11</f>
        <v>6038.1528</v>
      </c>
      <c r="I11" s="50" t="n">
        <f aca="false">V11</f>
        <v>43.4468</v>
      </c>
      <c r="J11" s="50" t="n">
        <f aca="false">T11</f>
        <v>6038.1528</v>
      </c>
      <c r="K11" s="50" t="n">
        <f aca="false">W11</f>
        <v>44.6435</v>
      </c>
      <c r="L11" s="51" t="n">
        <v>6038.144</v>
      </c>
      <c r="M11" s="51" t="n">
        <v>41.9338</v>
      </c>
      <c r="N11" s="51" t="n">
        <v>43.4466</v>
      </c>
      <c r="O11" s="51" t="n">
        <v>44.6395</v>
      </c>
      <c r="P11" s="51"/>
      <c r="Q11" s="52"/>
      <c r="R11" s="51" t="n">
        <f aca="false">P11/3600</f>
        <v>0</v>
      </c>
      <c r="S11" s="53"/>
      <c r="T11" s="51" t="n">
        <v>6038.1528</v>
      </c>
      <c r="U11" s="51" t="n">
        <v>41.9332</v>
      </c>
      <c r="V11" s="51" t="n">
        <v>43.4468</v>
      </c>
      <c r="W11" s="51" t="n">
        <v>44.6435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2999.0048</v>
      </c>
      <c r="E12" s="50" t="n">
        <f aca="false">N12</f>
        <v>41.6988</v>
      </c>
      <c r="F12" s="50" t="n">
        <f aca="false">L12</f>
        <v>2999.0048</v>
      </c>
      <c r="G12" s="50" t="n">
        <f aca="false">O12</f>
        <v>42.588</v>
      </c>
      <c r="H12" s="50" t="n">
        <f aca="false">T12</f>
        <v>2999.828</v>
      </c>
      <c r="I12" s="50" t="n">
        <f aca="false">V12</f>
        <v>41.6977</v>
      </c>
      <c r="J12" s="50" t="n">
        <f aca="false">T12</f>
        <v>2999.828</v>
      </c>
      <c r="K12" s="50" t="n">
        <f aca="false">W12</f>
        <v>42.5715</v>
      </c>
      <c r="L12" s="51" t="n">
        <v>2999.0048</v>
      </c>
      <c r="M12" s="51" t="n">
        <v>40.1436</v>
      </c>
      <c r="N12" s="51" t="n">
        <v>41.6988</v>
      </c>
      <c r="O12" s="51" t="n">
        <v>42.588</v>
      </c>
      <c r="P12" s="51"/>
      <c r="Q12" s="52"/>
      <c r="R12" s="51" t="n">
        <f aca="false">P12/3600</f>
        <v>0</v>
      </c>
      <c r="S12" s="53"/>
      <c r="T12" s="51" t="n">
        <v>2999.828</v>
      </c>
      <c r="U12" s="51" t="n">
        <v>40.1417</v>
      </c>
      <c r="V12" s="51" t="n">
        <v>41.6977</v>
      </c>
      <c r="W12" s="51" t="n">
        <v>42.5715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534.4408</v>
      </c>
      <c r="E13" s="50" t="n">
        <f aca="false">N13</f>
        <v>39.9929</v>
      </c>
      <c r="F13" s="50" t="n">
        <f aca="false">L13</f>
        <v>1534.4408</v>
      </c>
      <c r="G13" s="50" t="n">
        <f aca="false">O13</f>
        <v>41.0359</v>
      </c>
      <c r="H13" s="50" t="n">
        <f aca="false">T13</f>
        <v>1533.4424</v>
      </c>
      <c r="I13" s="50" t="n">
        <f aca="false">V13</f>
        <v>39.9992</v>
      </c>
      <c r="J13" s="50" t="n">
        <f aca="false">T13</f>
        <v>1533.4424</v>
      </c>
      <c r="K13" s="50" t="n">
        <f aca="false">W13</f>
        <v>41.0224</v>
      </c>
      <c r="L13" s="51" t="n">
        <v>1534.4408</v>
      </c>
      <c r="M13" s="51" t="n">
        <v>37.878</v>
      </c>
      <c r="N13" s="51" t="n">
        <v>39.9929</v>
      </c>
      <c r="O13" s="51" t="n">
        <v>41.0359</v>
      </c>
      <c r="P13" s="51"/>
      <c r="Q13" s="52"/>
      <c r="R13" s="51" t="n">
        <f aca="false">P13/3600</f>
        <v>0</v>
      </c>
      <c r="S13" s="53"/>
      <c r="T13" s="51" t="n">
        <v>1533.4424</v>
      </c>
      <c r="U13" s="51" t="n">
        <v>37.8741</v>
      </c>
      <c r="V13" s="51" t="n">
        <v>39.9992</v>
      </c>
      <c r="W13" s="51" t="n">
        <v>41.0224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33.384</v>
      </c>
      <c r="E14" s="57" t="n">
        <f aca="false">N14</f>
        <v>38.2184</v>
      </c>
      <c r="F14" s="57" t="n">
        <f aca="false">L14</f>
        <v>733.384</v>
      </c>
      <c r="G14" s="57" t="n">
        <f aca="false">O14</f>
        <v>39.7057</v>
      </c>
      <c r="H14" s="57" t="n">
        <f aca="false">T14</f>
        <v>732.304</v>
      </c>
      <c r="I14" s="57" t="n">
        <f aca="false">V14</f>
        <v>38.2456</v>
      </c>
      <c r="J14" s="57" t="n">
        <f aca="false">T14</f>
        <v>732.304</v>
      </c>
      <c r="K14" s="57" t="n">
        <f aca="false">W14</f>
        <v>39.7113</v>
      </c>
      <c r="L14" s="58" t="n">
        <v>733.384</v>
      </c>
      <c r="M14" s="58" t="n">
        <v>35.1691</v>
      </c>
      <c r="N14" s="58" t="n">
        <v>38.2184</v>
      </c>
      <c r="O14" s="58" t="n">
        <v>39.7057</v>
      </c>
      <c r="P14" s="58"/>
      <c r="Q14" s="58"/>
      <c r="R14" s="58" t="n">
        <f aca="false">P14/3600</f>
        <v>0</v>
      </c>
      <c r="S14" s="56"/>
      <c r="T14" s="58" t="n">
        <v>732.304</v>
      </c>
      <c r="U14" s="58" t="n">
        <v>35.1726</v>
      </c>
      <c r="V14" s="58" t="n">
        <v>38.2456</v>
      </c>
      <c r="W14" s="58" t="n">
        <v>39.7113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9703.2056</v>
      </c>
      <c r="E15" s="60" t="n">
        <f aca="false">N15</f>
        <v>41.7851</v>
      </c>
      <c r="F15" s="60" t="n">
        <f aca="false">L15</f>
        <v>9703.2056</v>
      </c>
      <c r="G15" s="60" t="n">
        <f aca="false">O15</f>
        <v>42.6169</v>
      </c>
      <c r="H15" s="60" t="n">
        <f aca="false">T15</f>
        <v>9680.964</v>
      </c>
      <c r="I15" s="60" t="n">
        <f aca="false">V15</f>
        <v>41.7866</v>
      </c>
      <c r="J15" s="60" t="n">
        <f aca="false">T15</f>
        <v>9680.964</v>
      </c>
      <c r="K15" s="60" t="n">
        <f aca="false">W15</f>
        <v>42.619</v>
      </c>
      <c r="L15" s="59" t="n">
        <v>9703.2056</v>
      </c>
      <c r="M15" s="59" t="n">
        <v>40.0079</v>
      </c>
      <c r="N15" s="59" t="n">
        <v>41.7851</v>
      </c>
      <c r="O15" s="59" t="n">
        <v>42.6169</v>
      </c>
      <c r="P15" s="59"/>
      <c r="Q15" s="52"/>
      <c r="R15" s="59" t="n">
        <f aca="false">P15/3600</f>
        <v>0</v>
      </c>
      <c r="S15" s="61"/>
      <c r="T15" s="59" t="n">
        <v>9680.964</v>
      </c>
      <c r="U15" s="59" t="n">
        <v>40.0093</v>
      </c>
      <c r="V15" s="59" t="n">
        <v>41.7866</v>
      </c>
      <c r="W15" s="59" t="n">
        <v>42.619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042.9672</v>
      </c>
      <c r="E16" s="50" t="n">
        <f aca="false">N16</f>
        <v>39.4242</v>
      </c>
      <c r="F16" s="50" t="n">
        <f aca="false">L16</f>
        <v>4042.9672</v>
      </c>
      <c r="G16" s="50" t="n">
        <f aca="false">O16</f>
        <v>40.3586</v>
      </c>
      <c r="H16" s="50" t="n">
        <f aca="false">T16</f>
        <v>4037.9624</v>
      </c>
      <c r="I16" s="50" t="n">
        <f aca="false">V16</f>
        <v>39.4251</v>
      </c>
      <c r="J16" s="50" t="n">
        <f aca="false">T16</f>
        <v>4037.9624</v>
      </c>
      <c r="K16" s="50" t="n">
        <f aca="false">W16</f>
        <v>40.3626</v>
      </c>
      <c r="L16" s="51" t="n">
        <v>4042.9672</v>
      </c>
      <c r="M16" s="51" t="n">
        <v>36.9877</v>
      </c>
      <c r="N16" s="51" t="n">
        <v>39.4242</v>
      </c>
      <c r="O16" s="51" t="n">
        <v>40.3586</v>
      </c>
      <c r="P16" s="51"/>
      <c r="Q16" s="52"/>
      <c r="R16" s="51" t="n">
        <f aca="false">P16/3600</f>
        <v>0</v>
      </c>
      <c r="S16" s="53"/>
      <c r="T16" s="51" t="n">
        <v>4037.9624</v>
      </c>
      <c r="U16" s="51" t="n">
        <v>36.9835</v>
      </c>
      <c r="V16" s="51" t="n">
        <v>39.4251</v>
      </c>
      <c r="W16" s="51" t="n">
        <v>40.3626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06.5624</v>
      </c>
      <c r="E17" s="50" t="n">
        <f aca="false">N17</f>
        <v>37.397</v>
      </c>
      <c r="F17" s="50" t="n">
        <f aca="false">L17</f>
        <v>1706.5624</v>
      </c>
      <c r="G17" s="50" t="n">
        <f aca="false">O17</f>
        <v>38.8112</v>
      </c>
      <c r="H17" s="50" t="n">
        <f aca="false">T17</f>
        <v>1704.3824</v>
      </c>
      <c r="I17" s="50" t="n">
        <f aca="false">V17</f>
        <v>37.3918</v>
      </c>
      <c r="J17" s="50" t="n">
        <f aca="false">T17</f>
        <v>1704.3824</v>
      </c>
      <c r="K17" s="50" t="n">
        <f aca="false">W17</f>
        <v>38.7986</v>
      </c>
      <c r="L17" s="51" t="n">
        <v>1706.5624</v>
      </c>
      <c r="M17" s="51" t="n">
        <v>34.0794</v>
      </c>
      <c r="N17" s="51" t="n">
        <v>37.397</v>
      </c>
      <c r="O17" s="51" t="n">
        <v>38.8112</v>
      </c>
      <c r="P17" s="51"/>
      <c r="Q17" s="52"/>
      <c r="R17" s="51" t="n">
        <f aca="false">P17/3600</f>
        <v>0</v>
      </c>
      <c r="S17" s="53"/>
      <c r="T17" s="51" t="n">
        <v>1704.3824</v>
      </c>
      <c r="U17" s="51" t="n">
        <v>34.0714</v>
      </c>
      <c r="V17" s="51" t="n">
        <v>37.3918</v>
      </c>
      <c r="W17" s="51" t="n">
        <v>38.7986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685.9576</v>
      </c>
      <c r="E18" s="57" t="n">
        <f aca="false">N18</f>
        <v>35.5259</v>
      </c>
      <c r="F18" s="57" t="n">
        <f aca="false">L18</f>
        <v>685.9576</v>
      </c>
      <c r="G18" s="57" t="n">
        <f aca="false">O18</f>
        <v>37.6523</v>
      </c>
      <c r="H18" s="57" t="n">
        <f aca="false">T18</f>
        <v>684.6224</v>
      </c>
      <c r="I18" s="57" t="n">
        <f aca="false">V18</f>
        <v>35.5352</v>
      </c>
      <c r="J18" s="57" t="n">
        <f aca="false">T18</f>
        <v>684.6224</v>
      </c>
      <c r="K18" s="57" t="n">
        <f aca="false">W18</f>
        <v>37.677</v>
      </c>
      <c r="L18" s="58" t="n">
        <v>685.9576</v>
      </c>
      <c r="M18" s="58" t="n">
        <v>31.3859</v>
      </c>
      <c r="N18" s="58" t="n">
        <v>35.5259</v>
      </c>
      <c r="O18" s="58" t="n">
        <v>37.6523</v>
      </c>
      <c r="P18" s="58"/>
      <c r="Q18" s="58"/>
      <c r="R18" s="58" t="n">
        <f aca="false">P18/3600</f>
        <v>0</v>
      </c>
      <c r="S18" s="56"/>
      <c r="T18" s="58" t="n">
        <v>684.6224</v>
      </c>
      <c r="U18" s="58" t="n">
        <v>31.3813</v>
      </c>
      <c r="V18" s="58" t="n">
        <v>35.5352</v>
      </c>
      <c r="W18" s="58" t="n">
        <v>37.677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7192.24</v>
      </c>
      <c r="E19" s="60" t="n">
        <f aca="false">N19</f>
        <v>40.3439</v>
      </c>
      <c r="F19" s="60" t="n">
        <f aca="false">L19</f>
        <v>27192.24</v>
      </c>
      <c r="G19" s="60" t="n">
        <f aca="false">O19</f>
        <v>42.9838</v>
      </c>
      <c r="H19" s="60" t="n">
        <f aca="false">T19</f>
        <v>27189.5944</v>
      </c>
      <c r="I19" s="60" t="n">
        <f aca="false">V19</f>
        <v>40.3425</v>
      </c>
      <c r="J19" s="60" t="n">
        <f aca="false">T19</f>
        <v>27189.5944</v>
      </c>
      <c r="K19" s="60" t="n">
        <f aca="false">W19</f>
        <v>42.9827</v>
      </c>
      <c r="L19" s="59" t="n">
        <v>27192.24</v>
      </c>
      <c r="M19" s="59" t="n">
        <v>38.9958</v>
      </c>
      <c r="N19" s="59" t="n">
        <v>40.3439</v>
      </c>
      <c r="O19" s="59" t="n">
        <v>42.9838</v>
      </c>
      <c r="P19" s="59"/>
      <c r="Q19" s="52"/>
      <c r="R19" s="59" t="n">
        <f aca="false">P19/3600</f>
        <v>0</v>
      </c>
      <c r="S19" s="61"/>
      <c r="T19" s="59" t="n">
        <v>27189.5944</v>
      </c>
      <c r="U19" s="59" t="n">
        <v>38.995</v>
      </c>
      <c r="V19" s="59" t="n">
        <v>40.3425</v>
      </c>
      <c r="W19" s="59" t="n">
        <v>42.9827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7635.96</v>
      </c>
      <c r="E20" s="50" t="n">
        <f aca="false">N20</f>
        <v>38.6429</v>
      </c>
      <c r="F20" s="50" t="n">
        <f aca="false">L20</f>
        <v>7635.96</v>
      </c>
      <c r="G20" s="50" t="n">
        <f aca="false">O20</f>
        <v>40.8274</v>
      </c>
      <c r="H20" s="50" t="n">
        <f aca="false">T20</f>
        <v>7631.5464</v>
      </c>
      <c r="I20" s="50" t="n">
        <f aca="false">V20</f>
        <v>38.6495</v>
      </c>
      <c r="J20" s="50" t="n">
        <f aca="false">T20</f>
        <v>7631.5464</v>
      </c>
      <c r="K20" s="50" t="n">
        <f aca="false">W20</f>
        <v>40.8185</v>
      </c>
      <c r="L20" s="51" t="n">
        <v>7635.96</v>
      </c>
      <c r="M20" s="51" t="n">
        <v>36.765</v>
      </c>
      <c r="N20" s="51" t="n">
        <v>38.6429</v>
      </c>
      <c r="O20" s="51" t="n">
        <v>40.8274</v>
      </c>
      <c r="P20" s="51"/>
      <c r="Q20" s="52"/>
      <c r="R20" s="51" t="n">
        <f aca="false">P20/3600</f>
        <v>0</v>
      </c>
      <c r="S20" s="53"/>
      <c r="T20" s="51" t="n">
        <v>7631.5464</v>
      </c>
      <c r="U20" s="51" t="n">
        <v>36.7689</v>
      </c>
      <c r="V20" s="51" t="n">
        <v>38.6495</v>
      </c>
      <c r="W20" s="51" t="n">
        <v>40.8185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482.8352</v>
      </c>
      <c r="E21" s="50" t="n">
        <f aca="false">N21</f>
        <v>37.324</v>
      </c>
      <c r="F21" s="50" t="n">
        <f aca="false">L21</f>
        <v>3482.8352</v>
      </c>
      <c r="G21" s="50" t="n">
        <f aca="false">O21</f>
        <v>38.694</v>
      </c>
      <c r="H21" s="50" t="n">
        <f aca="false">T21</f>
        <v>3472.4448</v>
      </c>
      <c r="I21" s="50" t="n">
        <f aca="false">V21</f>
        <v>37.3322</v>
      </c>
      <c r="J21" s="50" t="n">
        <f aca="false">T21</f>
        <v>3472.4448</v>
      </c>
      <c r="K21" s="50" t="n">
        <f aca="false">W21</f>
        <v>38.7041</v>
      </c>
      <c r="L21" s="51" t="n">
        <v>3482.8352</v>
      </c>
      <c r="M21" s="51" t="n">
        <v>34.6264</v>
      </c>
      <c r="N21" s="51" t="n">
        <v>37.324</v>
      </c>
      <c r="O21" s="51" t="n">
        <v>38.694</v>
      </c>
      <c r="P21" s="51"/>
      <c r="Q21" s="52"/>
      <c r="R21" s="51" t="n">
        <f aca="false">P21/3600</f>
        <v>0</v>
      </c>
      <c r="S21" s="53"/>
      <c r="T21" s="51" t="n">
        <v>3472.4448</v>
      </c>
      <c r="U21" s="51" t="n">
        <v>34.6215</v>
      </c>
      <c r="V21" s="51" t="n">
        <v>37.3322</v>
      </c>
      <c r="W21" s="51" t="n">
        <v>38.7041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596.064</v>
      </c>
      <c r="E22" s="57" t="n">
        <f aca="false">N22</f>
        <v>35.8775</v>
      </c>
      <c r="F22" s="57" t="n">
        <f aca="false">L22</f>
        <v>1596.064</v>
      </c>
      <c r="G22" s="57" t="n">
        <f aca="false">O22</f>
        <v>36.414</v>
      </c>
      <c r="H22" s="57" t="n">
        <f aca="false">T22</f>
        <v>1584.5984</v>
      </c>
      <c r="I22" s="57" t="n">
        <f aca="false">V22</f>
        <v>35.8895</v>
      </c>
      <c r="J22" s="57" t="n">
        <f aca="false">T22</f>
        <v>1584.5984</v>
      </c>
      <c r="K22" s="57" t="n">
        <f aca="false">W22</f>
        <v>36.3895</v>
      </c>
      <c r="L22" s="58" t="n">
        <v>1596.064</v>
      </c>
      <c r="M22" s="58" t="n">
        <v>32.214</v>
      </c>
      <c r="N22" s="58" t="n">
        <v>35.8775</v>
      </c>
      <c r="O22" s="58" t="n">
        <v>36.414</v>
      </c>
      <c r="P22" s="58"/>
      <c r="Q22" s="58"/>
      <c r="R22" s="58" t="n">
        <f aca="false">P22/3600</f>
        <v>0</v>
      </c>
      <c r="S22" s="56"/>
      <c r="T22" s="58" t="n">
        <v>1584.5984</v>
      </c>
      <c r="U22" s="58" t="n">
        <v>32.2059</v>
      </c>
      <c r="V22" s="58" t="n">
        <v>35.8895</v>
      </c>
      <c r="W22" s="58" t="n">
        <v>36.3895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396.0352</v>
      </c>
      <c r="E23" s="62" t="n">
        <f aca="false">N23</f>
        <v>43.6674</v>
      </c>
      <c r="F23" s="62" t="n">
        <f aca="false">L23</f>
        <v>25396.0352</v>
      </c>
      <c r="G23" s="62" t="n">
        <f aca="false">O23</f>
        <v>44.9168</v>
      </c>
      <c r="H23" s="62" t="n">
        <f aca="false">T23</f>
        <v>25383.7264</v>
      </c>
      <c r="I23" s="62" t="n">
        <f aca="false">V23</f>
        <v>43.6672</v>
      </c>
      <c r="J23" s="62" t="n">
        <f aca="false">T23</f>
        <v>25383.7264</v>
      </c>
      <c r="K23" s="62" t="n">
        <f aca="false">W23</f>
        <v>44.9192</v>
      </c>
      <c r="L23" s="59" t="n">
        <v>25396.0352</v>
      </c>
      <c r="M23" s="59" t="n">
        <v>39.8008</v>
      </c>
      <c r="N23" s="59" t="n">
        <v>43.6674</v>
      </c>
      <c r="O23" s="59" t="n">
        <v>44.9168</v>
      </c>
      <c r="P23" s="59"/>
      <c r="Q23" s="52"/>
      <c r="R23" s="59" t="n">
        <f aca="false">P23/3600</f>
        <v>0</v>
      </c>
      <c r="S23" s="61"/>
      <c r="T23" s="59" t="n">
        <v>25383.7264</v>
      </c>
      <c r="U23" s="59" t="n">
        <v>39.8011</v>
      </c>
      <c r="V23" s="59" t="n">
        <v>43.6672</v>
      </c>
      <c r="W23" s="59" t="n">
        <v>44.9192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8799.2128</v>
      </c>
      <c r="E24" s="63" t="n">
        <f aca="false">N24</f>
        <v>42.0828</v>
      </c>
      <c r="F24" s="63" t="n">
        <f aca="false">L24</f>
        <v>8799.2128</v>
      </c>
      <c r="G24" s="63" t="n">
        <f aca="false">O24</f>
        <v>42.6324</v>
      </c>
      <c r="H24" s="63" t="n">
        <f aca="false">T24</f>
        <v>8791.1072</v>
      </c>
      <c r="I24" s="63" t="n">
        <f aca="false">V24</f>
        <v>42.0849</v>
      </c>
      <c r="J24" s="63" t="n">
        <f aca="false">T24</f>
        <v>8791.1072</v>
      </c>
      <c r="K24" s="63" t="n">
        <f aca="false">W24</f>
        <v>42.628</v>
      </c>
      <c r="L24" s="51" t="n">
        <v>8799.2128</v>
      </c>
      <c r="M24" s="51" t="n">
        <v>37.856</v>
      </c>
      <c r="N24" s="51" t="n">
        <v>42.0828</v>
      </c>
      <c r="O24" s="51" t="n">
        <v>42.6324</v>
      </c>
      <c r="P24" s="51"/>
      <c r="Q24" s="52"/>
      <c r="R24" s="51" t="n">
        <f aca="false">P24/3600</f>
        <v>0</v>
      </c>
      <c r="S24" s="53"/>
      <c r="T24" s="51" t="n">
        <v>8791.1072</v>
      </c>
      <c r="U24" s="51" t="n">
        <v>37.8548</v>
      </c>
      <c r="V24" s="51" t="n">
        <v>42.0849</v>
      </c>
      <c r="W24" s="51" t="n">
        <v>42.628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251.0448</v>
      </c>
      <c r="E25" s="63" t="n">
        <f aca="false">N25</f>
        <v>40.3019</v>
      </c>
      <c r="F25" s="63" t="n">
        <f aca="false">L25</f>
        <v>4251.0448</v>
      </c>
      <c r="G25" s="63" t="n">
        <f aca="false">O25</f>
        <v>40.231</v>
      </c>
      <c r="H25" s="63" t="n">
        <f aca="false">T25</f>
        <v>4244.3216</v>
      </c>
      <c r="I25" s="63" t="n">
        <f aca="false">V25</f>
        <v>40.305</v>
      </c>
      <c r="J25" s="63" t="n">
        <f aca="false">T25</f>
        <v>4244.3216</v>
      </c>
      <c r="K25" s="63" t="n">
        <f aca="false">W25</f>
        <v>40.2418</v>
      </c>
      <c r="L25" s="51" t="n">
        <v>4251.0448</v>
      </c>
      <c r="M25" s="51" t="n">
        <v>36.0647</v>
      </c>
      <c r="N25" s="51" t="n">
        <v>40.3019</v>
      </c>
      <c r="O25" s="51" t="n">
        <v>40.231</v>
      </c>
      <c r="P25" s="51"/>
      <c r="Q25" s="52"/>
      <c r="R25" s="51" t="n">
        <f aca="false">P25/3600</f>
        <v>0</v>
      </c>
      <c r="S25" s="53"/>
      <c r="T25" s="51" t="n">
        <v>4244.3216</v>
      </c>
      <c r="U25" s="51" t="n">
        <v>36.0601</v>
      </c>
      <c r="V25" s="51" t="n">
        <v>40.305</v>
      </c>
      <c r="W25" s="51" t="n">
        <v>40.2418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074.6128</v>
      </c>
      <c r="E26" s="64" t="n">
        <f aca="false">N26</f>
        <v>38.0938</v>
      </c>
      <c r="F26" s="64" t="n">
        <f aca="false">L26</f>
        <v>2074.6128</v>
      </c>
      <c r="G26" s="64" t="n">
        <f aca="false">O26</f>
        <v>37.5311</v>
      </c>
      <c r="H26" s="64" t="n">
        <f aca="false">T26</f>
        <v>2069.2784</v>
      </c>
      <c r="I26" s="64" t="n">
        <f aca="false">V26</f>
        <v>38.0854</v>
      </c>
      <c r="J26" s="64" t="n">
        <f aca="false">T26</f>
        <v>2069.2784</v>
      </c>
      <c r="K26" s="64" t="n">
        <f aca="false">W26</f>
        <v>37.5364</v>
      </c>
      <c r="L26" s="58" t="n">
        <v>2074.6128</v>
      </c>
      <c r="M26" s="58" t="n">
        <v>33.9321</v>
      </c>
      <c r="N26" s="58" t="n">
        <v>38.0938</v>
      </c>
      <c r="O26" s="58" t="n">
        <v>37.5311</v>
      </c>
      <c r="P26" s="58"/>
      <c r="Q26" s="58"/>
      <c r="R26" s="58" t="n">
        <f aca="false">P26/3600</f>
        <v>0</v>
      </c>
      <c r="S26" s="56"/>
      <c r="T26" s="58" t="n">
        <v>2069.2784</v>
      </c>
      <c r="U26" s="58" t="n">
        <v>33.9298</v>
      </c>
      <c r="V26" s="58" t="n">
        <v>38.0854</v>
      </c>
      <c r="W26" s="58" t="n">
        <v>37.5364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82761.3656</v>
      </c>
      <c r="E27" s="62" t="n">
        <f aca="false">N27</f>
        <v>41.8593</v>
      </c>
      <c r="F27" s="62" t="n">
        <f aca="false">L27</f>
        <v>82761.3656</v>
      </c>
      <c r="G27" s="62" t="n">
        <f aca="false">O27</f>
        <v>43.8144</v>
      </c>
      <c r="H27" s="62" t="n">
        <f aca="false">T27</f>
        <v>82737.1232</v>
      </c>
      <c r="I27" s="62" t="n">
        <f aca="false">V27</f>
        <v>41.8541</v>
      </c>
      <c r="J27" s="62" t="n">
        <f aca="false">T27</f>
        <v>82737.1232</v>
      </c>
      <c r="K27" s="62" t="n">
        <f aca="false">W27</f>
        <v>43.8117</v>
      </c>
      <c r="L27" s="59" t="n">
        <v>82761.3656</v>
      </c>
      <c r="M27" s="59" t="n">
        <v>39.5538</v>
      </c>
      <c r="N27" s="59" t="n">
        <v>41.8593</v>
      </c>
      <c r="O27" s="59" t="n">
        <v>43.8144</v>
      </c>
      <c r="P27" s="59"/>
      <c r="Q27" s="52"/>
      <c r="R27" s="59" t="n">
        <f aca="false">P27/3600</f>
        <v>0</v>
      </c>
      <c r="S27" s="61"/>
      <c r="T27" s="59" t="n">
        <v>82737.1232</v>
      </c>
      <c r="U27" s="59" t="n">
        <v>39.5537</v>
      </c>
      <c r="V27" s="59" t="n">
        <v>41.8541</v>
      </c>
      <c r="W27" s="59" t="n">
        <v>43.8117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534.4136</v>
      </c>
      <c r="E28" s="63" t="n">
        <f aca="false">N28</f>
        <v>40.0434</v>
      </c>
      <c r="F28" s="63" t="n">
        <f aca="false">L28</f>
        <v>11534.4136</v>
      </c>
      <c r="G28" s="63" t="n">
        <f aca="false">O28</f>
        <v>42.4179</v>
      </c>
      <c r="H28" s="63" t="n">
        <f aca="false">T28</f>
        <v>11507.3624</v>
      </c>
      <c r="I28" s="63" t="n">
        <f aca="false">V28</f>
        <v>40.0477</v>
      </c>
      <c r="J28" s="63" t="n">
        <f aca="false">T28</f>
        <v>11507.3624</v>
      </c>
      <c r="K28" s="63" t="n">
        <f aca="false">W28</f>
        <v>42.4259</v>
      </c>
      <c r="L28" s="51" t="n">
        <v>11534.4136</v>
      </c>
      <c r="M28" s="51" t="n">
        <v>35.5732</v>
      </c>
      <c r="N28" s="51" t="n">
        <v>40.0434</v>
      </c>
      <c r="O28" s="51" t="n">
        <v>42.4179</v>
      </c>
      <c r="P28" s="51"/>
      <c r="Q28" s="52"/>
      <c r="R28" s="51" t="n">
        <f aca="false">P28/3600</f>
        <v>0</v>
      </c>
      <c r="S28" s="53"/>
      <c r="T28" s="51" t="n">
        <v>11507.3624</v>
      </c>
      <c r="U28" s="51" t="n">
        <v>35.5732</v>
      </c>
      <c r="V28" s="51" t="n">
        <v>40.0477</v>
      </c>
      <c r="W28" s="51" t="n">
        <v>42.4259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2674.9144</v>
      </c>
      <c r="E29" s="63" t="n">
        <f aca="false">N29</f>
        <v>38.4304</v>
      </c>
      <c r="F29" s="63" t="n">
        <f aca="false">L29</f>
        <v>2674.9144</v>
      </c>
      <c r="G29" s="63" t="n">
        <f aca="false">O29</f>
        <v>41.0448</v>
      </c>
      <c r="H29" s="63" t="n">
        <f aca="false">T29</f>
        <v>2664.4176</v>
      </c>
      <c r="I29" s="63" t="n">
        <f aca="false">V29</f>
        <v>38.4536</v>
      </c>
      <c r="J29" s="63" t="n">
        <f aca="false">T29</f>
        <v>2664.4176</v>
      </c>
      <c r="K29" s="63" t="n">
        <f aca="false">W29</f>
        <v>41.0902</v>
      </c>
      <c r="L29" s="51" t="n">
        <v>2674.9144</v>
      </c>
      <c r="M29" s="51" t="n">
        <v>33.288</v>
      </c>
      <c r="N29" s="51" t="n">
        <v>38.4304</v>
      </c>
      <c r="O29" s="51" t="n">
        <v>41.0448</v>
      </c>
      <c r="P29" s="51"/>
      <c r="Q29" s="52"/>
      <c r="R29" s="51" t="n">
        <f aca="false">P29/3600</f>
        <v>0</v>
      </c>
      <c r="S29" s="53"/>
      <c r="T29" s="51" t="n">
        <v>2664.4176</v>
      </c>
      <c r="U29" s="51" t="n">
        <v>33.2896</v>
      </c>
      <c r="V29" s="51" t="n">
        <v>38.4536</v>
      </c>
      <c r="W29" s="51" t="n">
        <v>41.0902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931.084</v>
      </c>
      <c r="E30" s="64" t="n">
        <f aca="false">N30</f>
        <v>36.9857</v>
      </c>
      <c r="F30" s="64" t="n">
        <f aca="false">L30</f>
        <v>931.084</v>
      </c>
      <c r="G30" s="64" t="n">
        <f aca="false">O30</f>
        <v>39.7844</v>
      </c>
      <c r="H30" s="64" t="n">
        <f aca="false">T30</f>
        <v>929.1896</v>
      </c>
      <c r="I30" s="64" t="n">
        <f aca="false">V30</f>
        <v>36.9911</v>
      </c>
      <c r="J30" s="64" t="n">
        <f aca="false">T30</f>
        <v>929.1896</v>
      </c>
      <c r="K30" s="64" t="n">
        <f aca="false">W30</f>
        <v>39.7772</v>
      </c>
      <c r="L30" s="58" t="n">
        <v>931.084</v>
      </c>
      <c r="M30" s="58" t="n">
        <v>30.9729</v>
      </c>
      <c r="N30" s="58" t="n">
        <v>36.9857</v>
      </c>
      <c r="O30" s="58" t="n">
        <v>39.7844</v>
      </c>
      <c r="P30" s="58"/>
      <c r="Q30" s="58"/>
      <c r="R30" s="58" t="n">
        <f aca="false">P30/3600</f>
        <v>0</v>
      </c>
      <c r="S30" s="56"/>
      <c r="T30" s="58" t="n">
        <v>929.1896</v>
      </c>
      <c r="U30" s="58" t="n">
        <v>30.9809</v>
      </c>
      <c r="V30" s="58" t="n">
        <v>36.9911</v>
      </c>
      <c r="W30" s="58" t="n">
        <v>39.7772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573.0328</v>
      </c>
      <c r="E31" s="62" t="n">
        <f aca="false">N31</f>
        <v>42.1831</v>
      </c>
      <c r="F31" s="62" t="n">
        <f aca="false">L31</f>
        <v>4573.0328</v>
      </c>
      <c r="G31" s="62" t="n">
        <f aca="false">O31</f>
        <v>42.6914</v>
      </c>
      <c r="H31" s="62" t="n">
        <f aca="false">T31</f>
        <v>4572.3656</v>
      </c>
      <c r="I31" s="62" t="n">
        <f aca="false">V31</f>
        <v>42.187</v>
      </c>
      <c r="J31" s="62" t="n">
        <f aca="false">T31</f>
        <v>4572.3656</v>
      </c>
      <c r="K31" s="62" t="n">
        <f aca="false">W31</f>
        <v>42.6956</v>
      </c>
      <c r="L31" s="59" t="n">
        <v>4573.0328</v>
      </c>
      <c r="M31" s="59" t="n">
        <v>39.9241</v>
      </c>
      <c r="N31" s="59" t="n">
        <v>42.1831</v>
      </c>
      <c r="O31" s="59" t="n">
        <v>42.6914</v>
      </c>
      <c r="P31" s="59"/>
      <c r="Q31" s="52"/>
      <c r="R31" s="59" t="n">
        <f aca="false">P31/3600</f>
        <v>0</v>
      </c>
      <c r="S31" s="61"/>
      <c r="T31" s="59" t="n">
        <v>4572.3656</v>
      </c>
      <c r="U31" s="59" t="n">
        <v>39.919</v>
      </c>
      <c r="V31" s="59" t="n">
        <v>42.187</v>
      </c>
      <c r="W31" s="59" t="n">
        <v>42.6956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327.4112</v>
      </c>
      <c r="E32" s="63" t="n">
        <f aca="false">N32</f>
        <v>39.3474</v>
      </c>
      <c r="F32" s="63" t="n">
        <f aca="false">L32</f>
        <v>2327.4112</v>
      </c>
      <c r="G32" s="63" t="n">
        <f aca="false">O32</f>
        <v>39.5884</v>
      </c>
      <c r="H32" s="63" t="n">
        <f aca="false">T32</f>
        <v>2326.6368</v>
      </c>
      <c r="I32" s="63" t="n">
        <f aca="false">V32</f>
        <v>39.3531</v>
      </c>
      <c r="J32" s="63" t="n">
        <f aca="false">T32</f>
        <v>2326.6368</v>
      </c>
      <c r="K32" s="63" t="n">
        <f aca="false">W32</f>
        <v>39.5635</v>
      </c>
      <c r="L32" s="51" t="n">
        <v>2327.4112</v>
      </c>
      <c r="M32" s="51" t="n">
        <v>36.9476</v>
      </c>
      <c r="N32" s="51" t="n">
        <v>39.3474</v>
      </c>
      <c r="O32" s="51" t="n">
        <v>39.5884</v>
      </c>
      <c r="P32" s="51"/>
      <c r="Q32" s="52"/>
      <c r="R32" s="51" t="n">
        <f aca="false">P32/3600</f>
        <v>0</v>
      </c>
      <c r="S32" s="53"/>
      <c r="T32" s="51" t="n">
        <v>2326.6368</v>
      </c>
      <c r="U32" s="51" t="n">
        <v>36.9388</v>
      </c>
      <c r="V32" s="51" t="n">
        <v>39.3531</v>
      </c>
      <c r="W32" s="51" t="n">
        <v>39.5635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173.5584</v>
      </c>
      <c r="E33" s="63" t="n">
        <f aca="false">N33</f>
        <v>36.7356</v>
      </c>
      <c r="F33" s="63" t="n">
        <f aca="false">L33</f>
        <v>1173.5584</v>
      </c>
      <c r="G33" s="63" t="n">
        <f aca="false">O33</f>
        <v>36.6186</v>
      </c>
      <c r="H33" s="63" t="n">
        <f aca="false">T33</f>
        <v>1175.4416</v>
      </c>
      <c r="I33" s="63" t="n">
        <f aca="false">V33</f>
        <v>36.733</v>
      </c>
      <c r="J33" s="63" t="n">
        <f aca="false">T33</f>
        <v>1175.4416</v>
      </c>
      <c r="K33" s="63" t="n">
        <f aca="false">W33</f>
        <v>36.6173</v>
      </c>
      <c r="L33" s="51" t="n">
        <v>1173.5584</v>
      </c>
      <c r="M33" s="51" t="n">
        <v>34.3022</v>
      </c>
      <c r="N33" s="51" t="n">
        <v>36.7356</v>
      </c>
      <c r="O33" s="51" t="n">
        <v>36.6186</v>
      </c>
      <c r="P33" s="51"/>
      <c r="Q33" s="52"/>
      <c r="R33" s="51" t="n">
        <f aca="false">P33/3600</f>
        <v>0</v>
      </c>
      <c r="S33" s="53"/>
      <c r="T33" s="51" t="n">
        <v>1175.4416</v>
      </c>
      <c r="U33" s="51" t="n">
        <v>34.2987</v>
      </c>
      <c r="V33" s="51" t="n">
        <v>36.733</v>
      </c>
      <c r="W33" s="51" t="n">
        <v>36.6173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69.9528</v>
      </c>
      <c r="E34" s="64" t="n">
        <f aca="false">N34</f>
        <v>34.5325</v>
      </c>
      <c r="F34" s="64" t="n">
        <f aca="false">L34</f>
        <v>569.9528</v>
      </c>
      <c r="G34" s="64" t="n">
        <f aca="false">O34</f>
        <v>34.0079</v>
      </c>
      <c r="H34" s="64" t="n">
        <f aca="false">T34</f>
        <v>569.84</v>
      </c>
      <c r="I34" s="64" t="n">
        <f aca="false">V34</f>
        <v>34.4948</v>
      </c>
      <c r="J34" s="64" t="n">
        <f aca="false">T34</f>
        <v>569.84</v>
      </c>
      <c r="K34" s="64" t="n">
        <f aca="false">W34</f>
        <v>33.9376</v>
      </c>
      <c r="L34" s="58" t="n">
        <v>569.9528</v>
      </c>
      <c r="M34" s="58" t="n">
        <v>31.7277</v>
      </c>
      <c r="N34" s="58" t="n">
        <v>34.5325</v>
      </c>
      <c r="O34" s="58" t="n">
        <v>34.0079</v>
      </c>
      <c r="P34" s="58"/>
      <c r="Q34" s="58"/>
      <c r="R34" s="58" t="n">
        <f aca="false">P34/3600</f>
        <v>0</v>
      </c>
      <c r="S34" s="56"/>
      <c r="T34" s="58" t="n">
        <v>569.84</v>
      </c>
      <c r="U34" s="58" t="n">
        <v>31.727</v>
      </c>
      <c r="V34" s="58" t="n">
        <v>34.4948</v>
      </c>
      <c r="W34" s="58" t="n">
        <v>33.9376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4899.8632</v>
      </c>
      <c r="E35" s="62" t="n">
        <f aca="false">N35</f>
        <v>42.7066</v>
      </c>
      <c r="F35" s="62" t="n">
        <f aca="false">L35</f>
        <v>4899.8632</v>
      </c>
      <c r="G35" s="62" t="n">
        <f aca="false">O35</f>
        <v>44.0066</v>
      </c>
      <c r="H35" s="62" t="n">
        <f aca="false">T35</f>
        <v>4894.584</v>
      </c>
      <c r="I35" s="62" t="n">
        <f aca="false">V35</f>
        <v>42.7031</v>
      </c>
      <c r="J35" s="62" t="n">
        <f aca="false">T35</f>
        <v>4894.584</v>
      </c>
      <c r="K35" s="62" t="n">
        <f aca="false">W35</f>
        <v>44.0094</v>
      </c>
      <c r="L35" s="59" t="n">
        <v>4899.8632</v>
      </c>
      <c r="M35" s="59" t="n">
        <v>40.2804</v>
      </c>
      <c r="N35" s="59" t="n">
        <v>42.7066</v>
      </c>
      <c r="O35" s="59" t="n">
        <v>44.0066</v>
      </c>
      <c r="P35" s="59"/>
      <c r="Q35" s="52"/>
      <c r="R35" s="59" t="n">
        <f aca="false">P35/3600</f>
        <v>0</v>
      </c>
      <c r="S35" s="61"/>
      <c r="T35" s="59" t="n">
        <v>4894.584</v>
      </c>
      <c r="U35" s="59" t="n">
        <v>40.2804</v>
      </c>
      <c r="V35" s="59" t="n">
        <v>42.7031</v>
      </c>
      <c r="W35" s="59" t="n">
        <v>44.0094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285.4048</v>
      </c>
      <c r="E36" s="63" t="n">
        <f aca="false">N36</f>
        <v>40.4635</v>
      </c>
      <c r="F36" s="63" t="n">
        <f aca="false">L36</f>
        <v>2285.4048</v>
      </c>
      <c r="G36" s="63" t="n">
        <f aca="false">O36</f>
        <v>41.5034</v>
      </c>
      <c r="H36" s="63" t="n">
        <f aca="false">T36</f>
        <v>2280.9344</v>
      </c>
      <c r="I36" s="63" t="n">
        <f aca="false">V36</f>
        <v>40.4716</v>
      </c>
      <c r="J36" s="63" t="n">
        <f aca="false">T36</f>
        <v>2280.9344</v>
      </c>
      <c r="K36" s="63" t="n">
        <f aca="false">W36</f>
        <v>41.5034</v>
      </c>
      <c r="L36" s="51" t="n">
        <v>2285.4048</v>
      </c>
      <c r="M36" s="51" t="n">
        <v>37.3579</v>
      </c>
      <c r="N36" s="51" t="n">
        <v>40.4635</v>
      </c>
      <c r="O36" s="51" t="n">
        <v>41.5034</v>
      </c>
      <c r="P36" s="51"/>
      <c r="Q36" s="52"/>
      <c r="R36" s="51" t="n">
        <f aca="false">P36/3600</f>
        <v>0</v>
      </c>
      <c r="S36" s="53"/>
      <c r="T36" s="51" t="n">
        <v>2280.9344</v>
      </c>
      <c r="U36" s="51" t="n">
        <v>37.3559</v>
      </c>
      <c r="V36" s="51" t="n">
        <v>40.4716</v>
      </c>
      <c r="W36" s="51" t="n">
        <v>41.5034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116.1496</v>
      </c>
      <c r="E37" s="63" t="n">
        <f aca="false">N37</f>
        <v>38.1662</v>
      </c>
      <c r="F37" s="63" t="n">
        <f aca="false">L37</f>
        <v>1116.1496</v>
      </c>
      <c r="G37" s="63" t="n">
        <f aca="false">O37</f>
        <v>39.0649</v>
      </c>
      <c r="H37" s="63" t="n">
        <f aca="false">T37</f>
        <v>1113.4048</v>
      </c>
      <c r="I37" s="63" t="n">
        <f aca="false">V37</f>
        <v>38.1611</v>
      </c>
      <c r="J37" s="63" t="n">
        <f aca="false">T37</f>
        <v>1113.4048</v>
      </c>
      <c r="K37" s="63" t="n">
        <f aca="false">W37</f>
        <v>39.0472</v>
      </c>
      <c r="L37" s="51" t="n">
        <v>1116.1496</v>
      </c>
      <c r="M37" s="51" t="n">
        <v>34.3393</v>
      </c>
      <c r="N37" s="51" t="n">
        <v>38.1662</v>
      </c>
      <c r="O37" s="51" t="n">
        <v>39.0649</v>
      </c>
      <c r="P37" s="51"/>
      <c r="Q37" s="52"/>
      <c r="R37" s="51" t="n">
        <f aca="false">P37/3600</f>
        <v>0</v>
      </c>
      <c r="S37" s="53"/>
      <c r="T37" s="51" t="n">
        <v>1113.4048</v>
      </c>
      <c r="U37" s="51" t="n">
        <v>34.3359</v>
      </c>
      <c r="V37" s="51" t="n">
        <v>38.1611</v>
      </c>
      <c r="W37" s="51" t="n">
        <v>39.0472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44.7536</v>
      </c>
      <c r="E38" s="64" t="n">
        <f aca="false">N38</f>
        <v>35.854</v>
      </c>
      <c r="F38" s="64" t="n">
        <f aca="false">L38</f>
        <v>544.7536</v>
      </c>
      <c r="G38" s="64" t="n">
        <f aca="false">O38</f>
        <v>36.5546</v>
      </c>
      <c r="H38" s="64" t="n">
        <f aca="false">T38</f>
        <v>540.724</v>
      </c>
      <c r="I38" s="64" t="n">
        <f aca="false">V38</f>
        <v>35.8437</v>
      </c>
      <c r="J38" s="64" t="n">
        <f aca="false">T38</f>
        <v>540.724</v>
      </c>
      <c r="K38" s="64" t="n">
        <f aca="false">W38</f>
        <v>36.5556</v>
      </c>
      <c r="L38" s="58" t="n">
        <v>544.7536</v>
      </c>
      <c r="M38" s="58" t="n">
        <v>31.307</v>
      </c>
      <c r="N38" s="58" t="n">
        <v>35.854</v>
      </c>
      <c r="O38" s="58" t="n">
        <v>36.5546</v>
      </c>
      <c r="P38" s="58"/>
      <c r="Q38" s="58"/>
      <c r="R38" s="58" t="n">
        <f aca="false">P38/3600</f>
        <v>0</v>
      </c>
      <c r="S38" s="56"/>
      <c r="T38" s="58" t="n">
        <v>540.724</v>
      </c>
      <c r="U38" s="58" t="n">
        <v>31.3012</v>
      </c>
      <c r="V38" s="58" t="n">
        <v>35.8437</v>
      </c>
      <c r="W38" s="58" t="n">
        <v>36.5556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0615.9232</v>
      </c>
      <c r="E39" s="62" t="n">
        <f aca="false">N39</f>
        <v>40.5633</v>
      </c>
      <c r="F39" s="62" t="n">
        <f aca="false">L39</f>
        <v>10615.9232</v>
      </c>
      <c r="G39" s="62" t="n">
        <f aca="false">O39</f>
        <v>41.3202</v>
      </c>
      <c r="H39" s="62" t="n">
        <f aca="false">T39</f>
        <v>10613.2592</v>
      </c>
      <c r="I39" s="62" t="n">
        <f aca="false">V39</f>
        <v>40.5649</v>
      </c>
      <c r="J39" s="62" t="n">
        <f aca="false">T39</f>
        <v>10613.2592</v>
      </c>
      <c r="K39" s="62" t="n">
        <f aca="false">W39</f>
        <v>41.3211</v>
      </c>
      <c r="L39" s="59" t="n">
        <v>10615.9232</v>
      </c>
      <c r="M39" s="59" t="n">
        <v>38.642</v>
      </c>
      <c r="N39" s="59" t="n">
        <v>40.5633</v>
      </c>
      <c r="O39" s="59" t="n">
        <v>41.3202</v>
      </c>
      <c r="P39" s="59"/>
      <c r="Q39" s="52"/>
      <c r="R39" s="59" t="n">
        <f aca="false">P39/3600</f>
        <v>0</v>
      </c>
      <c r="S39" s="61"/>
      <c r="T39" s="59" t="n">
        <v>10613.2592</v>
      </c>
      <c r="U39" s="59" t="n">
        <v>38.6406</v>
      </c>
      <c r="V39" s="59" t="n">
        <v>40.5649</v>
      </c>
      <c r="W39" s="59" t="n">
        <v>41.3211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4806.852</v>
      </c>
      <c r="E40" s="63" t="n">
        <f aca="false">N40</f>
        <v>37.6417</v>
      </c>
      <c r="F40" s="63" t="n">
        <f aca="false">L40</f>
        <v>4806.852</v>
      </c>
      <c r="G40" s="63" t="n">
        <f aca="false">O40</f>
        <v>38.3515</v>
      </c>
      <c r="H40" s="63" t="n">
        <f aca="false">T40</f>
        <v>4805.844</v>
      </c>
      <c r="I40" s="63" t="n">
        <f aca="false">V40</f>
        <v>37.6503</v>
      </c>
      <c r="J40" s="63" t="n">
        <f aca="false">T40</f>
        <v>4805.844</v>
      </c>
      <c r="K40" s="63" t="n">
        <f aca="false">W40</f>
        <v>38.343</v>
      </c>
      <c r="L40" s="51" t="n">
        <v>4806.852</v>
      </c>
      <c r="M40" s="51" t="n">
        <v>34.5332</v>
      </c>
      <c r="N40" s="51" t="n">
        <v>37.6417</v>
      </c>
      <c r="O40" s="51" t="n">
        <v>38.3515</v>
      </c>
      <c r="P40" s="51"/>
      <c r="Q40" s="52"/>
      <c r="R40" s="51" t="n">
        <f aca="false">P40/3600</f>
        <v>0</v>
      </c>
      <c r="S40" s="53"/>
      <c r="T40" s="51" t="n">
        <v>4805.844</v>
      </c>
      <c r="U40" s="51" t="n">
        <v>34.5346</v>
      </c>
      <c r="V40" s="51" t="n">
        <v>37.6503</v>
      </c>
      <c r="W40" s="51" t="n">
        <v>38.343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076.072</v>
      </c>
      <c r="E41" s="63" t="n">
        <f aca="false">N41</f>
        <v>35.1908</v>
      </c>
      <c r="F41" s="63" t="n">
        <f aca="false">L41</f>
        <v>2076.072</v>
      </c>
      <c r="G41" s="63" t="n">
        <f aca="false">O41</f>
        <v>35.9232</v>
      </c>
      <c r="H41" s="63" t="n">
        <f aca="false">T41</f>
        <v>2076.4856</v>
      </c>
      <c r="I41" s="63" t="n">
        <f aca="false">V41</f>
        <v>35.1957</v>
      </c>
      <c r="J41" s="63" t="n">
        <f aca="false">T41</f>
        <v>2076.4856</v>
      </c>
      <c r="K41" s="63" t="n">
        <f aca="false">W41</f>
        <v>35.9376</v>
      </c>
      <c r="L41" s="51" t="n">
        <v>2076.072</v>
      </c>
      <c r="M41" s="51" t="n">
        <v>30.684</v>
      </c>
      <c r="N41" s="51" t="n">
        <v>35.1908</v>
      </c>
      <c r="O41" s="51" t="n">
        <v>35.9232</v>
      </c>
      <c r="P41" s="51"/>
      <c r="Q41" s="52"/>
      <c r="R41" s="51" t="n">
        <f aca="false">P41/3600</f>
        <v>0</v>
      </c>
      <c r="S41" s="53"/>
      <c r="T41" s="51" t="n">
        <v>2076.4856</v>
      </c>
      <c r="U41" s="51" t="n">
        <v>30.6864</v>
      </c>
      <c r="V41" s="51" t="n">
        <v>35.1957</v>
      </c>
      <c r="W41" s="51" t="n">
        <v>35.9376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847.8064</v>
      </c>
      <c r="E42" s="64" t="n">
        <f aca="false">N42</f>
        <v>33.0247</v>
      </c>
      <c r="F42" s="64" t="n">
        <f aca="false">L42</f>
        <v>847.8064</v>
      </c>
      <c r="G42" s="64" t="n">
        <f aca="false">O42</f>
        <v>33.7061</v>
      </c>
      <c r="H42" s="64" t="n">
        <f aca="false">T42</f>
        <v>846.8472</v>
      </c>
      <c r="I42" s="64" t="n">
        <f aca="false">V42</f>
        <v>33.0513</v>
      </c>
      <c r="J42" s="64" t="n">
        <f aca="false">T42</f>
        <v>846.8472</v>
      </c>
      <c r="K42" s="64" t="n">
        <f aca="false">W42</f>
        <v>33.7227</v>
      </c>
      <c r="L42" s="58" t="n">
        <v>847.8064</v>
      </c>
      <c r="M42" s="58" t="n">
        <v>27.2628</v>
      </c>
      <c r="N42" s="58" t="n">
        <v>33.0247</v>
      </c>
      <c r="O42" s="58" t="n">
        <v>33.7061</v>
      </c>
      <c r="P42" s="58"/>
      <c r="Q42" s="58"/>
      <c r="R42" s="58" t="n">
        <f aca="false">P42/3600</f>
        <v>0</v>
      </c>
      <c r="S42" s="56"/>
      <c r="T42" s="58" t="n">
        <v>846.8472</v>
      </c>
      <c r="U42" s="58" t="n">
        <v>27.2631</v>
      </c>
      <c r="V42" s="58" t="n">
        <v>33.0513</v>
      </c>
      <c r="W42" s="58" t="n">
        <v>33.7227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239.5112</v>
      </c>
      <c r="E43" s="62" t="n">
        <f aca="false">N43</f>
        <v>41.6968</v>
      </c>
      <c r="F43" s="62" t="n">
        <f aca="false">L43</f>
        <v>7239.5112</v>
      </c>
      <c r="G43" s="62" t="n">
        <f aca="false">O43</f>
        <v>42.9288</v>
      </c>
      <c r="H43" s="62" t="n">
        <f aca="false">T43</f>
        <v>7233.3104</v>
      </c>
      <c r="I43" s="62" t="n">
        <f aca="false">V43</f>
        <v>41.6921</v>
      </c>
      <c r="J43" s="62" t="n">
        <f aca="false">T43</f>
        <v>7233.3104</v>
      </c>
      <c r="K43" s="62" t="n">
        <f aca="false">W43</f>
        <v>42.9253</v>
      </c>
      <c r="L43" s="59" t="n">
        <v>7239.5112</v>
      </c>
      <c r="M43" s="59" t="n">
        <v>40.8241</v>
      </c>
      <c r="N43" s="59" t="n">
        <v>41.6968</v>
      </c>
      <c r="O43" s="59" t="n">
        <v>42.9288</v>
      </c>
      <c r="P43" s="59"/>
      <c r="Q43" s="52"/>
      <c r="R43" s="59" t="n">
        <f aca="false">P43/3600</f>
        <v>0</v>
      </c>
      <c r="S43" s="61"/>
      <c r="T43" s="59" t="n">
        <v>7233.3104</v>
      </c>
      <c r="U43" s="59" t="n">
        <v>40.8248</v>
      </c>
      <c r="V43" s="59" t="n">
        <v>41.6921</v>
      </c>
      <c r="W43" s="59" t="n">
        <v>42.9253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284.2872</v>
      </c>
      <c r="E44" s="63" t="n">
        <f aca="false">N44</f>
        <v>38.8743</v>
      </c>
      <c r="F44" s="63" t="n">
        <f aca="false">L44</f>
        <v>3284.2872</v>
      </c>
      <c r="G44" s="63" t="n">
        <f aca="false">O44</f>
        <v>40.5149</v>
      </c>
      <c r="H44" s="63" t="n">
        <f aca="false">T44</f>
        <v>3279.7168</v>
      </c>
      <c r="I44" s="63" t="n">
        <f aca="false">V44</f>
        <v>38.8817</v>
      </c>
      <c r="J44" s="63" t="n">
        <f aca="false">T44</f>
        <v>3279.7168</v>
      </c>
      <c r="K44" s="63" t="n">
        <f aca="false">W44</f>
        <v>40.5155</v>
      </c>
      <c r="L44" s="51" t="n">
        <v>3284.2872</v>
      </c>
      <c r="M44" s="51" t="n">
        <v>37.3538</v>
      </c>
      <c r="N44" s="51" t="n">
        <v>38.8743</v>
      </c>
      <c r="O44" s="51" t="n">
        <v>40.5149</v>
      </c>
      <c r="P44" s="51"/>
      <c r="Q44" s="52"/>
      <c r="R44" s="51" t="n">
        <f aca="false">P44/3600</f>
        <v>0</v>
      </c>
      <c r="S44" s="53"/>
      <c r="T44" s="51" t="n">
        <v>3279.7168</v>
      </c>
      <c r="U44" s="51" t="n">
        <v>37.3587</v>
      </c>
      <c r="V44" s="51" t="n">
        <v>38.8817</v>
      </c>
      <c r="W44" s="51" t="n">
        <v>40.5155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397.5944</v>
      </c>
      <c r="E45" s="63" t="n">
        <f aca="false">N45</f>
        <v>36.5042</v>
      </c>
      <c r="F45" s="63" t="n">
        <f aca="false">L45</f>
        <v>1397.5944</v>
      </c>
      <c r="G45" s="63" t="n">
        <f aca="false">O45</f>
        <v>38.128</v>
      </c>
      <c r="H45" s="63" t="n">
        <f aca="false">T45</f>
        <v>1397.036</v>
      </c>
      <c r="I45" s="63" t="n">
        <f aca="false">V45</f>
        <v>36.4982</v>
      </c>
      <c r="J45" s="63" t="n">
        <f aca="false">T45</f>
        <v>1397.036</v>
      </c>
      <c r="K45" s="63" t="n">
        <f aca="false">W45</f>
        <v>38.1285</v>
      </c>
      <c r="L45" s="51" t="n">
        <v>1397.5944</v>
      </c>
      <c r="M45" s="51" t="n">
        <v>33.9548</v>
      </c>
      <c r="N45" s="51" t="n">
        <v>36.5042</v>
      </c>
      <c r="O45" s="51" t="n">
        <v>38.128</v>
      </c>
      <c r="P45" s="51"/>
      <c r="Q45" s="52"/>
      <c r="R45" s="51" t="n">
        <f aca="false">P45/3600</f>
        <v>0</v>
      </c>
      <c r="S45" s="53"/>
      <c r="T45" s="51" t="n">
        <v>1397.036</v>
      </c>
      <c r="U45" s="51" t="n">
        <v>33.9593</v>
      </c>
      <c r="V45" s="51" t="n">
        <v>36.4982</v>
      </c>
      <c r="W45" s="51" t="n">
        <v>38.1285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591.7408</v>
      </c>
      <c r="E46" s="64" t="n">
        <f aca="false">N46</f>
        <v>34.1471</v>
      </c>
      <c r="F46" s="64" t="n">
        <f aca="false">L46</f>
        <v>591.7408</v>
      </c>
      <c r="G46" s="64" t="n">
        <f aca="false">O46</f>
        <v>35.5489</v>
      </c>
      <c r="H46" s="64" t="n">
        <f aca="false">T46</f>
        <v>591.3808</v>
      </c>
      <c r="I46" s="64" t="n">
        <f aca="false">V46</f>
        <v>34.128</v>
      </c>
      <c r="J46" s="64" t="n">
        <f aca="false">T46</f>
        <v>591.3808</v>
      </c>
      <c r="K46" s="64" t="n">
        <f aca="false">W46</f>
        <v>35.531</v>
      </c>
      <c r="L46" s="58" t="n">
        <v>591.7408</v>
      </c>
      <c r="M46" s="58" t="n">
        <v>30.6956</v>
      </c>
      <c r="N46" s="58" t="n">
        <v>34.1471</v>
      </c>
      <c r="O46" s="58" t="n">
        <v>35.5489</v>
      </c>
      <c r="P46" s="58"/>
      <c r="Q46" s="58"/>
      <c r="R46" s="58" t="n">
        <f aca="false">P46/3600</f>
        <v>0</v>
      </c>
      <c r="S46" s="56"/>
      <c r="T46" s="58" t="n">
        <v>591.3808</v>
      </c>
      <c r="U46" s="58" t="n">
        <v>30.697</v>
      </c>
      <c r="V46" s="58" t="n">
        <v>34.128</v>
      </c>
      <c r="W46" s="58" t="n">
        <v>35.531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064.4752</v>
      </c>
      <c r="E47" s="62" t="n">
        <f aca="false">N47</f>
        <v>43.2697</v>
      </c>
      <c r="F47" s="62" t="n">
        <f aca="false">L47</f>
        <v>2064.4752</v>
      </c>
      <c r="G47" s="62" t="n">
        <f aca="false">O47</f>
        <v>42.9986</v>
      </c>
      <c r="H47" s="62" t="n">
        <f aca="false">T47</f>
        <v>2065.1128</v>
      </c>
      <c r="I47" s="62" t="n">
        <f aca="false">V47</f>
        <v>43.2778</v>
      </c>
      <c r="J47" s="62" t="n">
        <f aca="false">T47</f>
        <v>2065.1128</v>
      </c>
      <c r="K47" s="62" t="n">
        <f aca="false">W47</f>
        <v>43.0075</v>
      </c>
      <c r="L47" s="59" t="n">
        <v>2064.4752</v>
      </c>
      <c r="M47" s="59" t="n">
        <v>41.2541</v>
      </c>
      <c r="N47" s="59" t="n">
        <v>43.2697</v>
      </c>
      <c r="O47" s="59" t="n">
        <v>42.9986</v>
      </c>
      <c r="P47" s="59"/>
      <c r="Q47" s="52"/>
      <c r="R47" s="59" t="n">
        <f aca="false">P47/3600</f>
        <v>0</v>
      </c>
      <c r="S47" s="61"/>
      <c r="T47" s="59" t="n">
        <v>2065.1128</v>
      </c>
      <c r="U47" s="59" t="n">
        <v>41.2473</v>
      </c>
      <c r="V47" s="59" t="n">
        <v>43.2778</v>
      </c>
      <c r="W47" s="59" t="n">
        <v>43.0075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21.3808</v>
      </c>
      <c r="E48" s="63" t="n">
        <f aca="false">N48</f>
        <v>40.3348</v>
      </c>
      <c r="F48" s="63" t="n">
        <f aca="false">L48</f>
        <v>1121.3808</v>
      </c>
      <c r="G48" s="63" t="n">
        <f aca="false">O48</f>
        <v>39.7452</v>
      </c>
      <c r="H48" s="63" t="n">
        <f aca="false">T48</f>
        <v>1121.0296</v>
      </c>
      <c r="I48" s="63" t="n">
        <f aca="false">V48</f>
        <v>40.3286</v>
      </c>
      <c r="J48" s="63" t="n">
        <f aca="false">T48</f>
        <v>1121.0296</v>
      </c>
      <c r="K48" s="63" t="n">
        <f aca="false">W48</f>
        <v>39.7478</v>
      </c>
      <c r="L48" s="51" t="n">
        <v>1121.3808</v>
      </c>
      <c r="M48" s="51" t="n">
        <v>37.6932</v>
      </c>
      <c r="N48" s="51" t="n">
        <v>40.3348</v>
      </c>
      <c r="O48" s="51" t="n">
        <v>39.7452</v>
      </c>
      <c r="P48" s="51"/>
      <c r="Q48" s="52"/>
      <c r="R48" s="51" t="n">
        <f aca="false">P48/3600</f>
        <v>0</v>
      </c>
      <c r="S48" s="53"/>
      <c r="T48" s="51" t="n">
        <v>1121.0296</v>
      </c>
      <c r="U48" s="51" t="n">
        <v>37.7049</v>
      </c>
      <c r="V48" s="51" t="n">
        <v>40.3286</v>
      </c>
      <c r="W48" s="51" t="n">
        <v>39.7478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70.0688</v>
      </c>
      <c r="E49" s="63" t="n">
        <f aca="false">N49</f>
        <v>37.6593</v>
      </c>
      <c r="F49" s="63" t="n">
        <f aca="false">L49</f>
        <v>570.0688</v>
      </c>
      <c r="G49" s="63" t="n">
        <f aca="false">O49</f>
        <v>36.6794</v>
      </c>
      <c r="H49" s="63" t="n">
        <f aca="false">T49</f>
        <v>568.9224</v>
      </c>
      <c r="I49" s="63" t="n">
        <f aca="false">V49</f>
        <v>37.6679</v>
      </c>
      <c r="J49" s="63" t="n">
        <f aca="false">T49</f>
        <v>568.9224</v>
      </c>
      <c r="K49" s="63" t="n">
        <f aca="false">W49</f>
        <v>36.6868</v>
      </c>
      <c r="L49" s="51" t="n">
        <v>570.0688</v>
      </c>
      <c r="M49" s="51" t="n">
        <v>34.3102</v>
      </c>
      <c r="N49" s="51" t="n">
        <v>37.6593</v>
      </c>
      <c r="O49" s="51" t="n">
        <v>36.6794</v>
      </c>
      <c r="P49" s="51"/>
      <c r="Q49" s="52"/>
      <c r="R49" s="51" t="n">
        <f aca="false">P49/3600</f>
        <v>0</v>
      </c>
      <c r="S49" s="53"/>
      <c r="T49" s="51" t="n">
        <v>568.9224</v>
      </c>
      <c r="U49" s="51" t="n">
        <v>34.302</v>
      </c>
      <c r="V49" s="51" t="n">
        <v>37.6679</v>
      </c>
      <c r="W49" s="51" t="n">
        <v>36.6868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69.6088</v>
      </c>
      <c r="E50" s="64" t="n">
        <f aca="false">N50</f>
        <v>35.1464</v>
      </c>
      <c r="F50" s="64" t="n">
        <f aca="false">L50</f>
        <v>269.6088</v>
      </c>
      <c r="G50" s="64" t="n">
        <f aca="false">O50</f>
        <v>33.7667</v>
      </c>
      <c r="H50" s="64" t="n">
        <f aca="false">T50</f>
        <v>268.2112</v>
      </c>
      <c r="I50" s="64" t="n">
        <f aca="false">V50</f>
        <v>35.1392</v>
      </c>
      <c r="J50" s="64" t="n">
        <f aca="false">T50</f>
        <v>268.2112</v>
      </c>
      <c r="K50" s="64" t="n">
        <f aca="false">W50</f>
        <v>33.7883</v>
      </c>
      <c r="L50" s="58" t="n">
        <v>269.6088</v>
      </c>
      <c r="M50" s="58" t="n">
        <v>31.1458</v>
      </c>
      <c r="N50" s="58" t="n">
        <v>35.1464</v>
      </c>
      <c r="O50" s="58" t="n">
        <v>33.7667</v>
      </c>
      <c r="P50" s="58"/>
      <c r="Q50" s="58"/>
      <c r="R50" s="58" t="n">
        <f aca="false">P50/3600</f>
        <v>0</v>
      </c>
      <c r="S50" s="56"/>
      <c r="T50" s="58" t="n">
        <v>268.2112</v>
      </c>
      <c r="U50" s="58" t="n">
        <v>31.1407</v>
      </c>
      <c r="V50" s="58" t="n">
        <v>35.1392</v>
      </c>
      <c r="W50" s="58" t="n">
        <v>33.7883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3078.0272</v>
      </c>
      <c r="E51" s="60" t="n">
        <f aca="false">N51</f>
        <v>41.823</v>
      </c>
      <c r="F51" s="60" t="n">
        <f aca="false">L51</f>
        <v>3078.0272</v>
      </c>
      <c r="G51" s="60" t="n">
        <f aca="false">O51</f>
        <v>42.7324</v>
      </c>
      <c r="H51" s="60" t="n">
        <f aca="false">T51</f>
        <v>3071.9096</v>
      </c>
      <c r="I51" s="60" t="n">
        <f aca="false">V51</f>
        <v>41.8205</v>
      </c>
      <c r="J51" s="60" t="n">
        <f aca="false">T51</f>
        <v>3071.9096</v>
      </c>
      <c r="K51" s="60" t="n">
        <f aca="false">W51</f>
        <v>42.7496</v>
      </c>
      <c r="L51" s="59" t="n">
        <v>3078.0272</v>
      </c>
      <c r="M51" s="59" t="n">
        <v>38.647</v>
      </c>
      <c r="N51" s="59" t="n">
        <v>41.823</v>
      </c>
      <c r="O51" s="59" t="n">
        <v>42.7324</v>
      </c>
      <c r="P51" s="59"/>
      <c r="Q51" s="52"/>
      <c r="R51" s="59" t="n">
        <f aca="false">P51/3600</f>
        <v>0</v>
      </c>
      <c r="S51" s="61"/>
      <c r="T51" s="59" t="n">
        <v>3071.9096</v>
      </c>
      <c r="U51" s="59" t="n">
        <v>38.65</v>
      </c>
      <c r="V51" s="59" t="n">
        <v>41.8205</v>
      </c>
      <c r="W51" s="59" t="n">
        <v>42.7496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205.128</v>
      </c>
      <c r="E52" s="50" t="n">
        <f aca="false">N52</f>
        <v>39.7781</v>
      </c>
      <c r="F52" s="50" t="n">
        <f aca="false">L52</f>
        <v>1205.128</v>
      </c>
      <c r="G52" s="50" t="n">
        <f aca="false">O52</f>
        <v>40.5439</v>
      </c>
      <c r="H52" s="50" t="n">
        <f aca="false">T52</f>
        <v>1199.4464</v>
      </c>
      <c r="I52" s="50" t="n">
        <f aca="false">V52</f>
        <v>39.7827</v>
      </c>
      <c r="J52" s="50" t="n">
        <f aca="false">T52</f>
        <v>1199.4464</v>
      </c>
      <c r="K52" s="50" t="n">
        <f aca="false">W52</f>
        <v>40.5277</v>
      </c>
      <c r="L52" s="51" t="n">
        <v>1205.128</v>
      </c>
      <c r="M52" s="51" t="n">
        <v>34.4191</v>
      </c>
      <c r="N52" s="51" t="n">
        <v>39.7781</v>
      </c>
      <c r="O52" s="51" t="n">
        <v>40.5439</v>
      </c>
      <c r="P52" s="51"/>
      <c r="Q52" s="52"/>
      <c r="R52" s="51" t="n">
        <f aca="false">P52/3600</f>
        <v>0</v>
      </c>
      <c r="S52" s="53"/>
      <c r="T52" s="51" t="n">
        <v>1199.4464</v>
      </c>
      <c r="U52" s="51" t="n">
        <v>34.4163</v>
      </c>
      <c r="V52" s="51" t="n">
        <v>39.7827</v>
      </c>
      <c r="W52" s="51" t="n">
        <v>40.5277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397.1136</v>
      </c>
      <c r="E53" s="50" t="n">
        <f aca="false">N53</f>
        <v>38.1867</v>
      </c>
      <c r="F53" s="50" t="n">
        <f aca="false">L53</f>
        <v>397.1136</v>
      </c>
      <c r="G53" s="50" t="n">
        <f aca="false">O53</f>
        <v>38.545</v>
      </c>
      <c r="H53" s="50" t="n">
        <f aca="false">T53</f>
        <v>395.1976</v>
      </c>
      <c r="I53" s="50" t="n">
        <f aca="false">V53</f>
        <v>38.1858</v>
      </c>
      <c r="J53" s="50" t="n">
        <f aca="false">T53</f>
        <v>395.1976</v>
      </c>
      <c r="K53" s="50" t="n">
        <f aca="false">W53</f>
        <v>38.5287</v>
      </c>
      <c r="L53" s="51" t="n">
        <v>397.1136</v>
      </c>
      <c r="M53" s="51" t="n">
        <v>30.5132</v>
      </c>
      <c r="N53" s="51" t="n">
        <v>38.1867</v>
      </c>
      <c r="O53" s="51" t="n">
        <v>38.545</v>
      </c>
      <c r="P53" s="51"/>
      <c r="Q53" s="52"/>
      <c r="R53" s="51" t="n">
        <f aca="false">P53/3600</f>
        <v>0</v>
      </c>
      <c r="S53" s="53"/>
      <c r="T53" s="51" t="n">
        <v>395.1976</v>
      </c>
      <c r="U53" s="51" t="n">
        <v>30.5157</v>
      </c>
      <c r="V53" s="51" t="n">
        <v>38.1858</v>
      </c>
      <c r="W53" s="51" t="n">
        <v>38.5287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139.1744</v>
      </c>
      <c r="E54" s="57" t="n">
        <f aca="false">N54</f>
        <v>36.6938</v>
      </c>
      <c r="F54" s="57" t="n">
        <f aca="false">L54</f>
        <v>139.1744</v>
      </c>
      <c r="G54" s="57" t="n">
        <f aca="false">O54</f>
        <v>36.6227</v>
      </c>
      <c r="H54" s="57" t="n">
        <f aca="false">T54</f>
        <v>138.4032</v>
      </c>
      <c r="I54" s="57" t="n">
        <f aca="false">V54</f>
        <v>36.6679</v>
      </c>
      <c r="J54" s="57" t="n">
        <f aca="false">T54</f>
        <v>138.4032</v>
      </c>
      <c r="K54" s="57" t="n">
        <f aca="false">W54</f>
        <v>36.5465</v>
      </c>
      <c r="L54" s="58" t="n">
        <v>139.1744</v>
      </c>
      <c r="M54" s="58" t="n">
        <v>26.9967</v>
      </c>
      <c r="N54" s="58" t="n">
        <v>36.6938</v>
      </c>
      <c r="O54" s="58" t="n">
        <v>36.6227</v>
      </c>
      <c r="P54" s="58"/>
      <c r="Q54" s="58"/>
      <c r="R54" s="58" t="n">
        <f aca="false">P54/3600</f>
        <v>0</v>
      </c>
      <c r="S54" s="56"/>
      <c r="T54" s="58" t="n">
        <v>138.4032</v>
      </c>
      <c r="U54" s="58" t="n">
        <v>27.0078</v>
      </c>
      <c r="V54" s="58" t="n">
        <v>36.6679</v>
      </c>
      <c r="W54" s="58" t="n">
        <v>36.5465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386.4552</v>
      </c>
      <c r="E55" s="62" t="n">
        <f aca="false">N55</f>
        <v>40.167</v>
      </c>
      <c r="F55" s="62" t="n">
        <f aca="false">L55</f>
        <v>2386.4552</v>
      </c>
      <c r="G55" s="62" t="n">
        <f aca="false">O55</f>
        <v>40.7257</v>
      </c>
      <c r="H55" s="62" t="n">
        <f aca="false">T55</f>
        <v>2387.4848</v>
      </c>
      <c r="I55" s="62" t="n">
        <f aca="false">V55</f>
        <v>40.1768</v>
      </c>
      <c r="J55" s="62" t="n">
        <f aca="false">T55</f>
        <v>2387.4848</v>
      </c>
      <c r="K55" s="62" t="n">
        <f aca="false">W55</f>
        <v>40.7373</v>
      </c>
      <c r="L55" s="59" t="n">
        <v>2386.4552</v>
      </c>
      <c r="M55" s="59" t="n">
        <v>38.3184</v>
      </c>
      <c r="N55" s="59" t="n">
        <v>40.167</v>
      </c>
      <c r="O55" s="59" t="n">
        <v>40.7257</v>
      </c>
      <c r="P55" s="59"/>
      <c r="Q55" s="52"/>
      <c r="R55" s="59" t="n">
        <f aca="false">P55/3600</f>
        <v>0</v>
      </c>
      <c r="S55" s="61"/>
      <c r="T55" s="59" t="n">
        <v>2387.4848</v>
      </c>
      <c r="U55" s="59" t="n">
        <v>38.3228</v>
      </c>
      <c r="V55" s="59" t="n">
        <v>40.1768</v>
      </c>
      <c r="W55" s="59" t="n">
        <v>40.7373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038.4664</v>
      </c>
      <c r="E56" s="63" t="n">
        <f aca="false">N56</f>
        <v>37.2043</v>
      </c>
      <c r="F56" s="63" t="n">
        <f aca="false">L56</f>
        <v>1038.4664</v>
      </c>
      <c r="G56" s="63" t="n">
        <f aca="false">O56</f>
        <v>37.6653</v>
      </c>
      <c r="H56" s="63" t="n">
        <f aca="false">T56</f>
        <v>1039.864</v>
      </c>
      <c r="I56" s="63" t="n">
        <f aca="false">V56</f>
        <v>37.2207</v>
      </c>
      <c r="J56" s="63" t="n">
        <f aca="false">T56</f>
        <v>1039.864</v>
      </c>
      <c r="K56" s="63" t="n">
        <f aca="false">W56</f>
        <v>37.6895</v>
      </c>
      <c r="L56" s="51" t="n">
        <v>1038.4664</v>
      </c>
      <c r="M56" s="51" t="n">
        <v>34.1721</v>
      </c>
      <c r="N56" s="51" t="n">
        <v>37.2043</v>
      </c>
      <c r="O56" s="51" t="n">
        <v>37.6653</v>
      </c>
      <c r="P56" s="51"/>
      <c r="Q56" s="52"/>
      <c r="R56" s="51" t="n">
        <f aca="false">P56/3600</f>
        <v>0</v>
      </c>
      <c r="S56" s="53"/>
      <c r="T56" s="51" t="n">
        <v>1039.864</v>
      </c>
      <c r="U56" s="51" t="n">
        <v>34.1704</v>
      </c>
      <c r="V56" s="51" t="n">
        <v>37.2207</v>
      </c>
      <c r="W56" s="51" t="n">
        <v>37.6895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52.5296</v>
      </c>
      <c r="E57" s="63" t="n">
        <f aca="false">N57</f>
        <v>34.7177</v>
      </c>
      <c r="F57" s="63" t="n">
        <f aca="false">L57</f>
        <v>452.5296</v>
      </c>
      <c r="G57" s="63" t="n">
        <f aca="false">O57</f>
        <v>35.1592</v>
      </c>
      <c r="H57" s="63" t="n">
        <f aca="false">T57</f>
        <v>452.4272</v>
      </c>
      <c r="I57" s="63" t="n">
        <f aca="false">V57</f>
        <v>34.7039</v>
      </c>
      <c r="J57" s="63" t="n">
        <f aca="false">T57</f>
        <v>452.4272</v>
      </c>
      <c r="K57" s="63" t="n">
        <f aca="false">W57</f>
        <v>35.199</v>
      </c>
      <c r="L57" s="51" t="n">
        <v>452.5296</v>
      </c>
      <c r="M57" s="51" t="n">
        <v>30.4638</v>
      </c>
      <c r="N57" s="51" t="n">
        <v>34.7177</v>
      </c>
      <c r="O57" s="51" t="n">
        <v>35.1592</v>
      </c>
      <c r="P57" s="51"/>
      <c r="Q57" s="52"/>
      <c r="R57" s="51" t="n">
        <f aca="false">P57/3600</f>
        <v>0</v>
      </c>
      <c r="S57" s="53"/>
      <c r="T57" s="51" t="n">
        <v>452.4272</v>
      </c>
      <c r="U57" s="51" t="n">
        <v>30.4661</v>
      </c>
      <c r="V57" s="51" t="n">
        <v>34.7039</v>
      </c>
      <c r="W57" s="51" t="n">
        <v>35.199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79.6208</v>
      </c>
      <c r="E58" s="64" t="n">
        <f aca="false">N58</f>
        <v>32.39</v>
      </c>
      <c r="F58" s="64" t="n">
        <f aca="false">L58</f>
        <v>179.6208</v>
      </c>
      <c r="G58" s="64" t="n">
        <f aca="false">O58</f>
        <v>32.8187</v>
      </c>
      <c r="H58" s="64" t="n">
        <f aca="false">T58</f>
        <v>179.1232</v>
      </c>
      <c r="I58" s="64" t="n">
        <f aca="false">V58</f>
        <v>32.371</v>
      </c>
      <c r="J58" s="64" t="n">
        <f aca="false">T58</f>
        <v>179.1232</v>
      </c>
      <c r="K58" s="64" t="n">
        <f aca="false">W58</f>
        <v>32.8464</v>
      </c>
      <c r="L58" s="58" t="n">
        <v>179.6208</v>
      </c>
      <c r="M58" s="58" t="n">
        <v>27.2257</v>
      </c>
      <c r="N58" s="58" t="n">
        <v>32.39</v>
      </c>
      <c r="O58" s="58" t="n">
        <v>32.8187</v>
      </c>
      <c r="P58" s="58"/>
      <c r="Q58" s="58"/>
      <c r="R58" s="58" t="n">
        <f aca="false">P58/3600</f>
        <v>0</v>
      </c>
      <c r="S58" s="56"/>
      <c r="T58" s="58" t="n">
        <v>179.1232</v>
      </c>
      <c r="U58" s="58" t="n">
        <v>27.2202</v>
      </c>
      <c r="V58" s="58" t="n">
        <v>32.371</v>
      </c>
      <c r="W58" s="58" t="n">
        <v>32.8464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633.1712</v>
      </c>
      <c r="E59" s="60" t="n">
        <f aca="false">N59</f>
        <v>41.3281</v>
      </c>
      <c r="F59" s="60" t="n">
        <f aca="false">L59</f>
        <v>1633.1712</v>
      </c>
      <c r="G59" s="60" t="n">
        <f aca="false">O59</f>
        <v>42.3954</v>
      </c>
      <c r="H59" s="60" t="n">
        <f aca="false">T59</f>
        <v>1633.296</v>
      </c>
      <c r="I59" s="60" t="n">
        <f aca="false">V59</f>
        <v>41.334</v>
      </c>
      <c r="J59" s="60" t="n">
        <f aca="false">T59</f>
        <v>1633.296</v>
      </c>
      <c r="K59" s="60" t="n">
        <f aca="false">W59</f>
        <v>42.3997</v>
      </c>
      <c r="L59" s="59" t="n">
        <v>1633.1712</v>
      </c>
      <c r="M59" s="59" t="n">
        <v>40.52</v>
      </c>
      <c r="N59" s="59" t="n">
        <v>41.3281</v>
      </c>
      <c r="O59" s="59" t="n">
        <v>42.3954</v>
      </c>
      <c r="P59" s="59"/>
      <c r="Q59" s="52"/>
      <c r="R59" s="59" t="n">
        <f aca="false">P59/3600</f>
        <v>0</v>
      </c>
      <c r="S59" s="61"/>
      <c r="T59" s="59" t="n">
        <v>1633.296</v>
      </c>
      <c r="U59" s="59" t="n">
        <v>40.5217</v>
      </c>
      <c r="V59" s="59" t="n">
        <v>41.334</v>
      </c>
      <c r="W59" s="59" t="n">
        <v>42.3997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38.9344</v>
      </c>
      <c r="E60" s="50" t="n">
        <f aca="false">N60</f>
        <v>38.3737</v>
      </c>
      <c r="F60" s="50" t="n">
        <f aca="false">L60</f>
        <v>838.9344</v>
      </c>
      <c r="G60" s="50" t="n">
        <f aca="false">O60</f>
        <v>39.481</v>
      </c>
      <c r="H60" s="50" t="n">
        <f aca="false">T60</f>
        <v>838.568</v>
      </c>
      <c r="I60" s="50" t="n">
        <f aca="false">V60</f>
        <v>38.3771</v>
      </c>
      <c r="J60" s="50" t="n">
        <f aca="false">T60</f>
        <v>838.568</v>
      </c>
      <c r="K60" s="50" t="n">
        <f aca="false">W60</f>
        <v>39.4853</v>
      </c>
      <c r="L60" s="51" t="n">
        <v>838.9344</v>
      </c>
      <c r="M60" s="51" t="n">
        <v>36.6162</v>
      </c>
      <c r="N60" s="51" t="n">
        <v>38.3737</v>
      </c>
      <c r="O60" s="51" t="n">
        <v>39.481</v>
      </c>
      <c r="P60" s="51"/>
      <c r="Q60" s="52"/>
      <c r="R60" s="51" t="n">
        <f aca="false">P60/3600</f>
        <v>0</v>
      </c>
      <c r="S60" s="53"/>
      <c r="T60" s="51" t="n">
        <v>838.568</v>
      </c>
      <c r="U60" s="51" t="n">
        <v>36.6179</v>
      </c>
      <c r="V60" s="51" t="n">
        <v>38.3771</v>
      </c>
      <c r="W60" s="51" t="n">
        <v>39.4853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04.212</v>
      </c>
      <c r="E61" s="50" t="n">
        <f aca="false">N61</f>
        <v>35.6217</v>
      </c>
      <c r="F61" s="50" t="n">
        <f aca="false">L61</f>
        <v>404.212</v>
      </c>
      <c r="G61" s="50" t="n">
        <f aca="false">O61</f>
        <v>36.6259</v>
      </c>
      <c r="H61" s="50" t="n">
        <f aca="false">T61</f>
        <v>404.2496</v>
      </c>
      <c r="I61" s="50" t="n">
        <f aca="false">V61</f>
        <v>35.6045</v>
      </c>
      <c r="J61" s="50" t="n">
        <f aca="false">T61</f>
        <v>404.2496</v>
      </c>
      <c r="K61" s="50" t="n">
        <f aca="false">W61</f>
        <v>36.635</v>
      </c>
      <c r="L61" s="51" t="n">
        <v>404.212</v>
      </c>
      <c r="M61" s="51" t="n">
        <v>32.9408</v>
      </c>
      <c r="N61" s="51" t="n">
        <v>35.6217</v>
      </c>
      <c r="O61" s="51" t="n">
        <v>36.6259</v>
      </c>
      <c r="P61" s="51"/>
      <c r="Q61" s="52"/>
      <c r="R61" s="51" t="n">
        <f aca="false">P61/3600</f>
        <v>0</v>
      </c>
      <c r="S61" s="53"/>
      <c r="T61" s="51" t="n">
        <v>404.2496</v>
      </c>
      <c r="U61" s="51" t="n">
        <v>32.9367</v>
      </c>
      <c r="V61" s="51" t="n">
        <v>35.6045</v>
      </c>
      <c r="W61" s="51" t="n">
        <v>36.635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79.5608</v>
      </c>
      <c r="E62" s="65" t="n">
        <f aca="false">N62</f>
        <v>32.9603</v>
      </c>
      <c r="F62" s="65" t="n">
        <f aca="false">L62</f>
        <v>179.5608</v>
      </c>
      <c r="G62" s="65" t="n">
        <f aca="false">O62</f>
        <v>33.8639</v>
      </c>
      <c r="H62" s="65" t="n">
        <f aca="false">T62</f>
        <v>179.9192</v>
      </c>
      <c r="I62" s="65" t="n">
        <f aca="false">V62</f>
        <v>32.973</v>
      </c>
      <c r="J62" s="65" t="n">
        <f aca="false">T62</f>
        <v>179.9192</v>
      </c>
      <c r="K62" s="65" t="n">
        <f aca="false">W62</f>
        <v>33.835</v>
      </c>
      <c r="L62" s="58" t="n">
        <v>179.5608</v>
      </c>
      <c r="M62" s="58" t="n">
        <v>29.8624</v>
      </c>
      <c r="N62" s="58" t="n">
        <v>32.9603</v>
      </c>
      <c r="O62" s="58" t="n">
        <v>33.8639</v>
      </c>
      <c r="P62" s="58"/>
      <c r="Q62" s="58"/>
      <c r="R62" s="58" t="n">
        <f aca="false">P62/3600</f>
        <v>0</v>
      </c>
      <c r="S62" s="56"/>
      <c r="T62" s="58" t="n">
        <v>179.9192</v>
      </c>
      <c r="U62" s="58" t="n">
        <v>29.8602</v>
      </c>
      <c r="V62" s="58" t="n">
        <v>32.973</v>
      </c>
      <c r="W62" s="58" t="n">
        <v>33.835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6.2672</v>
      </c>
      <c r="E63" s="62" t="n">
        <f aca="false">N63</f>
        <v>46.3982</v>
      </c>
      <c r="F63" s="62" t="n">
        <f aca="false">L63</f>
        <v>2526.2672</v>
      </c>
      <c r="G63" s="62" t="n">
        <f aca="false">O63</f>
        <v>47.2446</v>
      </c>
      <c r="H63" s="62" t="n">
        <f aca="false">T63</f>
        <v>2523.5936</v>
      </c>
      <c r="I63" s="62" t="n">
        <f aca="false">V63</f>
        <v>46.4123</v>
      </c>
      <c r="J63" s="62" t="n">
        <f aca="false">T63</f>
        <v>2523.5936</v>
      </c>
      <c r="K63" s="62" t="n">
        <f aca="false">W63</f>
        <v>47.2643</v>
      </c>
      <c r="L63" s="59" t="n">
        <v>2526.2672</v>
      </c>
      <c r="M63" s="59" t="n">
        <v>43.4215</v>
      </c>
      <c r="N63" s="59" t="n">
        <v>46.3982</v>
      </c>
      <c r="O63" s="59" t="n">
        <v>47.2446</v>
      </c>
      <c r="P63" s="59"/>
      <c r="Q63" s="52"/>
      <c r="R63" s="59" t="n">
        <f aca="false">P63/3600</f>
        <v>0</v>
      </c>
      <c r="S63" s="61"/>
      <c r="T63" s="59" t="n">
        <v>2523.5936</v>
      </c>
      <c r="U63" s="59" t="n">
        <v>43.4224</v>
      </c>
      <c r="V63" s="59" t="n">
        <v>46.4123</v>
      </c>
      <c r="W63" s="59" t="n">
        <v>47.2643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889.34</v>
      </c>
      <c r="E64" s="63" t="n">
        <f aca="false">N64</f>
        <v>44.885</v>
      </c>
      <c r="F64" s="63" t="n">
        <f aca="false">L64</f>
        <v>889.34</v>
      </c>
      <c r="G64" s="63" t="n">
        <f aca="false">O64</f>
        <v>45.4019</v>
      </c>
      <c r="H64" s="63" t="n">
        <f aca="false">T64</f>
        <v>886.6208</v>
      </c>
      <c r="I64" s="63" t="n">
        <f aca="false">V64</f>
        <v>44.8778</v>
      </c>
      <c r="J64" s="63" t="n">
        <f aca="false">T64</f>
        <v>886.6208</v>
      </c>
      <c r="K64" s="63" t="n">
        <f aca="false">W64</f>
        <v>45.4265</v>
      </c>
      <c r="L64" s="51" t="n">
        <v>889.34</v>
      </c>
      <c r="M64" s="51" t="n">
        <v>41.0616</v>
      </c>
      <c r="N64" s="51" t="n">
        <v>44.885</v>
      </c>
      <c r="O64" s="51" t="n">
        <v>45.4019</v>
      </c>
      <c r="P64" s="51"/>
      <c r="Q64" s="52"/>
      <c r="R64" s="51" t="n">
        <f aca="false">P64/3600</f>
        <v>0</v>
      </c>
      <c r="S64" s="53"/>
      <c r="T64" s="51" t="n">
        <v>886.6208</v>
      </c>
      <c r="U64" s="51" t="n">
        <v>41.062</v>
      </c>
      <c r="V64" s="51" t="n">
        <v>44.8778</v>
      </c>
      <c r="W64" s="51" t="n">
        <v>45.4265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15.2736</v>
      </c>
      <c r="E65" s="63" t="n">
        <f aca="false">N65</f>
        <v>43.0896</v>
      </c>
      <c r="F65" s="63" t="n">
        <f aca="false">L65</f>
        <v>415.2736</v>
      </c>
      <c r="G65" s="63" t="n">
        <f aca="false">O65</f>
        <v>43.3759</v>
      </c>
      <c r="H65" s="63" t="n">
        <f aca="false">T65</f>
        <v>412.3256</v>
      </c>
      <c r="I65" s="63" t="n">
        <f aca="false">V65</f>
        <v>43.1051</v>
      </c>
      <c r="J65" s="63" t="n">
        <f aca="false">T65</f>
        <v>412.3256</v>
      </c>
      <c r="K65" s="63" t="n">
        <f aca="false">W65</f>
        <v>43.3985</v>
      </c>
      <c r="L65" s="51" t="n">
        <v>415.2736</v>
      </c>
      <c r="M65" s="51" t="n">
        <v>38.4033</v>
      </c>
      <c r="N65" s="51" t="n">
        <v>43.0896</v>
      </c>
      <c r="O65" s="51" t="n">
        <v>43.3759</v>
      </c>
      <c r="P65" s="51"/>
      <c r="Q65" s="52"/>
      <c r="R65" s="51" t="n">
        <f aca="false">P65/3600</f>
        <v>0</v>
      </c>
      <c r="S65" s="53"/>
      <c r="T65" s="51" t="n">
        <v>412.3256</v>
      </c>
      <c r="U65" s="51" t="n">
        <v>38.3949</v>
      </c>
      <c r="V65" s="51" t="n">
        <v>43.1051</v>
      </c>
      <c r="W65" s="51" t="n">
        <v>43.3985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09.376</v>
      </c>
      <c r="E66" s="64" t="n">
        <f aca="false">N66</f>
        <v>41.5421</v>
      </c>
      <c r="F66" s="64" t="n">
        <f aca="false">L66</f>
        <v>209.376</v>
      </c>
      <c r="G66" s="64" t="n">
        <f aca="false">O66</f>
        <v>41.2623</v>
      </c>
      <c r="H66" s="64" t="n">
        <f aca="false">T66</f>
        <v>205.3688</v>
      </c>
      <c r="I66" s="64" t="n">
        <f aca="false">V66</f>
        <v>41.5232</v>
      </c>
      <c r="J66" s="64" t="n">
        <f aca="false">T66</f>
        <v>205.3688</v>
      </c>
      <c r="K66" s="64" t="n">
        <f aca="false">W66</f>
        <v>41.3173</v>
      </c>
      <c r="L66" s="58" t="n">
        <v>209.376</v>
      </c>
      <c r="M66" s="58" t="n">
        <v>35.5125</v>
      </c>
      <c r="N66" s="58" t="n">
        <v>41.5421</v>
      </c>
      <c r="O66" s="58" t="n">
        <v>41.2623</v>
      </c>
      <c r="P66" s="58"/>
      <c r="Q66" s="58"/>
      <c r="R66" s="58" t="n">
        <f aca="false">P66/3600</f>
        <v>0</v>
      </c>
      <c r="S66" s="56"/>
      <c r="T66" s="58" t="n">
        <v>205.3688</v>
      </c>
      <c r="U66" s="58" t="n">
        <v>35.4968</v>
      </c>
      <c r="V66" s="58" t="n">
        <v>41.5232</v>
      </c>
      <c r="W66" s="58" t="n">
        <v>41.3173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39.8864</v>
      </c>
      <c r="E67" s="60" t="n">
        <f aca="false">N67</f>
        <v>47.6964</v>
      </c>
      <c r="F67" s="60" t="n">
        <f aca="false">L67</f>
        <v>3639.8864</v>
      </c>
      <c r="G67" s="60" t="n">
        <f aca="false">O67</f>
        <v>47.0794</v>
      </c>
      <c r="H67" s="60" t="n">
        <f aca="false">T67</f>
        <v>3637.4464</v>
      </c>
      <c r="I67" s="60" t="n">
        <f aca="false">V67</f>
        <v>47.6984</v>
      </c>
      <c r="J67" s="60" t="n">
        <f aca="false">T67</f>
        <v>3637.4464</v>
      </c>
      <c r="K67" s="60" t="n">
        <f aca="false">W67</f>
        <v>47.1329</v>
      </c>
      <c r="L67" s="59" t="n">
        <v>3639.8864</v>
      </c>
      <c r="M67" s="59" t="n">
        <v>43.3879</v>
      </c>
      <c r="N67" s="59" t="n">
        <v>47.6964</v>
      </c>
      <c r="O67" s="59" t="n">
        <v>47.0794</v>
      </c>
      <c r="P67" s="59"/>
      <c r="Q67" s="52"/>
      <c r="R67" s="59" t="n">
        <f aca="false">P67/3600</f>
        <v>0</v>
      </c>
      <c r="S67" s="61"/>
      <c r="T67" s="59" t="n">
        <v>3637.4464</v>
      </c>
      <c r="U67" s="59" t="n">
        <v>43.3794</v>
      </c>
      <c r="V67" s="59" t="n">
        <v>47.6984</v>
      </c>
      <c r="W67" s="59" t="n">
        <v>47.1329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168.0448</v>
      </c>
      <c r="E68" s="50" t="n">
        <f aca="false">N68</f>
        <v>46.2533</v>
      </c>
      <c r="F68" s="50" t="n">
        <f aca="false">L68</f>
        <v>1168.0448</v>
      </c>
      <c r="G68" s="50" t="n">
        <f aca="false">O68</f>
        <v>44.9628</v>
      </c>
      <c r="H68" s="50" t="n">
        <f aca="false">T68</f>
        <v>1172.7656</v>
      </c>
      <c r="I68" s="50" t="n">
        <f aca="false">V68</f>
        <v>46.2095</v>
      </c>
      <c r="J68" s="50" t="n">
        <f aca="false">T68</f>
        <v>1172.7656</v>
      </c>
      <c r="K68" s="50" t="n">
        <f aca="false">W68</f>
        <v>44.989</v>
      </c>
      <c r="L68" s="51" t="n">
        <v>1168.0448</v>
      </c>
      <c r="M68" s="51" t="n">
        <v>40.8709</v>
      </c>
      <c r="N68" s="51" t="n">
        <v>46.2533</v>
      </c>
      <c r="O68" s="51" t="n">
        <v>44.9628</v>
      </c>
      <c r="P68" s="51"/>
      <c r="Q68" s="52"/>
      <c r="R68" s="51" t="n">
        <f aca="false">P68/3600</f>
        <v>0</v>
      </c>
      <c r="S68" s="53"/>
      <c r="T68" s="51" t="n">
        <v>1172.7656</v>
      </c>
      <c r="U68" s="51" t="n">
        <v>40.8642</v>
      </c>
      <c r="V68" s="51" t="n">
        <v>46.2095</v>
      </c>
      <c r="W68" s="51" t="n">
        <v>44.989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06.6616</v>
      </c>
      <c r="E69" s="50" t="n">
        <f aca="false">N69</f>
        <v>44.686</v>
      </c>
      <c r="F69" s="50" t="n">
        <f aca="false">L69</f>
        <v>506.6616</v>
      </c>
      <c r="G69" s="50" t="n">
        <f aca="false">O69</f>
        <v>42.7835</v>
      </c>
      <c r="H69" s="50" t="n">
        <f aca="false">T69</f>
        <v>510.676</v>
      </c>
      <c r="I69" s="50" t="n">
        <f aca="false">V69</f>
        <v>44.6484</v>
      </c>
      <c r="J69" s="50" t="n">
        <f aca="false">T69</f>
        <v>510.676</v>
      </c>
      <c r="K69" s="50" t="n">
        <f aca="false">W69</f>
        <v>42.7396</v>
      </c>
      <c r="L69" s="51" t="n">
        <v>506.6616</v>
      </c>
      <c r="M69" s="51" t="n">
        <v>38.0191</v>
      </c>
      <c r="N69" s="51" t="n">
        <v>44.686</v>
      </c>
      <c r="O69" s="51" t="n">
        <v>42.7835</v>
      </c>
      <c r="P69" s="51"/>
      <c r="Q69" s="52"/>
      <c r="R69" s="51" t="n">
        <f aca="false">P69/3600</f>
        <v>0</v>
      </c>
      <c r="S69" s="53"/>
      <c r="T69" s="51" t="n">
        <v>510.676</v>
      </c>
      <c r="U69" s="51" t="n">
        <v>38.0066</v>
      </c>
      <c r="V69" s="51" t="n">
        <v>44.6484</v>
      </c>
      <c r="W69" s="51" t="n">
        <v>42.7396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257.4864</v>
      </c>
      <c r="E70" s="57" t="n">
        <f aca="false">N70</f>
        <v>43.1514</v>
      </c>
      <c r="F70" s="57" t="n">
        <f aca="false">L70</f>
        <v>257.4864</v>
      </c>
      <c r="G70" s="57" t="n">
        <f aca="false">O70</f>
        <v>41.0422</v>
      </c>
      <c r="H70" s="57" t="n">
        <f aca="false">T70</f>
        <v>258.7376</v>
      </c>
      <c r="I70" s="57" t="n">
        <f aca="false">V70</f>
        <v>42.9237</v>
      </c>
      <c r="J70" s="57" t="n">
        <f aca="false">T70</f>
        <v>258.7376</v>
      </c>
      <c r="K70" s="57" t="n">
        <f aca="false">W70</f>
        <v>40.8845</v>
      </c>
      <c r="L70" s="58" t="n">
        <v>257.4864</v>
      </c>
      <c r="M70" s="58" t="n">
        <v>34.8936</v>
      </c>
      <c r="N70" s="58" t="n">
        <v>43.1514</v>
      </c>
      <c r="O70" s="58" t="n">
        <v>41.0422</v>
      </c>
      <c r="P70" s="58"/>
      <c r="Q70" s="58"/>
      <c r="R70" s="58" t="n">
        <f aca="false">P70/3600</f>
        <v>0</v>
      </c>
      <c r="S70" s="56"/>
      <c r="T70" s="58" t="n">
        <v>258.7376</v>
      </c>
      <c r="U70" s="58" t="n">
        <v>34.8691</v>
      </c>
      <c r="V70" s="58" t="n">
        <v>42.9237</v>
      </c>
      <c r="W70" s="58" t="n">
        <v>40.8845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138.1272</v>
      </c>
      <c r="E71" s="60" t="n">
        <f aca="false">N71</f>
        <v>47.6739</v>
      </c>
      <c r="F71" s="60" t="n">
        <f aca="false">L71</f>
        <v>3138.1272</v>
      </c>
      <c r="G71" s="60" t="n">
        <f aca="false">O71</f>
        <v>47.7284</v>
      </c>
      <c r="H71" s="60" t="n">
        <f aca="false">T71</f>
        <v>3133.6856</v>
      </c>
      <c r="I71" s="60" t="n">
        <f aca="false">V71</f>
        <v>47.6498</v>
      </c>
      <c r="J71" s="60" t="n">
        <f aca="false">T71</f>
        <v>3133.6856</v>
      </c>
      <c r="K71" s="60" t="n">
        <f aca="false">W71</f>
        <v>47.7389</v>
      </c>
      <c r="L71" s="59" t="n">
        <v>3138.1272</v>
      </c>
      <c r="M71" s="59" t="n">
        <v>43.2705</v>
      </c>
      <c r="N71" s="59" t="n">
        <v>47.6739</v>
      </c>
      <c r="O71" s="59" t="n">
        <v>47.7284</v>
      </c>
      <c r="P71" s="59"/>
      <c r="Q71" s="52"/>
      <c r="R71" s="59" t="n">
        <f aca="false">P71/3600</f>
        <v>0</v>
      </c>
      <c r="S71" s="61"/>
      <c r="T71" s="59" t="n">
        <v>3133.6856</v>
      </c>
      <c r="U71" s="59" t="n">
        <v>43.2655</v>
      </c>
      <c r="V71" s="59" t="n">
        <v>47.6498</v>
      </c>
      <c r="W71" s="59" t="n">
        <v>47.7389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899.6168</v>
      </c>
      <c r="E72" s="50" t="n">
        <f aca="false">N72</f>
        <v>45.7464</v>
      </c>
      <c r="F72" s="50" t="n">
        <f aca="false">L72</f>
        <v>899.6168</v>
      </c>
      <c r="G72" s="50" t="n">
        <f aca="false">O72</f>
        <v>45.7053</v>
      </c>
      <c r="H72" s="50" t="n">
        <f aca="false">T72</f>
        <v>897.2728</v>
      </c>
      <c r="I72" s="50" t="n">
        <f aca="false">V72</f>
        <v>45.7382</v>
      </c>
      <c r="J72" s="50" t="n">
        <f aca="false">T72</f>
        <v>897.2728</v>
      </c>
      <c r="K72" s="50" t="n">
        <f aca="false">W72</f>
        <v>45.6719</v>
      </c>
      <c r="L72" s="51" t="n">
        <v>899.6168</v>
      </c>
      <c r="M72" s="51" t="n">
        <v>40.6633</v>
      </c>
      <c r="N72" s="51" t="n">
        <v>45.7464</v>
      </c>
      <c r="O72" s="51" t="n">
        <v>45.7053</v>
      </c>
      <c r="P72" s="51"/>
      <c r="Q72" s="52"/>
      <c r="R72" s="51" t="n">
        <f aca="false">P72/3600</f>
        <v>0</v>
      </c>
      <c r="S72" s="53"/>
      <c r="T72" s="51" t="n">
        <v>897.2728</v>
      </c>
      <c r="U72" s="51" t="n">
        <v>40.662</v>
      </c>
      <c r="V72" s="51" t="n">
        <v>45.7382</v>
      </c>
      <c r="W72" s="51" t="n">
        <v>45.6719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389.4944</v>
      </c>
      <c r="E73" s="50" t="n">
        <f aca="false">N73</f>
        <v>43.7597</v>
      </c>
      <c r="F73" s="50" t="n">
        <f aca="false">L73</f>
        <v>389.4944</v>
      </c>
      <c r="G73" s="50" t="n">
        <f aca="false">O73</f>
        <v>43.4346</v>
      </c>
      <c r="H73" s="50" t="n">
        <f aca="false">T73</f>
        <v>388.3536</v>
      </c>
      <c r="I73" s="50" t="n">
        <f aca="false">V73</f>
        <v>43.727</v>
      </c>
      <c r="J73" s="50" t="n">
        <f aca="false">T73</f>
        <v>388.3536</v>
      </c>
      <c r="K73" s="50" t="n">
        <f aca="false">W73</f>
        <v>43.4508</v>
      </c>
      <c r="L73" s="51" t="n">
        <v>389.4944</v>
      </c>
      <c r="M73" s="51" t="n">
        <v>37.956</v>
      </c>
      <c r="N73" s="51" t="n">
        <v>43.7597</v>
      </c>
      <c r="O73" s="51" t="n">
        <v>43.4346</v>
      </c>
      <c r="P73" s="51"/>
      <c r="Q73" s="52"/>
      <c r="R73" s="51" t="n">
        <f aca="false">P73/3600</f>
        <v>0</v>
      </c>
      <c r="S73" s="53"/>
      <c r="T73" s="51" t="n">
        <v>388.3536</v>
      </c>
      <c r="U73" s="51" t="n">
        <v>37.9594</v>
      </c>
      <c r="V73" s="51" t="n">
        <v>43.727</v>
      </c>
      <c r="W73" s="51" t="n">
        <v>43.4508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194.5976</v>
      </c>
      <c r="E74" s="65" t="n">
        <f aca="false">N74</f>
        <v>41.657</v>
      </c>
      <c r="F74" s="65" t="n">
        <f aca="false">L74</f>
        <v>194.5976</v>
      </c>
      <c r="G74" s="65" t="n">
        <f aca="false">O74</f>
        <v>40.9071</v>
      </c>
      <c r="H74" s="65" t="n">
        <f aca="false">T74</f>
        <v>193.364</v>
      </c>
      <c r="I74" s="65" t="n">
        <f aca="false">V74</f>
        <v>41.5852</v>
      </c>
      <c r="J74" s="65" t="n">
        <f aca="false">T74</f>
        <v>193.364</v>
      </c>
      <c r="K74" s="65" t="n">
        <f aca="false">W74</f>
        <v>40.8935</v>
      </c>
      <c r="L74" s="58" t="n">
        <v>194.5976</v>
      </c>
      <c r="M74" s="58" t="n">
        <v>35.1785</v>
      </c>
      <c r="N74" s="58" t="n">
        <v>41.657</v>
      </c>
      <c r="O74" s="58" t="n">
        <v>40.9071</v>
      </c>
      <c r="P74" s="58"/>
      <c r="Q74" s="58"/>
      <c r="R74" s="58" t="n">
        <f aca="false">P74/3600</f>
        <v>0</v>
      </c>
      <c r="S74" s="56"/>
      <c r="T74" s="58" t="n">
        <v>193.364</v>
      </c>
      <c r="U74" s="58" t="n">
        <v>35.1621</v>
      </c>
      <c r="V74" s="58" t="n">
        <v>41.5852</v>
      </c>
      <c r="W74" s="58" t="n">
        <v>40.8935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4895" ySplit="0" topLeftCell="AC1" activePane="topLeft" state="split"/>
      <selection pane="topLeft" activeCell="T3" activeCellId="0" sqref="T3:U10"/>
      <selection pane="topRight" activeCell="AC1" activeCellId="0" sqref="A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54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 t="s">
        <v>35</v>
      </c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6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 t="s">
        <v>37</v>
      </c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0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49" t="s">
        <v>6</v>
      </c>
      <c r="B11" s="49" t="s">
        <v>38</v>
      </c>
      <c r="C11" s="49" t="n">
        <v>22</v>
      </c>
      <c r="D11" s="50" t="n">
        <f aca="false">L11</f>
        <v>6286.5624</v>
      </c>
      <c r="E11" s="50" t="n">
        <f aca="false">N11</f>
        <v>43.1752</v>
      </c>
      <c r="F11" s="50" t="n">
        <f aca="false">L11</f>
        <v>6286.5624</v>
      </c>
      <c r="G11" s="50" t="n">
        <f aca="false">O11</f>
        <v>44.4815</v>
      </c>
      <c r="H11" s="50" t="n">
        <f aca="false">T11</f>
        <v>6302.2432</v>
      </c>
      <c r="I11" s="50" t="n">
        <f aca="false">V11</f>
        <v>43.1757</v>
      </c>
      <c r="J11" s="50" t="n">
        <f aca="false">T11</f>
        <v>6302.2432</v>
      </c>
      <c r="K11" s="50" t="n">
        <f aca="false">W11</f>
        <v>44.4761</v>
      </c>
      <c r="L11" s="51" t="n">
        <v>6286.5624</v>
      </c>
      <c r="M11" s="51" t="n">
        <v>41.5796</v>
      </c>
      <c r="N11" s="51" t="n">
        <v>43.1752</v>
      </c>
      <c r="O11" s="51" t="n">
        <v>44.4815</v>
      </c>
      <c r="P11" s="51"/>
      <c r="Q11" s="52"/>
      <c r="R11" s="51" t="n">
        <f aca="false">P11/3600</f>
        <v>0</v>
      </c>
      <c r="S11" s="53"/>
      <c r="T11" s="51" t="n">
        <v>6302.2432</v>
      </c>
      <c r="U11" s="51" t="n">
        <v>41.5785</v>
      </c>
      <c r="V11" s="51" t="n">
        <v>43.1757</v>
      </c>
      <c r="W11" s="51" t="n">
        <v>44.4761</v>
      </c>
      <c r="X11" s="51"/>
      <c r="Y11" s="52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 t="s">
        <v>39</v>
      </c>
      <c r="B12" s="55" t="s">
        <v>40</v>
      </c>
      <c r="C12" s="55" t="n">
        <v>27</v>
      </c>
      <c r="D12" s="50" t="n">
        <f aca="false">L12</f>
        <v>3127.3752</v>
      </c>
      <c r="E12" s="50" t="n">
        <f aca="false">N12</f>
        <v>41.572</v>
      </c>
      <c r="F12" s="50" t="n">
        <f aca="false">L12</f>
        <v>3127.3752</v>
      </c>
      <c r="G12" s="50" t="n">
        <f aca="false">O12</f>
        <v>42.6433</v>
      </c>
      <c r="H12" s="50" t="n">
        <f aca="false">T12</f>
        <v>3135.3152</v>
      </c>
      <c r="I12" s="50" t="n">
        <f aca="false">V12</f>
        <v>41.5762</v>
      </c>
      <c r="J12" s="50" t="n">
        <f aca="false">T12</f>
        <v>3135.3152</v>
      </c>
      <c r="K12" s="50" t="n">
        <f aca="false">W12</f>
        <v>42.6435</v>
      </c>
      <c r="L12" s="51" t="n">
        <v>3127.3752</v>
      </c>
      <c r="M12" s="51" t="n">
        <v>39.716</v>
      </c>
      <c r="N12" s="51" t="n">
        <v>41.572</v>
      </c>
      <c r="O12" s="51" t="n">
        <v>42.6433</v>
      </c>
      <c r="P12" s="51"/>
      <c r="Q12" s="52"/>
      <c r="R12" s="51" t="n">
        <f aca="false">P12/3600</f>
        <v>0</v>
      </c>
      <c r="S12" s="53"/>
      <c r="T12" s="51" t="n">
        <v>3135.3152</v>
      </c>
      <c r="U12" s="51" t="n">
        <v>39.7129</v>
      </c>
      <c r="V12" s="51" t="n">
        <v>41.5762</v>
      </c>
      <c r="W12" s="51" t="n">
        <v>42.6435</v>
      </c>
      <c r="X12" s="51"/>
      <c r="Y12" s="52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1603.5752</v>
      </c>
      <c r="E13" s="50" t="n">
        <f aca="false">N13</f>
        <v>40.0784</v>
      </c>
      <c r="F13" s="50" t="n">
        <f aca="false">L13</f>
        <v>1603.5752</v>
      </c>
      <c r="G13" s="50" t="n">
        <f aca="false">O13</f>
        <v>41.2044</v>
      </c>
      <c r="H13" s="50" t="n">
        <f aca="false">T13</f>
        <v>1608.8368</v>
      </c>
      <c r="I13" s="50" t="n">
        <f aca="false">V13</f>
        <v>40.0758</v>
      </c>
      <c r="J13" s="50" t="n">
        <f aca="false">T13</f>
        <v>1608.8368</v>
      </c>
      <c r="K13" s="50" t="n">
        <f aca="false">W13</f>
        <v>41.2029</v>
      </c>
      <c r="L13" s="51" t="n">
        <v>1603.5752</v>
      </c>
      <c r="M13" s="51" t="n">
        <v>37.4418</v>
      </c>
      <c r="N13" s="51" t="n">
        <v>40.0784</v>
      </c>
      <c r="O13" s="51" t="n">
        <v>41.2044</v>
      </c>
      <c r="P13" s="51"/>
      <c r="Q13" s="52"/>
      <c r="R13" s="51" t="n">
        <f aca="false">P13/3600</f>
        <v>0</v>
      </c>
      <c r="S13" s="53"/>
      <c r="T13" s="51" t="n">
        <v>1608.8368</v>
      </c>
      <c r="U13" s="51" t="n">
        <v>37.4352</v>
      </c>
      <c r="V13" s="51" t="n">
        <v>40.0758</v>
      </c>
      <c r="W13" s="51" t="n">
        <v>41.2029</v>
      </c>
      <c r="X13" s="51"/>
      <c r="Y13" s="52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85.8472</v>
      </c>
      <c r="E14" s="57" t="n">
        <f aca="false">N14</f>
        <v>38.7445</v>
      </c>
      <c r="F14" s="57" t="n">
        <f aca="false">L14</f>
        <v>785.8472</v>
      </c>
      <c r="G14" s="57" t="n">
        <f aca="false">O14</f>
        <v>40.18</v>
      </c>
      <c r="H14" s="57" t="n">
        <f aca="false">T14</f>
        <v>788.94</v>
      </c>
      <c r="I14" s="57" t="n">
        <f aca="false">V14</f>
        <v>38.7768</v>
      </c>
      <c r="J14" s="57" t="n">
        <f aca="false">T14</f>
        <v>788.94</v>
      </c>
      <c r="K14" s="57" t="n">
        <f aca="false">W14</f>
        <v>40.1894</v>
      </c>
      <c r="L14" s="58" t="n">
        <v>785.8472</v>
      </c>
      <c r="M14" s="58" t="n">
        <v>34.8201</v>
      </c>
      <c r="N14" s="58" t="n">
        <v>38.7445</v>
      </c>
      <c r="O14" s="58" t="n">
        <v>40.18</v>
      </c>
      <c r="P14" s="58"/>
      <c r="Q14" s="58"/>
      <c r="R14" s="58" t="n">
        <f aca="false">P14/3600</f>
        <v>0</v>
      </c>
      <c r="S14" s="56"/>
      <c r="T14" s="58" t="n">
        <v>788.94</v>
      </c>
      <c r="U14" s="58" t="n">
        <v>34.8211</v>
      </c>
      <c r="V14" s="58" t="n">
        <v>38.7768</v>
      </c>
      <c r="W14" s="58" t="n">
        <v>40.1894</v>
      </c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49" t="s">
        <v>41</v>
      </c>
      <c r="C15" s="49" t="n">
        <v>22</v>
      </c>
      <c r="D15" s="60" t="n">
        <f aca="false">L15</f>
        <v>10731.3624</v>
      </c>
      <c r="E15" s="60" t="n">
        <f aca="false">N15</f>
        <v>41.6722</v>
      </c>
      <c r="F15" s="60" t="n">
        <f aca="false">L15</f>
        <v>10731.3624</v>
      </c>
      <c r="G15" s="60" t="n">
        <f aca="false">O15</f>
        <v>42.5461</v>
      </c>
      <c r="H15" s="60" t="n">
        <f aca="false">T15</f>
        <v>10764.7864</v>
      </c>
      <c r="I15" s="60" t="n">
        <f aca="false">V15</f>
        <v>41.6759</v>
      </c>
      <c r="J15" s="60" t="n">
        <f aca="false">T15</f>
        <v>10764.7864</v>
      </c>
      <c r="K15" s="60" t="n">
        <f aca="false">W15</f>
        <v>42.5505</v>
      </c>
      <c r="L15" s="59" t="n">
        <v>10731.3624</v>
      </c>
      <c r="M15" s="59" t="n">
        <v>39.6005</v>
      </c>
      <c r="N15" s="59" t="n">
        <v>41.6722</v>
      </c>
      <c r="O15" s="59" t="n">
        <v>42.5461</v>
      </c>
      <c r="P15" s="59"/>
      <c r="Q15" s="52"/>
      <c r="R15" s="59" t="n">
        <f aca="false">P15/3600</f>
        <v>0</v>
      </c>
      <c r="S15" s="61"/>
      <c r="T15" s="59" t="n">
        <v>10764.7864</v>
      </c>
      <c r="U15" s="59" t="n">
        <v>39.5974</v>
      </c>
      <c r="V15" s="59" t="n">
        <v>41.6759</v>
      </c>
      <c r="W15" s="59" t="n">
        <v>42.5505</v>
      </c>
      <c r="X15" s="59"/>
      <c r="Y15" s="52"/>
      <c r="Z15" s="59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 t="s">
        <v>42</v>
      </c>
      <c r="C16" s="55" t="n">
        <v>27</v>
      </c>
      <c r="D16" s="50" t="n">
        <f aca="false">L16</f>
        <v>4332.0112</v>
      </c>
      <c r="E16" s="50" t="n">
        <f aca="false">N16</f>
        <v>39.3604</v>
      </c>
      <c r="F16" s="50" t="n">
        <f aca="false">L16</f>
        <v>4332.0112</v>
      </c>
      <c r="G16" s="50" t="n">
        <f aca="false">O16</f>
        <v>40.3878</v>
      </c>
      <c r="H16" s="50" t="n">
        <f aca="false">T16</f>
        <v>4340.7216</v>
      </c>
      <c r="I16" s="50" t="n">
        <f aca="false">V16</f>
        <v>39.3612</v>
      </c>
      <c r="J16" s="50" t="n">
        <f aca="false">T16</f>
        <v>4340.7216</v>
      </c>
      <c r="K16" s="50" t="n">
        <f aca="false">W16</f>
        <v>40.3956</v>
      </c>
      <c r="L16" s="51" t="n">
        <v>4332.0112</v>
      </c>
      <c r="M16" s="51" t="n">
        <v>36.5512</v>
      </c>
      <c r="N16" s="51" t="n">
        <v>39.3604</v>
      </c>
      <c r="O16" s="51" t="n">
        <v>40.3878</v>
      </c>
      <c r="P16" s="51"/>
      <c r="Q16" s="52"/>
      <c r="R16" s="51" t="n">
        <f aca="false">P16/3600</f>
        <v>0</v>
      </c>
      <c r="S16" s="53"/>
      <c r="T16" s="51" t="n">
        <v>4340.7216</v>
      </c>
      <c r="U16" s="51" t="n">
        <v>36.5493</v>
      </c>
      <c r="V16" s="51" t="n">
        <v>39.3612</v>
      </c>
      <c r="W16" s="51" t="n">
        <v>40.3956</v>
      </c>
      <c r="X16" s="51"/>
      <c r="Y16" s="52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1775.2456</v>
      </c>
      <c r="E17" s="50" t="n">
        <f aca="false">N17</f>
        <v>37.4421</v>
      </c>
      <c r="F17" s="50" t="n">
        <f aca="false">L17</f>
        <v>1775.2456</v>
      </c>
      <c r="G17" s="50" t="n">
        <f aca="false">O17</f>
        <v>38.9781</v>
      </c>
      <c r="H17" s="50" t="n">
        <f aca="false">T17</f>
        <v>1778.1304</v>
      </c>
      <c r="I17" s="50" t="n">
        <f aca="false">V17</f>
        <v>37.4534</v>
      </c>
      <c r="J17" s="50" t="n">
        <f aca="false">T17</f>
        <v>1778.1304</v>
      </c>
      <c r="K17" s="50" t="n">
        <f aca="false">W17</f>
        <v>38.9875</v>
      </c>
      <c r="L17" s="51" t="n">
        <v>1775.2456</v>
      </c>
      <c r="M17" s="51" t="n">
        <v>33.6943</v>
      </c>
      <c r="N17" s="51" t="n">
        <v>37.4421</v>
      </c>
      <c r="O17" s="51" t="n">
        <v>38.9781</v>
      </c>
      <c r="P17" s="51"/>
      <c r="Q17" s="52"/>
      <c r="R17" s="51" t="n">
        <f aca="false">P17/3600</f>
        <v>0</v>
      </c>
      <c r="S17" s="53"/>
      <c r="T17" s="51" t="n">
        <v>1778.1304</v>
      </c>
      <c r="U17" s="51" t="n">
        <v>33.6921</v>
      </c>
      <c r="V17" s="51" t="n">
        <v>37.4534</v>
      </c>
      <c r="W17" s="51" t="n">
        <v>38.9875</v>
      </c>
      <c r="X17" s="51"/>
      <c r="Y17" s="52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5"/>
      <c r="B18" s="56"/>
      <c r="C18" s="56" t="n">
        <v>37</v>
      </c>
      <c r="D18" s="57" t="n">
        <f aca="false">L18</f>
        <v>731.6704</v>
      </c>
      <c r="E18" s="57" t="n">
        <f aca="false">N18</f>
        <v>35.957</v>
      </c>
      <c r="F18" s="57" t="n">
        <f aca="false">L18</f>
        <v>731.6704</v>
      </c>
      <c r="G18" s="57" t="n">
        <f aca="false">O18</f>
        <v>38.0369</v>
      </c>
      <c r="H18" s="57" t="n">
        <f aca="false">T18</f>
        <v>732.7392</v>
      </c>
      <c r="I18" s="57" t="n">
        <f aca="false">V18</f>
        <v>35.9641</v>
      </c>
      <c r="J18" s="57" t="n">
        <f aca="false">T18</f>
        <v>732.7392</v>
      </c>
      <c r="K18" s="57" t="n">
        <f aca="false">W18</f>
        <v>38.0322</v>
      </c>
      <c r="L18" s="58" t="n">
        <v>731.6704</v>
      </c>
      <c r="M18" s="58" t="n">
        <v>31.0812</v>
      </c>
      <c r="N18" s="58" t="n">
        <v>35.957</v>
      </c>
      <c r="O18" s="58" t="n">
        <v>38.0369</v>
      </c>
      <c r="P18" s="58"/>
      <c r="Q18" s="58"/>
      <c r="R18" s="58" t="n">
        <f aca="false">P18/3600</f>
        <v>0</v>
      </c>
      <c r="S18" s="56"/>
      <c r="T18" s="58" t="n">
        <v>732.7392</v>
      </c>
      <c r="U18" s="58" t="n">
        <v>31.0802</v>
      </c>
      <c r="V18" s="58" t="n">
        <v>35.9641</v>
      </c>
      <c r="W18" s="58" t="n">
        <v>38.0322</v>
      </c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55"/>
      <c r="B19" s="49" t="s">
        <v>43</v>
      </c>
      <c r="C19" s="49" t="n">
        <v>22</v>
      </c>
      <c r="D19" s="60" t="n">
        <f aca="false">L19</f>
        <v>25323.8384</v>
      </c>
      <c r="E19" s="60" t="n">
        <f aca="false">N19</f>
        <v>40.2011</v>
      </c>
      <c r="F19" s="60" t="n">
        <f aca="false">L19</f>
        <v>25323.8384</v>
      </c>
      <c r="G19" s="60" t="n">
        <f aca="false">O19</f>
        <v>43.0434</v>
      </c>
      <c r="H19" s="60" t="n">
        <f aca="false">T19</f>
        <v>25350.6296</v>
      </c>
      <c r="I19" s="60" t="n">
        <f aca="false">V19</f>
        <v>40.2037</v>
      </c>
      <c r="J19" s="60" t="n">
        <f aca="false">T19</f>
        <v>25350.6296</v>
      </c>
      <c r="K19" s="60" t="n">
        <f aca="false">W19</f>
        <v>43.042</v>
      </c>
      <c r="L19" s="59" t="n">
        <v>25323.8384</v>
      </c>
      <c r="M19" s="59" t="n">
        <v>38.6532</v>
      </c>
      <c r="N19" s="59" t="n">
        <v>40.2011</v>
      </c>
      <c r="O19" s="59" t="n">
        <v>43.0434</v>
      </c>
      <c r="P19" s="59"/>
      <c r="Q19" s="52"/>
      <c r="R19" s="59" t="n">
        <f aca="false">P19/3600</f>
        <v>0</v>
      </c>
      <c r="S19" s="61"/>
      <c r="T19" s="59" t="n">
        <v>25350.6296</v>
      </c>
      <c r="U19" s="59" t="n">
        <v>38.6496</v>
      </c>
      <c r="V19" s="59" t="n">
        <v>40.2037</v>
      </c>
      <c r="W19" s="59" t="n">
        <v>43.042</v>
      </c>
      <c r="X19" s="59"/>
      <c r="Y19" s="52"/>
      <c r="Z19" s="59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/>
      <c r="B20" s="55" t="s">
        <v>44</v>
      </c>
      <c r="C20" s="55" t="n">
        <v>27</v>
      </c>
      <c r="D20" s="50" t="n">
        <f aca="false">L20</f>
        <v>8092.36</v>
      </c>
      <c r="E20" s="50" t="n">
        <f aca="false">N20</f>
        <v>38.7316</v>
      </c>
      <c r="F20" s="50" t="n">
        <f aca="false">L20</f>
        <v>8092.36</v>
      </c>
      <c r="G20" s="50" t="n">
        <f aca="false">O20</f>
        <v>40.9372</v>
      </c>
      <c r="H20" s="50" t="n">
        <f aca="false">T20</f>
        <v>8090.4376</v>
      </c>
      <c r="I20" s="50" t="n">
        <f aca="false">V20</f>
        <v>38.7338</v>
      </c>
      <c r="J20" s="50" t="n">
        <f aca="false">T20</f>
        <v>8090.4376</v>
      </c>
      <c r="K20" s="50" t="n">
        <f aca="false">W20</f>
        <v>40.9345</v>
      </c>
      <c r="L20" s="51" t="n">
        <v>8092.36</v>
      </c>
      <c r="M20" s="51" t="n">
        <v>36.4976</v>
      </c>
      <c r="N20" s="51" t="n">
        <v>38.7316</v>
      </c>
      <c r="O20" s="51" t="n">
        <v>40.9372</v>
      </c>
      <c r="P20" s="51"/>
      <c r="Q20" s="52"/>
      <c r="R20" s="51" t="n">
        <f aca="false">P20/3600</f>
        <v>0</v>
      </c>
      <c r="S20" s="53"/>
      <c r="T20" s="51" t="n">
        <v>8090.4376</v>
      </c>
      <c r="U20" s="51" t="n">
        <v>36.4972</v>
      </c>
      <c r="V20" s="51" t="n">
        <v>38.7338</v>
      </c>
      <c r="W20" s="51" t="n">
        <v>40.9345</v>
      </c>
      <c r="X20" s="51"/>
      <c r="Y20" s="52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3696.0856</v>
      </c>
      <c r="E21" s="50" t="n">
        <f aca="false">N21</f>
        <v>37.5455</v>
      </c>
      <c r="F21" s="50" t="n">
        <f aca="false">L21</f>
        <v>3696.0856</v>
      </c>
      <c r="G21" s="50" t="n">
        <f aca="false">O21</f>
        <v>38.9617</v>
      </c>
      <c r="H21" s="50" t="n">
        <f aca="false">T21</f>
        <v>3694.3912</v>
      </c>
      <c r="I21" s="50" t="n">
        <f aca="false">V21</f>
        <v>37.5499</v>
      </c>
      <c r="J21" s="50" t="n">
        <f aca="false">T21</f>
        <v>3694.3912</v>
      </c>
      <c r="K21" s="50" t="n">
        <f aca="false">W21</f>
        <v>38.9542</v>
      </c>
      <c r="L21" s="51" t="n">
        <v>3696.0856</v>
      </c>
      <c r="M21" s="51" t="n">
        <v>34.2814</v>
      </c>
      <c r="N21" s="51" t="n">
        <v>37.5455</v>
      </c>
      <c r="O21" s="51" t="n">
        <v>38.9617</v>
      </c>
      <c r="P21" s="51"/>
      <c r="Q21" s="52"/>
      <c r="R21" s="51" t="n">
        <f aca="false">P21/3600</f>
        <v>0</v>
      </c>
      <c r="S21" s="53"/>
      <c r="T21" s="51" t="n">
        <v>3694.3912</v>
      </c>
      <c r="U21" s="51" t="n">
        <v>34.2748</v>
      </c>
      <c r="V21" s="51" t="n">
        <v>37.5499</v>
      </c>
      <c r="W21" s="51" t="n">
        <v>38.9542</v>
      </c>
      <c r="X21" s="51"/>
      <c r="Y21" s="52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1734.4616</v>
      </c>
      <c r="E22" s="57" t="n">
        <f aca="false">N22</f>
        <v>36.2959</v>
      </c>
      <c r="F22" s="57" t="n">
        <f aca="false">L22</f>
        <v>1734.4616</v>
      </c>
      <c r="G22" s="57" t="n">
        <f aca="false">O22</f>
        <v>36.9082</v>
      </c>
      <c r="H22" s="57" t="n">
        <f aca="false">T22</f>
        <v>1733.5192</v>
      </c>
      <c r="I22" s="57" t="n">
        <f aca="false">V22</f>
        <v>36.3045</v>
      </c>
      <c r="J22" s="57" t="n">
        <f aca="false">T22</f>
        <v>1733.5192</v>
      </c>
      <c r="K22" s="57" t="n">
        <f aca="false">W22</f>
        <v>36.9076</v>
      </c>
      <c r="L22" s="58" t="n">
        <v>1734.4616</v>
      </c>
      <c r="M22" s="58" t="n">
        <v>31.9042</v>
      </c>
      <c r="N22" s="58" t="n">
        <v>36.2959</v>
      </c>
      <c r="O22" s="58" t="n">
        <v>36.9082</v>
      </c>
      <c r="P22" s="58"/>
      <c r="Q22" s="58"/>
      <c r="R22" s="58" t="n">
        <f aca="false">P22/3600</f>
        <v>0</v>
      </c>
      <c r="S22" s="56"/>
      <c r="T22" s="58" t="n">
        <v>1733.5192</v>
      </c>
      <c r="U22" s="58" t="n">
        <v>31.9062</v>
      </c>
      <c r="V22" s="58" t="n">
        <v>36.3045</v>
      </c>
      <c r="W22" s="58" t="n">
        <v>36.9076</v>
      </c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5</v>
      </c>
      <c r="C23" s="49" t="n">
        <v>22</v>
      </c>
      <c r="D23" s="62" t="n">
        <f aca="false">L23</f>
        <v>25251.2272</v>
      </c>
      <c r="E23" s="62" t="n">
        <f aca="false">N23</f>
        <v>43.5053</v>
      </c>
      <c r="F23" s="62" t="n">
        <f aca="false">L23</f>
        <v>25251.2272</v>
      </c>
      <c r="G23" s="62" t="n">
        <f aca="false">O23</f>
        <v>44.6698</v>
      </c>
      <c r="H23" s="62" t="n">
        <f aca="false">T23</f>
        <v>25294.7688</v>
      </c>
      <c r="I23" s="62" t="n">
        <f aca="false">V23</f>
        <v>43.5068</v>
      </c>
      <c r="J23" s="62" t="n">
        <f aca="false">T23</f>
        <v>25294.7688</v>
      </c>
      <c r="K23" s="62" t="n">
        <f aca="false">W23</f>
        <v>44.6733</v>
      </c>
      <c r="L23" s="59" t="n">
        <v>25251.2272</v>
      </c>
      <c r="M23" s="59" t="n">
        <v>39.4009</v>
      </c>
      <c r="N23" s="59" t="n">
        <v>43.5053</v>
      </c>
      <c r="O23" s="59" t="n">
        <v>44.6698</v>
      </c>
      <c r="P23" s="59"/>
      <c r="Q23" s="52"/>
      <c r="R23" s="59" t="n">
        <f aca="false">P23/3600</f>
        <v>0</v>
      </c>
      <c r="S23" s="61"/>
      <c r="T23" s="59" t="n">
        <v>25294.7688</v>
      </c>
      <c r="U23" s="59" t="n">
        <v>39.3979</v>
      </c>
      <c r="V23" s="59" t="n">
        <v>43.5068</v>
      </c>
      <c r="W23" s="59" t="n">
        <v>44.6733</v>
      </c>
      <c r="X23" s="59"/>
      <c r="Y23" s="52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 t="s">
        <v>46</v>
      </c>
      <c r="C24" s="55" t="n">
        <v>27</v>
      </c>
      <c r="D24" s="63" t="n">
        <f aca="false">L24</f>
        <v>9482.3464</v>
      </c>
      <c r="E24" s="63" t="n">
        <f aca="false">N24</f>
        <v>41.949</v>
      </c>
      <c r="F24" s="63" t="n">
        <f aca="false">L24</f>
        <v>9482.3464</v>
      </c>
      <c r="G24" s="63" t="n">
        <f aca="false">O24</f>
        <v>42.4599</v>
      </c>
      <c r="H24" s="63" t="n">
        <f aca="false">T24</f>
        <v>9507.3744</v>
      </c>
      <c r="I24" s="63" t="n">
        <f aca="false">V24</f>
        <v>41.9507</v>
      </c>
      <c r="J24" s="63" t="n">
        <f aca="false">T24</f>
        <v>9507.3744</v>
      </c>
      <c r="K24" s="63" t="n">
        <f aca="false">W24</f>
        <v>42.4586</v>
      </c>
      <c r="L24" s="51" t="n">
        <v>9482.3464</v>
      </c>
      <c r="M24" s="51" t="n">
        <v>37.4986</v>
      </c>
      <c r="N24" s="51" t="n">
        <v>41.949</v>
      </c>
      <c r="O24" s="51" t="n">
        <v>42.4599</v>
      </c>
      <c r="P24" s="51"/>
      <c r="Q24" s="52"/>
      <c r="R24" s="51" t="n">
        <f aca="false">P24/3600</f>
        <v>0</v>
      </c>
      <c r="S24" s="53"/>
      <c r="T24" s="51" t="n">
        <v>9507.3744</v>
      </c>
      <c r="U24" s="51" t="n">
        <v>37.4961</v>
      </c>
      <c r="V24" s="51" t="n">
        <v>41.9507</v>
      </c>
      <c r="W24" s="51" t="n">
        <v>42.4586</v>
      </c>
      <c r="X24" s="51"/>
      <c r="Y24" s="52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63" t="n">
        <f aca="false">L25</f>
        <v>4560.1032</v>
      </c>
      <c r="E25" s="63" t="n">
        <f aca="false">N25</f>
        <v>40.2295</v>
      </c>
      <c r="F25" s="63" t="n">
        <f aca="false">L25</f>
        <v>4560.1032</v>
      </c>
      <c r="G25" s="63" t="n">
        <f aca="false">O25</f>
        <v>40.1372</v>
      </c>
      <c r="H25" s="63" t="n">
        <f aca="false">T25</f>
        <v>4569.6456</v>
      </c>
      <c r="I25" s="63" t="n">
        <f aca="false">V25</f>
        <v>40.2274</v>
      </c>
      <c r="J25" s="63" t="n">
        <f aca="false">T25</f>
        <v>4569.6456</v>
      </c>
      <c r="K25" s="63" t="n">
        <f aca="false">W25</f>
        <v>40.1435</v>
      </c>
      <c r="L25" s="51" t="n">
        <v>4560.1032</v>
      </c>
      <c r="M25" s="51" t="n">
        <v>35.6107</v>
      </c>
      <c r="N25" s="51" t="n">
        <v>40.2295</v>
      </c>
      <c r="O25" s="51" t="n">
        <v>40.1372</v>
      </c>
      <c r="P25" s="51"/>
      <c r="Q25" s="52"/>
      <c r="R25" s="51" t="n">
        <f aca="false">P25/3600</f>
        <v>0</v>
      </c>
      <c r="S25" s="53"/>
      <c r="T25" s="51" t="n">
        <v>4569.6456</v>
      </c>
      <c r="U25" s="51" t="n">
        <v>35.6086</v>
      </c>
      <c r="V25" s="51" t="n">
        <v>40.2274</v>
      </c>
      <c r="W25" s="51" t="n">
        <v>40.1435</v>
      </c>
      <c r="X25" s="51"/>
      <c r="Y25" s="52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64" t="n">
        <f aca="false">L26</f>
        <v>2243.7928</v>
      </c>
      <c r="E26" s="64" t="n">
        <f aca="false">N26</f>
        <v>38.503</v>
      </c>
      <c r="F26" s="64" t="n">
        <f aca="false">L26</f>
        <v>2243.7928</v>
      </c>
      <c r="G26" s="64" t="n">
        <f aca="false">O26</f>
        <v>37.8553</v>
      </c>
      <c r="H26" s="64" t="n">
        <f aca="false">T26</f>
        <v>2248.4408</v>
      </c>
      <c r="I26" s="64" t="n">
        <f aca="false">V26</f>
        <v>38.5163</v>
      </c>
      <c r="J26" s="64" t="n">
        <f aca="false">T26</f>
        <v>2248.4408</v>
      </c>
      <c r="K26" s="64" t="n">
        <f aca="false">W26</f>
        <v>37.8499</v>
      </c>
      <c r="L26" s="58" t="n">
        <v>2243.7928</v>
      </c>
      <c r="M26" s="58" t="n">
        <v>33.4046</v>
      </c>
      <c r="N26" s="58" t="n">
        <v>38.503</v>
      </c>
      <c r="O26" s="58" t="n">
        <v>37.8553</v>
      </c>
      <c r="P26" s="58"/>
      <c r="Q26" s="58"/>
      <c r="R26" s="58" t="n">
        <f aca="false">P26/3600</f>
        <v>0</v>
      </c>
      <c r="S26" s="56"/>
      <c r="T26" s="58" t="n">
        <v>2248.4408</v>
      </c>
      <c r="U26" s="58" t="n">
        <v>33.3985</v>
      </c>
      <c r="V26" s="58" t="n">
        <v>38.5163</v>
      </c>
      <c r="W26" s="58" t="n">
        <v>37.8499</v>
      </c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7</v>
      </c>
      <c r="C27" s="49" t="n">
        <v>22</v>
      </c>
      <c r="D27" s="62" t="n">
        <f aca="false">L27</f>
        <v>73344.4376</v>
      </c>
      <c r="E27" s="62" t="n">
        <f aca="false">N27</f>
        <v>41.7989</v>
      </c>
      <c r="F27" s="62" t="n">
        <f aca="false">L27</f>
        <v>73344.4376</v>
      </c>
      <c r="G27" s="62" t="n">
        <f aca="false">O27</f>
        <v>43.7379</v>
      </c>
      <c r="H27" s="62" t="n">
        <f aca="false">T27</f>
        <v>73353.4448</v>
      </c>
      <c r="I27" s="62" t="n">
        <f aca="false">V27</f>
        <v>41.8002</v>
      </c>
      <c r="J27" s="62" t="n">
        <f aca="false">T27</f>
        <v>73353.4448</v>
      </c>
      <c r="K27" s="62" t="n">
        <f aca="false">W27</f>
        <v>43.7384</v>
      </c>
      <c r="L27" s="59" t="n">
        <v>73344.4376</v>
      </c>
      <c r="M27" s="59" t="n">
        <v>38.6385</v>
      </c>
      <c r="N27" s="59" t="n">
        <v>41.7989</v>
      </c>
      <c r="O27" s="59" t="n">
        <v>43.7379</v>
      </c>
      <c r="P27" s="59"/>
      <c r="Q27" s="52"/>
      <c r="R27" s="59" t="n">
        <f aca="false">P27/3600</f>
        <v>0</v>
      </c>
      <c r="S27" s="61"/>
      <c r="T27" s="59" t="n">
        <v>73353.4448</v>
      </c>
      <c r="U27" s="59" t="n">
        <v>38.6381</v>
      </c>
      <c r="V27" s="59" t="n">
        <v>41.8002</v>
      </c>
      <c r="W27" s="59" t="n">
        <v>43.7384</v>
      </c>
      <c r="X27" s="59"/>
      <c r="Y27" s="52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 t="s">
        <v>48</v>
      </c>
      <c r="C28" s="55" t="n">
        <v>27</v>
      </c>
      <c r="D28" s="63" t="n">
        <f aca="false">L28</f>
        <v>11550.872</v>
      </c>
      <c r="E28" s="63" t="n">
        <f aca="false">N28</f>
        <v>39.8481</v>
      </c>
      <c r="F28" s="63" t="n">
        <f aca="false">L28</f>
        <v>11550.872</v>
      </c>
      <c r="G28" s="63" t="n">
        <f aca="false">O28</f>
        <v>42.2612</v>
      </c>
      <c r="H28" s="63" t="n">
        <f aca="false">T28</f>
        <v>11554.6936</v>
      </c>
      <c r="I28" s="63" t="n">
        <f aca="false">V28</f>
        <v>39.8472</v>
      </c>
      <c r="J28" s="63" t="n">
        <f aca="false">T28</f>
        <v>11554.6936</v>
      </c>
      <c r="K28" s="63" t="n">
        <f aca="false">W28</f>
        <v>42.2705</v>
      </c>
      <c r="L28" s="51" t="n">
        <v>11550.872</v>
      </c>
      <c r="M28" s="51" t="n">
        <v>35.177</v>
      </c>
      <c r="N28" s="51" t="n">
        <v>39.8481</v>
      </c>
      <c r="O28" s="51" t="n">
        <v>42.2612</v>
      </c>
      <c r="P28" s="51"/>
      <c r="Q28" s="52"/>
      <c r="R28" s="51" t="n">
        <f aca="false">P28/3600</f>
        <v>0</v>
      </c>
      <c r="S28" s="53"/>
      <c r="T28" s="51" t="n">
        <v>11554.6936</v>
      </c>
      <c r="U28" s="51" t="n">
        <v>35.1753</v>
      </c>
      <c r="V28" s="51" t="n">
        <v>39.8472</v>
      </c>
      <c r="W28" s="51" t="n">
        <v>42.2705</v>
      </c>
      <c r="X28" s="51"/>
      <c r="Y28" s="52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63" t="n">
        <f aca="false">L29</f>
        <v>3224.4912</v>
      </c>
      <c r="E29" s="63" t="n">
        <f aca="false">N29</f>
        <v>38.2797</v>
      </c>
      <c r="F29" s="63" t="n">
        <f aca="false">L29</f>
        <v>3224.4912</v>
      </c>
      <c r="G29" s="63" t="n">
        <f aca="false">O29</f>
        <v>41.0074</v>
      </c>
      <c r="H29" s="63" t="n">
        <f aca="false">T29</f>
        <v>3233.5464</v>
      </c>
      <c r="I29" s="63" t="n">
        <f aca="false">V29</f>
        <v>38.2905</v>
      </c>
      <c r="J29" s="63" t="n">
        <f aca="false">T29</f>
        <v>3233.5464</v>
      </c>
      <c r="K29" s="63" t="n">
        <f aca="false">W29</f>
        <v>40.9945</v>
      </c>
      <c r="L29" s="51" t="n">
        <v>3224.4912</v>
      </c>
      <c r="M29" s="51" t="n">
        <v>32.7771</v>
      </c>
      <c r="N29" s="51" t="n">
        <v>38.2797</v>
      </c>
      <c r="O29" s="51" t="n">
        <v>41.0074</v>
      </c>
      <c r="P29" s="51"/>
      <c r="Q29" s="52"/>
      <c r="R29" s="51" t="n">
        <f aca="false">P29/3600</f>
        <v>0</v>
      </c>
      <c r="S29" s="53"/>
      <c r="T29" s="51" t="n">
        <v>3233.5464</v>
      </c>
      <c r="U29" s="51" t="n">
        <v>32.7789</v>
      </c>
      <c r="V29" s="51" t="n">
        <v>38.2905</v>
      </c>
      <c r="W29" s="51" t="n">
        <v>40.9945</v>
      </c>
      <c r="X29" s="51"/>
      <c r="Y29" s="52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6"/>
      <c r="C30" s="56" t="n">
        <v>37</v>
      </c>
      <c r="D30" s="64" t="n">
        <f aca="false">L30</f>
        <v>1156.0064</v>
      </c>
      <c r="E30" s="64" t="n">
        <f aca="false">N30</f>
        <v>36.9984</v>
      </c>
      <c r="F30" s="64" t="n">
        <f aca="false">L30</f>
        <v>1156.0064</v>
      </c>
      <c r="G30" s="64" t="n">
        <f aca="false">O30</f>
        <v>39.8713</v>
      </c>
      <c r="H30" s="64" t="n">
        <f aca="false">T30</f>
        <v>1165.6616</v>
      </c>
      <c r="I30" s="64" t="n">
        <f aca="false">V30</f>
        <v>37.0151</v>
      </c>
      <c r="J30" s="64" t="n">
        <f aca="false">T30</f>
        <v>1165.6616</v>
      </c>
      <c r="K30" s="64" t="n">
        <f aca="false">W30</f>
        <v>39.8765</v>
      </c>
      <c r="L30" s="58" t="n">
        <v>1156.0064</v>
      </c>
      <c r="M30" s="58" t="n">
        <v>30.2159</v>
      </c>
      <c r="N30" s="58" t="n">
        <v>36.9984</v>
      </c>
      <c r="O30" s="58" t="n">
        <v>39.8713</v>
      </c>
      <c r="P30" s="58"/>
      <c r="Q30" s="58"/>
      <c r="R30" s="58" t="n">
        <f aca="false">P30/3600</f>
        <v>0</v>
      </c>
      <c r="S30" s="56"/>
      <c r="T30" s="58" t="n">
        <v>1165.6616</v>
      </c>
      <c r="U30" s="58" t="n">
        <v>30.2257</v>
      </c>
      <c r="V30" s="58" t="n">
        <v>37.0151</v>
      </c>
      <c r="W30" s="58" t="n">
        <v>39.8765</v>
      </c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49" t="s">
        <v>7</v>
      </c>
      <c r="B31" s="49" t="s">
        <v>49</v>
      </c>
      <c r="C31" s="49" t="n">
        <v>22</v>
      </c>
      <c r="D31" s="62" t="n">
        <f aca="false">L31</f>
        <v>4938.1016</v>
      </c>
      <c r="E31" s="62" t="n">
        <f aca="false">N31</f>
        <v>41.8734</v>
      </c>
      <c r="F31" s="62" t="n">
        <f aca="false">L31</f>
        <v>4938.1016</v>
      </c>
      <c r="G31" s="62" t="n">
        <f aca="false">O31</f>
        <v>42.1983</v>
      </c>
      <c r="H31" s="62" t="n">
        <f aca="false">T31</f>
        <v>4955.4488</v>
      </c>
      <c r="I31" s="62" t="n">
        <f aca="false">V31</f>
        <v>41.869</v>
      </c>
      <c r="J31" s="62" t="n">
        <f aca="false">T31</f>
        <v>4955.4488</v>
      </c>
      <c r="K31" s="62" t="n">
        <f aca="false">W31</f>
        <v>42.1941</v>
      </c>
      <c r="L31" s="59" t="n">
        <v>4938.1016</v>
      </c>
      <c r="M31" s="59" t="n">
        <v>39.3481</v>
      </c>
      <c r="N31" s="59" t="n">
        <v>41.8734</v>
      </c>
      <c r="O31" s="59" t="n">
        <v>42.1983</v>
      </c>
      <c r="P31" s="59"/>
      <c r="Q31" s="52"/>
      <c r="R31" s="59" t="n">
        <f aca="false">P31/3600</f>
        <v>0</v>
      </c>
      <c r="S31" s="61"/>
      <c r="T31" s="59" t="n">
        <v>4955.4488</v>
      </c>
      <c r="U31" s="59" t="n">
        <v>39.3432</v>
      </c>
      <c r="V31" s="59" t="n">
        <v>41.869</v>
      </c>
      <c r="W31" s="59" t="n">
        <v>42.1941</v>
      </c>
      <c r="X31" s="59"/>
      <c r="Y31" s="52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 t="s">
        <v>50</v>
      </c>
      <c r="B32" s="55" t="s">
        <v>51</v>
      </c>
      <c r="C32" s="55" t="n">
        <v>27</v>
      </c>
      <c r="D32" s="63" t="n">
        <f aca="false">L32</f>
        <v>2460.8936</v>
      </c>
      <c r="E32" s="63" t="n">
        <f aca="false">N32</f>
        <v>39.1263</v>
      </c>
      <c r="F32" s="63" t="n">
        <f aca="false">L32</f>
        <v>2460.8936</v>
      </c>
      <c r="G32" s="63" t="n">
        <f aca="false">O32</f>
        <v>39.1354</v>
      </c>
      <c r="H32" s="63" t="n">
        <f aca="false">T32</f>
        <v>2469.8592</v>
      </c>
      <c r="I32" s="63" t="n">
        <f aca="false">V32</f>
        <v>39.126</v>
      </c>
      <c r="J32" s="63" t="n">
        <f aca="false">T32</f>
        <v>2469.8592</v>
      </c>
      <c r="K32" s="63" t="n">
        <f aca="false">W32</f>
        <v>39.1346</v>
      </c>
      <c r="L32" s="51" t="n">
        <v>2460.8936</v>
      </c>
      <c r="M32" s="51" t="n">
        <v>36.3529</v>
      </c>
      <c r="N32" s="51" t="n">
        <v>39.1263</v>
      </c>
      <c r="O32" s="51" t="n">
        <v>39.1354</v>
      </c>
      <c r="P32" s="51"/>
      <c r="Q32" s="52"/>
      <c r="R32" s="51" t="n">
        <f aca="false">P32/3600</f>
        <v>0</v>
      </c>
      <c r="S32" s="53"/>
      <c r="T32" s="51" t="n">
        <v>2469.8592</v>
      </c>
      <c r="U32" s="51" t="n">
        <v>36.346</v>
      </c>
      <c r="V32" s="51" t="n">
        <v>39.126</v>
      </c>
      <c r="W32" s="51" t="n">
        <v>39.1346</v>
      </c>
      <c r="X32" s="51"/>
      <c r="Y32" s="52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1212.4128</v>
      </c>
      <c r="E33" s="63" t="n">
        <f aca="false">N33</f>
        <v>36.6987</v>
      </c>
      <c r="F33" s="63" t="n">
        <f aca="false">L33</f>
        <v>1212.4128</v>
      </c>
      <c r="G33" s="63" t="n">
        <f aca="false">O33</f>
        <v>36.4143</v>
      </c>
      <c r="H33" s="63" t="n">
        <f aca="false">T33</f>
        <v>1214.7416</v>
      </c>
      <c r="I33" s="63" t="n">
        <f aca="false">V33</f>
        <v>36.6777</v>
      </c>
      <c r="J33" s="63" t="n">
        <f aca="false">T33</f>
        <v>1214.7416</v>
      </c>
      <c r="K33" s="63" t="n">
        <f aca="false">W33</f>
        <v>36.403</v>
      </c>
      <c r="L33" s="51" t="n">
        <v>1212.4128</v>
      </c>
      <c r="M33" s="51" t="n">
        <v>33.6647</v>
      </c>
      <c r="N33" s="51" t="n">
        <v>36.6987</v>
      </c>
      <c r="O33" s="51" t="n">
        <v>36.4143</v>
      </c>
      <c r="P33" s="51"/>
      <c r="Q33" s="52"/>
      <c r="R33" s="51" t="n">
        <f aca="false">P33/3600</f>
        <v>0</v>
      </c>
      <c r="S33" s="53"/>
      <c r="T33" s="51" t="n">
        <v>1214.7416</v>
      </c>
      <c r="U33" s="51" t="n">
        <v>33.6524</v>
      </c>
      <c r="V33" s="51" t="n">
        <v>36.6777</v>
      </c>
      <c r="W33" s="51" t="n">
        <v>36.403</v>
      </c>
      <c r="X33" s="51"/>
      <c r="Y33" s="52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584.5736</v>
      </c>
      <c r="E34" s="64" t="n">
        <f aca="false">N34</f>
        <v>34.5445</v>
      </c>
      <c r="F34" s="64" t="n">
        <f aca="false">L34</f>
        <v>584.5736</v>
      </c>
      <c r="G34" s="64" t="n">
        <f aca="false">O34</f>
        <v>33.9595</v>
      </c>
      <c r="H34" s="64" t="n">
        <f aca="false">T34</f>
        <v>585.9024</v>
      </c>
      <c r="I34" s="64" t="n">
        <f aca="false">V34</f>
        <v>34.5189</v>
      </c>
      <c r="J34" s="64" t="n">
        <f aca="false">T34</f>
        <v>585.9024</v>
      </c>
      <c r="K34" s="64" t="n">
        <f aca="false">W34</f>
        <v>33.9516</v>
      </c>
      <c r="L34" s="58" t="n">
        <v>584.5736</v>
      </c>
      <c r="M34" s="58" t="n">
        <v>31.0839</v>
      </c>
      <c r="N34" s="58" t="n">
        <v>34.5445</v>
      </c>
      <c r="O34" s="58" t="n">
        <v>33.9595</v>
      </c>
      <c r="P34" s="58"/>
      <c r="Q34" s="58"/>
      <c r="R34" s="58" t="n">
        <f aca="false">P34/3600</f>
        <v>0</v>
      </c>
      <c r="S34" s="56"/>
      <c r="T34" s="58" t="n">
        <v>585.9024</v>
      </c>
      <c r="U34" s="58" t="n">
        <v>31.0684</v>
      </c>
      <c r="V34" s="58" t="n">
        <v>34.5189</v>
      </c>
      <c r="W34" s="58" t="n">
        <v>33.9516</v>
      </c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52</v>
      </c>
      <c r="C35" s="49" t="n">
        <v>22</v>
      </c>
      <c r="D35" s="62" t="n">
        <f aca="false">L35</f>
        <v>5491.484</v>
      </c>
      <c r="E35" s="62" t="n">
        <f aca="false">N35</f>
        <v>42.6496</v>
      </c>
      <c r="F35" s="62" t="n">
        <f aca="false">L35</f>
        <v>5491.484</v>
      </c>
      <c r="G35" s="62" t="n">
        <f aca="false">O35</f>
        <v>43.8606</v>
      </c>
      <c r="H35" s="62" t="n">
        <f aca="false">T35</f>
        <v>5491.5984</v>
      </c>
      <c r="I35" s="62" t="n">
        <f aca="false">V35</f>
        <v>42.6534</v>
      </c>
      <c r="J35" s="62" t="n">
        <f aca="false">T35</f>
        <v>5491.5984</v>
      </c>
      <c r="K35" s="62" t="n">
        <f aca="false">W35</f>
        <v>43.8664</v>
      </c>
      <c r="L35" s="59" t="n">
        <v>5491.484</v>
      </c>
      <c r="M35" s="59" t="n">
        <v>39.9255</v>
      </c>
      <c r="N35" s="59" t="n">
        <v>42.6496</v>
      </c>
      <c r="O35" s="59" t="n">
        <v>43.8606</v>
      </c>
      <c r="P35" s="59"/>
      <c r="Q35" s="52"/>
      <c r="R35" s="59" t="n">
        <f aca="false">P35/3600</f>
        <v>0</v>
      </c>
      <c r="S35" s="61"/>
      <c r="T35" s="59" t="n">
        <v>5491.5984</v>
      </c>
      <c r="U35" s="59" t="n">
        <v>39.9233</v>
      </c>
      <c r="V35" s="59" t="n">
        <v>42.6534</v>
      </c>
      <c r="W35" s="59" t="n">
        <v>43.8664</v>
      </c>
      <c r="X35" s="59"/>
      <c r="Y35" s="52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 t="s">
        <v>53</v>
      </c>
      <c r="C36" s="55" t="n">
        <v>27</v>
      </c>
      <c r="D36" s="63" t="n">
        <f aca="false">L36</f>
        <v>2540.7448</v>
      </c>
      <c r="E36" s="63" t="n">
        <f aca="false">N36</f>
        <v>40.4127</v>
      </c>
      <c r="F36" s="63" t="n">
        <f aca="false">L36</f>
        <v>2540.7448</v>
      </c>
      <c r="G36" s="63" t="n">
        <f aca="false">O36</f>
        <v>41.427</v>
      </c>
      <c r="H36" s="63" t="n">
        <f aca="false">T36</f>
        <v>2537.0032</v>
      </c>
      <c r="I36" s="63" t="n">
        <f aca="false">V36</f>
        <v>40.4217</v>
      </c>
      <c r="J36" s="63" t="n">
        <f aca="false">T36</f>
        <v>2537.0032</v>
      </c>
      <c r="K36" s="63" t="n">
        <f aca="false">W36</f>
        <v>41.4222</v>
      </c>
      <c r="L36" s="51" t="n">
        <v>2540.7448</v>
      </c>
      <c r="M36" s="51" t="n">
        <v>36.9463</v>
      </c>
      <c r="N36" s="51" t="n">
        <v>40.4127</v>
      </c>
      <c r="O36" s="51" t="n">
        <v>41.427</v>
      </c>
      <c r="P36" s="51"/>
      <c r="Q36" s="52"/>
      <c r="R36" s="51" t="n">
        <f aca="false">P36/3600</f>
        <v>0</v>
      </c>
      <c r="S36" s="53"/>
      <c r="T36" s="51" t="n">
        <v>2537.0032</v>
      </c>
      <c r="U36" s="51" t="n">
        <v>36.9468</v>
      </c>
      <c r="V36" s="51" t="n">
        <v>40.4217</v>
      </c>
      <c r="W36" s="51" t="n">
        <v>41.4222</v>
      </c>
      <c r="X36" s="51"/>
      <c r="Y36" s="52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1210.7312</v>
      </c>
      <c r="E37" s="63" t="n">
        <f aca="false">N37</f>
        <v>38.2957</v>
      </c>
      <c r="F37" s="63" t="n">
        <f aca="false">L37</f>
        <v>1210.7312</v>
      </c>
      <c r="G37" s="63" t="n">
        <f aca="false">O37</f>
        <v>39.1287</v>
      </c>
      <c r="H37" s="63" t="n">
        <f aca="false">T37</f>
        <v>1207.4648</v>
      </c>
      <c r="I37" s="63" t="n">
        <f aca="false">V37</f>
        <v>38.3025</v>
      </c>
      <c r="J37" s="63" t="n">
        <f aca="false">T37</f>
        <v>1207.4648</v>
      </c>
      <c r="K37" s="63" t="n">
        <f aca="false">W37</f>
        <v>39.1323</v>
      </c>
      <c r="L37" s="51" t="n">
        <v>1210.7312</v>
      </c>
      <c r="M37" s="51" t="n">
        <v>33.907</v>
      </c>
      <c r="N37" s="51" t="n">
        <v>38.2957</v>
      </c>
      <c r="O37" s="51" t="n">
        <v>39.1287</v>
      </c>
      <c r="P37" s="51"/>
      <c r="Q37" s="52"/>
      <c r="R37" s="51" t="n">
        <f aca="false">P37/3600</f>
        <v>0</v>
      </c>
      <c r="S37" s="53"/>
      <c r="T37" s="51" t="n">
        <v>1207.4648</v>
      </c>
      <c r="U37" s="51" t="n">
        <v>33.9062</v>
      </c>
      <c r="V37" s="51" t="n">
        <v>38.3025</v>
      </c>
      <c r="W37" s="51" t="n">
        <v>39.1323</v>
      </c>
      <c r="X37" s="51"/>
      <c r="Y37" s="52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5"/>
      <c r="B38" s="56"/>
      <c r="C38" s="56" t="n">
        <v>37</v>
      </c>
      <c r="D38" s="64" t="n">
        <f aca="false">L38</f>
        <v>583.1696</v>
      </c>
      <c r="E38" s="64" t="n">
        <f aca="false">N38</f>
        <v>36.301</v>
      </c>
      <c r="F38" s="64" t="n">
        <f aca="false">L38</f>
        <v>583.1696</v>
      </c>
      <c r="G38" s="64" t="n">
        <f aca="false">O38</f>
        <v>36.993</v>
      </c>
      <c r="H38" s="64" t="n">
        <f aca="false">T38</f>
        <v>579.044</v>
      </c>
      <c r="I38" s="64" t="n">
        <f aca="false">V38</f>
        <v>36.2813</v>
      </c>
      <c r="J38" s="64" t="n">
        <f aca="false">T38</f>
        <v>579.044</v>
      </c>
      <c r="K38" s="64" t="n">
        <f aca="false">W38</f>
        <v>36.9659</v>
      </c>
      <c r="L38" s="58" t="n">
        <v>583.1696</v>
      </c>
      <c r="M38" s="58" t="n">
        <v>30.9016</v>
      </c>
      <c r="N38" s="58" t="n">
        <v>36.301</v>
      </c>
      <c r="O38" s="58" t="n">
        <v>36.993</v>
      </c>
      <c r="P38" s="58"/>
      <c r="Q38" s="58"/>
      <c r="R38" s="58" t="n">
        <f aca="false">P38/3600</f>
        <v>0</v>
      </c>
      <c r="S38" s="56"/>
      <c r="T38" s="58" t="n">
        <v>579.044</v>
      </c>
      <c r="U38" s="58" t="n">
        <v>30.907</v>
      </c>
      <c r="V38" s="58" t="n">
        <v>36.2813</v>
      </c>
      <c r="W38" s="58" t="n">
        <v>36.9659</v>
      </c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55"/>
      <c r="B39" s="49" t="s">
        <v>54</v>
      </c>
      <c r="C39" s="49" t="n">
        <v>22</v>
      </c>
      <c r="D39" s="62" t="n">
        <f aca="false">L39</f>
        <v>13607.932</v>
      </c>
      <c r="E39" s="62" t="n">
        <f aca="false">N39</f>
        <v>40.3871</v>
      </c>
      <c r="F39" s="62" t="n">
        <f aca="false">L39</f>
        <v>13607.932</v>
      </c>
      <c r="G39" s="62" t="n">
        <f aca="false">O39</f>
        <v>41.0481</v>
      </c>
      <c r="H39" s="62" t="n">
        <f aca="false">T39</f>
        <v>13608.5456</v>
      </c>
      <c r="I39" s="62" t="n">
        <f aca="false">V39</f>
        <v>40.3903</v>
      </c>
      <c r="J39" s="62" t="n">
        <f aca="false">T39</f>
        <v>13608.5456</v>
      </c>
      <c r="K39" s="62" t="n">
        <f aca="false">W39</f>
        <v>41.0543</v>
      </c>
      <c r="L39" s="59" t="n">
        <v>13607.932</v>
      </c>
      <c r="M39" s="59" t="n">
        <v>38.182</v>
      </c>
      <c r="N39" s="59" t="n">
        <v>40.3871</v>
      </c>
      <c r="O39" s="59" t="n">
        <v>41.0481</v>
      </c>
      <c r="P39" s="59"/>
      <c r="Q39" s="52"/>
      <c r="R39" s="59" t="n">
        <f aca="false">P39/3600</f>
        <v>0</v>
      </c>
      <c r="S39" s="61"/>
      <c r="T39" s="59" t="n">
        <v>13608.5456</v>
      </c>
      <c r="U39" s="59" t="n">
        <v>38.1804</v>
      </c>
      <c r="V39" s="59" t="n">
        <v>40.3903</v>
      </c>
      <c r="W39" s="59" t="n">
        <v>41.0543</v>
      </c>
      <c r="X39" s="59"/>
      <c r="Y39" s="52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/>
      <c r="B40" s="55" t="s">
        <v>55</v>
      </c>
      <c r="C40" s="55" t="n">
        <v>27</v>
      </c>
      <c r="D40" s="63" t="n">
        <f aca="false">L40</f>
        <v>6295.008</v>
      </c>
      <c r="E40" s="63" t="n">
        <f aca="false">N40</f>
        <v>37.5017</v>
      </c>
      <c r="F40" s="63" t="n">
        <f aca="false">L40</f>
        <v>6295.008</v>
      </c>
      <c r="G40" s="63" t="n">
        <f aca="false">O40</f>
        <v>38.1811</v>
      </c>
      <c r="H40" s="63" t="n">
        <f aca="false">T40</f>
        <v>6295.7168</v>
      </c>
      <c r="I40" s="63" t="n">
        <f aca="false">V40</f>
        <v>37.5</v>
      </c>
      <c r="J40" s="63" t="n">
        <f aca="false">T40</f>
        <v>6295.7168</v>
      </c>
      <c r="K40" s="63" t="n">
        <f aca="false">W40</f>
        <v>38.1895</v>
      </c>
      <c r="L40" s="51" t="n">
        <v>6295.008</v>
      </c>
      <c r="M40" s="51" t="n">
        <v>34.1355</v>
      </c>
      <c r="N40" s="51" t="n">
        <v>37.5017</v>
      </c>
      <c r="O40" s="51" t="n">
        <v>38.1811</v>
      </c>
      <c r="P40" s="51"/>
      <c r="Q40" s="52"/>
      <c r="R40" s="51" t="n">
        <f aca="false">P40/3600</f>
        <v>0</v>
      </c>
      <c r="S40" s="53"/>
      <c r="T40" s="51" t="n">
        <v>6295.7168</v>
      </c>
      <c r="U40" s="51" t="n">
        <v>34.136</v>
      </c>
      <c r="V40" s="51" t="n">
        <v>37.5</v>
      </c>
      <c r="W40" s="51" t="n">
        <v>38.1895</v>
      </c>
      <c r="X40" s="51"/>
      <c r="Y40" s="52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2567.8064</v>
      </c>
      <c r="E41" s="63" t="n">
        <f aca="false">N41</f>
        <v>35.1166</v>
      </c>
      <c r="F41" s="63" t="n">
        <f aca="false">L41</f>
        <v>2567.8064</v>
      </c>
      <c r="G41" s="63" t="n">
        <f aca="false">O41</f>
        <v>35.8233</v>
      </c>
      <c r="H41" s="63" t="n">
        <f aca="false">T41</f>
        <v>2566.3912</v>
      </c>
      <c r="I41" s="63" t="n">
        <f aca="false">V41</f>
        <v>35.1092</v>
      </c>
      <c r="J41" s="63" t="n">
        <f aca="false">T41</f>
        <v>2566.3912</v>
      </c>
      <c r="K41" s="63" t="n">
        <f aca="false">W41</f>
        <v>35.8114</v>
      </c>
      <c r="L41" s="51" t="n">
        <v>2567.8064</v>
      </c>
      <c r="M41" s="51" t="n">
        <v>30.3038</v>
      </c>
      <c r="N41" s="51" t="n">
        <v>35.1166</v>
      </c>
      <c r="O41" s="51" t="n">
        <v>35.8233</v>
      </c>
      <c r="P41" s="51"/>
      <c r="Q41" s="52"/>
      <c r="R41" s="51" t="n">
        <f aca="false">P41/3600</f>
        <v>0</v>
      </c>
      <c r="S41" s="53"/>
      <c r="T41" s="51" t="n">
        <v>2566.3912</v>
      </c>
      <c r="U41" s="51" t="n">
        <v>30.3045</v>
      </c>
      <c r="V41" s="51" t="n">
        <v>35.1092</v>
      </c>
      <c r="W41" s="51" t="n">
        <v>35.8114</v>
      </c>
      <c r="X41" s="51"/>
      <c r="Y41" s="52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924.444</v>
      </c>
      <c r="E42" s="64" t="n">
        <f aca="false">N42</f>
        <v>33.0289</v>
      </c>
      <c r="F42" s="64" t="n">
        <f aca="false">L42</f>
        <v>924.444</v>
      </c>
      <c r="G42" s="64" t="n">
        <f aca="false">O42</f>
        <v>33.703</v>
      </c>
      <c r="H42" s="64" t="n">
        <f aca="false">T42</f>
        <v>921.9848</v>
      </c>
      <c r="I42" s="64" t="n">
        <f aca="false">V42</f>
        <v>33.0223</v>
      </c>
      <c r="J42" s="64" t="n">
        <f aca="false">T42</f>
        <v>921.9848</v>
      </c>
      <c r="K42" s="64" t="n">
        <f aca="false">W42</f>
        <v>33.7056</v>
      </c>
      <c r="L42" s="58" t="n">
        <v>924.444</v>
      </c>
      <c r="M42" s="58" t="n">
        <v>26.8798</v>
      </c>
      <c r="N42" s="58" t="n">
        <v>33.0289</v>
      </c>
      <c r="O42" s="58" t="n">
        <v>33.703</v>
      </c>
      <c r="P42" s="58"/>
      <c r="Q42" s="58"/>
      <c r="R42" s="58" t="n">
        <f aca="false">P42/3600</f>
        <v>0</v>
      </c>
      <c r="S42" s="56"/>
      <c r="T42" s="58" t="n">
        <v>921.9848</v>
      </c>
      <c r="U42" s="58" t="n">
        <v>26.8766</v>
      </c>
      <c r="V42" s="58" t="n">
        <v>33.0223</v>
      </c>
      <c r="W42" s="58" t="n">
        <v>33.7056</v>
      </c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56</v>
      </c>
      <c r="C43" s="49" t="n">
        <v>22</v>
      </c>
      <c r="D43" s="62" t="n">
        <f aca="false">L43</f>
        <v>7445.0008</v>
      </c>
      <c r="E43" s="62" t="n">
        <f aca="false">N43</f>
        <v>41.4671</v>
      </c>
      <c r="F43" s="62" t="n">
        <f aca="false">L43</f>
        <v>7445.0008</v>
      </c>
      <c r="G43" s="62" t="n">
        <f aca="false">O43</f>
        <v>42.7597</v>
      </c>
      <c r="H43" s="62" t="n">
        <f aca="false">T43</f>
        <v>7463.0824</v>
      </c>
      <c r="I43" s="62" t="n">
        <f aca="false">V43</f>
        <v>41.4653</v>
      </c>
      <c r="J43" s="62" t="n">
        <f aca="false">T43</f>
        <v>7463.0824</v>
      </c>
      <c r="K43" s="62" t="n">
        <f aca="false">W43</f>
        <v>42.7564</v>
      </c>
      <c r="L43" s="59" t="n">
        <v>7445.0008</v>
      </c>
      <c r="M43" s="59" t="n">
        <v>40.1519</v>
      </c>
      <c r="N43" s="59" t="n">
        <v>41.4671</v>
      </c>
      <c r="O43" s="59" t="n">
        <v>42.7597</v>
      </c>
      <c r="P43" s="59"/>
      <c r="Q43" s="52"/>
      <c r="R43" s="59" t="n">
        <f aca="false">P43/3600</f>
        <v>0</v>
      </c>
      <c r="S43" s="61"/>
      <c r="T43" s="59" t="n">
        <v>7463.0824</v>
      </c>
      <c r="U43" s="59" t="n">
        <v>40.1505</v>
      </c>
      <c r="V43" s="59" t="n">
        <v>41.4653</v>
      </c>
      <c r="W43" s="59" t="n">
        <v>42.7564</v>
      </c>
      <c r="X43" s="59"/>
      <c r="Y43" s="52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 t="s">
        <v>57</v>
      </c>
      <c r="C44" s="55" t="n">
        <v>27</v>
      </c>
      <c r="D44" s="63" t="n">
        <f aca="false">L44</f>
        <v>3368.0072</v>
      </c>
      <c r="E44" s="63" t="n">
        <f aca="false">N44</f>
        <v>38.6987</v>
      </c>
      <c r="F44" s="63" t="n">
        <f aca="false">L44</f>
        <v>3368.0072</v>
      </c>
      <c r="G44" s="63" t="n">
        <f aca="false">O44</f>
        <v>40.3555</v>
      </c>
      <c r="H44" s="63" t="n">
        <f aca="false">T44</f>
        <v>3381.5224</v>
      </c>
      <c r="I44" s="63" t="n">
        <f aca="false">V44</f>
        <v>38.6915</v>
      </c>
      <c r="J44" s="63" t="n">
        <f aca="false">T44</f>
        <v>3381.5224</v>
      </c>
      <c r="K44" s="63" t="n">
        <f aca="false">W44</f>
        <v>40.3541</v>
      </c>
      <c r="L44" s="51" t="n">
        <v>3368.0072</v>
      </c>
      <c r="M44" s="51" t="n">
        <v>36.803</v>
      </c>
      <c r="N44" s="51" t="n">
        <v>38.6987</v>
      </c>
      <c r="O44" s="51" t="n">
        <v>40.3555</v>
      </c>
      <c r="P44" s="51"/>
      <c r="Q44" s="52"/>
      <c r="R44" s="51" t="n">
        <f aca="false">P44/3600</f>
        <v>0</v>
      </c>
      <c r="S44" s="53"/>
      <c r="T44" s="51" t="n">
        <v>3381.5224</v>
      </c>
      <c r="U44" s="51" t="n">
        <v>36.7978</v>
      </c>
      <c r="V44" s="51" t="n">
        <v>38.6915</v>
      </c>
      <c r="W44" s="51" t="n">
        <v>40.3541</v>
      </c>
      <c r="X44" s="51"/>
      <c r="Y44" s="52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445.2944</v>
      </c>
      <c r="E45" s="63" t="n">
        <f aca="false">N45</f>
        <v>36.3401</v>
      </c>
      <c r="F45" s="63" t="n">
        <f aca="false">L45</f>
        <v>1445.2944</v>
      </c>
      <c r="G45" s="63" t="n">
        <f aca="false">O45</f>
        <v>38.0414</v>
      </c>
      <c r="H45" s="63" t="n">
        <f aca="false">T45</f>
        <v>1452.2456</v>
      </c>
      <c r="I45" s="63" t="n">
        <f aca="false">V45</f>
        <v>36.3433</v>
      </c>
      <c r="J45" s="63" t="n">
        <f aca="false">T45</f>
        <v>1452.2456</v>
      </c>
      <c r="K45" s="63" t="n">
        <f aca="false">W45</f>
        <v>38.047</v>
      </c>
      <c r="L45" s="51" t="n">
        <v>1445.2944</v>
      </c>
      <c r="M45" s="51" t="n">
        <v>33.5212</v>
      </c>
      <c r="N45" s="51" t="n">
        <v>36.3401</v>
      </c>
      <c r="O45" s="51" t="n">
        <v>38.0414</v>
      </c>
      <c r="P45" s="51"/>
      <c r="Q45" s="52"/>
      <c r="R45" s="51" t="n">
        <f aca="false">P45/3600</f>
        <v>0</v>
      </c>
      <c r="S45" s="53"/>
      <c r="T45" s="51" t="n">
        <v>1452.2456</v>
      </c>
      <c r="U45" s="51" t="n">
        <v>33.5193</v>
      </c>
      <c r="V45" s="51" t="n">
        <v>36.3433</v>
      </c>
      <c r="W45" s="51" t="n">
        <v>38.047</v>
      </c>
      <c r="X45" s="51"/>
      <c r="Y45" s="52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6"/>
      <c r="C46" s="56" t="n">
        <v>37</v>
      </c>
      <c r="D46" s="64" t="n">
        <f aca="false">L46</f>
        <v>606.1336</v>
      </c>
      <c r="E46" s="64" t="n">
        <f aca="false">N46</f>
        <v>34.2893</v>
      </c>
      <c r="F46" s="64" t="n">
        <f aca="false">L46</f>
        <v>606.1336</v>
      </c>
      <c r="G46" s="64" t="n">
        <f aca="false">O46</f>
        <v>35.7599</v>
      </c>
      <c r="H46" s="64" t="n">
        <f aca="false">T46</f>
        <v>607.6056</v>
      </c>
      <c r="I46" s="64" t="n">
        <f aca="false">V46</f>
        <v>34.2788</v>
      </c>
      <c r="J46" s="64" t="n">
        <f aca="false">T46</f>
        <v>607.6056</v>
      </c>
      <c r="K46" s="64" t="n">
        <f aca="false">W46</f>
        <v>35.7547</v>
      </c>
      <c r="L46" s="58" t="n">
        <v>606.1336</v>
      </c>
      <c r="M46" s="58" t="n">
        <v>30.3569</v>
      </c>
      <c r="N46" s="58" t="n">
        <v>34.2893</v>
      </c>
      <c r="O46" s="58" t="n">
        <v>35.7599</v>
      </c>
      <c r="P46" s="58"/>
      <c r="Q46" s="58"/>
      <c r="R46" s="58" t="n">
        <f aca="false">P46/3600</f>
        <v>0</v>
      </c>
      <c r="S46" s="56"/>
      <c r="T46" s="58" t="n">
        <v>607.6056</v>
      </c>
      <c r="U46" s="58" t="n">
        <v>30.3549</v>
      </c>
      <c r="V46" s="58" t="n">
        <v>34.2788</v>
      </c>
      <c r="W46" s="58" t="n">
        <v>35.7547</v>
      </c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49" t="s">
        <v>8</v>
      </c>
      <c r="B47" s="49" t="s">
        <v>58</v>
      </c>
      <c r="C47" s="49" t="n">
        <v>22</v>
      </c>
      <c r="D47" s="62" t="n">
        <f aca="false">L47</f>
        <v>2167.1384</v>
      </c>
      <c r="E47" s="62" t="n">
        <f aca="false">N47</f>
        <v>43.268</v>
      </c>
      <c r="F47" s="62" t="n">
        <f aca="false">L47</f>
        <v>2167.1384</v>
      </c>
      <c r="G47" s="62" t="n">
        <f aca="false">O47</f>
        <v>42.9474</v>
      </c>
      <c r="H47" s="62" t="n">
        <f aca="false">T47</f>
        <v>2169.7704</v>
      </c>
      <c r="I47" s="62" t="n">
        <f aca="false">V47</f>
        <v>43.2712</v>
      </c>
      <c r="J47" s="62" t="n">
        <f aca="false">T47</f>
        <v>2169.7704</v>
      </c>
      <c r="K47" s="62" t="n">
        <f aca="false">W47</f>
        <v>42.9442</v>
      </c>
      <c r="L47" s="59" t="n">
        <v>2167.1384</v>
      </c>
      <c r="M47" s="59" t="n">
        <v>40.6467</v>
      </c>
      <c r="N47" s="59" t="n">
        <v>43.268</v>
      </c>
      <c r="O47" s="59" t="n">
        <v>42.9474</v>
      </c>
      <c r="P47" s="59"/>
      <c r="Q47" s="52"/>
      <c r="R47" s="59" t="n">
        <f aca="false">P47/3600</f>
        <v>0</v>
      </c>
      <c r="S47" s="61"/>
      <c r="T47" s="59" t="n">
        <v>2169.7704</v>
      </c>
      <c r="U47" s="59" t="n">
        <v>40.6409</v>
      </c>
      <c r="V47" s="59" t="n">
        <v>43.2712</v>
      </c>
      <c r="W47" s="59" t="n">
        <v>42.9442</v>
      </c>
      <c r="X47" s="59"/>
      <c r="Y47" s="52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 t="s">
        <v>59</v>
      </c>
      <c r="B48" s="55" t="s">
        <v>60</v>
      </c>
      <c r="C48" s="55" t="n">
        <v>27</v>
      </c>
      <c r="D48" s="63" t="n">
        <f aca="false">L48</f>
        <v>1158.508</v>
      </c>
      <c r="E48" s="63" t="n">
        <f aca="false">N48</f>
        <v>40.4688</v>
      </c>
      <c r="F48" s="63" t="n">
        <f aca="false">L48</f>
        <v>1158.508</v>
      </c>
      <c r="G48" s="63" t="n">
        <f aca="false">O48</f>
        <v>39.833</v>
      </c>
      <c r="H48" s="63" t="n">
        <f aca="false">T48</f>
        <v>1159.6408</v>
      </c>
      <c r="I48" s="63" t="n">
        <f aca="false">V48</f>
        <v>40.478</v>
      </c>
      <c r="J48" s="63" t="n">
        <f aca="false">T48</f>
        <v>1159.6408</v>
      </c>
      <c r="K48" s="63" t="n">
        <f aca="false">W48</f>
        <v>39.8508</v>
      </c>
      <c r="L48" s="51" t="n">
        <v>1158.508</v>
      </c>
      <c r="M48" s="51" t="n">
        <v>37.1663</v>
      </c>
      <c r="N48" s="51" t="n">
        <v>40.4688</v>
      </c>
      <c r="O48" s="51" t="n">
        <v>39.833</v>
      </c>
      <c r="P48" s="51"/>
      <c r="Q48" s="52"/>
      <c r="R48" s="51" t="n">
        <f aca="false">P48/3600</f>
        <v>0</v>
      </c>
      <c r="S48" s="53"/>
      <c r="T48" s="51" t="n">
        <v>1159.6408</v>
      </c>
      <c r="U48" s="51" t="n">
        <v>37.1585</v>
      </c>
      <c r="V48" s="51" t="n">
        <v>40.478</v>
      </c>
      <c r="W48" s="51" t="n">
        <v>39.8508</v>
      </c>
      <c r="X48" s="51"/>
      <c r="Y48" s="52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581.532</v>
      </c>
      <c r="E49" s="63" t="n">
        <f aca="false">N49</f>
        <v>37.9819</v>
      </c>
      <c r="F49" s="63" t="n">
        <f aca="false">L49</f>
        <v>581.532</v>
      </c>
      <c r="G49" s="63" t="n">
        <f aca="false">O49</f>
        <v>36.9613</v>
      </c>
      <c r="H49" s="63" t="n">
        <f aca="false">T49</f>
        <v>581.1264</v>
      </c>
      <c r="I49" s="63" t="n">
        <f aca="false">V49</f>
        <v>37.977</v>
      </c>
      <c r="J49" s="63" t="n">
        <f aca="false">T49</f>
        <v>581.1264</v>
      </c>
      <c r="K49" s="63" t="n">
        <f aca="false">W49</f>
        <v>36.9568</v>
      </c>
      <c r="L49" s="51" t="n">
        <v>581.532</v>
      </c>
      <c r="M49" s="51" t="n">
        <v>33.9217</v>
      </c>
      <c r="N49" s="51" t="n">
        <v>37.9819</v>
      </c>
      <c r="O49" s="51" t="n">
        <v>36.9613</v>
      </c>
      <c r="P49" s="51"/>
      <c r="Q49" s="52"/>
      <c r="R49" s="51" t="n">
        <f aca="false">P49/3600</f>
        <v>0</v>
      </c>
      <c r="S49" s="53"/>
      <c r="T49" s="51" t="n">
        <v>581.1264</v>
      </c>
      <c r="U49" s="51" t="n">
        <v>33.9155</v>
      </c>
      <c r="V49" s="51" t="n">
        <v>37.977</v>
      </c>
      <c r="W49" s="51" t="n">
        <v>36.9568</v>
      </c>
      <c r="X49" s="51"/>
      <c r="Y49" s="52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277.8712</v>
      </c>
      <c r="E50" s="64" t="n">
        <f aca="false">N50</f>
        <v>35.7414</v>
      </c>
      <c r="F50" s="64" t="n">
        <f aca="false">L50</f>
        <v>277.8712</v>
      </c>
      <c r="G50" s="64" t="n">
        <f aca="false">O50</f>
        <v>34.2431</v>
      </c>
      <c r="H50" s="64" t="n">
        <f aca="false">T50</f>
        <v>276.9104</v>
      </c>
      <c r="I50" s="64" t="n">
        <f aca="false">V50</f>
        <v>35.7704</v>
      </c>
      <c r="J50" s="64" t="n">
        <f aca="false">T50</f>
        <v>276.9104</v>
      </c>
      <c r="K50" s="64" t="n">
        <f aca="false">W50</f>
        <v>34.2238</v>
      </c>
      <c r="L50" s="58" t="n">
        <v>277.8712</v>
      </c>
      <c r="M50" s="58" t="n">
        <v>30.9438</v>
      </c>
      <c r="N50" s="58" t="n">
        <v>35.7414</v>
      </c>
      <c r="O50" s="58" t="n">
        <v>34.2431</v>
      </c>
      <c r="P50" s="58"/>
      <c r="Q50" s="58"/>
      <c r="R50" s="58" t="n">
        <f aca="false">P50/3600</f>
        <v>0</v>
      </c>
      <c r="S50" s="56"/>
      <c r="T50" s="58" t="n">
        <v>276.9104</v>
      </c>
      <c r="U50" s="58" t="n">
        <v>30.9398</v>
      </c>
      <c r="V50" s="58" t="n">
        <v>35.7704</v>
      </c>
      <c r="W50" s="58" t="n">
        <v>34.2238</v>
      </c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61</v>
      </c>
      <c r="C51" s="49" t="n">
        <v>22</v>
      </c>
      <c r="D51" s="60" t="n">
        <f aca="false">L51</f>
        <v>4280.1016</v>
      </c>
      <c r="E51" s="60" t="n">
        <f aca="false">N51</f>
        <v>41.6202</v>
      </c>
      <c r="F51" s="60" t="n">
        <f aca="false">L51</f>
        <v>4280.1016</v>
      </c>
      <c r="G51" s="60" t="n">
        <f aca="false">O51</f>
        <v>42.3693</v>
      </c>
      <c r="H51" s="60" t="n">
        <f aca="false">T51</f>
        <v>4273.112</v>
      </c>
      <c r="I51" s="60" t="n">
        <f aca="false">V51</f>
        <v>41.6172</v>
      </c>
      <c r="J51" s="60" t="n">
        <f aca="false">T51</f>
        <v>4273.112</v>
      </c>
      <c r="K51" s="60" t="n">
        <f aca="false">W51</f>
        <v>42.3623</v>
      </c>
      <c r="L51" s="59" t="n">
        <v>4280.1016</v>
      </c>
      <c r="M51" s="59" t="n">
        <v>38.242</v>
      </c>
      <c r="N51" s="59" t="n">
        <v>41.6202</v>
      </c>
      <c r="O51" s="59" t="n">
        <v>42.3693</v>
      </c>
      <c r="P51" s="59"/>
      <c r="Q51" s="52"/>
      <c r="R51" s="59" t="n">
        <f aca="false">P51/3600</f>
        <v>0</v>
      </c>
      <c r="S51" s="61"/>
      <c r="T51" s="59" t="n">
        <v>4273.112</v>
      </c>
      <c r="U51" s="59" t="n">
        <v>38.2444</v>
      </c>
      <c r="V51" s="59" t="n">
        <v>41.6172</v>
      </c>
      <c r="W51" s="59" t="n">
        <v>42.3623</v>
      </c>
      <c r="X51" s="59"/>
      <c r="Y51" s="52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 t="s">
        <v>62</v>
      </c>
      <c r="C52" s="55" t="n">
        <v>27</v>
      </c>
      <c r="D52" s="50" t="n">
        <f aca="false">L52</f>
        <v>1965.3392</v>
      </c>
      <c r="E52" s="50" t="n">
        <f aca="false">N52</f>
        <v>39.5347</v>
      </c>
      <c r="F52" s="50" t="n">
        <f aca="false">L52</f>
        <v>1965.3392</v>
      </c>
      <c r="G52" s="50" t="n">
        <f aca="false">O52</f>
        <v>40.1556</v>
      </c>
      <c r="H52" s="50" t="n">
        <f aca="false">T52</f>
        <v>1961.4264</v>
      </c>
      <c r="I52" s="50" t="n">
        <f aca="false">V52</f>
        <v>39.5536</v>
      </c>
      <c r="J52" s="50" t="n">
        <f aca="false">T52</f>
        <v>1961.4264</v>
      </c>
      <c r="K52" s="50" t="n">
        <f aca="false">W52</f>
        <v>40.1651</v>
      </c>
      <c r="L52" s="51" t="n">
        <v>1965.3392</v>
      </c>
      <c r="M52" s="51" t="n">
        <v>34.0842</v>
      </c>
      <c r="N52" s="51" t="n">
        <v>39.5347</v>
      </c>
      <c r="O52" s="51" t="n">
        <v>40.1556</v>
      </c>
      <c r="P52" s="51"/>
      <c r="Q52" s="52"/>
      <c r="R52" s="51" t="n">
        <f aca="false">P52/3600</f>
        <v>0</v>
      </c>
      <c r="S52" s="53"/>
      <c r="T52" s="51" t="n">
        <v>1961.4264</v>
      </c>
      <c r="U52" s="51" t="n">
        <v>34.0841</v>
      </c>
      <c r="V52" s="51" t="n">
        <v>39.5536</v>
      </c>
      <c r="W52" s="51" t="n">
        <v>40.1651</v>
      </c>
      <c r="X52" s="51"/>
      <c r="Y52" s="52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50" t="n">
        <f aca="false">L53</f>
        <v>757.8928</v>
      </c>
      <c r="E53" s="50" t="n">
        <f aca="false">N53</f>
        <v>37.9062</v>
      </c>
      <c r="F53" s="50" t="n">
        <f aca="false">L53</f>
        <v>757.8928</v>
      </c>
      <c r="G53" s="50" t="n">
        <f aca="false">O53</f>
        <v>38.3196</v>
      </c>
      <c r="H53" s="50" t="n">
        <f aca="false">T53</f>
        <v>755.3344</v>
      </c>
      <c r="I53" s="50" t="n">
        <f aca="false">V53</f>
        <v>37.857</v>
      </c>
      <c r="J53" s="50" t="n">
        <f aca="false">T53</f>
        <v>755.3344</v>
      </c>
      <c r="K53" s="50" t="n">
        <f aca="false">W53</f>
        <v>38.3023</v>
      </c>
      <c r="L53" s="51" t="n">
        <v>757.8928</v>
      </c>
      <c r="M53" s="51" t="n">
        <v>30.2732</v>
      </c>
      <c r="N53" s="51" t="n">
        <v>37.9062</v>
      </c>
      <c r="O53" s="51" t="n">
        <v>38.3196</v>
      </c>
      <c r="P53" s="51"/>
      <c r="Q53" s="52"/>
      <c r="R53" s="51" t="n">
        <f aca="false">P53/3600</f>
        <v>0</v>
      </c>
      <c r="S53" s="53"/>
      <c r="T53" s="51" t="n">
        <v>755.3344</v>
      </c>
      <c r="U53" s="51" t="n">
        <v>30.2804</v>
      </c>
      <c r="V53" s="51" t="n">
        <v>37.857</v>
      </c>
      <c r="W53" s="51" t="n">
        <v>38.3023</v>
      </c>
      <c r="X53" s="51"/>
      <c r="Y53" s="52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5"/>
      <c r="B54" s="56"/>
      <c r="C54" s="56" t="n">
        <v>37</v>
      </c>
      <c r="D54" s="57" t="n">
        <f aca="false">L54</f>
        <v>223.6448</v>
      </c>
      <c r="E54" s="57" t="n">
        <f aca="false">N54</f>
        <v>36.5046</v>
      </c>
      <c r="F54" s="57" t="n">
        <f aca="false">L54</f>
        <v>223.6448</v>
      </c>
      <c r="G54" s="57" t="n">
        <f aca="false">O54</f>
        <v>36.2782</v>
      </c>
      <c r="H54" s="57" t="n">
        <f aca="false">T54</f>
        <v>222.82</v>
      </c>
      <c r="I54" s="57" t="n">
        <f aca="false">V54</f>
        <v>36.4402</v>
      </c>
      <c r="J54" s="57" t="n">
        <f aca="false">T54</f>
        <v>222.82</v>
      </c>
      <c r="K54" s="57" t="n">
        <f aca="false">W54</f>
        <v>36.2554</v>
      </c>
      <c r="L54" s="58" t="n">
        <v>223.6448</v>
      </c>
      <c r="M54" s="58" t="n">
        <v>26.6</v>
      </c>
      <c r="N54" s="58" t="n">
        <v>36.5046</v>
      </c>
      <c r="O54" s="58" t="n">
        <v>36.2782</v>
      </c>
      <c r="P54" s="58"/>
      <c r="Q54" s="58"/>
      <c r="R54" s="58" t="n">
        <f aca="false">P54/3600</f>
        <v>0</v>
      </c>
      <c r="S54" s="56"/>
      <c r="T54" s="58" t="n">
        <v>222.82</v>
      </c>
      <c r="U54" s="58" t="n">
        <v>26.6153</v>
      </c>
      <c r="V54" s="58" t="n">
        <v>36.4402</v>
      </c>
      <c r="W54" s="58" t="n">
        <v>36.2554</v>
      </c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55"/>
      <c r="B55" s="49" t="s">
        <v>63</v>
      </c>
      <c r="C55" s="49" t="n">
        <v>22</v>
      </c>
      <c r="D55" s="62" t="n">
        <f aca="false">L55</f>
        <v>2817.9944</v>
      </c>
      <c r="E55" s="62" t="n">
        <f aca="false">N55</f>
        <v>40.0471</v>
      </c>
      <c r="F55" s="62" t="n">
        <f aca="false">L55</f>
        <v>2817.9944</v>
      </c>
      <c r="G55" s="62" t="n">
        <f aca="false">O55</f>
        <v>40.5436</v>
      </c>
      <c r="H55" s="62" t="n">
        <f aca="false">T55</f>
        <v>2818.5976</v>
      </c>
      <c r="I55" s="62" t="n">
        <f aca="false">V55</f>
        <v>40.0559</v>
      </c>
      <c r="J55" s="62" t="n">
        <f aca="false">T55</f>
        <v>2818.5976</v>
      </c>
      <c r="K55" s="62" t="n">
        <f aca="false">W55</f>
        <v>40.5394</v>
      </c>
      <c r="L55" s="59" t="n">
        <v>2817.9944</v>
      </c>
      <c r="M55" s="59" t="n">
        <v>37.9164</v>
      </c>
      <c r="N55" s="59" t="n">
        <v>40.0471</v>
      </c>
      <c r="O55" s="59" t="n">
        <v>40.5436</v>
      </c>
      <c r="P55" s="59"/>
      <c r="Q55" s="52"/>
      <c r="R55" s="59" t="n">
        <f aca="false">P55/3600</f>
        <v>0</v>
      </c>
      <c r="S55" s="61"/>
      <c r="T55" s="59" t="n">
        <v>2818.5976</v>
      </c>
      <c r="U55" s="59" t="n">
        <v>37.9151</v>
      </c>
      <c r="V55" s="59" t="n">
        <v>40.0559</v>
      </c>
      <c r="W55" s="59" t="n">
        <v>40.5394</v>
      </c>
      <c r="X55" s="59"/>
      <c r="Y55" s="52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/>
      <c r="B56" s="55" t="s">
        <v>64</v>
      </c>
      <c r="C56" s="55" t="n">
        <v>27</v>
      </c>
      <c r="D56" s="63" t="n">
        <f aca="false">L56</f>
        <v>1243.2032</v>
      </c>
      <c r="E56" s="63" t="n">
        <f aca="false">N56</f>
        <v>37.1586</v>
      </c>
      <c r="F56" s="63" t="n">
        <f aca="false">L56</f>
        <v>1243.2032</v>
      </c>
      <c r="G56" s="63" t="n">
        <f aca="false">O56</f>
        <v>37.6113</v>
      </c>
      <c r="H56" s="63" t="n">
        <f aca="false">T56</f>
        <v>1242.6928</v>
      </c>
      <c r="I56" s="63" t="n">
        <f aca="false">V56</f>
        <v>37.1576</v>
      </c>
      <c r="J56" s="63" t="n">
        <f aca="false">T56</f>
        <v>1242.6928</v>
      </c>
      <c r="K56" s="63" t="n">
        <f aca="false">W56</f>
        <v>37.6093</v>
      </c>
      <c r="L56" s="51" t="n">
        <v>1243.2032</v>
      </c>
      <c r="M56" s="51" t="n">
        <v>33.8266</v>
      </c>
      <c r="N56" s="51" t="n">
        <v>37.1586</v>
      </c>
      <c r="O56" s="51" t="n">
        <v>37.6113</v>
      </c>
      <c r="P56" s="51"/>
      <c r="Q56" s="52"/>
      <c r="R56" s="51" t="n">
        <f aca="false">P56/3600</f>
        <v>0</v>
      </c>
      <c r="S56" s="53"/>
      <c r="T56" s="51" t="n">
        <v>1242.6928</v>
      </c>
      <c r="U56" s="51" t="n">
        <v>33.823</v>
      </c>
      <c r="V56" s="51" t="n">
        <v>37.1576</v>
      </c>
      <c r="W56" s="51" t="n">
        <v>37.6093</v>
      </c>
      <c r="X56" s="51"/>
      <c r="Y56" s="52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505.772</v>
      </c>
      <c r="E57" s="63" t="n">
        <f aca="false">N57</f>
        <v>34.6935</v>
      </c>
      <c r="F57" s="63" t="n">
        <f aca="false">L57</f>
        <v>505.772</v>
      </c>
      <c r="G57" s="63" t="n">
        <f aca="false">O57</f>
        <v>35.1677</v>
      </c>
      <c r="H57" s="63" t="n">
        <f aca="false">T57</f>
        <v>504.2592</v>
      </c>
      <c r="I57" s="63" t="n">
        <f aca="false">V57</f>
        <v>34.7028</v>
      </c>
      <c r="J57" s="63" t="n">
        <f aca="false">T57</f>
        <v>504.2592</v>
      </c>
      <c r="K57" s="63" t="n">
        <f aca="false">W57</f>
        <v>35.1946</v>
      </c>
      <c r="L57" s="51" t="n">
        <v>505.772</v>
      </c>
      <c r="M57" s="51" t="n">
        <v>30.1642</v>
      </c>
      <c r="N57" s="51" t="n">
        <v>34.6935</v>
      </c>
      <c r="O57" s="51" t="n">
        <v>35.1677</v>
      </c>
      <c r="P57" s="51"/>
      <c r="Q57" s="52"/>
      <c r="R57" s="51" t="n">
        <f aca="false">P57/3600</f>
        <v>0</v>
      </c>
      <c r="S57" s="53"/>
      <c r="T57" s="51" t="n">
        <v>504.2592</v>
      </c>
      <c r="U57" s="51" t="n">
        <v>30.164</v>
      </c>
      <c r="V57" s="51" t="n">
        <v>34.7028</v>
      </c>
      <c r="W57" s="51" t="n">
        <v>35.1946</v>
      </c>
      <c r="X57" s="51"/>
      <c r="Y57" s="52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88.3576</v>
      </c>
      <c r="E58" s="64" t="n">
        <f aca="false">N58</f>
        <v>32.522</v>
      </c>
      <c r="F58" s="64" t="n">
        <f aca="false">L58</f>
        <v>188.3576</v>
      </c>
      <c r="G58" s="64" t="n">
        <f aca="false">O58</f>
        <v>33.0735</v>
      </c>
      <c r="H58" s="64" t="n">
        <f aca="false">T58</f>
        <v>188.2352</v>
      </c>
      <c r="I58" s="64" t="n">
        <f aca="false">V58</f>
        <v>32.523</v>
      </c>
      <c r="J58" s="64" t="n">
        <f aca="false">T58</f>
        <v>188.2352</v>
      </c>
      <c r="K58" s="64" t="n">
        <f aca="false">W58</f>
        <v>33.0731</v>
      </c>
      <c r="L58" s="58" t="n">
        <v>188.3576</v>
      </c>
      <c r="M58" s="58" t="n">
        <v>27.0195</v>
      </c>
      <c r="N58" s="58" t="n">
        <v>32.522</v>
      </c>
      <c r="O58" s="58" t="n">
        <v>33.0735</v>
      </c>
      <c r="P58" s="58"/>
      <c r="Q58" s="58"/>
      <c r="R58" s="58" t="n">
        <f aca="false">P58/3600</f>
        <v>0</v>
      </c>
      <c r="S58" s="56"/>
      <c r="T58" s="58" t="n">
        <v>188.2352</v>
      </c>
      <c r="U58" s="58" t="n">
        <v>27.0252</v>
      </c>
      <c r="V58" s="58" t="n">
        <v>32.523</v>
      </c>
      <c r="W58" s="58" t="n">
        <v>33.0731</v>
      </c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65</v>
      </c>
      <c r="C59" s="49" t="n">
        <v>22</v>
      </c>
      <c r="D59" s="60" t="n">
        <f aca="false">L59</f>
        <v>1759.1544</v>
      </c>
      <c r="E59" s="60" t="n">
        <f aca="false">N59</f>
        <v>41.151</v>
      </c>
      <c r="F59" s="60" t="n">
        <f aca="false">L59</f>
        <v>1759.1544</v>
      </c>
      <c r="G59" s="60" t="n">
        <f aca="false">O59</f>
        <v>42.2837</v>
      </c>
      <c r="H59" s="60" t="n">
        <f aca="false">T59</f>
        <v>1762.9176</v>
      </c>
      <c r="I59" s="60" t="n">
        <f aca="false">V59</f>
        <v>41.1555</v>
      </c>
      <c r="J59" s="60" t="n">
        <f aca="false">T59</f>
        <v>1762.9176</v>
      </c>
      <c r="K59" s="60" t="n">
        <f aca="false">W59</f>
        <v>42.2831</v>
      </c>
      <c r="L59" s="59" t="n">
        <v>1759.1544</v>
      </c>
      <c r="M59" s="59" t="n">
        <v>39.8488</v>
      </c>
      <c r="N59" s="59" t="n">
        <v>41.151</v>
      </c>
      <c r="O59" s="59" t="n">
        <v>42.2837</v>
      </c>
      <c r="P59" s="59"/>
      <c r="Q59" s="52"/>
      <c r="R59" s="59" t="n">
        <f aca="false">P59/3600</f>
        <v>0</v>
      </c>
      <c r="S59" s="61"/>
      <c r="T59" s="59" t="n">
        <v>1762.9176</v>
      </c>
      <c r="U59" s="59" t="n">
        <v>39.8474</v>
      </c>
      <c r="V59" s="59" t="n">
        <v>41.1555</v>
      </c>
      <c r="W59" s="59" t="n">
        <v>42.2831</v>
      </c>
      <c r="X59" s="59"/>
      <c r="Y59" s="52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 t="s">
        <v>57</v>
      </c>
      <c r="C60" s="55" t="n">
        <v>27</v>
      </c>
      <c r="D60" s="50" t="n">
        <f aca="false">L60</f>
        <v>881.5592</v>
      </c>
      <c r="E60" s="50" t="n">
        <f aca="false">N60</f>
        <v>38.2449</v>
      </c>
      <c r="F60" s="50" t="n">
        <f aca="false">L60</f>
        <v>881.5592</v>
      </c>
      <c r="G60" s="50" t="n">
        <f aca="false">O60</f>
        <v>39.4482</v>
      </c>
      <c r="H60" s="50" t="n">
        <f aca="false">T60</f>
        <v>884.776</v>
      </c>
      <c r="I60" s="50" t="n">
        <f aca="false">V60</f>
        <v>38.2428</v>
      </c>
      <c r="J60" s="50" t="n">
        <f aca="false">T60</f>
        <v>884.776</v>
      </c>
      <c r="K60" s="50" t="n">
        <f aca="false">W60</f>
        <v>39.448</v>
      </c>
      <c r="L60" s="51" t="n">
        <v>881.5592</v>
      </c>
      <c r="M60" s="51" t="n">
        <v>36.0415</v>
      </c>
      <c r="N60" s="51" t="n">
        <v>38.2449</v>
      </c>
      <c r="O60" s="51" t="n">
        <v>39.4482</v>
      </c>
      <c r="P60" s="51"/>
      <c r="Q60" s="52"/>
      <c r="R60" s="51" t="n">
        <f aca="false">P60/3600</f>
        <v>0</v>
      </c>
      <c r="S60" s="53"/>
      <c r="T60" s="51" t="n">
        <v>884.776</v>
      </c>
      <c r="U60" s="51" t="n">
        <v>36.0478</v>
      </c>
      <c r="V60" s="51" t="n">
        <v>38.2428</v>
      </c>
      <c r="W60" s="51" t="n">
        <v>39.448</v>
      </c>
      <c r="X60" s="51"/>
      <c r="Y60" s="52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415.3448</v>
      </c>
      <c r="E61" s="50" t="n">
        <f aca="false">N61</f>
        <v>35.6685</v>
      </c>
      <c r="F61" s="50" t="n">
        <f aca="false">L61</f>
        <v>415.3448</v>
      </c>
      <c r="G61" s="50" t="n">
        <f aca="false">O61</f>
        <v>36.7463</v>
      </c>
      <c r="H61" s="50" t="n">
        <f aca="false">T61</f>
        <v>416.1648</v>
      </c>
      <c r="I61" s="50" t="n">
        <f aca="false">V61</f>
        <v>35.6529</v>
      </c>
      <c r="J61" s="50" t="n">
        <f aca="false">T61</f>
        <v>416.1648</v>
      </c>
      <c r="K61" s="50" t="n">
        <f aca="false">W61</f>
        <v>36.7646</v>
      </c>
      <c r="L61" s="51" t="n">
        <v>415.3448</v>
      </c>
      <c r="M61" s="51" t="n">
        <v>32.5522</v>
      </c>
      <c r="N61" s="51" t="n">
        <v>35.6685</v>
      </c>
      <c r="O61" s="51" t="n">
        <v>36.7463</v>
      </c>
      <c r="P61" s="51"/>
      <c r="Q61" s="52"/>
      <c r="R61" s="51" t="n">
        <f aca="false">P61/3600</f>
        <v>0</v>
      </c>
      <c r="S61" s="53"/>
      <c r="T61" s="51" t="n">
        <v>416.1648</v>
      </c>
      <c r="U61" s="51" t="n">
        <v>32.5546</v>
      </c>
      <c r="V61" s="51" t="n">
        <v>35.6529</v>
      </c>
      <c r="W61" s="51" t="n">
        <v>36.7646</v>
      </c>
      <c r="X61" s="51"/>
      <c r="Y61" s="52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6"/>
      <c r="C62" s="56" t="n">
        <v>37</v>
      </c>
      <c r="D62" s="65" t="n">
        <f aca="false">L62</f>
        <v>186.148</v>
      </c>
      <c r="E62" s="65" t="n">
        <f aca="false">N62</f>
        <v>33.2766</v>
      </c>
      <c r="F62" s="65" t="n">
        <f aca="false">L62</f>
        <v>186.148</v>
      </c>
      <c r="G62" s="65" t="n">
        <f aca="false">O62</f>
        <v>34.2066</v>
      </c>
      <c r="H62" s="65" t="n">
        <f aca="false">T62</f>
        <v>185.9408</v>
      </c>
      <c r="I62" s="65" t="n">
        <f aca="false">V62</f>
        <v>33.2421</v>
      </c>
      <c r="J62" s="65" t="n">
        <f aca="false">T62</f>
        <v>185.9408</v>
      </c>
      <c r="K62" s="65" t="n">
        <f aca="false">W62</f>
        <v>34.2263</v>
      </c>
      <c r="L62" s="58" t="n">
        <v>186.148</v>
      </c>
      <c r="M62" s="58" t="n">
        <v>29.6442</v>
      </c>
      <c r="N62" s="58" t="n">
        <v>33.2766</v>
      </c>
      <c r="O62" s="58" t="n">
        <v>34.2066</v>
      </c>
      <c r="P62" s="58"/>
      <c r="Q62" s="58"/>
      <c r="R62" s="58" t="n">
        <f aca="false">P62/3600</f>
        <v>0</v>
      </c>
      <c r="S62" s="56"/>
      <c r="T62" s="58" t="n">
        <v>185.9408</v>
      </c>
      <c r="U62" s="58" t="n">
        <v>29.6349</v>
      </c>
      <c r="V62" s="58" t="n">
        <v>33.2421</v>
      </c>
      <c r="W62" s="58" t="n">
        <v>34.2263</v>
      </c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49" t="s">
        <v>66</v>
      </c>
      <c r="B63" s="49" t="s">
        <v>67</v>
      </c>
      <c r="C63" s="49" t="n">
        <v>22</v>
      </c>
      <c r="D63" s="62" t="n">
        <f aca="false">L63</f>
        <v>2520.368</v>
      </c>
      <c r="E63" s="62" t="n">
        <f aca="false">N63</f>
        <v>46.3941</v>
      </c>
      <c r="F63" s="62" t="n">
        <f aca="false">L63</f>
        <v>2520.368</v>
      </c>
      <c r="G63" s="62" t="n">
        <f aca="false">O63</f>
        <v>47.3247</v>
      </c>
      <c r="H63" s="62" t="n">
        <f aca="false">T63</f>
        <v>2524.7776</v>
      </c>
      <c r="I63" s="62" t="n">
        <f aca="false">V63</f>
        <v>46.4054</v>
      </c>
      <c r="J63" s="62" t="n">
        <f aca="false">T63</f>
        <v>2524.7776</v>
      </c>
      <c r="K63" s="62" t="n">
        <f aca="false">W63</f>
        <v>47.3262</v>
      </c>
      <c r="L63" s="59" t="n">
        <v>2520.368</v>
      </c>
      <c r="M63" s="59" t="n">
        <v>43.1232</v>
      </c>
      <c r="N63" s="59" t="n">
        <v>46.3941</v>
      </c>
      <c r="O63" s="59" t="n">
        <v>47.3247</v>
      </c>
      <c r="P63" s="59"/>
      <c r="Q63" s="52"/>
      <c r="R63" s="59" t="n">
        <f aca="false">P63/3600</f>
        <v>0</v>
      </c>
      <c r="S63" s="61"/>
      <c r="T63" s="59" t="n">
        <v>2524.7776</v>
      </c>
      <c r="U63" s="59" t="n">
        <v>43.1073</v>
      </c>
      <c r="V63" s="59" t="n">
        <v>46.4054</v>
      </c>
      <c r="W63" s="59" t="n">
        <v>47.3262</v>
      </c>
      <c r="X63" s="59"/>
      <c r="Y63" s="52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 t="s">
        <v>68</v>
      </c>
      <c r="B64" s="55" t="s">
        <v>69</v>
      </c>
      <c r="C64" s="55" t="n">
        <v>27</v>
      </c>
      <c r="D64" s="63" t="n">
        <f aca="false">L64</f>
        <v>963.5</v>
      </c>
      <c r="E64" s="63" t="n">
        <f aca="false">N64</f>
        <v>45.0369</v>
      </c>
      <c r="F64" s="63" t="n">
        <f aca="false">L64</f>
        <v>963.5</v>
      </c>
      <c r="G64" s="63" t="n">
        <f aca="false">O64</f>
        <v>45.7043</v>
      </c>
      <c r="H64" s="63" t="n">
        <f aca="false">T64</f>
        <v>964.6312</v>
      </c>
      <c r="I64" s="63" t="n">
        <f aca="false">V64</f>
        <v>45.0379</v>
      </c>
      <c r="J64" s="63" t="n">
        <f aca="false">T64</f>
        <v>964.6312</v>
      </c>
      <c r="K64" s="63" t="n">
        <f aca="false">W64</f>
        <v>45.6865</v>
      </c>
      <c r="L64" s="51" t="n">
        <v>963.5</v>
      </c>
      <c r="M64" s="51" t="n">
        <v>40.6563</v>
      </c>
      <c r="N64" s="51" t="n">
        <v>45.0369</v>
      </c>
      <c r="O64" s="51" t="n">
        <v>45.7043</v>
      </c>
      <c r="P64" s="51"/>
      <c r="Q64" s="52"/>
      <c r="R64" s="51" t="n">
        <f aca="false">P64/3600</f>
        <v>0</v>
      </c>
      <c r="S64" s="53"/>
      <c r="T64" s="51" t="n">
        <v>964.6312</v>
      </c>
      <c r="U64" s="51" t="n">
        <v>40.6536</v>
      </c>
      <c r="V64" s="51" t="n">
        <v>45.0379</v>
      </c>
      <c r="W64" s="51" t="n">
        <v>45.6865</v>
      </c>
      <c r="X64" s="51"/>
      <c r="Y64" s="52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459.5384</v>
      </c>
      <c r="E65" s="63" t="n">
        <f aca="false">N65</f>
        <v>43.4466</v>
      </c>
      <c r="F65" s="63" t="n">
        <f aca="false">L65</f>
        <v>459.5384</v>
      </c>
      <c r="G65" s="63" t="n">
        <f aca="false">O65</f>
        <v>43.868</v>
      </c>
      <c r="H65" s="63" t="n">
        <f aca="false">T65</f>
        <v>459.3032</v>
      </c>
      <c r="I65" s="63" t="n">
        <f aca="false">V65</f>
        <v>43.4474</v>
      </c>
      <c r="J65" s="63" t="n">
        <f aca="false">T65</f>
        <v>459.3032</v>
      </c>
      <c r="K65" s="63" t="n">
        <f aca="false">W65</f>
        <v>43.8829</v>
      </c>
      <c r="L65" s="51" t="n">
        <v>459.5384</v>
      </c>
      <c r="M65" s="51" t="n">
        <v>37.9287</v>
      </c>
      <c r="N65" s="51" t="n">
        <v>43.4466</v>
      </c>
      <c r="O65" s="51" t="n">
        <v>43.868</v>
      </c>
      <c r="P65" s="51"/>
      <c r="Q65" s="52"/>
      <c r="R65" s="51" t="n">
        <f aca="false">P65/3600</f>
        <v>0</v>
      </c>
      <c r="S65" s="53"/>
      <c r="T65" s="51" t="n">
        <v>459.3032</v>
      </c>
      <c r="U65" s="51" t="n">
        <v>37.9157</v>
      </c>
      <c r="V65" s="51" t="n">
        <v>43.4474</v>
      </c>
      <c r="W65" s="51" t="n">
        <v>43.8829</v>
      </c>
      <c r="X65" s="51"/>
      <c r="Y65" s="52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242.5168</v>
      </c>
      <c r="E66" s="64" t="n">
        <f aca="false">N66</f>
        <v>41.9742</v>
      </c>
      <c r="F66" s="64" t="n">
        <f aca="false">L66</f>
        <v>242.5168</v>
      </c>
      <c r="G66" s="64" t="n">
        <f aca="false">O66</f>
        <v>42.092</v>
      </c>
      <c r="H66" s="64" t="n">
        <f aca="false">T66</f>
        <v>244.1296</v>
      </c>
      <c r="I66" s="64" t="n">
        <f aca="false">V66</f>
        <v>41.9696</v>
      </c>
      <c r="J66" s="64" t="n">
        <f aca="false">T66</f>
        <v>244.1296</v>
      </c>
      <c r="K66" s="64" t="n">
        <f aca="false">W66</f>
        <v>42.0368</v>
      </c>
      <c r="L66" s="58" t="n">
        <v>242.5168</v>
      </c>
      <c r="M66" s="58" t="n">
        <v>35.0458</v>
      </c>
      <c r="N66" s="58" t="n">
        <v>41.9742</v>
      </c>
      <c r="O66" s="58" t="n">
        <v>42.092</v>
      </c>
      <c r="P66" s="58"/>
      <c r="Q66" s="58"/>
      <c r="R66" s="58" t="n">
        <f aca="false">P66/3600</f>
        <v>0</v>
      </c>
      <c r="S66" s="56"/>
      <c r="T66" s="58" t="n">
        <v>244.1296</v>
      </c>
      <c r="U66" s="58" t="n">
        <v>35.0384</v>
      </c>
      <c r="V66" s="58" t="n">
        <v>41.9696</v>
      </c>
      <c r="W66" s="58" t="n">
        <v>42.0368</v>
      </c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70</v>
      </c>
      <c r="C67" s="49" t="n">
        <v>22</v>
      </c>
      <c r="D67" s="60" t="n">
        <f aca="false">L67</f>
        <v>3624.536</v>
      </c>
      <c r="E67" s="60" t="n">
        <f aca="false">N67</f>
        <v>48.0163</v>
      </c>
      <c r="F67" s="60" t="n">
        <f aca="false">L67</f>
        <v>3624.536</v>
      </c>
      <c r="G67" s="60" t="n">
        <f aca="false">O67</f>
        <v>47.2959</v>
      </c>
      <c r="H67" s="60" t="n">
        <f aca="false">T67</f>
        <v>3635.7976</v>
      </c>
      <c r="I67" s="60" t="n">
        <f aca="false">V67</f>
        <v>48.0102</v>
      </c>
      <c r="J67" s="60" t="n">
        <f aca="false">T67</f>
        <v>3635.7976</v>
      </c>
      <c r="K67" s="60" t="n">
        <f aca="false">W67</f>
        <v>47.3029</v>
      </c>
      <c r="L67" s="59" t="n">
        <v>3624.536</v>
      </c>
      <c r="M67" s="59" t="n">
        <v>42.9466</v>
      </c>
      <c r="N67" s="59" t="n">
        <v>48.0163</v>
      </c>
      <c r="O67" s="59" t="n">
        <v>47.2959</v>
      </c>
      <c r="P67" s="59"/>
      <c r="Q67" s="52"/>
      <c r="R67" s="59" t="n">
        <f aca="false">P67/3600</f>
        <v>0</v>
      </c>
      <c r="S67" s="61"/>
      <c r="T67" s="59" t="n">
        <v>3635.7976</v>
      </c>
      <c r="U67" s="59" t="n">
        <v>42.9418</v>
      </c>
      <c r="V67" s="59" t="n">
        <v>48.0102</v>
      </c>
      <c r="W67" s="59" t="n">
        <v>47.3029</v>
      </c>
      <c r="X67" s="59"/>
      <c r="Y67" s="52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 t="s">
        <v>71</v>
      </c>
      <c r="C68" s="55" t="n">
        <v>27</v>
      </c>
      <c r="D68" s="50" t="n">
        <f aca="false">L68</f>
        <v>1232.9152</v>
      </c>
      <c r="E68" s="50" t="n">
        <f aca="false">N68</f>
        <v>46.6588</v>
      </c>
      <c r="F68" s="50" t="n">
        <f aca="false">L68</f>
        <v>1232.9152</v>
      </c>
      <c r="G68" s="50" t="n">
        <f aca="false">O68</f>
        <v>45.3955</v>
      </c>
      <c r="H68" s="50" t="n">
        <f aca="false">T68</f>
        <v>1243.1736</v>
      </c>
      <c r="I68" s="50" t="n">
        <f aca="false">V68</f>
        <v>46.6633</v>
      </c>
      <c r="J68" s="50" t="n">
        <f aca="false">T68</f>
        <v>1243.1736</v>
      </c>
      <c r="K68" s="50" t="n">
        <f aca="false">W68</f>
        <v>45.3875</v>
      </c>
      <c r="L68" s="51" t="n">
        <v>1232.9152</v>
      </c>
      <c r="M68" s="51" t="n">
        <v>40.2536</v>
      </c>
      <c r="N68" s="51" t="n">
        <v>46.6588</v>
      </c>
      <c r="O68" s="51" t="n">
        <v>45.3955</v>
      </c>
      <c r="P68" s="51"/>
      <c r="Q68" s="52"/>
      <c r="R68" s="51" t="n">
        <f aca="false">P68/3600</f>
        <v>0</v>
      </c>
      <c r="S68" s="53"/>
      <c r="T68" s="51" t="n">
        <v>1243.1736</v>
      </c>
      <c r="U68" s="51" t="n">
        <v>40.2532</v>
      </c>
      <c r="V68" s="51" t="n">
        <v>46.6633</v>
      </c>
      <c r="W68" s="51" t="n">
        <v>45.3875</v>
      </c>
      <c r="X68" s="51"/>
      <c r="Y68" s="52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567.1664</v>
      </c>
      <c r="E69" s="50" t="n">
        <f aca="false">N69</f>
        <v>45.3609</v>
      </c>
      <c r="F69" s="50" t="n">
        <f aca="false">L69</f>
        <v>567.1664</v>
      </c>
      <c r="G69" s="50" t="n">
        <f aca="false">O69</f>
        <v>43.5049</v>
      </c>
      <c r="H69" s="50" t="n">
        <f aca="false">T69</f>
        <v>573.6544</v>
      </c>
      <c r="I69" s="50" t="n">
        <f aca="false">V69</f>
        <v>45.3812</v>
      </c>
      <c r="J69" s="50" t="n">
        <f aca="false">T69</f>
        <v>573.6544</v>
      </c>
      <c r="K69" s="50" t="n">
        <f aca="false">W69</f>
        <v>43.5274</v>
      </c>
      <c r="L69" s="51" t="n">
        <v>567.1664</v>
      </c>
      <c r="M69" s="51" t="n">
        <v>37.2563</v>
      </c>
      <c r="N69" s="51" t="n">
        <v>45.3609</v>
      </c>
      <c r="O69" s="51" t="n">
        <v>43.5049</v>
      </c>
      <c r="P69" s="51"/>
      <c r="Q69" s="52"/>
      <c r="R69" s="51" t="n">
        <f aca="false">P69/3600</f>
        <v>0</v>
      </c>
      <c r="S69" s="53"/>
      <c r="T69" s="51" t="n">
        <v>573.6544</v>
      </c>
      <c r="U69" s="51" t="n">
        <v>37.2562</v>
      </c>
      <c r="V69" s="51" t="n">
        <v>45.3812</v>
      </c>
      <c r="W69" s="51" t="n">
        <v>43.5274</v>
      </c>
      <c r="X69" s="51"/>
      <c r="Y69" s="52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5"/>
      <c r="B70" s="56"/>
      <c r="C70" s="56" t="n">
        <v>37</v>
      </c>
      <c r="D70" s="57" t="n">
        <f aca="false">L70</f>
        <v>300.04</v>
      </c>
      <c r="E70" s="57" t="n">
        <f aca="false">N70</f>
        <v>44.0655</v>
      </c>
      <c r="F70" s="57" t="n">
        <f aca="false">L70</f>
        <v>300.04</v>
      </c>
      <c r="G70" s="57" t="n">
        <f aca="false">O70</f>
        <v>41.8968</v>
      </c>
      <c r="H70" s="57" t="n">
        <f aca="false">T70</f>
        <v>306.3856</v>
      </c>
      <c r="I70" s="57" t="n">
        <f aca="false">V70</f>
        <v>44.0512</v>
      </c>
      <c r="J70" s="57" t="n">
        <f aca="false">T70</f>
        <v>306.3856</v>
      </c>
      <c r="K70" s="57" t="n">
        <f aca="false">W70</f>
        <v>41.8904</v>
      </c>
      <c r="L70" s="58" t="n">
        <v>300.04</v>
      </c>
      <c r="M70" s="58" t="n">
        <v>34.087</v>
      </c>
      <c r="N70" s="58" t="n">
        <v>44.0655</v>
      </c>
      <c r="O70" s="58" t="n">
        <v>41.8968</v>
      </c>
      <c r="P70" s="58"/>
      <c r="Q70" s="58"/>
      <c r="R70" s="58" t="n">
        <f aca="false">P70/3600</f>
        <v>0</v>
      </c>
      <c r="S70" s="56"/>
      <c r="T70" s="58" t="n">
        <v>306.3856</v>
      </c>
      <c r="U70" s="58" t="n">
        <v>34.0523</v>
      </c>
      <c r="V70" s="58" t="n">
        <v>44.0512</v>
      </c>
      <c r="W70" s="58" t="n">
        <v>41.8904</v>
      </c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55"/>
      <c r="B71" s="49" t="s">
        <v>72</v>
      </c>
      <c r="C71" s="49" t="n">
        <v>22</v>
      </c>
      <c r="D71" s="60" t="n">
        <f aca="false">L71</f>
        <v>3049.5048</v>
      </c>
      <c r="E71" s="60" t="n">
        <f aca="false">N71</f>
        <v>47.7344</v>
      </c>
      <c r="F71" s="60" t="n">
        <f aca="false">L71</f>
        <v>3049.5048</v>
      </c>
      <c r="G71" s="60" t="n">
        <f aca="false">O71</f>
        <v>47.8948</v>
      </c>
      <c r="H71" s="60" t="n">
        <f aca="false">T71</f>
        <v>3052.9256</v>
      </c>
      <c r="I71" s="60" t="n">
        <f aca="false">V71</f>
        <v>47.7294</v>
      </c>
      <c r="J71" s="60" t="n">
        <f aca="false">T71</f>
        <v>3052.9256</v>
      </c>
      <c r="K71" s="60" t="n">
        <f aca="false">W71</f>
        <v>47.8918</v>
      </c>
      <c r="L71" s="59" t="n">
        <v>3049.5048</v>
      </c>
      <c r="M71" s="59" t="n">
        <v>42.8952</v>
      </c>
      <c r="N71" s="59" t="n">
        <v>47.7344</v>
      </c>
      <c r="O71" s="59" t="n">
        <v>47.8948</v>
      </c>
      <c r="P71" s="59"/>
      <c r="Q71" s="52"/>
      <c r="R71" s="59" t="n">
        <f aca="false">P71/3600</f>
        <v>0</v>
      </c>
      <c r="S71" s="61"/>
      <c r="T71" s="59" t="n">
        <v>3052.9256</v>
      </c>
      <c r="U71" s="59" t="n">
        <v>42.8857</v>
      </c>
      <c r="V71" s="59" t="n">
        <v>47.7294</v>
      </c>
      <c r="W71" s="59" t="n">
        <v>47.8918</v>
      </c>
      <c r="X71" s="59"/>
      <c r="Y71" s="52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/>
      <c r="B72" s="55" t="s">
        <v>73</v>
      </c>
      <c r="C72" s="55" t="n">
        <v>27</v>
      </c>
      <c r="D72" s="50" t="n">
        <f aca="false">L72</f>
        <v>974.4136</v>
      </c>
      <c r="E72" s="50" t="n">
        <f aca="false">N72</f>
        <v>46.0249</v>
      </c>
      <c r="F72" s="50" t="n">
        <f aca="false">L72</f>
        <v>974.4136</v>
      </c>
      <c r="G72" s="50" t="n">
        <f aca="false">O72</f>
        <v>46.0132</v>
      </c>
      <c r="H72" s="50" t="n">
        <f aca="false">T72</f>
        <v>976.4104</v>
      </c>
      <c r="I72" s="50" t="n">
        <f aca="false">V72</f>
        <v>46.0103</v>
      </c>
      <c r="J72" s="50" t="n">
        <f aca="false">T72</f>
        <v>976.4104</v>
      </c>
      <c r="K72" s="50" t="n">
        <f aca="false">W72</f>
        <v>46.0316</v>
      </c>
      <c r="L72" s="51" t="n">
        <v>974.4136</v>
      </c>
      <c r="M72" s="51" t="n">
        <v>40.2416</v>
      </c>
      <c r="N72" s="51" t="n">
        <v>46.0249</v>
      </c>
      <c r="O72" s="51" t="n">
        <v>46.0132</v>
      </c>
      <c r="P72" s="51"/>
      <c r="Q72" s="52"/>
      <c r="R72" s="51" t="n">
        <f aca="false">P72/3600</f>
        <v>0</v>
      </c>
      <c r="S72" s="53"/>
      <c r="T72" s="51" t="n">
        <v>976.4104</v>
      </c>
      <c r="U72" s="51" t="n">
        <v>40.2351</v>
      </c>
      <c r="V72" s="51" t="n">
        <v>46.0103</v>
      </c>
      <c r="W72" s="51" t="n">
        <v>46.0316</v>
      </c>
      <c r="X72" s="51"/>
      <c r="Y72" s="52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50" t="n">
        <f aca="false">L73</f>
        <v>430.952</v>
      </c>
      <c r="E73" s="50" t="n">
        <f aca="false">N73</f>
        <v>44.093</v>
      </c>
      <c r="F73" s="50" t="n">
        <f aca="false">L73</f>
        <v>430.952</v>
      </c>
      <c r="G73" s="50" t="n">
        <f aca="false">O73</f>
        <v>43.8071</v>
      </c>
      <c r="H73" s="50" t="n">
        <f aca="false">T73</f>
        <v>437.2368</v>
      </c>
      <c r="I73" s="50" t="n">
        <f aca="false">V73</f>
        <v>44.1347</v>
      </c>
      <c r="J73" s="50" t="n">
        <f aca="false">T73</f>
        <v>437.2368</v>
      </c>
      <c r="K73" s="50" t="n">
        <f aca="false">W73</f>
        <v>43.8271</v>
      </c>
      <c r="L73" s="51" t="n">
        <v>430.952</v>
      </c>
      <c r="M73" s="51" t="n">
        <v>37.5243</v>
      </c>
      <c r="N73" s="51" t="n">
        <v>44.093</v>
      </c>
      <c r="O73" s="51" t="n">
        <v>43.8071</v>
      </c>
      <c r="P73" s="51"/>
      <c r="Q73" s="52"/>
      <c r="R73" s="51" t="n">
        <f aca="false">P73/3600</f>
        <v>0</v>
      </c>
      <c r="S73" s="53"/>
      <c r="T73" s="51" t="n">
        <v>437.2368</v>
      </c>
      <c r="U73" s="51" t="n">
        <v>37.5155</v>
      </c>
      <c r="V73" s="51" t="n">
        <v>44.1347</v>
      </c>
      <c r="W73" s="51" t="n">
        <v>43.8271</v>
      </c>
      <c r="X73" s="51"/>
      <c r="Y73" s="52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6"/>
      <c r="C74" s="56" t="n">
        <v>37</v>
      </c>
      <c r="D74" s="65" t="n">
        <f aca="false">L74</f>
        <v>226.4224</v>
      </c>
      <c r="E74" s="65" t="n">
        <f aca="false">N74</f>
        <v>42.298</v>
      </c>
      <c r="F74" s="65" t="n">
        <f aca="false">L74</f>
        <v>226.4224</v>
      </c>
      <c r="G74" s="65" t="n">
        <f aca="false">O74</f>
        <v>41.8214</v>
      </c>
      <c r="H74" s="65" t="n">
        <f aca="false">T74</f>
        <v>231.4496</v>
      </c>
      <c r="I74" s="65" t="n">
        <f aca="false">V74</f>
        <v>42.3051</v>
      </c>
      <c r="J74" s="65" t="n">
        <f aca="false">T74</f>
        <v>231.4496</v>
      </c>
      <c r="K74" s="65" t="n">
        <f aca="false">W74</f>
        <v>41.7967</v>
      </c>
      <c r="L74" s="58" t="n">
        <v>226.4224</v>
      </c>
      <c r="M74" s="58" t="n">
        <v>34.819</v>
      </c>
      <c r="N74" s="58" t="n">
        <v>42.298</v>
      </c>
      <c r="O74" s="58" t="n">
        <v>41.8214</v>
      </c>
      <c r="P74" s="58"/>
      <c r="Q74" s="58"/>
      <c r="R74" s="58" t="n">
        <f aca="false">P74/3600</f>
        <v>0</v>
      </c>
      <c r="S74" s="56"/>
      <c r="T74" s="58" t="n">
        <v>231.4496</v>
      </c>
      <c r="U74" s="58" t="n">
        <v>34.7846</v>
      </c>
      <c r="V74" s="58" t="n">
        <v>42.3051</v>
      </c>
      <c r="W74" s="58" t="n">
        <v>41.7967</v>
      </c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7"/>
      <c r="B75" s="97" t="s">
        <v>5</v>
      </c>
      <c r="C75" s="97"/>
      <c r="D75" s="103"/>
      <c r="E75" s="99"/>
      <c r="F75" s="99"/>
      <c r="G75" s="100"/>
      <c r="H75" s="100"/>
      <c r="I75" s="100"/>
      <c r="J75" s="100"/>
      <c r="K75" s="100"/>
      <c r="L75" s="97"/>
      <c r="M75" s="97"/>
      <c r="N75" s="97"/>
      <c r="O75" s="97"/>
      <c r="P75" s="97"/>
      <c r="Q75" s="97"/>
      <c r="R75" s="97"/>
      <c r="S75" s="101"/>
      <c r="T75" s="97"/>
      <c r="U75" s="97"/>
      <c r="V75" s="97"/>
      <c r="W75" s="97"/>
      <c r="X75" s="97"/>
      <c r="Y75" s="97"/>
      <c r="Z75" s="97"/>
      <c r="AA75" s="102"/>
      <c r="AB75" s="102"/>
      <c r="AC75" s="102"/>
    </row>
    <row r="76" customFormat="false" ht="11.25" hidden="false" customHeight="false" outlineLevel="0" collapsed="false">
      <c r="B76" s="38" t="s">
        <v>6</v>
      </c>
      <c r="D76" s="71"/>
      <c r="E76" s="67"/>
      <c r="F76" s="67"/>
      <c r="G76" s="68"/>
      <c r="H76" s="68"/>
      <c r="I76" s="68"/>
      <c r="J76" s="68"/>
      <c r="K76" s="68"/>
      <c r="S76" s="69"/>
      <c r="AA76" s="70" t="e">
        <f aca="false">AVERAGE(AA11,AA15,AA19,AA23,AA27)</f>
        <v>#VALUE!</v>
      </c>
      <c r="AB76" s="70" t="e">
        <f aca="false">AVERAGE(AB11,AB15,AB19,AB23,AB27)</f>
        <v>#VALUE!</v>
      </c>
      <c r="AC76" s="70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1"/>
      <c r="E77" s="67"/>
      <c r="F77" s="67"/>
      <c r="G77" s="68"/>
      <c r="H77" s="68"/>
      <c r="I77" s="68"/>
      <c r="J77" s="68"/>
      <c r="K77" s="68"/>
      <c r="S77" s="69"/>
      <c r="AA77" s="70" t="e">
        <f aca="false">AVERAGE(AA31,AA35,AA39,AA43)</f>
        <v>#VALUE!</v>
      </c>
      <c r="AB77" s="70" t="e">
        <f aca="false">AVERAGE(AB31,AB35,AB39,AB43)</f>
        <v>#VALUE!</v>
      </c>
      <c r="AC77" s="70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1"/>
      <c r="E78" s="67"/>
      <c r="F78" s="67"/>
      <c r="G78" s="68"/>
      <c r="H78" s="68"/>
      <c r="I78" s="68"/>
      <c r="J78" s="68"/>
      <c r="K78" s="68"/>
      <c r="S78" s="72"/>
      <c r="AA78" s="73" t="e">
        <f aca="false">AVERAGE(AA47,AA55,AA51,AA59)</f>
        <v>#VALUE!</v>
      </c>
      <c r="AB78" s="73" t="e">
        <f aca="false">AVERAGE(AB47,AB55,AB51,AB59)</f>
        <v>#VALUE!</v>
      </c>
      <c r="AC78" s="73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1"/>
      <c r="E79" s="67"/>
      <c r="F79" s="67"/>
      <c r="G79" s="68"/>
      <c r="H79" s="68"/>
      <c r="I79" s="68"/>
      <c r="J79" s="68"/>
      <c r="K79" s="68"/>
      <c r="S79" s="72"/>
      <c r="AA79" s="73" t="e">
        <f aca="false">AVERAGE(AA63,AA67,AA71)</f>
        <v>#VALUE!</v>
      </c>
      <c r="AB79" s="73" t="e">
        <f aca="false">AVERAGE(AB63,AB67,AB71)</f>
        <v>#VALUE!</v>
      </c>
      <c r="AC79" s="73" t="e">
        <f aca="false">AVERAGE(AC63,AC67,AC71)</f>
        <v>#VALUE!</v>
      </c>
    </row>
    <row r="80" customFormat="false" ht="11.25" hidden="false" customHeight="false" outlineLevel="0" collapsed="false">
      <c r="B80" s="74" t="s">
        <v>10</v>
      </c>
      <c r="C80" s="74"/>
      <c r="D80" s="75"/>
      <c r="E80" s="76"/>
      <c r="F80" s="77"/>
      <c r="G80" s="76"/>
      <c r="H80" s="76"/>
      <c r="I80" s="76"/>
      <c r="J80" s="76"/>
      <c r="K80" s="76"/>
      <c r="L80" s="74"/>
      <c r="M80" s="74"/>
      <c r="N80" s="74"/>
      <c r="O80" s="74"/>
      <c r="P80" s="74"/>
      <c r="Q80" s="74"/>
      <c r="R80" s="74"/>
      <c r="S80" s="78"/>
      <c r="T80" s="74"/>
      <c r="U80" s="74"/>
      <c r="V80" s="74"/>
      <c r="W80" s="74"/>
      <c r="X80" s="74"/>
      <c r="Y80" s="74"/>
      <c r="Z80" s="74"/>
      <c r="AA80" s="79" t="e">
        <f aca="false">AVERAGE(AA11,AA15,AA19,AA23,AA27,AA31,AA35,AA39,AA43,AA47,AA55,AA51,AA59,AA63,AA67,AA71)</f>
        <v>#VALUE!</v>
      </c>
      <c r="AB80" s="79" t="e">
        <f aca="false">AVERAGE(AB11,AB15,AB19,AB23,AB27,AB31,AB35,AB39,AB43,AB47,AB55,AB51,AB59,AB63,AB67,AB71)</f>
        <v>#VALUE!</v>
      </c>
      <c r="AC80" s="79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P81" s="70"/>
      <c r="Q81" s="70" t="n">
        <f aca="false">GEOMEAN(AE11:AE74)*100</f>
        <v>0</v>
      </c>
      <c r="R81" s="70" t="n">
        <f aca="false">GEOMEAN(AF11:AF74)*100</f>
        <v>0</v>
      </c>
      <c r="S81" s="70"/>
      <c r="T81" s="70"/>
      <c r="U81" s="70"/>
      <c r="V81" s="70"/>
      <c r="W81" s="70"/>
      <c r="X81" s="70"/>
      <c r="Y81" s="70" t="n">
        <f aca="false">GEOMEAN(AG11:AG74)*100</f>
        <v>0</v>
      </c>
      <c r="Z81" s="70" t="n">
        <f aca="false">GEOMEAN(AH11:AH74)*100</f>
        <v>0</v>
      </c>
    </row>
    <row r="82" customFormat="false" ht="11.25" hidden="false" customHeight="false" outlineLevel="0" collapsed="false">
      <c r="B82" s="38" t="s">
        <v>75</v>
      </c>
      <c r="X82" s="80"/>
      <c r="Y82" s="80" t="e">
        <f aca="false">Y81/Q81</f>
        <v>#DIV/0!</v>
      </c>
      <c r="Z82" s="80" t="e">
        <f aca="false">Z81/R81</f>
        <v>#DIV/0!</v>
      </c>
    </row>
    <row r="83" customFormat="false" ht="11.25" hidden="false" customHeight="false" outlineLevel="0" collapsed="false">
      <c r="B83" s="38" t="s">
        <v>76</v>
      </c>
      <c r="P83" s="69"/>
      <c r="Q83" s="69" t="n">
        <f aca="false">SUM(Q11:Q74)/3600</f>
        <v>0</v>
      </c>
      <c r="R83" s="69" t="n">
        <f aca="false">SUM(R11:R74)</f>
        <v>0</v>
      </c>
      <c r="X83" s="69"/>
      <c r="Y83" s="69" t="n">
        <f aca="false">SUM(Y11:Y74)/3600</f>
        <v>0</v>
      </c>
      <c r="Z83" s="69" t="n">
        <f aca="false">SUM(Z11:Z74)</f>
        <v>0</v>
      </c>
    </row>
  </sheetData>
  <mergeCells count="2">
    <mergeCell ref="L1:S1"/>
    <mergeCell ref="T1:AA1"/>
  </mergeCells>
  <conditionalFormatting sqref="AA3:AC80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</cols>
  <sheetData>
    <row r="1" customFormat="false" ht="13.5" hidden="false" customHeight="false" outlineLevel="0" collapsed="false">
      <c r="A1" s="104" t="s">
        <v>77</v>
      </c>
      <c r="B1" s="48" t="s">
        <v>30</v>
      </c>
      <c r="C1" s="48" t="s">
        <v>31</v>
      </c>
      <c r="D1" s="48" t="s">
        <v>32</v>
      </c>
    </row>
    <row r="2" customFormat="false" ht="12.75" hidden="false" customHeight="false" outlineLevel="0" collapsed="false">
      <c r="A2" s="49" t="s">
        <v>78</v>
      </c>
      <c r="B2" s="105" t="n">
        <v>-0.5</v>
      </c>
      <c r="C2" s="105" t="n">
        <v>-0.4</v>
      </c>
      <c r="D2" s="105" t="n">
        <v>-0.4</v>
      </c>
    </row>
    <row r="3" customFormat="false" ht="12.75" hidden="false" customHeight="false" outlineLevel="0" collapsed="false">
      <c r="A3" s="55" t="s">
        <v>79</v>
      </c>
      <c r="B3" s="106" t="n">
        <v>-0.3</v>
      </c>
      <c r="C3" s="106" t="n">
        <v>-0.5</v>
      </c>
      <c r="D3" s="106" t="n">
        <v>-0.6</v>
      </c>
    </row>
    <row r="4" customFormat="false" ht="12.75" hidden="false" customHeight="false" outlineLevel="0" collapsed="false">
      <c r="A4" s="55" t="s">
        <v>80</v>
      </c>
      <c r="B4" s="106" t="n">
        <v>-0.6</v>
      </c>
      <c r="C4" s="106" t="n">
        <v>-0.6</v>
      </c>
      <c r="D4" s="106" t="n">
        <v>-0.3</v>
      </c>
    </row>
    <row r="5" customFormat="false" ht="13.5" hidden="false" customHeight="false" outlineLevel="0" collapsed="false">
      <c r="A5" s="56" t="s">
        <v>81</v>
      </c>
      <c r="B5" s="107" t="n">
        <v>-0.4</v>
      </c>
      <c r="C5" s="107" t="n">
        <v>-0.3</v>
      </c>
      <c r="D5" s="107" t="n">
        <v>-0.2</v>
      </c>
    </row>
  </sheetData>
  <conditionalFormatting sqref="B2:D5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Windows ユーザー</cp:lastModifiedBy>
  <cp:lastPrinted>2010-08-23T01:57:13Z</cp:lastPrinted>
  <dcterms:modified xsi:type="dcterms:W3CDTF">2011-01-16T13:04:14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