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anchor</t>
  </si>
  <si>
    <t xml:space="preserve">FM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NUM!</v>
      </c>
      <c r="D10" s="24"/>
      <c r="E10" s="24"/>
      <c r="F10" s="24" t="e">
        <f aca="false">'Intra LoCo'!$Z82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61372567075024</v>
      </c>
      <c r="D21" s="24"/>
      <c r="E21" s="24"/>
      <c r="F21" s="24" t="e">
        <f aca="false">'Random access LoCo'!$Z82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158138814621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51506877297425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000130226414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2"/>
      <c r="Q3" s="53"/>
      <c r="R3" s="51"/>
      <c r="S3" s="54"/>
      <c r="T3" s="51"/>
      <c r="U3" s="51"/>
      <c r="V3" s="51"/>
      <c r="W3" s="51"/>
      <c r="X3" s="51"/>
      <c r="Y3" s="51"/>
      <c r="Z3" s="51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2"/>
      <c r="Q4" s="53"/>
      <c r="R4" s="51"/>
      <c r="S4" s="54"/>
      <c r="T4" s="51"/>
      <c r="U4" s="51"/>
      <c r="V4" s="51"/>
      <c r="W4" s="51"/>
      <c r="X4" s="51"/>
      <c r="Y4" s="51"/>
      <c r="Z4" s="51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2"/>
      <c r="Q5" s="53"/>
      <c r="R5" s="51"/>
      <c r="S5" s="54"/>
      <c r="T5" s="51"/>
      <c r="U5" s="51"/>
      <c r="V5" s="51"/>
      <c r="W5" s="51"/>
      <c r="X5" s="51"/>
      <c r="Y5" s="51"/>
      <c r="Z5" s="51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60"/>
      <c r="Q6" s="59"/>
      <c r="R6" s="59"/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2"/>
      <c r="Q7" s="53"/>
      <c r="R7" s="51"/>
      <c r="S7" s="54"/>
      <c r="T7" s="61"/>
      <c r="U7" s="61"/>
      <c r="V7" s="61"/>
      <c r="W7" s="61"/>
      <c r="X7" s="51"/>
      <c r="Y7" s="51"/>
      <c r="Z7" s="51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2"/>
      <c r="Q8" s="53"/>
      <c r="R8" s="51"/>
      <c r="S8" s="54"/>
      <c r="T8" s="51"/>
      <c r="U8" s="51"/>
      <c r="V8" s="51"/>
      <c r="W8" s="51"/>
      <c r="X8" s="51"/>
      <c r="Y8" s="51"/>
      <c r="Z8" s="51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2"/>
      <c r="Q9" s="53"/>
      <c r="R9" s="51"/>
      <c r="S9" s="54"/>
      <c r="T9" s="51"/>
      <c r="U9" s="51"/>
      <c r="V9" s="51"/>
      <c r="W9" s="51"/>
      <c r="X9" s="51"/>
      <c r="Y9" s="51"/>
      <c r="Z9" s="51"/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60"/>
      <c r="Q10" s="59"/>
      <c r="R10" s="59"/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2"/>
      <c r="Q11" s="53"/>
      <c r="R11" s="51"/>
      <c r="S11" s="54"/>
      <c r="T11" s="51"/>
      <c r="U11" s="51"/>
      <c r="V11" s="51"/>
      <c r="W11" s="51"/>
      <c r="X11" s="51"/>
      <c r="Y11" s="51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2"/>
      <c r="Q12" s="53"/>
      <c r="R12" s="51"/>
      <c r="S12" s="54"/>
      <c r="T12" s="51"/>
      <c r="U12" s="51"/>
      <c r="V12" s="51"/>
      <c r="W12" s="51"/>
      <c r="X12" s="51"/>
      <c r="Y12" s="51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2"/>
      <c r="Q13" s="53"/>
      <c r="R13" s="51"/>
      <c r="S13" s="54"/>
      <c r="T13" s="51"/>
      <c r="U13" s="51"/>
      <c r="V13" s="51"/>
      <c r="W13" s="51"/>
      <c r="X13" s="51"/>
      <c r="Y13" s="51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60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3"/>
      <c r="Q15" s="53"/>
      <c r="R15" s="61"/>
      <c r="S15" s="64"/>
      <c r="T15" s="61"/>
      <c r="U15" s="61"/>
      <c r="V15" s="61"/>
      <c r="W15" s="61"/>
      <c r="X15" s="61"/>
      <c r="Y15" s="61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2"/>
      <c r="Q16" s="53"/>
      <c r="R16" s="51"/>
      <c r="S16" s="54"/>
      <c r="T16" s="51"/>
      <c r="U16" s="51"/>
      <c r="V16" s="51"/>
      <c r="W16" s="51"/>
      <c r="X16" s="51"/>
      <c r="Y16" s="51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2"/>
      <c r="Q17" s="53"/>
      <c r="R17" s="51"/>
      <c r="S17" s="54"/>
      <c r="T17" s="51"/>
      <c r="U17" s="51"/>
      <c r="V17" s="51"/>
      <c r="W17" s="51"/>
      <c r="X17" s="51"/>
      <c r="Y17" s="51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60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3"/>
      <c r="Q19" s="53"/>
      <c r="R19" s="61"/>
      <c r="S19" s="64"/>
      <c r="T19" s="61"/>
      <c r="U19" s="61"/>
      <c r="V19" s="61"/>
      <c r="W19" s="61"/>
      <c r="X19" s="61"/>
      <c r="Y19" s="61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2"/>
      <c r="Q20" s="53"/>
      <c r="R20" s="51"/>
      <c r="S20" s="54"/>
      <c r="T20" s="51"/>
      <c r="U20" s="51"/>
      <c r="V20" s="51"/>
      <c r="W20" s="51"/>
      <c r="X20" s="51"/>
      <c r="Y20" s="51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2"/>
      <c r="Q21" s="53"/>
      <c r="R21" s="51"/>
      <c r="S21" s="54"/>
      <c r="T21" s="51"/>
      <c r="U21" s="51"/>
      <c r="V21" s="51"/>
      <c r="W21" s="51"/>
      <c r="X21" s="51"/>
      <c r="Y21" s="51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60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3"/>
      <c r="Q23" s="53"/>
      <c r="R23" s="61"/>
      <c r="S23" s="64"/>
      <c r="T23" s="61"/>
      <c r="U23" s="61"/>
      <c r="V23" s="61"/>
      <c r="W23" s="61"/>
      <c r="X23" s="61"/>
      <c r="Y23" s="61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2"/>
      <c r="Q24" s="53"/>
      <c r="R24" s="51"/>
      <c r="S24" s="54"/>
      <c r="T24" s="51"/>
      <c r="U24" s="51"/>
      <c r="V24" s="51"/>
      <c r="W24" s="51"/>
      <c r="X24" s="51"/>
      <c r="Y24" s="51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2"/>
      <c r="Q25" s="53"/>
      <c r="R25" s="51"/>
      <c r="S25" s="54"/>
      <c r="T25" s="51"/>
      <c r="U25" s="51"/>
      <c r="V25" s="51"/>
      <c r="W25" s="51"/>
      <c r="X25" s="51"/>
      <c r="Y25" s="51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60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3"/>
      <c r="Q27" s="53"/>
      <c r="R27" s="61"/>
      <c r="S27" s="64"/>
      <c r="T27" s="61"/>
      <c r="U27" s="61"/>
      <c r="V27" s="61"/>
      <c r="W27" s="61"/>
      <c r="X27" s="61"/>
      <c r="Y27" s="61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2"/>
      <c r="Q28" s="53"/>
      <c r="R28" s="51"/>
      <c r="S28" s="54"/>
      <c r="T28" s="51"/>
      <c r="U28" s="51"/>
      <c r="V28" s="51"/>
      <c r="W28" s="51"/>
      <c r="X28" s="51"/>
      <c r="Y28" s="51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2"/>
      <c r="Q29" s="53"/>
      <c r="R29" s="51"/>
      <c r="S29" s="54"/>
      <c r="T29" s="51"/>
      <c r="U29" s="51"/>
      <c r="V29" s="51"/>
      <c r="W29" s="51"/>
      <c r="X29" s="51"/>
      <c r="Y29" s="51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60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3"/>
      <c r="Q31" s="53"/>
      <c r="R31" s="61"/>
      <c r="S31" s="64"/>
      <c r="T31" s="61"/>
      <c r="U31" s="61"/>
      <c r="V31" s="61"/>
      <c r="W31" s="61"/>
      <c r="X31" s="61"/>
      <c r="Y31" s="61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2"/>
      <c r="Q32" s="53"/>
      <c r="R32" s="51"/>
      <c r="S32" s="54"/>
      <c r="T32" s="51"/>
      <c r="U32" s="51"/>
      <c r="V32" s="51"/>
      <c r="W32" s="51"/>
      <c r="X32" s="51"/>
      <c r="Y32" s="51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2"/>
      <c r="Q33" s="53"/>
      <c r="R33" s="51"/>
      <c r="S33" s="54"/>
      <c r="T33" s="51"/>
      <c r="U33" s="51"/>
      <c r="V33" s="51"/>
      <c r="W33" s="51"/>
      <c r="X33" s="51"/>
      <c r="Y33" s="51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60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3"/>
      <c r="Q35" s="53"/>
      <c r="R35" s="61"/>
      <c r="S35" s="64"/>
      <c r="T35" s="61"/>
      <c r="U35" s="61"/>
      <c r="V35" s="61"/>
      <c r="W35" s="61"/>
      <c r="X35" s="61"/>
      <c r="Y35" s="61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2"/>
      <c r="Q36" s="53"/>
      <c r="R36" s="51"/>
      <c r="S36" s="54"/>
      <c r="T36" s="51"/>
      <c r="U36" s="51"/>
      <c r="V36" s="51"/>
      <c r="W36" s="51"/>
      <c r="X36" s="51"/>
      <c r="Y36" s="51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2"/>
      <c r="Q37" s="53"/>
      <c r="R37" s="51"/>
      <c r="S37" s="54"/>
      <c r="T37" s="51"/>
      <c r="U37" s="51"/>
      <c r="V37" s="51"/>
      <c r="W37" s="51"/>
      <c r="X37" s="51"/>
      <c r="Y37" s="51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60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3"/>
      <c r="Q39" s="53"/>
      <c r="R39" s="61"/>
      <c r="S39" s="64"/>
      <c r="T39" s="61"/>
      <c r="U39" s="61"/>
      <c r="V39" s="61"/>
      <c r="W39" s="61"/>
      <c r="X39" s="61"/>
      <c r="Y39" s="61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2"/>
      <c r="Q40" s="53"/>
      <c r="R40" s="51"/>
      <c r="S40" s="54"/>
      <c r="T40" s="51"/>
      <c r="U40" s="51"/>
      <c r="V40" s="51"/>
      <c r="W40" s="51"/>
      <c r="X40" s="51"/>
      <c r="Y40" s="51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2"/>
      <c r="Q41" s="53"/>
      <c r="R41" s="51"/>
      <c r="S41" s="54"/>
      <c r="T41" s="51"/>
      <c r="U41" s="51"/>
      <c r="V41" s="51"/>
      <c r="W41" s="51"/>
      <c r="X41" s="51"/>
      <c r="Y41" s="51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60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3"/>
      <c r="Q43" s="53"/>
      <c r="R43" s="61"/>
      <c r="S43" s="64"/>
      <c r="T43" s="61"/>
      <c r="U43" s="61"/>
      <c r="V43" s="61"/>
      <c r="W43" s="61"/>
      <c r="X43" s="61"/>
      <c r="Y43" s="61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2"/>
      <c r="Q44" s="53"/>
      <c r="R44" s="51"/>
      <c r="S44" s="54"/>
      <c r="T44" s="51"/>
      <c r="U44" s="51"/>
      <c r="V44" s="51"/>
      <c r="W44" s="51"/>
      <c r="X44" s="51"/>
      <c r="Y44" s="51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2"/>
      <c r="Q45" s="53"/>
      <c r="R45" s="51"/>
      <c r="S45" s="54"/>
      <c r="T45" s="51"/>
      <c r="U45" s="51"/>
      <c r="V45" s="51"/>
      <c r="W45" s="51"/>
      <c r="X45" s="51"/>
      <c r="Y45" s="51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60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3"/>
      <c r="Q47" s="53"/>
      <c r="R47" s="61"/>
      <c r="S47" s="64"/>
      <c r="T47" s="61"/>
      <c r="U47" s="61"/>
      <c r="V47" s="61"/>
      <c r="W47" s="61"/>
      <c r="X47" s="61"/>
      <c r="Y47" s="61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2"/>
      <c r="Q48" s="53"/>
      <c r="R48" s="51"/>
      <c r="S48" s="54"/>
      <c r="T48" s="51"/>
      <c r="U48" s="51"/>
      <c r="V48" s="51"/>
      <c r="W48" s="51"/>
      <c r="X48" s="51"/>
      <c r="Y48" s="51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2"/>
      <c r="Q49" s="53"/>
      <c r="R49" s="51"/>
      <c r="S49" s="54"/>
      <c r="T49" s="51"/>
      <c r="U49" s="51"/>
      <c r="V49" s="51"/>
      <c r="W49" s="51"/>
      <c r="X49" s="51"/>
      <c r="Y49" s="51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60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3"/>
      <c r="Q51" s="53"/>
      <c r="R51" s="61"/>
      <c r="S51" s="64"/>
      <c r="T51" s="61"/>
      <c r="U51" s="61"/>
      <c r="V51" s="61"/>
      <c r="W51" s="61"/>
      <c r="X51" s="61"/>
      <c r="Y51" s="61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2"/>
      <c r="Q52" s="53"/>
      <c r="R52" s="51"/>
      <c r="S52" s="54"/>
      <c r="T52" s="51"/>
      <c r="U52" s="51"/>
      <c r="V52" s="51"/>
      <c r="W52" s="51"/>
      <c r="X52" s="51"/>
      <c r="Y52" s="51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2"/>
      <c r="Q53" s="53"/>
      <c r="R53" s="51"/>
      <c r="S53" s="54"/>
      <c r="T53" s="51"/>
      <c r="U53" s="51"/>
      <c r="V53" s="51"/>
      <c r="W53" s="51"/>
      <c r="X53" s="51"/>
      <c r="Y53" s="51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60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3"/>
      <c r="Q55" s="53"/>
      <c r="R55" s="61"/>
      <c r="S55" s="64"/>
      <c r="T55" s="61"/>
      <c r="U55" s="61"/>
      <c r="V55" s="61"/>
      <c r="W55" s="61"/>
      <c r="X55" s="61"/>
      <c r="Y55" s="61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2"/>
      <c r="Q56" s="53"/>
      <c r="R56" s="51"/>
      <c r="S56" s="54"/>
      <c r="T56" s="51"/>
      <c r="U56" s="51"/>
      <c r="V56" s="51"/>
      <c r="W56" s="51"/>
      <c r="X56" s="51"/>
      <c r="Y56" s="51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2"/>
      <c r="Q57" s="53"/>
      <c r="R57" s="51"/>
      <c r="S57" s="54"/>
      <c r="T57" s="51"/>
      <c r="U57" s="51"/>
      <c r="V57" s="51"/>
      <c r="W57" s="51"/>
      <c r="X57" s="51"/>
      <c r="Y57" s="51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60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3"/>
      <c r="Q59" s="53"/>
      <c r="R59" s="61"/>
      <c r="S59" s="64"/>
      <c r="T59" s="61"/>
      <c r="U59" s="61"/>
      <c r="V59" s="61"/>
      <c r="W59" s="61"/>
      <c r="X59" s="61"/>
      <c r="Y59" s="61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2"/>
      <c r="Q60" s="53"/>
      <c r="R60" s="51"/>
      <c r="S60" s="54"/>
      <c r="T60" s="51"/>
      <c r="U60" s="51"/>
      <c r="V60" s="51"/>
      <c r="W60" s="51"/>
      <c r="X60" s="51"/>
      <c r="Y60" s="51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2"/>
      <c r="Q61" s="53"/>
      <c r="R61" s="51"/>
      <c r="S61" s="54"/>
      <c r="T61" s="51"/>
      <c r="U61" s="51"/>
      <c r="V61" s="51"/>
      <c r="W61" s="51"/>
      <c r="X61" s="51"/>
      <c r="Y61" s="51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60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3"/>
      <c r="Q63" s="53"/>
      <c r="R63" s="61"/>
      <c r="S63" s="64"/>
      <c r="T63" s="61"/>
      <c r="U63" s="61"/>
      <c r="V63" s="61"/>
      <c r="W63" s="61"/>
      <c r="X63" s="61"/>
      <c r="Y63" s="61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2"/>
      <c r="Q64" s="53"/>
      <c r="R64" s="51"/>
      <c r="S64" s="54"/>
      <c r="T64" s="51"/>
      <c r="U64" s="51"/>
      <c r="V64" s="51"/>
      <c r="W64" s="51"/>
      <c r="X64" s="51"/>
      <c r="Y64" s="51"/>
      <c r="Z64" s="51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2"/>
      <c r="Q65" s="53"/>
      <c r="R65" s="51"/>
      <c r="S65" s="54"/>
      <c r="T65" s="51"/>
      <c r="U65" s="51"/>
      <c r="V65" s="51"/>
      <c r="W65" s="51"/>
      <c r="X65" s="51"/>
      <c r="Y65" s="51"/>
      <c r="Z65" s="51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60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3"/>
      <c r="Q67" s="53"/>
      <c r="R67" s="61"/>
      <c r="S67" s="64"/>
      <c r="T67" s="61"/>
      <c r="U67" s="61"/>
      <c r="V67" s="61"/>
      <c r="W67" s="61"/>
      <c r="X67" s="61"/>
      <c r="Y67" s="61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2"/>
      <c r="Q68" s="53"/>
      <c r="R68" s="51"/>
      <c r="S68" s="54"/>
      <c r="T68" s="51"/>
      <c r="U68" s="51"/>
      <c r="V68" s="51"/>
      <c r="W68" s="51"/>
      <c r="X68" s="51"/>
      <c r="Y68" s="51"/>
      <c r="Z68" s="51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2"/>
      <c r="Q69" s="53"/>
      <c r="R69" s="51"/>
      <c r="S69" s="54"/>
      <c r="T69" s="51"/>
      <c r="U69" s="51"/>
      <c r="V69" s="51"/>
      <c r="W69" s="51"/>
      <c r="X69" s="51"/>
      <c r="Y69" s="51"/>
      <c r="Z69" s="51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60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3"/>
      <c r="Q71" s="53"/>
      <c r="R71" s="61"/>
      <c r="S71" s="64"/>
      <c r="T71" s="61"/>
      <c r="U71" s="61"/>
      <c r="V71" s="61"/>
      <c r="W71" s="61"/>
      <c r="X71" s="61"/>
      <c r="Y71" s="61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2"/>
      <c r="Q72" s="53"/>
      <c r="R72" s="51"/>
      <c r="S72" s="54"/>
      <c r="T72" s="51"/>
      <c r="U72" s="51"/>
      <c r="V72" s="51"/>
      <c r="W72" s="51"/>
      <c r="X72" s="51"/>
      <c r="Y72" s="51"/>
      <c r="Z72" s="51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2"/>
      <c r="Q73" s="53"/>
      <c r="R73" s="51"/>
      <c r="S73" s="54"/>
      <c r="T73" s="51"/>
      <c r="U73" s="51"/>
      <c r="V73" s="51"/>
      <c r="W73" s="51"/>
      <c r="X73" s="51"/>
      <c r="Y73" s="51"/>
      <c r="Z73" s="51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60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e">
        <f aca="false">GEOMEAN(R3:R74)</f>
        <v>#NUM!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e">
        <f aca="false">GEOMEAN(Z3:Z74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4" t="s">
        <v>19</v>
      </c>
      <c r="M1" s="84"/>
      <c r="N1" s="84"/>
      <c r="O1" s="84"/>
      <c r="P1" s="84"/>
      <c r="Q1" s="84"/>
      <c r="R1" s="84"/>
      <c r="S1" s="8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2"/>
      <c r="Q3" s="53"/>
      <c r="R3" s="51"/>
      <c r="S3" s="54"/>
      <c r="T3" s="51"/>
      <c r="U3" s="51"/>
      <c r="V3" s="51"/>
      <c r="W3" s="51"/>
      <c r="X3" s="51"/>
      <c r="Y3" s="51"/>
      <c r="Z3" s="51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2"/>
      <c r="Q4" s="53"/>
      <c r="R4" s="51"/>
      <c r="S4" s="54"/>
      <c r="T4" s="51"/>
      <c r="U4" s="51"/>
      <c r="V4" s="51"/>
      <c r="W4" s="51"/>
      <c r="X4" s="51"/>
      <c r="Y4" s="51"/>
      <c r="Z4" s="51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2"/>
      <c r="Q5" s="53"/>
      <c r="R5" s="51"/>
      <c r="S5" s="54"/>
      <c r="T5" s="51"/>
      <c r="U5" s="51"/>
      <c r="V5" s="51"/>
      <c r="W5" s="51"/>
      <c r="X5" s="51"/>
      <c r="Y5" s="51"/>
      <c r="Z5" s="51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60"/>
      <c r="Q6" s="59"/>
      <c r="R6" s="59"/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2"/>
      <c r="Q7" s="53"/>
      <c r="R7" s="51"/>
      <c r="S7" s="54"/>
      <c r="T7" s="61"/>
      <c r="U7" s="61"/>
      <c r="V7" s="61"/>
      <c r="W7" s="61"/>
      <c r="X7" s="51"/>
      <c r="Y7" s="51"/>
      <c r="Z7" s="51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2"/>
      <c r="Q8" s="53"/>
      <c r="R8" s="51"/>
      <c r="S8" s="54"/>
      <c r="T8" s="51"/>
      <c r="U8" s="51"/>
      <c r="V8" s="51"/>
      <c r="W8" s="51"/>
      <c r="X8" s="51"/>
      <c r="Y8" s="51"/>
      <c r="Z8" s="51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2"/>
      <c r="Q9" s="53"/>
      <c r="R9" s="51"/>
      <c r="S9" s="54"/>
      <c r="T9" s="51"/>
      <c r="U9" s="51"/>
      <c r="V9" s="51"/>
      <c r="W9" s="51"/>
      <c r="X9" s="51"/>
      <c r="Y9" s="51"/>
      <c r="Z9" s="51"/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60"/>
      <c r="Q10" s="59"/>
      <c r="R10" s="59"/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2"/>
      <c r="Q11" s="53"/>
      <c r="R11" s="51"/>
      <c r="S11" s="54"/>
      <c r="T11" s="51"/>
      <c r="U11" s="51"/>
      <c r="V11" s="51"/>
      <c r="W11" s="51"/>
      <c r="X11" s="51"/>
      <c r="Y11" s="51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2"/>
      <c r="Q12" s="53"/>
      <c r="R12" s="51"/>
      <c r="S12" s="54"/>
      <c r="T12" s="51"/>
      <c r="U12" s="51"/>
      <c r="V12" s="51"/>
      <c r="W12" s="51"/>
      <c r="X12" s="51"/>
      <c r="Y12" s="51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2"/>
      <c r="Q13" s="53"/>
      <c r="R13" s="51"/>
      <c r="S13" s="54"/>
      <c r="T13" s="51"/>
      <c r="U13" s="51"/>
      <c r="V13" s="51"/>
      <c r="W13" s="51"/>
      <c r="X13" s="51"/>
      <c r="Y13" s="51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60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3"/>
      <c r="Q15" s="53"/>
      <c r="R15" s="61"/>
      <c r="S15" s="64"/>
      <c r="T15" s="61"/>
      <c r="U15" s="61"/>
      <c r="V15" s="61"/>
      <c r="W15" s="61"/>
      <c r="X15" s="61"/>
      <c r="Y15" s="61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2"/>
      <c r="Q16" s="53"/>
      <c r="R16" s="51"/>
      <c r="S16" s="54"/>
      <c r="T16" s="51"/>
      <c r="U16" s="51"/>
      <c r="V16" s="51"/>
      <c r="W16" s="51"/>
      <c r="X16" s="51"/>
      <c r="Y16" s="51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2"/>
      <c r="Q17" s="53"/>
      <c r="R17" s="51"/>
      <c r="S17" s="54"/>
      <c r="T17" s="51"/>
      <c r="U17" s="51"/>
      <c r="V17" s="51"/>
      <c r="W17" s="51"/>
      <c r="X17" s="51"/>
      <c r="Y17" s="51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60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3"/>
      <c r="Q19" s="53"/>
      <c r="R19" s="61"/>
      <c r="S19" s="64"/>
      <c r="T19" s="61"/>
      <c r="U19" s="61"/>
      <c r="V19" s="61"/>
      <c r="W19" s="61"/>
      <c r="X19" s="61"/>
      <c r="Y19" s="61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2"/>
      <c r="Q20" s="53"/>
      <c r="R20" s="51"/>
      <c r="S20" s="54"/>
      <c r="T20" s="51"/>
      <c r="U20" s="51"/>
      <c r="V20" s="51"/>
      <c r="W20" s="51"/>
      <c r="X20" s="51"/>
      <c r="Y20" s="51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2"/>
      <c r="Q21" s="53"/>
      <c r="R21" s="51"/>
      <c r="S21" s="54"/>
      <c r="T21" s="51"/>
      <c r="U21" s="51"/>
      <c r="V21" s="51"/>
      <c r="W21" s="51"/>
      <c r="X21" s="51"/>
      <c r="Y21" s="51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60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3"/>
      <c r="Q23" s="53"/>
      <c r="R23" s="61"/>
      <c r="S23" s="64"/>
      <c r="T23" s="61"/>
      <c r="U23" s="61"/>
      <c r="V23" s="61"/>
      <c r="W23" s="61"/>
      <c r="X23" s="61"/>
      <c r="Y23" s="61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2"/>
      <c r="Q24" s="53"/>
      <c r="R24" s="51"/>
      <c r="S24" s="54"/>
      <c r="T24" s="51"/>
      <c r="U24" s="51"/>
      <c r="V24" s="51"/>
      <c r="W24" s="51"/>
      <c r="X24" s="51"/>
      <c r="Y24" s="51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2"/>
      <c r="Q25" s="53"/>
      <c r="R25" s="51"/>
      <c r="S25" s="54"/>
      <c r="T25" s="51"/>
      <c r="U25" s="51"/>
      <c r="V25" s="51"/>
      <c r="W25" s="51"/>
      <c r="X25" s="51"/>
      <c r="Y25" s="51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60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3"/>
      <c r="Q27" s="53"/>
      <c r="R27" s="61"/>
      <c r="S27" s="64"/>
      <c r="T27" s="61"/>
      <c r="U27" s="61"/>
      <c r="V27" s="61"/>
      <c r="W27" s="61"/>
      <c r="X27" s="61"/>
      <c r="Y27" s="61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2"/>
      <c r="Q28" s="53"/>
      <c r="R28" s="51"/>
      <c r="S28" s="54"/>
      <c r="T28" s="51"/>
      <c r="U28" s="51"/>
      <c r="V28" s="51"/>
      <c r="W28" s="51"/>
      <c r="X28" s="51"/>
      <c r="Y28" s="51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2"/>
      <c r="Q29" s="53"/>
      <c r="R29" s="51"/>
      <c r="S29" s="54"/>
      <c r="T29" s="51"/>
      <c r="U29" s="51"/>
      <c r="V29" s="51"/>
      <c r="W29" s="51"/>
      <c r="X29" s="51"/>
      <c r="Y29" s="51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60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3"/>
      <c r="Q31" s="53"/>
      <c r="R31" s="61"/>
      <c r="S31" s="64"/>
      <c r="T31" s="61"/>
      <c r="U31" s="61"/>
      <c r="V31" s="61"/>
      <c r="W31" s="61"/>
      <c r="X31" s="61"/>
      <c r="Y31" s="61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2"/>
      <c r="Q32" s="53"/>
      <c r="R32" s="51"/>
      <c r="S32" s="54"/>
      <c r="T32" s="51"/>
      <c r="U32" s="51"/>
      <c r="V32" s="51"/>
      <c r="W32" s="51"/>
      <c r="X32" s="51"/>
      <c r="Y32" s="51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2"/>
      <c r="Q33" s="53"/>
      <c r="R33" s="51"/>
      <c r="S33" s="54"/>
      <c r="T33" s="51"/>
      <c r="U33" s="51"/>
      <c r="V33" s="51"/>
      <c r="W33" s="51"/>
      <c r="X33" s="51"/>
      <c r="Y33" s="51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60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3"/>
      <c r="Q35" s="53"/>
      <c r="R35" s="61"/>
      <c r="S35" s="64"/>
      <c r="T35" s="61"/>
      <c r="U35" s="61"/>
      <c r="V35" s="61"/>
      <c r="W35" s="61"/>
      <c r="X35" s="61"/>
      <c r="Y35" s="61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2"/>
      <c r="Q36" s="53"/>
      <c r="R36" s="51"/>
      <c r="S36" s="54"/>
      <c r="T36" s="51"/>
      <c r="U36" s="51"/>
      <c r="V36" s="51"/>
      <c r="W36" s="51"/>
      <c r="X36" s="51"/>
      <c r="Y36" s="51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2"/>
      <c r="Q37" s="53"/>
      <c r="R37" s="51"/>
      <c r="S37" s="54"/>
      <c r="T37" s="51"/>
      <c r="U37" s="51"/>
      <c r="V37" s="51"/>
      <c r="W37" s="51"/>
      <c r="X37" s="51"/>
      <c r="Y37" s="51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60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3"/>
      <c r="Q39" s="53"/>
      <c r="R39" s="61"/>
      <c r="S39" s="64"/>
      <c r="T39" s="61"/>
      <c r="U39" s="61"/>
      <c r="V39" s="61"/>
      <c r="W39" s="61"/>
      <c r="X39" s="61"/>
      <c r="Y39" s="61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2"/>
      <c r="Q40" s="53"/>
      <c r="R40" s="51"/>
      <c r="S40" s="54"/>
      <c r="T40" s="51"/>
      <c r="U40" s="51"/>
      <c r="V40" s="51"/>
      <c r="W40" s="51"/>
      <c r="X40" s="51"/>
      <c r="Y40" s="51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2"/>
      <c r="Q41" s="53"/>
      <c r="R41" s="51"/>
      <c r="S41" s="54"/>
      <c r="T41" s="51"/>
      <c r="U41" s="51"/>
      <c r="V41" s="51"/>
      <c r="W41" s="51"/>
      <c r="X41" s="51"/>
      <c r="Y41" s="51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60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3"/>
      <c r="Q43" s="53"/>
      <c r="R43" s="61"/>
      <c r="S43" s="64"/>
      <c r="T43" s="61"/>
      <c r="U43" s="61"/>
      <c r="V43" s="61"/>
      <c r="W43" s="61"/>
      <c r="X43" s="61"/>
      <c r="Y43" s="61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2"/>
      <c r="Q44" s="53"/>
      <c r="R44" s="51"/>
      <c r="S44" s="54"/>
      <c r="T44" s="51"/>
      <c r="U44" s="51"/>
      <c r="V44" s="51"/>
      <c r="W44" s="51"/>
      <c r="X44" s="51"/>
      <c r="Y44" s="51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2"/>
      <c r="Q45" s="53"/>
      <c r="R45" s="51"/>
      <c r="S45" s="54"/>
      <c r="T45" s="51"/>
      <c r="U45" s="51"/>
      <c r="V45" s="51"/>
      <c r="W45" s="51"/>
      <c r="X45" s="51"/>
      <c r="Y45" s="51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60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3"/>
      <c r="Q47" s="53"/>
      <c r="R47" s="61"/>
      <c r="S47" s="64"/>
      <c r="T47" s="61"/>
      <c r="U47" s="61"/>
      <c r="V47" s="61"/>
      <c r="W47" s="61"/>
      <c r="X47" s="61"/>
      <c r="Y47" s="61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2"/>
      <c r="Q48" s="53"/>
      <c r="R48" s="51"/>
      <c r="S48" s="54"/>
      <c r="T48" s="51"/>
      <c r="U48" s="51"/>
      <c r="V48" s="51"/>
      <c r="W48" s="51"/>
      <c r="X48" s="51"/>
      <c r="Y48" s="51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2"/>
      <c r="Q49" s="53"/>
      <c r="R49" s="51"/>
      <c r="S49" s="54"/>
      <c r="T49" s="51"/>
      <c r="U49" s="51"/>
      <c r="V49" s="51"/>
      <c r="W49" s="51"/>
      <c r="X49" s="51"/>
      <c r="Y49" s="51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60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3"/>
      <c r="Q51" s="53"/>
      <c r="R51" s="61"/>
      <c r="S51" s="64"/>
      <c r="T51" s="61"/>
      <c r="U51" s="61"/>
      <c r="V51" s="61"/>
      <c r="W51" s="61"/>
      <c r="X51" s="61"/>
      <c r="Y51" s="61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2"/>
      <c r="Q52" s="53"/>
      <c r="R52" s="51"/>
      <c r="S52" s="54"/>
      <c r="T52" s="51"/>
      <c r="U52" s="51"/>
      <c r="V52" s="51"/>
      <c r="W52" s="51"/>
      <c r="X52" s="51"/>
      <c r="Y52" s="51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2"/>
      <c r="Q53" s="53"/>
      <c r="R53" s="51"/>
      <c r="S53" s="54"/>
      <c r="T53" s="51"/>
      <c r="U53" s="51"/>
      <c r="V53" s="51"/>
      <c r="W53" s="51"/>
      <c r="X53" s="51"/>
      <c r="Y53" s="51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60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3"/>
      <c r="Q55" s="53"/>
      <c r="R55" s="61"/>
      <c r="S55" s="64"/>
      <c r="T55" s="61"/>
      <c r="U55" s="61"/>
      <c r="V55" s="61"/>
      <c r="W55" s="61"/>
      <c r="X55" s="61"/>
      <c r="Y55" s="61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2"/>
      <c r="Q56" s="53"/>
      <c r="R56" s="51"/>
      <c r="S56" s="54"/>
      <c r="T56" s="51"/>
      <c r="U56" s="51"/>
      <c r="V56" s="51"/>
      <c r="W56" s="51"/>
      <c r="X56" s="51"/>
      <c r="Y56" s="51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2"/>
      <c r="Q57" s="53"/>
      <c r="R57" s="51"/>
      <c r="S57" s="54"/>
      <c r="T57" s="51"/>
      <c r="U57" s="51"/>
      <c r="V57" s="51"/>
      <c r="W57" s="51"/>
      <c r="X57" s="51"/>
      <c r="Y57" s="51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60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3"/>
      <c r="Q59" s="53"/>
      <c r="R59" s="61"/>
      <c r="S59" s="64"/>
      <c r="T59" s="61"/>
      <c r="U59" s="61"/>
      <c r="V59" s="61"/>
      <c r="W59" s="61"/>
      <c r="X59" s="61"/>
      <c r="Y59" s="61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2"/>
      <c r="Q60" s="53"/>
      <c r="R60" s="51"/>
      <c r="S60" s="54"/>
      <c r="T60" s="51"/>
      <c r="U60" s="51"/>
      <c r="V60" s="51"/>
      <c r="W60" s="51"/>
      <c r="X60" s="51"/>
      <c r="Y60" s="51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2"/>
      <c r="Q61" s="53"/>
      <c r="R61" s="51"/>
      <c r="S61" s="54"/>
      <c r="T61" s="51"/>
      <c r="U61" s="51"/>
      <c r="V61" s="51"/>
      <c r="W61" s="51"/>
      <c r="X61" s="51"/>
      <c r="Y61" s="51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60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3"/>
      <c r="Q63" s="53"/>
      <c r="R63" s="61"/>
      <c r="S63" s="64"/>
      <c r="T63" s="61"/>
      <c r="U63" s="61"/>
      <c r="V63" s="61"/>
      <c r="W63" s="61"/>
      <c r="X63" s="61"/>
      <c r="Y63" s="61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2"/>
      <c r="Q64" s="53"/>
      <c r="R64" s="51"/>
      <c r="S64" s="54"/>
      <c r="T64" s="51"/>
      <c r="U64" s="51"/>
      <c r="V64" s="51"/>
      <c r="W64" s="51"/>
      <c r="X64" s="51"/>
      <c r="Y64" s="51"/>
      <c r="Z64" s="51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2"/>
      <c r="Q65" s="53"/>
      <c r="R65" s="51"/>
      <c r="S65" s="54"/>
      <c r="T65" s="51"/>
      <c r="U65" s="51"/>
      <c r="V65" s="51"/>
      <c r="W65" s="51"/>
      <c r="X65" s="51"/>
      <c r="Y65" s="51"/>
      <c r="Z65" s="51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60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3"/>
      <c r="Q67" s="53"/>
      <c r="R67" s="61"/>
      <c r="S67" s="64"/>
      <c r="T67" s="61"/>
      <c r="U67" s="61"/>
      <c r="V67" s="61"/>
      <c r="W67" s="61"/>
      <c r="X67" s="61"/>
      <c r="Y67" s="61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2"/>
      <c r="Q68" s="53"/>
      <c r="R68" s="51"/>
      <c r="S68" s="54"/>
      <c r="T68" s="51"/>
      <c r="U68" s="51"/>
      <c r="V68" s="51"/>
      <c r="W68" s="51"/>
      <c r="X68" s="51"/>
      <c r="Y68" s="51"/>
      <c r="Z68" s="51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2"/>
      <c r="Q69" s="53"/>
      <c r="R69" s="51"/>
      <c r="S69" s="54"/>
      <c r="T69" s="51"/>
      <c r="U69" s="51"/>
      <c r="V69" s="51"/>
      <c r="W69" s="51"/>
      <c r="X69" s="51"/>
      <c r="Y69" s="51"/>
      <c r="Z69" s="51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60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3"/>
      <c r="Q71" s="53"/>
      <c r="R71" s="61"/>
      <c r="S71" s="64"/>
      <c r="T71" s="61"/>
      <c r="U71" s="61"/>
      <c r="V71" s="61"/>
      <c r="W71" s="61"/>
      <c r="X71" s="61"/>
      <c r="Y71" s="61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2"/>
      <c r="Q72" s="53"/>
      <c r="R72" s="51"/>
      <c r="S72" s="54"/>
      <c r="T72" s="51"/>
      <c r="U72" s="51"/>
      <c r="V72" s="51"/>
      <c r="W72" s="51"/>
      <c r="X72" s="51"/>
      <c r="Y72" s="51"/>
      <c r="Z72" s="51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2"/>
      <c r="Q73" s="53"/>
      <c r="R73" s="51"/>
      <c r="S73" s="54"/>
      <c r="T73" s="51"/>
      <c r="U73" s="51"/>
      <c r="V73" s="51"/>
      <c r="W73" s="51"/>
      <c r="X73" s="51"/>
      <c r="Y73" s="51"/>
      <c r="Z73" s="51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60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e">
        <f aca="false">GEOMEAN(R3:R74)</f>
        <v>#NUM!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e">
        <f aca="false">GEOMEAN(Z3:Z74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Q86" activeCellId="0" sqref="Q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590.672</v>
      </c>
      <c r="I3" s="50" t="n">
        <f aca="false">V3</f>
        <v>41.4777</v>
      </c>
      <c r="J3" s="50" t="n">
        <f aca="false">T3</f>
        <v>13590.672</v>
      </c>
      <c r="K3" s="50" t="n">
        <f aca="false">W3</f>
        <v>44.0278</v>
      </c>
      <c r="L3" s="85" t="n">
        <v>13714</v>
      </c>
      <c r="M3" s="85" t="n">
        <v>41.7215</v>
      </c>
      <c r="N3" s="85" t="n">
        <v>41.4679</v>
      </c>
      <c r="O3" s="85" t="n">
        <v>44.0127</v>
      </c>
      <c r="P3" s="85" t="n">
        <v>72023.047</v>
      </c>
      <c r="Q3" s="86" t="n">
        <v>78.906</v>
      </c>
      <c r="R3" s="51" t="n">
        <f aca="false">P3/3600</f>
        <v>20.0064019444444</v>
      </c>
      <c r="S3" s="54"/>
      <c r="T3" s="51" t="n">
        <v>13590.672</v>
      </c>
      <c r="U3" s="51" t="n">
        <v>41.729</v>
      </c>
      <c r="V3" s="51" t="n">
        <v>41.4777</v>
      </c>
      <c r="W3" s="51" t="n">
        <v>44.0278</v>
      </c>
      <c r="X3" s="51" t="n">
        <v>90839.901</v>
      </c>
      <c r="Y3" s="53" t="n">
        <v>74.078</v>
      </c>
      <c r="Z3" s="51" t="n">
        <f aca="false">X3/3600</f>
        <v>25.2333058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53.2144</v>
      </c>
      <c r="I4" s="50" t="n">
        <f aca="false">V4</f>
        <v>39.8554</v>
      </c>
      <c r="J4" s="50" t="n">
        <f aca="false">T4</f>
        <v>5553.2144</v>
      </c>
      <c r="K4" s="50" t="n">
        <f aca="false">W4</f>
        <v>42.2623</v>
      </c>
      <c r="L4" s="85" t="n">
        <v>5615.5952</v>
      </c>
      <c r="M4" s="85" t="n">
        <v>39.2674</v>
      </c>
      <c r="N4" s="85" t="n">
        <v>39.852</v>
      </c>
      <c r="O4" s="85" t="n">
        <v>42.2627</v>
      </c>
      <c r="P4" s="85" t="n">
        <v>62357.719</v>
      </c>
      <c r="Q4" s="86" t="n">
        <v>76.906</v>
      </c>
      <c r="R4" s="51" t="n">
        <f aca="false">P4/3600</f>
        <v>17.3215886111111</v>
      </c>
      <c r="S4" s="54"/>
      <c r="T4" s="51" t="n">
        <v>5553.2144</v>
      </c>
      <c r="U4" s="51" t="n">
        <v>39.2838</v>
      </c>
      <c r="V4" s="51" t="n">
        <v>39.8554</v>
      </c>
      <c r="W4" s="51" t="n">
        <v>42.2623</v>
      </c>
      <c r="X4" s="51" t="n">
        <v>67375.286</v>
      </c>
      <c r="Y4" s="53" t="n">
        <v>62.109</v>
      </c>
      <c r="Z4" s="51" t="n">
        <f aca="false">X4/3600</f>
        <v>18.715357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3</v>
      </c>
      <c r="E5" s="50" t="n">
        <f aca="false">N5</f>
        <v>38.4399</v>
      </c>
      <c r="F5" s="50" t="n">
        <f aca="false">L5</f>
        <v>2690.9473</v>
      </c>
      <c r="G5" s="50" t="n">
        <f aca="false">O5</f>
        <v>40.7356</v>
      </c>
      <c r="H5" s="50" t="n">
        <f aca="false">T5</f>
        <v>2662.56</v>
      </c>
      <c r="I5" s="50" t="n">
        <f aca="false">V5</f>
        <v>38.4468</v>
      </c>
      <c r="J5" s="50" t="n">
        <f aca="false">T5</f>
        <v>2662.56</v>
      </c>
      <c r="K5" s="50" t="n">
        <f aca="false">W5</f>
        <v>40.745</v>
      </c>
      <c r="L5" s="85" t="n">
        <v>2690.9473</v>
      </c>
      <c r="M5" s="85" t="n">
        <v>36.7429</v>
      </c>
      <c r="N5" s="85" t="n">
        <v>38.4399</v>
      </c>
      <c r="O5" s="85" t="n">
        <v>40.7356</v>
      </c>
      <c r="P5" s="85" t="n">
        <v>57295.234</v>
      </c>
      <c r="Q5" s="86" t="n">
        <v>63.578</v>
      </c>
      <c r="R5" s="51" t="n">
        <f aca="false">P5/3600</f>
        <v>15.9153427777778</v>
      </c>
      <c r="S5" s="54"/>
      <c r="T5" s="51" t="n">
        <v>2662.56</v>
      </c>
      <c r="U5" s="51" t="n">
        <v>36.7648</v>
      </c>
      <c r="V5" s="51" t="n">
        <v>38.4468</v>
      </c>
      <c r="W5" s="51" t="n">
        <v>40.745</v>
      </c>
      <c r="X5" s="51" t="n">
        <v>61705.165</v>
      </c>
      <c r="Y5" s="53" t="n">
        <v>48.281</v>
      </c>
      <c r="Z5" s="51" t="n">
        <f aca="false">X5/3600</f>
        <v>17.1403236111111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67.4976</v>
      </c>
      <c r="I6" s="58" t="n">
        <f aca="false">V6</f>
        <v>36.9522</v>
      </c>
      <c r="J6" s="58" t="n">
        <f aca="false">T6</f>
        <v>1367.4976</v>
      </c>
      <c r="K6" s="58" t="n">
        <f aca="false">W6</f>
        <v>39.3123</v>
      </c>
      <c r="L6" s="87" t="n">
        <v>1379.0864</v>
      </c>
      <c r="M6" s="88" t="n">
        <v>34.1451</v>
      </c>
      <c r="N6" s="88" t="n">
        <v>36.9432</v>
      </c>
      <c r="O6" s="88" t="n">
        <v>39.2969</v>
      </c>
      <c r="P6" s="88" t="n">
        <v>54070.641</v>
      </c>
      <c r="Q6" s="89" t="n">
        <v>57.859</v>
      </c>
      <c r="R6" s="59" t="n">
        <f aca="false">P6/3600</f>
        <v>15.0196225</v>
      </c>
      <c r="S6" s="90"/>
      <c r="T6" s="59" t="n">
        <v>1367.4976</v>
      </c>
      <c r="U6" s="59" t="n">
        <v>34.1716</v>
      </c>
      <c r="V6" s="59" t="n">
        <v>36.9522</v>
      </c>
      <c r="W6" s="59" t="n">
        <v>39.3123</v>
      </c>
      <c r="X6" s="59" t="n">
        <v>58758.377</v>
      </c>
      <c r="Y6" s="59" t="n">
        <v>45.343</v>
      </c>
      <c r="Z6" s="59" t="n">
        <f aca="false">X6/3600</f>
        <v>16.3217713888889</v>
      </c>
      <c r="AA6" s="57"/>
      <c r="AB6" s="57"/>
      <c r="AC6" s="57"/>
      <c r="AD6" s="72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47</v>
      </c>
      <c r="E7" s="50" t="n">
        <f aca="false">N7</f>
        <v>44.8599</v>
      </c>
      <c r="F7" s="50" t="n">
        <f aca="false">L7</f>
        <v>34683.0547</v>
      </c>
      <c r="G7" s="50" t="n">
        <f aca="false">O7</f>
        <v>44.6256</v>
      </c>
      <c r="H7" s="50" t="n">
        <f aca="false">T7</f>
        <v>34227.0304</v>
      </c>
      <c r="I7" s="50" t="n">
        <f aca="false">V7</f>
        <v>44.8963</v>
      </c>
      <c r="J7" s="50" t="n">
        <f aca="false">T7</f>
        <v>34227.0304</v>
      </c>
      <c r="K7" s="50" t="n">
        <f aca="false">W7</f>
        <v>44.6399</v>
      </c>
      <c r="L7" s="91" t="n">
        <v>34683.0547</v>
      </c>
      <c r="M7" s="92" t="n">
        <v>40.3368</v>
      </c>
      <c r="N7" s="92" t="n">
        <v>44.8599</v>
      </c>
      <c r="O7" s="92" t="n">
        <v>44.6256</v>
      </c>
      <c r="P7" s="92" t="n">
        <v>100290.516</v>
      </c>
      <c r="Q7" s="93" t="n">
        <v>98.343</v>
      </c>
      <c r="R7" s="51" t="n">
        <f aca="false">P7/3600</f>
        <v>27.8584766666667</v>
      </c>
      <c r="S7" s="54"/>
      <c r="T7" s="61" t="n">
        <v>34227.0304</v>
      </c>
      <c r="U7" s="61" t="n">
        <v>40.343</v>
      </c>
      <c r="V7" s="61" t="n">
        <v>44.8963</v>
      </c>
      <c r="W7" s="61" t="n">
        <v>44.6399</v>
      </c>
      <c r="X7" s="51" t="n">
        <v>157118.301</v>
      </c>
      <c r="Y7" s="53" t="n">
        <v>110.797</v>
      </c>
      <c r="Z7" s="51" t="n">
        <f aca="false">X7/3600</f>
        <v>43.64397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08</v>
      </c>
      <c r="E8" s="50" t="n">
        <f aca="false">N8</f>
        <v>43.0732</v>
      </c>
      <c r="F8" s="50" t="n">
        <f aca="false">L8</f>
        <v>16756.0508</v>
      </c>
      <c r="G8" s="50" t="n">
        <f aca="false">O8</f>
        <v>43.3531</v>
      </c>
      <c r="H8" s="50" t="n">
        <f aca="false">T8</f>
        <v>16452.9312</v>
      </c>
      <c r="I8" s="50" t="n">
        <f aca="false">V8</f>
        <v>43.1067</v>
      </c>
      <c r="J8" s="50" t="n">
        <f aca="false">T8</f>
        <v>16452.9312</v>
      </c>
      <c r="K8" s="50" t="n">
        <f aca="false">W8</f>
        <v>43.3647</v>
      </c>
      <c r="L8" s="94" t="n">
        <v>16756.0508</v>
      </c>
      <c r="M8" s="88" t="n">
        <v>37.3571</v>
      </c>
      <c r="N8" s="88" t="n">
        <v>43.0732</v>
      </c>
      <c r="O8" s="88" t="n">
        <v>43.3531</v>
      </c>
      <c r="P8" s="88" t="n">
        <v>80906.313</v>
      </c>
      <c r="Q8" s="89" t="n">
        <v>86.515</v>
      </c>
      <c r="R8" s="51" t="n">
        <f aca="false">P8/3600</f>
        <v>22.4739758333333</v>
      </c>
      <c r="S8" s="54"/>
      <c r="T8" s="51" t="n">
        <v>16452.9312</v>
      </c>
      <c r="U8" s="51" t="n">
        <v>37.3693</v>
      </c>
      <c r="V8" s="51" t="n">
        <v>43.1067</v>
      </c>
      <c r="W8" s="51" t="n">
        <v>43.3647</v>
      </c>
      <c r="X8" s="51" t="n">
        <v>136513.694</v>
      </c>
      <c r="Y8" s="53" t="n">
        <v>83.75</v>
      </c>
      <c r="Z8" s="51" t="n">
        <f aca="false">X8/3600</f>
        <v>37.9204705555556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36</v>
      </c>
      <c r="E9" s="50" t="n">
        <f aca="false">N9</f>
        <v>41.2967</v>
      </c>
      <c r="F9" s="50" t="n">
        <f aca="false">L9</f>
        <v>8794.2236</v>
      </c>
      <c r="G9" s="50" t="n">
        <f aca="false">O9</f>
        <v>41.9501</v>
      </c>
      <c r="H9" s="50" t="n">
        <f aca="false">T9</f>
        <v>8623.8928</v>
      </c>
      <c r="I9" s="50" t="n">
        <f aca="false">V9</f>
        <v>41.3707</v>
      </c>
      <c r="J9" s="50" t="n">
        <f aca="false">T9</f>
        <v>8623.8928</v>
      </c>
      <c r="K9" s="50" t="n">
        <f aca="false">W9</f>
        <v>41.988</v>
      </c>
      <c r="L9" s="94" t="n">
        <v>8794.2236</v>
      </c>
      <c r="M9" s="88" t="n">
        <v>34.3886</v>
      </c>
      <c r="N9" s="88" t="n">
        <v>41.2967</v>
      </c>
      <c r="O9" s="88" t="n">
        <v>41.9501</v>
      </c>
      <c r="P9" s="88" t="n">
        <v>76976.422</v>
      </c>
      <c r="Q9" s="89" t="n">
        <v>84.011</v>
      </c>
      <c r="R9" s="51" t="n">
        <f aca="false">P9/3600</f>
        <v>21.3823394444444</v>
      </c>
      <c r="S9" s="54"/>
      <c r="T9" s="51" t="n">
        <v>8623.8928</v>
      </c>
      <c r="U9" s="51" t="n">
        <v>34.4153</v>
      </c>
      <c r="V9" s="51" t="n">
        <v>41.3707</v>
      </c>
      <c r="W9" s="51" t="n">
        <v>41.988</v>
      </c>
      <c r="X9" s="51" t="n">
        <v>132094.252</v>
      </c>
      <c r="Y9" s="53" t="n">
        <v>74.078</v>
      </c>
      <c r="Z9" s="51" t="n">
        <f aca="false">X9/3600</f>
        <v>36.69284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5</v>
      </c>
      <c r="E10" s="58" t="n">
        <f aca="false">N10</f>
        <v>39.6065</v>
      </c>
      <c r="F10" s="58" t="n">
        <f aca="false">L10</f>
        <v>4874.5615</v>
      </c>
      <c r="G10" s="58" t="n">
        <f aca="false">O10</f>
        <v>40.5416</v>
      </c>
      <c r="H10" s="58" t="n">
        <f aca="false">T10</f>
        <v>4795.9056</v>
      </c>
      <c r="I10" s="58" t="n">
        <f aca="false">V10</f>
        <v>39.6846</v>
      </c>
      <c r="J10" s="58" t="n">
        <f aca="false">T10</f>
        <v>4795.9056</v>
      </c>
      <c r="K10" s="58" t="n">
        <f aca="false">W10</f>
        <v>40.5818</v>
      </c>
      <c r="L10" s="95" t="n">
        <v>4874.5615</v>
      </c>
      <c r="M10" s="96" t="n">
        <v>31.5925</v>
      </c>
      <c r="N10" s="96" t="n">
        <v>39.6065</v>
      </c>
      <c r="O10" s="96" t="n">
        <v>40.5416</v>
      </c>
      <c r="P10" s="96" t="n">
        <v>68598.906</v>
      </c>
      <c r="Q10" s="97" t="n">
        <v>82.609</v>
      </c>
      <c r="R10" s="59" t="n">
        <f aca="false">P10/3600</f>
        <v>19.0552516666667</v>
      </c>
      <c r="S10" s="90"/>
      <c r="T10" s="59" t="n">
        <v>4795.9056</v>
      </c>
      <c r="U10" s="59" t="n">
        <v>31.6356</v>
      </c>
      <c r="V10" s="59" t="n">
        <v>39.6846</v>
      </c>
      <c r="W10" s="59" t="n">
        <v>40.5818</v>
      </c>
      <c r="X10" s="59" t="n">
        <v>118278.911</v>
      </c>
      <c r="Y10" s="59" t="n">
        <v>68.218</v>
      </c>
      <c r="Z10" s="59" t="n">
        <f aca="false">X10/3600</f>
        <v>32.8552530555556</v>
      </c>
      <c r="AA10" s="57"/>
      <c r="AB10" s="57"/>
      <c r="AC10" s="57"/>
      <c r="AD10" s="7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87.7288</v>
      </c>
      <c r="I11" s="50" t="n">
        <f aca="false">V11</f>
        <v>43.5134</v>
      </c>
      <c r="J11" s="50" t="n">
        <f aca="false">T11</f>
        <v>4887.7288</v>
      </c>
      <c r="K11" s="50" t="n">
        <f aca="false">W11</f>
        <v>45.2001</v>
      </c>
      <c r="L11" s="85" t="n">
        <v>4911.8872</v>
      </c>
      <c r="M11" s="85" t="n">
        <v>41.7619</v>
      </c>
      <c r="N11" s="85" t="n">
        <v>43.4982</v>
      </c>
      <c r="O11" s="85" t="n">
        <v>45.187</v>
      </c>
      <c r="P11" s="85" t="n">
        <v>46980.281</v>
      </c>
      <c r="Q11" s="86" t="n">
        <v>69.265</v>
      </c>
      <c r="R11" s="51" t="n">
        <f aca="false">P11/3600</f>
        <v>13.0500780555556</v>
      </c>
      <c r="S11" s="54"/>
      <c r="T11" s="51" t="n">
        <v>4887.7288</v>
      </c>
      <c r="U11" s="51" t="n">
        <v>41.765</v>
      </c>
      <c r="V11" s="51" t="n">
        <v>43.5134</v>
      </c>
      <c r="W11" s="51" t="n">
        <v>45.2001</v>
      </c>
      <c r="X11" s="51" t="n">
        <v>88464.304</v>
      </c>
      <c r="Y11" s="53" t="n">
        <v>58.046</v>
      </c>
      <c r="Z11" s="51" t="n">
        <f aca="false">X11/3600</f>
        <v>24.57341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65.6312</v>
      </c>
      <c r="I12" s="50" t="n">
        <f aca="false">V12</f>
        <v>42.1468</v>
      </c>
      <c r="J12" s="50" t="n">
        <f aca="false">T12</f>
        <v>2265.6312</v>
      </c>
      <c r="K12" s="50" t="n">
        <f aca="false">W12</f>
        <v>43.3799</v>
      </c>
      <c r="L12" s="85" t="n">
        <v>2275.9248</v>
      </c>
      <c r="M12" s="85" t="n">
        <v>39.8948</v>
      </c>
      <c r="N12" s="85" t="n">
        <v>42.144</v>
      </c>
      <c r="O12" s="85" t="n">
        <v>43.3703</v>
      </c>
      <c r="P12" s="85" t="n">
        <v>41536.906</v>
      </c>
      <c r="Q12" s="86" t="n">
        <v>66.828</v>
      </c>
      <c r="R12" s="51" t="n">
        <f aca="false">P12/3600</f>
        <v>11.5380294444444</v>
      </c>
      <c r="S12" s="54"/>
      <c r="T12" s="51" t="n">
        <v>2265.6312</v>
      </c>
      <c r="U12" s="51" t="n">
        <v>39.9003</v>
      </c>
      <c r="V12" s="51" t="n">
        <v>42.1468</v>
      </c>
      <c r="W12" s="51" t="n">
        <v>43.3799</v>
      </c>
      <c r="X12" s="51" t="n">
        <v>80012.858</v>
      </c>
      <c r="Y12" s="53" t="n">
        <v>54.703</v>
      </c>
      <c r="Z12" s="51" t="n">
        <f aca="false">X12/3600</f>
        <v>22.225793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5.7408</v>
      </c>
      <c r="I13" s="50" t="n">
        <f aca="false">V13</f>
        <v>40.8525</v>
      </c>
      <c r="J13" s="50" t="n">
        <f aca="false">T13</f>
        <v>1105.7408</v>
      </c>
      <c r="K13" s="50" t="n">
        <f aca="false">W13</f>
        <v>41.932</v>
      </c>
      <c r="L13" s="85" t="n">
        <v>1110.292</v>
      </c>
      <c r="M13" s="85" t="n">
        <v>37.5674</v>
      </c>
      <c r="N13" s="85" t="n">
        <v>40.8441</v>
      </c>
      <c r="O13" s="85" t="n">
        <v>41.9242</v>
      </c>
      <c r="P13" s="85" t="n">
        <v>35096.828</v>
      </c>
      <c r="Q13" s="86" t="n">
        <v>57.531</v>
      </c>
      <c r="R13" s="51" t="n">
        <f aca="false">P13/3600</f>
        <v>9.74911888888889</v>
      </c>
      <c r="S13" s="54"/>
      <c r="T13" s="51" t="n">
        <v>1105.7408</v>
      </c>
      <c r="U13" s="51" t="n">
        <v>37.5814</v>
      </c>
      <c r="V13" s="51" t="n">
        <v>40.8525</v>
      </c>
      <c r="W13" s="51" t="n">
        <v>41.932</v>
      </c>
      <c r="X13" s="51" t="n">
        <v>66131.342</v>
      </c>
      <c r="Y13" s="53" t="n">
        <v>45.421</v>
      </c>
      <c r="Z13" s="51" t="n">
        <f aca="false">X13/3600</f>
        <v>18.369817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3.692</v>
      </c>
      <c r="I14" s="58" t="n">
        <f aca="false">V14</f>
        <v>39.6175</v>
      </c>
      <c r="J14" s="58" t="n">
        <f aca="false">T14</f>
        <v>553.692</v>
      </c>
      <c r="K14" s="58" t="n">
        <f aca="false">W14</f>
        <v>40.8434</v>
      </c>
      <c r="L14" s="98" t="n">
        <v>555.4512</v>
      </c>
      <c r="M14" s="96" t="n">
        <v>35.1729</v>
      </c>
      <c r="N14" s="96" t="n">
        <v>39.6132</v>
      </c>
      <c r="O14" s="96" t="n">
        <v>40.8391</v>
      </c>
      <c r="P14" s="96" t="n">
        <v>33519.75</v>
      </c>
      <c r="Q14" s="97" t="n">
        <v>49.431</v>
      </c>
      <c r="R14" s="59" t="n">
        <f aca="false">P14/3600</f>
        <v>9.31104166666667</v>
      </c>
      <c r="S14" s="90"/>
      <c r="T14" s="59" t="n">
        <v>553.692</v>
      </c>
      <c r="U14" s="59" t="n">
        <v>35.1857</v>
      </c>
      <c r="V14" s="59" t="n">
        <v>39.6175</v>
      </c>
      <c r="W14" s="59" t="n">
        <v>40.8434</v>
      </c>
      <c r="X14" s="59" t="n">
        <v>61560.985</v>
      </c>
      <c r="Y14" s="59" t="n">
        <v>36.437</v>
      </c>
      <c r="Z14" s="59" t="n">
        <f aca="false">X14/3600</f>
        <v>17.1002736111111</v>
      </c>
      <c r="AA14" s="57"/>
      <c r="AB14" s="57"/>
      <c r="AC14" s="57"/>
      <c r="AD14" s="72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960.521</v>
      </c>
      <c r="E15" s="62" t="n">
        <f aca="false">N15</f>
        <v>42.2745</v>
      </c>
      <c r="F15" s="62" t="n">
        <f aca="false">L15</f>
        <v>7960.521</v>
      </c>
      <c r="G15" s="62" t="n">
        <f aca="false">O15</f>
        <v>43.5872</v>
      </c>
      <c r="H15" s="62" t="n">
        <f aca="false">T15</f>
        <v>7894.8656</v>
      </c>
      <c r="I15" s="62" t="n">
        <f aca="false">V15</f>
        <v>42.286</v>
      </c>
      <c r="J15" s="62" t="n">
        <f aca="false">T15</f>
        <v>7894.8656</v>
      </c>
      <c r="K15" s="62" t="n">
        <f aca="false">W15</f>
        <v>43.604</v>
      </c>
      <c r="L15" s="85" t="n">
        <v>7960.521</v>
      </c>
      <c r="M15" s="85" t="n">
        <v>40.1296</v>
      </c>
      <c r="N15" s="85" t="n">
        <v>42.2745</v>
      </c>
      <c r="O15" s="85" t="n">
        <v>43.5872</v>
      </c>
      <c r="P15" s="85" t="n">
        <v>45773.406</v>
      </c>
      <c r="Q15" s="53" t="n">
        <v>68.531</v>
      </c>
      <c r="R15" s="61" t="n">
        <f aca="false">P15/3600</f>
        <v>12.714835</v>
      </c>
      <c r="S15" s="64"/>
      <c r="T15" s="61" t="n">
        <v>7894.8656</v>
      </c>
      <c r="U15" s="61" t="n">
        <v>40.137</v>
      </c>
      <c r="V15" s="61" t="n">
        <v>42.286</v>
      </c>
      <c r="W15" s="61" t="n">
        <v>43.604</v>
      </c>
      <c r="X15" s="61" t="n">
        <v>85783.45</v>
      </c>
      <c r="Y15" s="53" t="n">
        <v>55.75</v>
      </c>
      <c r="Z15" s="61" t="n">
        <f aca="false">X15/3600</f>
        <v>23.82873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599</v>
      </c>
      <c r="E16" s="50" t="n">
        <f aca="false">N16</f>
        <v>40.5171</v>
      </c>
      <c r="F16" s="50" t="n">
        <f aca="false">L16</f>
        <v>3521.1599</v>
      </c>
      <c r="G16" s="50" t="n">
        <f aca="false">O16</f>
        <v>41.4986</v>
      </c>
      <c r="H16" s="50" t="n">
        <f aca="false">T16</f>
        <v>3488.932</v>
      </c>
      <c r="I16" s="50" t="n">
        <f aca="false">V16</f>
        <v>40.5304</v>
      </c>
      <c r="J16" s="50" t="n">
        <f aca="false">T16</f>
        <v>3488.932</v>
      </c>
      <c r="K16" s="50" t="n">
        <f aca="false">W16</f>
        <v>41.5082</v>
      </c>
      <c r="L16" s="85" t="n">
        <v>3521.1599</v>
      </c>
      <c r="M16" s="85" t="n">
        <v>37.6263</v>
      </c>
      <c r="N16" s="85" t="n">
        <v>40.5171</v>
      </c>
      <c r="O16" s="85" t="n">
        <v>41.4986</v>
      </c>
      <c r="P16" s="85" t="n">
        <v>39965.547</v>
      </c>
      <c r="Q16" s="53" t="n">
        <v>63</v>
      </c>
      <c r="R16" s="51" t="n">
        <f aca="false">P16/3600</f>
        <v>11.1015408333333</v>
      </c>
      <c r="S16" s="54"/>
      <c r="T16" s="51" t="n">
        <v>3488.932</v>
      </c>
      <c r="U16" s="51" t="n">
        <v>37.638</v>
      </c>
      <c r="V16" s="51" t="n">
        <v>40.5304</v>
      </c>
      <c r="W16" s="51" t="n">
        <v>41.5082</v>
      </c>
      <c r="X16" s="51" t="n">
        <v>72569.584</v>
      </c>
      <c r="Y16" s="53" t="n">
        <v>47.406</v>
      </c>
      <c r="Z16" s="51" t="n">
        <f aca="false">X16/3600</f>
        <v>20.15821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1.3648</v>
      </c>
      <c r="I17" s="50" t="n">
        <f aca="false">V17</f>
        <v>38.8514</v>
      </c>
      <c r="J17" s="50" t="n">
        <f aca="false">T17</f>
        <v>1601.3648</v>
      </c>
      <c r="K17" s="50" t="n">
        <f aca="false">W17</f>
        <v>39.9102</v>
      </c>
      <c r="L17" s="85" t="n">
        <v>1612.8016</v>
      </c>
      <c r="M17" s="85" t="n">
        <v>35.0125</v>
      </c>
      <c r="N17" s="85" t="n">
        <v>38.8368</v>
      </c>
      <c r="O17" s="85" t="n">
        <v>39.8957</v>
      </c>
      <c r="P17" s="85" t="n">
        <v>36954.109</v>
      </c>
      <c r="Q17" s="53" t="n">
        <v>56.781</v>
      </c>
      <c r="R17" s="51" t="n">
        <f aca="false">P17/3600</f>
        <v>10.2650302777778</v>
      </c>
      <c r="S17" s="54"/>
      <c r="T17" s="51" t="n">
        <v>1601.3648</v>
      </c>
      <c r="U17" s="51" t="n">
        <v>35.0288</v>
      </c>
      <c r="V17" s="51" t="n">
        <v>38.8514</v>
      </c>
      <c r="W17" s="51" t="n">
        <v>39.9102</v>
      </c>
      <c r="X17" s="51" t="n">
        <v>59062.102</v>
      </c>
      <c r="Y17" s="53" t="n">
        <v>42.484</v>
      </c>
      <c r="Z17" s="51" t="n">
        <f aca="false">X17/3600</f>
        <v>16.4061394444444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4.756</v>
      </c>
      <c r="I18" s="58" t="n">
        <f aca="false">V18</f>
        <v>37.2208</v>
      </c>
      <c r="J18" s="58" t="n">
        <f aca="false">T18</f>
        <v>734.756</v>
      </c>
      <c r="K18" s="58" t="n">
        <f aca="false">W18</f>
        <v>38.7781</v>
      </c>
      <c r="L18" s="98" t="n">
        <v>737.8264</v>
      </c>
      <c r="M18" s="96" t="n">
        <v>32.5249</v>
      </c>
      <c r="N18" s="96" t="n">
        <v>37.2067</v>
      </c>
      <c r="O18" s="96" t="n">
        <v>38.7743</v>
      </c>
      <c r="P18" s="96" t="n">
        <v>33344.719</v>
      </c>
      <c r="Q18" s="97" t="n">
        <v>44.734</v>
      </c>
      <c r="R18" s="59" t="n">
        <f aca="false">P18/3600</f>
        <v>9.26242194444444</v>
      </c>
      <c r="S18" s="90"/>
      <c r="T18" s="59" t="n">
        <v>734.756</v>
      </c>
      <c r="U18" s="59" t="n">
        <v>32.5404</v>
      </c>
      <c r="V18" s="59" t="n">
        <v>37.2208</v>
      </c>
      <c r="W18" s="59" t="n">
        <v>38.7781</v>
      </c>
      <c r="X18" s="59" t="n">
        <v>54942.756</v>
      </c>
      <c r="Y18" s="59" t="n">
        <v>35.796</v>
      </c>
      <c r="Z18" s="59" t="n">
        <f aca="false">X18/3600</f>
        <v>15.2618766666667</v>
      </c>
      <c r="AA18" s="57"/>
      <c r="AB18" s="57"/>
      <c r="AC18" s="57"/>
      <c r="AD18" s="72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49.6621</v>
      </c>
      <c r="E19" s="62" t="n">
        <f aca="false">N19</f>
        <v>39.9648</v>
      </c>
      <c r="F19" s="62" t="n">
        <f aca="false">L19</f>
        <v>18949.6621</v>
      </c>
      <c r="G19" s="62" t="n">
        <f aca="false">O19</f>
        <v>43.4083</v>
      </c>
      <c r="H19" s="62" t="n">
        <f aca="false">T19</f>
        <v>18848.7424</v>
      </c>
      <c r="I19" s="62" t="n">
        <f aca="false">V19</f>
        <v>39.9674</v>
      </c>
      <c r="J19" s="62" t="n">
        <f aca="false">T19</f>
        <v>18848.7424</v>
      </c>
      <c r="K19" s="62" t="n">
        <f aca="false">W19</f>
        <v>43.4201</v>
      </c>
      <c r="L19" s="85" t="n">
        <v>18949.6621</v>
      </c>
      <c r="M19" s="85" t="n">
        <v>38.5115</v>
      </c>
      <c r="N19" s="85" t="n">
        <v>39.9648</v>
      </c>
      <c r="O19" s="85" t="n">
        <v>43.4083</v>
      </c>
      <c r="P19" s="85" t="n">
        <v>99040.594</v>
      </c>
      <c r="Q19" s="86" t="n">
        <v>138.906</v>
      </c>
      <c r="R19" s="61" t="n">
        <f aca="false">P19/3600</f>
        <v>27.5112761111111</v>
      </c>
      <c r="S19" s="64"/>
      <c r="T19" s="61" t="n">
        <v>18848.7424</v>
      </c>
      <c r="U19" s="61" t="n">
        <v>38.5141</v>
      </c>
      <c r="V19" s="61" t="n">
        <v>39.9674</v>
      </c>
      <c r="W19" s="61" t="n">
        <v>43.4201</v>
      </c>
      <c r="X19" s="61" t="n">
        <v>173143.526</v>
      </c>
      <c r="Y19" s="53" t="n">
        <v>129.64</v>
      </c>
      <c r="Z19" s="61" t="n">
        <f aca="false">X19/3600</f>
        <v>48.09542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4</v>
      </c>
      <c r="E20" s="50" t="n">
        <f aca="false">N20</f>
        <v>39.0589</v>
      </c>
      <c r="F20" s="50" t="n">
        <f aca="false">L20</f>
        <v>6034.8994</v>
      </c>
      <c r="G20" s="50" t="n">
        <f aca="false">O20</f>
        <v>41.7516</v>
      </c>
      <c r="H20" s="50" t="n">
        <f aca="false">T20</f>
        <v>5988.5848</v>
      </c>
      <c r="I20" s="50" t="n">
        <f aca="false">V20</f>
        <v>39.066</v>
      </c>
      <c r="J20" s="50" t="n">
        <f aca="false">T20</f>
        <v>5988.5848</v>
      </c>
      <c r="K20" s="50" t="n">
        <f aca="false">W20</f>
        <v>41.7564</v>
      </c>
      <c r="L20" s="85" t="n">
        <v>6034.8994</v>
      </c>
      <c r="M20" s="85" t="n">
        <v>36.9784</v>
      </c>
      <c r="N20" s="85" t="n">
        <v>39.0589</v>
      </c>
      <c r="O20" s="85" t="n">
        <v>41.7516</v>
      </c>
      <c r="P20" s="85" t="n">
        <v>76778.203</v>
      </c>
      <c r="Q20" s="86" t="n">
        <v>107.031</v>
      </c>
      <c r="R20" s="51" t="n">
        <f aca="false">P20/3600</f>
        <v>21.3272786111111</v>
      </c>
      <c r="S20" s="54"/>
      <c r="T20" s="51" t="n">
        <v>5988.5848</v>
      </c>
      <c r="U20" s="51" t="n">
        <v>36.9873</v>
      </c>
      <c r="V20" s="51" t="n">
        <v>39.066</v>
      </c>
      <c r="W20" s="51" t="n">
        <v>41.7564</v>
      </c>
      <c r="X20" s="51" t="n">
        <v>138600.027</v>
      </c>
      <c r="Y20" s="53" t="n">
        <v>89.484</v>
      </c>
      <c r="Z20" s="51" t="n">
        <f aca="false">X20/3600</f>
        <v>38.500007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3</v>
      </c>
      <c r="E21" s="50" t="n">
        <f aca="false">N21</f>
        <v>38.1375</v>
      </c>
      <c r="F21" s="50" t="n">
        <f aca="false">L21</f>
        <v>2829.2073</v>
      </c>
      <c r="G21" s="50" t="n">
        <f aca="false">O21</f>
        <v>40.0639</v>
      </c>
      <c r="H21" s="50" t="n">
        <f aca="false">T21</f>
        <v>2807.228</v>
      </c>
      <c r="I21" s="50" t="n">
        <f aca="false">V21</f>
        <v>38.1458</v>
      </c>
      <c r="J21" s="50" t="n">
        <f aca="false">T21</f>
        <v>2807.228</v>
      </c>
      <c r="K21" s="50" t="n">
        <f aca="false">W21</f>
        <v>40.0765</v>
      </c>
      <c r="L21" s="85" t="n">
        <v>2829.2073</v>
      </c>
      <c r="M21" s="85" t="n">
        <v>35.0836</v>
      </c>
      <c r="N21" s="85" t="n">
        <v>38.1375</v>
      </c>
      <c r="O21" s="85" t="n">
        <v>40.0639</v>
      </c>
      <c r="P21" s="85" t="n">
        <v>73248.109</v>
      </c>
      <c r="Q21" s="86" t="n">
        <v>85.437</v>
      </c>
      <c r="R21" s="51" t="n">
        <f aca="false">P21/3600</f>
        <v>20.3466969444444</v>
      </c>
      <c r="S21" s="54"/>
      <c r="T21" s="51" t="n">
        <v>2807.228</v>
      </c>
      <c r="U21" s="51" t="n">
        <v>35.0948</v>
      </c>
      <c r="V21" s="51" t="n">
        <v>38.1458</v>
      </c>
      <c r="W21" s="51" t="n">
        <v>40.0765</v>
      </c>
      <c r="X21" s="51" t="n">
        <v>74133.224</v>
      </c>
      <c r="Y21" s="53" t="n">
        <v>80.453</v>
      </c>
      <c r="Z21" s="51" t="n">
        <f aca="false">X21/3600</f>
        <v>20.59256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399.0624</v>
      </c>
      <c r="I22" s="58" t="n">
        <f aca="false">V22</f>
        <v>37.0956</v>
      </c>
      <c r="J22" s="58" t="n">
        <f aca="false">T22</f>
        <v>1399.0624</v>
      </c>
      <c r="K22" s="58" t="n">
        <f aca="false">W22</f>
        <v>38.4029</v>
      </c>
      <c r="L22" s="98" t="n">
        <v>1405.9976</v>
      </c>
      <c r="M22" s="96" t="n">
        <v>32.8998</v>
      </c>
      <c r="N22" s="96" t="n">
        <v>37.0844</v>
      </c>
      <c r="O22" s="96" t="n">
        <v>38.3768</v>
      </c>
      <c r="P22" s="96" t="n">
        <v>61024.734</v>
      </c>
      <c r="Q22" s="97" t="n">
        <v>73.125</v>
      </c>
      <c r="R22" s="59" t="n">
        <f aca="false">P22/3600</f>
        <v>16.951315</v>
      </c>
      <c r="S22" s="90"/>
      <c r="T22" s="59" t="n">
        <v>1399.0624</v>
      </c>
      <c r="U22" s="59" t="n">
        <v>32.9148</v>
      </c>
      <c r="V22" s="59" t="n">
        <v>37.0956</v>
      </c>
      <c r="W22" s="59" t="n">
        <v>38.4029</v>
      </c>
      <c r="X22" s="59" t="n">
        <v>119602.723</v>
      </c>
      <c r="Y22" s="59" t="n">
        <v>66.75</v>
      </c>
      <c r="Z22" s="59" t="n">
        <f aca="false">X22/3600</f>
        <v>33.2229786111111</v>
      </c>
      <c r="AA22" s="57"/>
      <c r="AB22" s="57"/>
      <c r="AC22" s="57"/>
      <c r="AD22" s="72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2.7871</v>
      </c>
      <c r="E23" s="65" t="n">
        <f aca="false">N23</f>
        <v>43.7355</v>
      </c>
      <c r="F23" s="65" t="n">
        <f aca="false">L23</f>
        <v>18222.7871</v>
      </c>
      <c r="G23" s="65" t="n">
        <f aca="false">O23</f>
        <v>44.8876</v>
      </c>
      <c r="H23" s="65" t="n">
        <f aca="false">T23</f>
        <v>18125.4072</v>
      </c>
      <c r="I23" s="65" t="n">
        <f aca="false">V23</f>
        <v>43.7467</v>
      </c>
      <c r="J23" s="65" t="n">
        <f aca="false">T23</f>
        <v>18125.4072</v>
      </c>
      <c r="K23" s="65" t="n">
        <f aca="false">W23</f>
        <v>44.8989</v>
      </c>
      <c r="L23" s="85" t="n">
        <v>18222.7871</v>
      </c>
      <c r="M23" s="85" t="n">
        <v>39.227</v>
      </c>
      <c r="N23" s="85" t="n">
        <v>43.7355</v>
      </c>
      <c r="O23" s="85" t="n">
        <v>44.8876</v>
      </c>
      <c r="P23" s="85" t="n">
        <v>131309.438</v>
      </c>
      <c r="Q23" s="86" t="n">
        <v>155.953</v>
      </c>
      <c r="R23" s="61" t="n">
        <f aca="false">P23/3600</f>
        <v>36.4748438888889</v>
      </c>
      <c r="S23" s="64"/>
      <c r="T23" s="61" t="n">
        <v>18125.4072</v>
      </c>
      <c r="U23" s="61" t="n">
        <v>39.2295</v>
      </c>
      <c r="V23" s="61" t="n">
        <v>43.7467</v>
      </c>
      <c r="W23" s="61" t="n">
        <v>44.8989</v>
      </c>
      <c r="X23" s="61" t="n">
        <v>199808.932</v>
      </c>
      <c r="Y23" s="53" t="n">
        <v>141.969</v>
      </c>
      <c r="Z23" s="61" t="n">
        <f aca="false">X23/3600</f>
        <v>55.50248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94.1753</v>
      </c>
      <c r="E24" s="66" t="n">
        <f aca="false">N24</f>
        <v>42.4669</v>
      </c>
      <c r="F24" s="66" t="n">
        <f aca="false">L24</f>
        <v>6394.1753</v>
      </c>
      <c r="G24" s="66" t="n">
        <f aca="false">O24</f>
        <v>42.871</v>
      </c>
      <c r="H24" s="66" t="n">
        <f aca="false">T24</f>
        <v>6349.0848</v>
      </c>
      <c r="I24" s="66" t="n">
        <f aca="false">V24</f>
        <v>42.4814</v>
      </c>
      <c r="J24" s="66" t="n">
        <f aca="false">T24</f>
        <v>6349.0848</v>
      </c>
      <c r="K24" s="66" t="n">
        <f aca="false">W24</f>
        <v>42.8908</v>
      </c>
      <c r="L24" s="85" t="n">
        <v>6394.1753</v>
      </c>
      <c r="M24" s="85" t="n">
        <v>37.5491</v>
      </c>
      <c r="N24" s="85" t="n">
        <v>42.4669</v>
      </c>
      <c r="O24" s="85" t="n">
        <v>42.871</v>
      </c>
      <c r="P24" s="85" t="n">
        <v>118014.25</v>
      </c>
      <c r="Q24" s="86" t="n">
        <v>136.25</v>
      </c>
      <c r="R24" s="51" t="n">
        <f aca="false">P24/3600</f>
        <v>32.7817361111111</v>
      </c>
      <c r="S24" s="54"/>
      <c r="T24" s="51" t="n">
        <v>6349.0848</v>
      </c>
      <c r="U24" s="51" t="n">
        <v>37.556</v>
      </c>
      <c r="V24" s="51" t="n">
        <v>42.4814</v>
      </c>
      <c r="W24" s="51" t="n">
        <v>42.8908</v>
      </c>
      <c r="X24" s="51" t="n">
        <v>185265.929</v>
      </c>
      <c r="Y24" s="53" t="n">
        <v>112.156</v>
      </c>
      <c r="Z24" s="51" t="n">
        <f aca="false">X24/3600</f>
        <v>51.4627580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56.0815</v>
      </c>
      <c r="E25" s="66" t="n">
        <f aca="false">N25</f>
        <v>41.0455</v>
      </c>
      <c r="F25" s="66" t="n">
        <f aca="false">L25</f>
        <v>2956.0815</v>
      </c>
      <c r="G25" s="66" t="n">
        <f aca="false">O25</f>
        <v>40.7501</v>
      </c>
      <c r="H25" s="66" t="n">
        <f aca="false">T25</f>
        <v>2933.3104</v>
      </c>
      <c r="I25" s="66" t="n">
        <f aca="false">V25</f>
        <v>41.0651</v>
      </c>
      <c r="J25" s="66" t="n">
        <f aca="false">T25</f>
        <v>2933.3104</v>
      </c>
      <c r="K25" s="66" t="n">
        <f aca="false">W25</f>
        <v>40.7826</v>
      </c>
      <c r="L25" s="85" t="n">
        <v>2956.0815</v>
      </c>
      <c r="M25" s="85" t="n">
        <v>35.7215</v>
      </c>
      <c r="N25" s="85" t="n">
        <v>41.0455</v>
      </c>
      <c r="O25" s="85" t="n">
        <v>40.7501</v>
      </c>
      <c r="P25" s="85" t="n">
        <v>103683.109</v>
      </c>
      <c r="Q25" s="86" t="n">
        <v>127</v>
      </c>
      <c r="R25" s="51" t="n">
        <f aca="false">P25/3600</f>
        <v>28.8008636111111</v>
      </c>
      <c r="S25" s="54"/>
      <c r="T25" s="51" t="n">
        <v>2933.3104</v>
      </c>
      <c r="U25" s="51" t="n">
        <v>35.7338</v>
      </c>
      <c r="V25" s="51" t="n">
        <v>41.0651</v>
      </c>
      <c r="W25" s="51" t="n">
        <v>40.7826</v>
      </c>
      <c r="X25" s="51" t="n">
        <v>177872.896</v>
      </c>
      <c r="Y25" s="53" t="n">
        <v>105.64</v>
      </c>
      <c r="Z25" s="51" t="n">
        <f aca="false">X25/3600</f>
        <v>49.40913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488.0584</v>
      </c>
      <c r="I26" s="67" t="n">
        <f aca="false">V26</f>
        <v>39.5808</v>
      </c>
      <c r="J26" s="67" t="n">
        <f aca="false">T26</f>
        <v>1488.0584</v>
      </c>
      <c r="K26" s="67" t="n">
        <f aca="false">W26</f>
        <v>38.747</v>
      </c>
      <c r="L26" s="98" t="n">
        <v>1498.3464</v>
      </c>
      <c r="M26" s="96" t="n">
        <v>33.7326</v>
      </c>
      <c r="N26" s="96" t="n">
        <v>39.5591</v>
      </c>
      <c r="O26" s="96" t="n">
        <v>38.7208</v>
      </c>
      <c r="P26" s="96" t="n">
        <v>101277.109</v>
      </c>
      <c r="Q26" s="97" t="n">
        <v>116.953</v>
      </c>
      <c r="R26" s="59" t="n">
        <f aca="false">P26/3600</f>
        <v>28.1325302777778</v>
      </c>
      <c r="S26" s="90"/>
      <c r="T26" s="59" t="n">
        <v>1488.0584</v>
      </c>
      <c r="U26" s="59" t="n">
        <v>33.7521</v>
      </c>
      <c r="V26" s="59" t="n">
        <v>39.5808</v>
      </c>
      <c r="W26" s="59" t="n">
        <v>38.747</v>
      </c>
      <c r="X26" s="59" t="n">
        <v>155676.903</v>
      </c>
      <c r="Y26" s="59" t="n">
        <v>91.562</v>
      </c>
      <c r="Z26" s="59" t="n">
        <f aca="false">X26/3600</f>
        <v>43.2435841666667</v>
      </c>
      <c r="AA26" s="57"/>
      <c r="AB26" s="57"/>
      <c r="AC26" s="57"/>
      <c r="AD26" s="72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2005.2891</v>
      </c>
      <c r="E27" s="65" t="n">
        <f aca="false">N27</f>
        <v>42.079</v>
      </c>
      <c r="F27" s="65" t="n">
        <f aca="false">L27</f>
        <v>42005.2891</v>
      </c>
      <c r="G27" s="65" t="n">
        <f aca="false">O27</f>
        <v>44.2088</v>
      </c>
      <c r="H27" s="65" t="n">
        <f aca="false">T27</f>
        <v>41818.5424</v>
      </c>
      <c r="I27" s="65" t="n">
        <f aca="false">V27</f>
        <v>42.0907</v>
      </c>
      <c r="J27" s="65" t="n">
        <f aca="false">T27</f>
        <v>41818.5424</v>
      </c>
      <c r="K27" s="65" t="n">
        <f aca="false">W27</f>
        <v>44.2135</v>
      </c>
      <c r="L27" s="85" t="n">
        <v>42005.2891</v>
      </c>
      <c r="M27" s="85" t="n">
        <v>37.494</v>
      </c>
      <c r="N27" s="85" t="n">
        <v>42.079</v>
      </c>
      <c r="O27" s="85" t="n">
        <v>44.2088</v>
      </c>
      <c r="P27" s="85" t="n">
        <v>130784.641</v>
      </c>
      <c r="Q27" s="86" t="n">
        <v>219.406</v>
      </c>
      <c r="R27" s="61" t="n">
        <f aca="false">P27/3600</f>
        <v>36.3290669444444</v>
      </c>
      <c r="S27" s="64"/>
      <c r="T27" s="61" t="n">
        <v>41818.5424</v>
      </c>
      <c r="U27" s="61" t="n">
        <v>37.4951</v>
      </c>
      <c r="V27" s="61" t="n">
        <v>42.0907</v>
      </c>
      <c r="W27" s="61" t="n">
        <v>44.2135</v>
      </c>
      <c r="X27" s="61" t="n">
        <v>232726.7</v>
      </c>
      <c r="Y27" s="53" t="n">
        <v>195.359</v>
      </c>
      <c r="Z27" s="61" t="n">
        <f aca="false">X27/3600</f>
        <v>64.6463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661.9424</v>
      </c>
      <c r="I28" s="66" t="n">
        <f aca="false">V28</f>
        <v>41.0035</v>
      </c>
      <c r="J28" s="66" t="n">
        <f aca="false">T28</f>
        <v>7661.9424</v>
      </c>
      <c r="K28" s="66" t="n">
        <f aca="false">W28</f>
        <v>43.2492</v>
      </c>
      <c r="L28" s="85" t="n">
        <v>7721.5552</v>
      </c>
      <c r="M28" s="85" t="n">
        <v>35.2812</v>
      </c>
      <c r="N28" s="85" t="n">
        <v>40.9886</v>
      </c>
      <c r="O28" s="85" t="n">
        <v>43.2334</v>
      </c>
      <c r="P28" s="85" t="n">
        <v>93074.156</v>
      </c>
      <c r="Q28" s="86" t="n">
        <v>156.359</v>
      </c>
      <c r="R28" s="51" t="n">
        <f aca="false">P28/3600</f>
        <v>25.8539322222222</v>
      </c>
      <c r="S28" s="54"/>
      <c r="T28" s="51" t="n">
        <v>7661.9424</v>
      </c>
      <c r="U28" s="51" t="n">
        <v>35.287</v>
      </c>
      <c r="V28" s="51" t="n">
        <v>41.0035</v>
      </c>
      <c r="W28" s="51" t="n">
        <v>43.2492</v>
      </c>
      <c r="X28" s="51" t="n">
        <v>142842.146</v>
      </c>
      <c r="Y28" s="53" t="n">
        <v>118.031</v>
      </c>
      <c r="Z28" s="51" t="n">
        <f aca="false">X28/3600</f>
        <v>39.678373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1.9993</v>
      </c>
      <c r="E29" s="66" t="n">
        <f aca="false">N29</f>
        <v>39.6816</v>
      </c>
      <c r="F29" s="66" t="n">
        <f aca="false">L29</f>
        <v>2381.9993</v>
      </c>
      <c r="G29" s="66" t="n">
        <f aca="false">O29</f>
        <v>42.1875</v>
      </c>
      <c r="H29" s="66" t="n">
        <f aca="false">T29</f>
        <v>2357.924</v>
      </c>
      <c r="I29" s="66" t="n">
        <f aca="false">V29</f>
        <v>39.6912</v>
      </c>
      <c r="J29" s="66" t="n">
        <f aca="false">T29</f>
        <v>2357.924</v>
      </c>
      <c r="K29" s="66" t="n">
        <f aca="false">W29</f>
        <v>42.2004</v>
      </c>
      <c r="L29" s="85" t="n">
        <v>2381.9993</v>
      </c>
      <c r="M29" s="85" t="n">
        <v>33.9135</v>
      </c>
      <c r="N29" s="85" t="n">
        <v>39.6816</v>
      </c>
      <c r="O29" s="85" t="n">
        <v>42.1875</v>
      </c>
      <c r="P29" s="85" t="n">
        <v>82489.234</v>
      </c>
      <c r="Q29" s="86" t="n">
        <v>134.046</v>
      </c>
      <c r="R29" s="51" t="n">
        <f aca="false">P29/3600</f>
        <v>22.9136761111111</v>
      </c>
      <c r="S29" s="54"/>
      <c r="T29" s="51" t="n">
        <v>2357.924</v>
      </c>
      <c r="U29" s="51" t="n">
        <v>33.9211</v>
      </c>
      <c r="V29" s="51" t="n">
        <v>39.6912</v>
      </c>
      <c r="W29" s="51" t="n">
        <v>42.2004</v>
      </c>
      <c r="X29" s="51" t="n">
        <v>130338.22</v>
      </c>
      <c r="Y29" s="53" t="n">
        <v>101.968</v>
      </c>
      <c r="Z29" s="51" t="n">
        <f aca="false">X29/3600</f>
        <v>36.2050611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01.4024</v>
      </c>
      <c r="I30" s="67" t="n">
        <f aca="false">V30</f>
        <v>38.4077</v>
      </c>
      <c r="J30" s="67" t="n">
        <f aca="false">T30</f>
        <v>1001.4024</v>
      </c>
      <c r="K30" s="67" t="n">
        <f aca="false">W30</f>
        <v>41.2</v>
      </c>
      <c r="L30" s="98" t="n">
        <v>1008.8624</v>
      </c>
      <c r="M30" s="96" t="n">
        <v>32.2168</v>
      </c>
      <c r="N30" s="96" t="n">
        <v>38.4008</v>
      </c>
      <c r="O30" s="96" t="n">
        <v>41.1778</v>
      </c>
      <c r="P30" s="96" t="n">
        <v>75357.031</v>
      </c>
      <c r="Q30" s="97" t="n">
        <v>112.093</v>
      </c>
      <c r="R30" s="59" t="n">
        <f aca="false">P30/3600</f>
        <v>20.9325086111111</v>
      </c>
      <c r="S30" s="90"/>
      <c r="T30" s="59" t="n">
        <v>1001.4024</v>
      </c>
      <c r="U30" s="59" t="n">
        <v>32.2284</v>
      </c>
      <c r="V30" s="59" t="n">
        <v>38.4077</v>
      </c>
      <c r="W30" s="59" t="n">
        <v>41.2</v>
      </c>
      <c r="X30" s="59" t="n">
        <v>113975.249</v>
      </c>
      <c r="Y30" s="59" t="n">
        <v>83.312</v>
      </c>
      <c r="Z30" s="59" t="n">
        <f aca="false">X30/3600</f>
        <v>31.6597913888889</v>
      </c>
      <c r="AA30" s="57"/>
      <c r="AB30" s="57"/>
      <c r="AC30" s="57"/>
      <c r="AD30" s="72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667.024</v>
      </c>
      <c r="I31" s="65" t="n">
        <f aca="false">V31</f>
        <v>42.898</v>
      </c>
      <c r="J31" s="65" t="n">
        <f aca="false">T31</f>
        <v>3667.024</v>
      </c>
      <c r="K31" s="65" t="n">
        <f aca="false">W31</f>
        <v>43.3871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16003.223</v>
      </c>
      <c r="Q31" s="53" t="n">
        <v>22.626</v>
      </c>
      <c r="R31" s="61" t="n">
        <f aca="false">P31/3600</f>
        <v>4.44533972222222</v>
      </c>
      <c r="S31" s="64"/>
      <c r="T31" s="61" t="n">
        <v>3667.024</v>
      </c>
      <c r="U31" s="61" t="n">
        <v>40.467</v>
      </c>
      <c r="V31" s="61" t="n">
        <v>42.898</v>
      </c>
      <c r="W31" s="61" t="n">
        <v>43.3871</v>
      </c>
      <c r="X31" s="61" t="n">
        <v>26688.823</v>
      </c>
      <c r="Y31" s="53" t="n">
        <v>24.421</v>
      </c>
      <c r="Z31" s="61" t="n">
        <f aca="false">X31/3600</f>
        <v>7.4135619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63.092</v>
      </c>
      <c r="I32" s="66" t="n">
        <f aca="false">V32</f>
        <v>40.3613</v>
      </c>
      <c r="J32" s="66" t="n">
        <f aca="false">T32</f>
        <v>1763.092</v>
      </c>
      <c r="K32" s="66" t="n">
        <f aca="false">W32</f>
        <v>40.5378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062.494</v>
      </c>
      <c r="Q32" s="53" t="n">
        <v>16.093</v>
      </c>
      <c r="R32" s="51" t="n">
        <f aca="false">P32/3600</f>
        <v>3.62847055555556</v>
      </c>
      <c r="S32" s="54"/>
      <c r="T32" s="51" t="n">
        <v>1763.092</v>
      </c>
      <c r="U32" s="51" t="n">
        <v>37.3449</v>
      </c>
      <c r="V32" s="51" t="n">
        <v>40.3613</v>
      </c>
      <c r="W32" s="51" t="n">
        <v>40.5378</v>
      </c>
      <c r="X32" s="51" t="n">
        <v>22259.957</v>
      </c>
      <c r="Y32" s="53" t="n">
        <v>19.671</v>
      </c>
      <c r="Z32" s="51" t="n">
        <f aca="false">X32/3600</f>
        <v>6.1833213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51.7496</v>
      </c>
      <c r="I33" s="66" t="n">
        <f aca="false">V33</f>
        <v>38.0693</v>
      </c>
      <c r="J33" s="66" t="n">
        <f aca="false">T33</f>
        <v>851.7496</v>
      </c>
      <c r="K33" s="66" t="n">
        <f aca="false">W33</f>
        <v>37.9791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230.698</v>
      </c>
      <c r="Q33" s="53" t="n">
        <v>14.281</v>
      </c>
      <c r="R33" s="51" t="n">
        <f aca="false">P33/3600</f>
        <v>3.11963833333333</v>
      </c>
      <c r="S33" s="54"/>
      <c r="T33" s="51" t="n">
        <v>851.7496</v>
      </c>
      <c r="U33" s="51" t="n">
        <v>34.4626</v>
      </c>
      <c r="V33" s="51" t="n">
        <v>38.0693</v>
      </c>
      <c r="W33" s="51" t="n">
        <v>37.9791</v>
      </c>
      <c r="X33" s="51" t="n">
        <v>19083.89</v>
      </c>
      <c r="Y33" s="53" t="n">
        <v>16.812</v>
      </c>
      <c r="Z33" s="51" t="n">
        <f aca="false">X33/3600</f>
        <v>5.301080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30.94</v>
      </c>
      <c r="I34" s="67" t="n">
        <f aca="false">V34</f>
        <v>36.1051</v>
      </c>
      <c r="J34" s="67" t="n">
        <f aca="false">T34</f>
        <v>430.94</v>
      </c>
      <c r="K34" s="67" t="n">
        <f aca="false">W34</f>
        <v>35.8129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10221.968</v>
      </c>
      <c r="Q34" s="59" t="n">
        <v>11.187</v>
      </c>
      <c r="R34" s="59" t="n">
        <f aca="false">P34/3600</f>
        <v>2.83943555555556</v>
      </c>
      <c r="S34" s="90"/>
      <c r="T34" s="59" t="n">
        <v>430.94</v>
      </c>
      <c r="U34" s="59" t="n">
        <v>31.9813</v>
      </c>
      <c r="V34" s="59" t="n">
        <v>36.1051</v>
      </c>
      <c r="W34" s="59" t="n">
        <v>35.8129</v>
      </c>
      <c r="X34" s="59" t="n">
        <v>16690.901</v>
      </c>
      <c r="Y34" s="59" t="n">
        <v>15.046</v>
      </c>
      <c r="Z34" s="59" t="n">
        <f aca="false">X34/3600</f>
        <v>4.63636138888889</v>
      </c>
      <c r="AA34" s="57"/>
      <c r="AB34" s="57"/>
      <c r="AC34" s="57"/>
      <c r="AD34" s="72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13.688</v>
      </c>
      <c r="E35" s="65" t="n">
        <f aca="false">N35</f>
        <v>43.3918</v>
      </c>
      <c r="F35" s="65" t="n">
        <f aca="false">L35</f>
        <v>3813.688</v>
      </c>
      <c r="G35" s="65" t="n">
        <f aca="false">O35</f>
        <v>44.8298</v>
      </c>
      <c r="H35" s="65" t="n">
        <f aca="false">T35</f>
        <v>3768.6952</v>
      </c>
      <c r="I35" s="65" t="n">
        <f aca="false">V35</f>
        <v>43.4059</v>
      </c>
      <c r="J35" s="65" t="n">
        <f aca="false">T35</f>
        <v>3768.6952</v>
      </c>
      <c r="K35" s="65" t="n">
        <f aca="false">W35</f>
        <v>44.8472</v>
      </c>
      <c r="L35" s="61" t="n">
        <v>3813.688</v>
      </c>
      <c r="M35" s="61" t="n">
        <v>40.2632</v>
      </c>
      <c r="N35" s="61" t="n">
        <v>43.3918</v>
      </c>
      <c r="O35" s="61" t="n">
        <v>44.8298</v>
      </c>
      <c r="P35" s="61" t="n">
        <v>19318.223</v>
      </c>
      <c r="Q35" s="53" t="n">
        <v>27.296</v>
      </c>
      <c r="R35" s="61" t="n">
        <f aca="false">P35/3600</f>
        <v>5.36617305555556</v>
      </c>
      <c r="S35" s="64"/>
      <c r="T35" s="61" t="n">
        <v>3768.6952</v>
      </c>
      <c r="U35" s="61" t="n">
        <v>40.272</v>
      </c>
      <c r="V35" s="61" t="n">
        <v>43.4059</v>
      </c>
      <c r="W35" s="61" t="n">
        <v>44.8472</v>
      </c>
      <c r="X35" s="61" t="n">
        <v>31323.077</v>
      </c>
      <c r="Y35" s="53" t="n">
        <v>29.14</v>
      </c>
      <c r="Z35" s="61" t="n">
        <f aca="false">X35/3600</f>
        <v>8.700854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784.1032</v>
      </c>
      <c r="I36" s="66" t="n">
        <f aca="false">V36</f>
        <v>41.5441</v>
      </c>
      <c r="J36" s="66" t="n">
        <f aca="false">T36</f>
        <v>1784.1032</v>
      </c>
      <c r="K36" s="66" t="n">
        <f aca="false">W36</f>
        <v>42.6705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5711.332</v>
      </c>
      <c r="Q36" s="53" t="n">
        <v>21.69</v>
      </c>
      <c r="R36" s="51" t="n">
        <f aca="false">P36/3600</f>
        <v>4.36425888888889</v>
      </c>
      <c r="S36" s="54"/>
      <c r="T36" s="51" t="n">
        <v>1784.1032</v>
      </c>
      <c r="U36" s="51" t="n">
        <v>37.7639</v>
      </c>
      <c r="V36" s="51" t="n">
        <v>41.5441</v>
      </c>
      <c r="W36" s="51" t="n">
        <v>42.6705</v>
      </c>
      <c r="X36" s="51" t="n">
        <v>25866.667</v>
      </c>
      <c r="Y36" s="53" t="n">
        <v>27.827</v>
      </c>
      <c r="Z36" s="51" t="n">
        <f aca="false">X36/3600</f>
        <v>7.1851852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896.2168</v>
      </c>
      <c r="I37" s="66" t="n">
        <f aca="false">V37</f>
        <v>39.7076</v>
      </c>
      <c r="J37" s="66" t="n">
        <f aca="false">T37</f>
        <v>896.2168</v>
      </c>
      <c r="K37" s="66" t="n">
        <f aca="false">W37</f>
        <v>40.628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3731.907</v>
      </c>
      <c r="Q37" s="53" t="n">
        <v>17.91</v>
      </c>
      <c r="R37" s="51" t="n">
        <f aca="false">P37/3600</f>
        <v>3.81441861111111</v>
      </c>
      <c r="S37" s="54"/>
      <c r="T37" s="51" t="n">
        <v>896.2168</v>
      </c>
      <c r="U37" s="51" t="n">
        <v>35.0111</v>
      </c>
      <c r="V37" s="51" t="n">
        <v>39.7076</v>
      </c>
      <c r="W37" s="51" t="n">
        <v>40.6287</v>
      </c>
      <c r="X37" s="51" t="n">
        <v>22255.598</v>
      </c>
      <c r="Y37" s="53" t="n">
        <v>19.5</v>
      </c>
      <c r="Z37" s="51" t="n">
        <f aca="false">X37/3600</f>
        <v>6.182110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65.8544</v>
      </c>
      <c r="I38" s="67" t="n">
        <f aca="false">V38</f>
        <v>37.86</v>
      </c>
      <c r="J38" s="67" t="n">
        <f aca="false">T38</f>
        <v>465.8544</v>
      </c>
      <c r="K38" s="67" t="n">
        <f aca="false">W38</f>
        <v>38.6521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2604.424</v>
      </c>
      <c r="Q38" s="59" t="n">
        <v>14.796</v>
      </c>
      <c r="R38" s="59" t="n">
        <f aca="false">P38/3600</f>
        <v>3.50122888888889</v>
      </c>
      <c r="S38" s="90"/>
      <c r="T38" s="59" t="n">
        <v>465.8544</v>
      </c>
      <c r="U38" s="59" t="n">
        <v>32.2506</v>
      </c>
      <c r="V38" s="59" t="n">
        <v>37.86</v>
      </c>
      <c r="W38" s="59" t="n">
        <v>38.6521</v>
      </c>
      <c r="X38" s="59" t="n">
        <v>19511.47</v>
      </c>
      <c r="Y38" s="59" t="n">
        <v>17.203</v>
      </c>
      <c r="Z38" s="59" t="n">
        <f aca="false">X38/3600</f>
        <v>5.41985277777778</v>
      </c>
      <c r="AA38" s="57"/>
      <c r="AB38" s="57"/>
      <c r="AC38" s="57"/>
      <c r="AD38" s="72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026.3688</v>
      </c>
      <c r="I39" s="65" t="n">
        <f aca="false">V39</f>
        <v>41.1883</v>
      </c>
      <c r="J39" s="65" t="n">
        <f aca="false">T39</f>
        <v>7026.3688</v>
      </c>
      <c r="K39" s="65" t="n">
        <f aca="false">W39</f>
        <v>42.1652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19713.72</v>
      </c>
      <c r="Q39" s="53" t="n">
        <v>30.176</v>
      </c>
      <c r="R39" s="61" t="n">
        <f aca="false">P39/3600</f>
        <v>5.47603333333333</v>
      </c>
      <c r="S39" s="64"/>
      <c r="T39" s="61" t="n">
        <v>7026.3688</v>
      </c>
      <c r="U39" s="61" t="n">
        <v>38.3333</v>
      </c>
      <c r="V39" s="61" t="n">
        <v>41.1883</v>
      </c>
      <c r="W39" s="61" t="n">
        <v>42.1652</v>
      </c>
      <c r="X39" s="61" t="n">
        <v>29511.159</v>
      </c>
      <c r="Y39" s="53" t="n">
        <v>32.796</v>
      </c>
      <c r="Z39" s="61" t="n">
        <f aca="false">X39/3600</f>
        <v>8.1975441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189.6592</v>
      </c>
      <c r="I40" s="66" t="n">
        <f aca="false">V40</f>
        <v>38.6487</v>
      </c>
      <c r="J40" s="66" t="n">
        <f aca="false">T40</f>
        <v>3189.6592</v>
      </c>
      <c r="K40" s="66" t="n">
        <f aca="false">W40</f>
        <v>39.5446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032.424</v>
      </c>
      <c r="Q40" s="53" t="n">
        <v>25.077</v>
      </c>
      <c r="R40" s="51" t="n">
        <f aca="false">P40/3600</f>
        <v>4.17567333333333</v>
      </c>
      <c r="S40" s="54"/>
      <c r="T40" s="51" t="n">
        <v>3189.6592</v>
      </c>
      <c r="U40" s="51" t="n">
        <v>34.8584</v>
      </c>
      <c r="V40" s="51" t="n">
        <v>38.6487</v>
      </c>
      <c r="W40" s="51" t="n">
        <v>39.5446</v>
      </c>
      <c r="X40" s="51" t="n">
        <v>23185.59</v>
      </c>
      <c r="Y40" s="53" t="n">
        <v>30.671</v>
      </c>
      <c r="Z40" s="51" t="n">
        <f aca="false">X40/3600</f>
        <v>6.440441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497.86</v>
      </c>
      <c r="I41" s="66" t="n">
        <f aca="false">V41</f>
        <v>36.5684</v>
      </c>
      <c r="J41" s="66" t="n">
        <f aca="false">T41</f>
        <v>1497.86</v>
      </c>
      <c r="K41" s="66" t="n">
        <f aca="false">W41</f>
        <v>37.411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451.51</v>
      </c>
      <c r="Q41" s="53" t="n">
        <v>20.796</v>
      </c>
      <c r="R41" s="51" t="n">
        <f aca="false">P41/3600</f>
        <v>3.45875277777778</v>
      </c>
      <c r="S41" s="54"/>
      <c r="T41" s="51" t="n">
        <v>1497.86</v>
      </c>
      <c r="U41" s="51" t="n">
        <v>31.7023</v>
      </c>
      <c r="V41" s="51" t="n">
        <v>36.5684</v>
      </c>
      <c r="W41" s="51" t="n">
        <v>37.4118</v>
      </c>
      <c r="X41" s="51" t="n">
        <v>19099.702</v>
      </c>
      <c r="Y41" s="53" t="n">
        <v>21.281</v>
      </c>
      <c r="Z41" s="51" t="n">
        <f aca="false">X41/3600</f>
        <v>5.305472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693.3624</v>
      </c>
      <c r="I42" s="67" t="n">
        <f aca="false">V42</f>
        <v>34.8309</v>
      </c>
      <c r="J42" s="67" t="n">
        <f aca="false">T42</f>
        <v>693.3624</v>
      </c>
      <c r="K42" s="67" t="n">
        <f aca="false">W42</f>
        <v>35.6187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11034.489</v>
      </c>
      <c r="Q42" s="59" t="n">
        <v>13.389</v>
      </c>
      <c r="R42" s="59" t="n">
        <f aca="false">P42/3600</f>
        <v>3.06513583333333</v>
      </c>
      <c r="S42" s="90"/>
      <c r="T42" s="59" t="n">
        <v>693.3624</v>
      </c>
      <c r="U42" s="59" t="n">
        <v>28.7902</v>
      </c>
      <c r="V42" s="59" t="n">
        <v>34.8309</v>
      </c>
      <c r="W42" s="59" t="n">
        <v>35.6187</v>
      </c>
      <c r="X42" s="59" t="n">
        <v>16209.142</v>
      </c>
      <c r="Y42" s="59" t="n">
        <v>16.11</v>
      </c>
      <c r="Z42" s="59" t="n">
        <f aca="false">X42/3600</f>
        <v>4.50253944444444</v>
      </c>
      <c r="AA42" s="57"/>
      <c r="AB42" s="57"/>
      <c r="AC42" s="57"/>
      <c r="AD42" s="72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4986.0768</v>
      </c>
      <c r="I43" s="65" t="n">
        <f aca="false">V43</f>
        <v>41.2165</v>
      </c>
      <c r="J43" s="65" t="n">
        <f aca="false">T43</f>
        <v>4986.0768</v>
      </c>
      <c r="K43" s="65" t="n">
        <f aca="false">W43</f>
        <v>42.7102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4276.795</v>
      </c>
      <c r="Q43" s="53" t="n">
        <v>20.203</v>
      </c>
      <c r="R43" s="61" t="n">
        <f aca="false">P43/3600</f>
        <v>3.96577638888889</v>
      </c>
      <c r="S43" s="64"/>
      <c r="T43" s="61" t="n">
        <v>4986.0768</v>
      </c>
      <c r="U43" s="61" t="n">
        <v>39.1401</v>
      </c>
      <c r="V43" s="61" t="n">
        <v>41.2165</v>
      </c>
      <c r="W43" s="61" t="n">
        <v>42.7102</v>
      </c>
      <c r="X43" s="61" t="n">
        <v>26875.491</v>
      </c>
      <c r="Y43" s="53" t="n">
        <v>21.593</v>
      </c>
      <c r="Z43" s="61" t="n">
        <f aca="false">X43/3600</f>
        <v>7.465414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03.2784</v>
      </c>
      <c r="I44" s="66" t="n">
        <f aca="false">V44</f>
        <v>38.9199</v>
      </c>
      <c r="J44" s="66" t="n">
        <f aca="false">T44</f>
        <v>2103.2784</v>
      </c>
      <c r="K44" s="66" t="n">
        <f aca="false">W44</f>
        <v>40.5585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897.193</v>
      </c>
      <c r="Q44" s="53" t="n">
        <v>16.343</v>
      </c>
      <c r="R44" s="51" t="n">
        <f aca="false">P44/3600</f>
        <v>3.02699805555556</v>
      </c>
      <c r="S44" s="54"/>
      <c r="T44" s="51" t="n">
        <v>2103.2784</v>
      </c>
      <c r="U44" s="51" t="n">
        <v>35.8986</v>
      </c>
      <c r="V44" s="51" t="n">
        <v>38.9199</v>
      </c>
      <c r="W44" s="51" t="n">
        <v>40.5585</v>
      </c>
      <c r="X44" s="51" t="n">
        <v>21723.362</v>
      </c>
      <c r="Y44" s="53" t="n">
        <v>21.828</v>
      </c>
      <c r="Z44" s="51" t="n">
        <f aca="false">X44/3600</f>
        <v>6.03426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76.0712</v>
      </c>
      <c r="I45" s="66" t="n">
        <f aca="false">V45</f>
        <v>36.857</v>
      </c>
      <c r="J45" s="66" t="n">
        <f aca="false">T45</f>
        <v>976.0712</v>
      </c>
      <c r="K45" s="66" t="n">
        <f aca="false">W45</f>
        <v>38.631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822.44</v>
      </c>
      <c r="Q45" s="53" t="n">
        <v>13.016</v>
      </c>
      <c r="R45" s="51" t="n">
        <f aca="false">P45/3600</f>
        <v>2.45067777777778</v>
      </c>
      <c r="S45" s="54"/>
      <c r="T45" s="51" t="n">
        <v>976.0712</v>
      </c>
      <c r="U45" s="51" t="n">
        <v>33.0401</v>
      </c>
      <c r="V45" s="51" t="n">
        <v>36.857</v>
      </c>
      <c r="W45" s="51" t="n">
        <v>38.6318</v>
      </c>
      <c r="X45" s="51" t="n">
        <v>17967.228</v>
      </c>
      <c r="Y45" s="53" t="n">
        <v>16.595</v>
      </c>
      <c r="Z45" s="51" t="n">
        <f aca="false">X45/3600</f>
        <v>4.9908966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62.7232</v>
      </c>
      <c r="I46" s="67" t="n">
        <f aca="false">V46</f>
        <v>35.1076</v>
      </c>
      <c r="J46" s="67" t="n">
        <f aca="false">T46</f>
        <v>462.7232</v>
      </c>
      <c r="K46" s="67" t="n">
        <f aca="false">W46</f>
        <v>36.7741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7619.253</v>
      </c>
      <c r="Q46" s="59" t="n">
        <v>9.344</v>
      </c>
      <c r="R46" s="59" t="n">
        <f aca="false">P46/3600</f>
        <v>2.11645916666667</v>
      </c>
      <c r="S46" s="90"/>
      <c r="T46" s="59" t="n">
        <v>462.7232</v>
      </c>
      <c r="U46" s="59" t="n">
        <v>30.3734</v>
      </c>
      <c r="V46" s="59" t="n">
        <v>35.1076</v>
      </c>
      <c r="W46" s="59" t="n">
        <v>36.7741</v>
      </c>
      <c r="X46" s="59" t="n">
        <v>15094.943</v>
      </c>
      <c r="Y46" s="59" t="n">
        <v>11.015</v>
      </c>
      <c r="Z46" s="59" t="n">
        <f aca="false">X46/3600</f>
        <v>4.19303972222222</v>
      </c>
      <c r="AA46" s="57"/>
      <c r="AB46" s="57"/>
      <c r="AC46" s="57"/>
      <c r="AD46" s="72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74.0016</v>
      </c>
      <c r="I47" s="65" t="n">
        <f aca="false">V47</f>
        <v>43.6453</v>
      </c>
      <c r="J47" s="65" t="n">
        <f aca="false">T47</f>
        <v>1574.0016</v>
      </c>
      <c r="K47" s="65" t="n">
        <f aca="false">W47</f>
        <v>42.7103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4669.502</v>
      </c>
      <c r="Q47" s="53" t="n">
        <v>5.922</v>
      </c>
      <c r="R47" s="61" t="n">
        <f aca="false">P47/3600</f>
        <v>1.29708388888889</v>
      </c>
      <c r="S47" s="64"/>
      <c r="T47" s="61" t="n">
        <v>1574.0016</v>
      </c>
      <c r="U47" s="61" t="n">
        <v>40.782</v>
      </c>
      <c r="V47" s="61" t="n">
        <v>43.6453</v>
      </c>
      <c r="W47" s="61" t="n">
        <v>42.7103</v>
      </c>
      <c r="X47" s="61" t="n">
        <v>8380.745</v>
      </c>
      <c r="Y47" s="53" t="n">
        <v>6.765</v>
      </c>
      <c r="Z47" s="61" t="n">
        <f aca="false">X47/3600</f>
        <v>2.327984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787.7168</v>
      </c>
      <c r="I48" s="66" t="n">
        <f aca="false">V48</f>
        <v>41.0896</v>
      </c>
      <c r="J48" s="66" t="n">
        <f aca="false">T48</f>
        <v>787.7168</v>
      </c>
      <c r="K48" s="66" t="n">
        <f aca="false">W48</f>
        <v>39.699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788.56</v>
      </c>
      <c r="Q48" s="53" t="n">
        <v>4.688</v>
      </c>
      <c r="R48" s="51" t="n">
        <f aca="false">P48/3600</f>
        <v>1.05237777777778</v>
      </c>
      <c r="S48" s="54"/>
      <c r="T48" s="51" t="n">
        <v>787.7168</v>
      </c>
      <c r="U48" s="51" t="n">
        <v>36.9989</v>
      </c>
      <c r="V48" s="51" t="n">
        <v>41.0896</v>
      </c>
      <c r="W48" s="51" t="n">
        <v>39.6997</v>
      </c>
      <c r="X48" s="51" t="n">
        <v>7059.286</v>
      </c>
      <c r="Y48" s="53" t="n">
        <v>5.437</v>
      </c>
      <c r="Z48" s="51" t="n">
        <f aca="false">X48/3600</f>
        <v>1.960912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87.4256</v>
      </c>
      <c r="I49" s="66" t="n">
        <f aca="false">V49</f>
        <v>38.7865</v>
      </c>
      <c r="J49" s="66" t="n">
        <f aca="false">T49</f>
        <v>387.4256</v>
      </c>
      <c r="K49" s="66" t="n">
        <f aca="false">W49</f>
        <v>37.057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00.38</v>
      </c>
      <c r="Q49" s="53" t="n">
        <v>3.656</v>
      </c>
      <c r="R49" s="51" t="n">
        <f aca="false">P49/3600</f>
        <v>0.888994444444444</v>
      </c>
      <c r="S49" s="54"/>
      <c r="T49" s="51" t="n">
        <v>387.4256</v>
      </c>
      <c r="U49" s="51" t="n">
        <v>33.6233</v>
      </c>
      <c r="V49" s="51" t="n">
        <v>38.7865</v>
      </c>
      <c r="W49" s="51" t="n">
        <v>37.0572</v>
      </c>
      <c r="X49" s="51" t="n">
        <v>6022.681</v>
      </c>
      <c r="Y49" s="53" t="n">
        <v>4.094</v>
      </c>
      <c r="Z49" s="51" t="n">
        <f aca="false">X49/3600</f>
        <v>1.6729669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5.3056</v>
      </c>
      <c r="I50" s="67" t="n">
        <f aca="false">V50</f>
        <v>36.7867</v>
      </c>
      <c r="J50" s="67" t="n">
        <f aca="false">T50</f>
        <v>195.3056</v>
      </c>
      <c r="K50" s="67" t="n">
        <f aca="false">W50</f>
        <v>34.8567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833.229</v>
      </c>
      <c r="Q50" s="59" t="n">
        <v>3.078</v>
      </c>
      <c r="R50" s="59" t="n">
        <f aca="false">P50/3600</f>
        <v>0.787008055555556</v>
      </c>
      <c r="S50" s="90"/>
      <c r="T50" s="59" t="n">
        <v>195.3056</v>
      </c>
      <c r="U50" s="59" t="n">
        <v>30.7727</v>
      </c>
      <c r="V50" s="59" t="n">
        <v>36.7867</v>
      </c>
      <c r="W50" s="59" t="n">
        <v>34.8567</v>
      </c>
      <c r="X50" s="59" t="n">
        <v>5162.978</v>
      </c>
      <c r="Y50" s="59" t="n">
        <v>3.453</v>
      </c>
      <c r="Z50" s="59" t="n">
        <f aca="false">X50/3600</f>
        <v>1.43416055555556</v>
      </c>
      <c r="AA50" s="57"/>
      <c r="AB50" s="57"/>
      <c r="AC50" s="57"/>
      <c r="AD50" s="72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44.476</v>
      </c>
      <c r="I51" s="62" t="n">
        <f aca="false">V51</f>
        <v>43.0089</v>
      </c>
      <c r="J51" s="62" t="n">
        <f aca="false">T51</f>
        <v>1644.476</v>
      </c>
      <c r="K51" s="62" t="n">
        <f aca="false">W51</f>
        <v>44.0247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5145.84</v>
      </c>
      <c r="Q51" s="53" t="n">
        <v>7.687</v>
      </c>
      <c r="R51" s="61" t="n">
        <f aca="false">P51/3600</f>
        <v>1.4294</v>
      </c>
      <c r="S51" s="64"/>
      <c r="T51" s="61" t="n">
        <v>1644.476</v>
      </c>
      <c r="U51" s="61" t="n">
        <v>37.9795</v>
      </c>
      <c r="V51" s="61" t="n">
        <v>43.0089</v>
      </c>
      <c r="W51" s="61" t="n">
        <v>44.0247</v>
      </c>
      <c r="X51" s="61" t="n">
        <v>7095.613</v>
      </c>
      <c r="Y51" s="53" t="n">
        <v>8.906</v>
      </c>
      <c r="Z51" s="61" t="n">
        <f aca="false">X51/3600</f>
        <v>1.9710036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29.172</v>
      </c>
      <c r="I52" s="50" t="n">
        <f aca="false">V52</f>
        <v>41.0053</v>
      </c>
      <c r="J52" s="50" t="n">
        <f aca="false">T52</f>
        <v>629.172</v>
      </c>
      <c r="K52" s="50" t="n">
        <f aca="false">W52</f>
        <v>41.9149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803.748</v>
      </c>
      <c r="Q52" s="53" t="n">
        <v>6.563</v>
      </c>
      <c r="R52" s="51" t="n">
        <f aca="false">P52/3600</f>
        <v>1.05659666666667</v>
      </c>
      <c r="S52" s="54"/>
      <c r="T52" s="51" t="n">
        <v>629.172</v>
      </c>
      <c r="U52" s="51" t="n">
        <v>34.7305</v>
      </c>
      <c r="V52" s="51" t="n">
        <v>41.0053</v>
      </c>
      <c r="W52" s="51" t="n">
        <v>41.9149</v>
      </c>
      <c r="X52" s="51" t="n">
        <v>5218.352</v>
      </c>
      <c r="Y52" s="53" t="n">
        <v>7.375</v>
      </c>
      <c r="Z52" s="51" t="n">
        <f aca="false">X52/3600</f>
        <v>1.449542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2696</v>
      </c>
      <c r="I53" s="50" t="n">
        <f aca="false">V53</f>
        <v>39.3955</v>
      </c>
      <c r="J53" s="50" t="n">
        <f aca="false">T53</f>
        <v>283.2696</v>
      </c>
      <c r="K53" s="50" t="n">
        <f aca="false">W53</f>
        <v>40.1793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241.13</v>
      </c>
      <c r="Q53" s="53" t="n">
        <v>4.625</v>
      </c>
      <c r="R53" s="51" t="n">
        <f aca="false">P53/3600</f>
        <v>0.900313888888889</v>
      </c>
      <c r="S53" s="54"/>
      <c r="T53" s="51" t="n">
        <v>283.2696</v>
      </c>
      <c r="U53" s="51" t="n">
        <v>31.9777</v>
      </c>
      <c r="V53" s="51" t="n">
        <v>39.3955</v>
      </c>
      <c r="W53" s="51" t="n">
        <v>40.1793</v>
      </c>
      <c r="X53" s="51" t="n">
        <v>4323.604</v>
      </c>
      <c r="Y53" s="53" t="n">
        <v>5.156</v>
      </c>
      <c r="Z53" s="51" t="n">
        <f aca="false">X53/3600</f>
        <v>1.20100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2.8</v>
      </c>
      <c r="I54" s="58" t="n">
        <f aca="false">V54</f>
        <v>38.1165</v>
      </c>
      <c r="J54" s="58" t="n">
        <f aca="false">T54</f>
        <v>142.8</v>
      </c>
      <c r="K54" s="58" t="n">
        <f aca="false">W54</f>
        <v>38.5619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961.305</v>
      </c>
      <c r="Q54" s="59" t="n">
        <v>3.843</v>
      </c>
      <c r="R54" s="59" t="n">
        <f aca="false">P54/3600</f>
        <v>0.822584722222222</v>
      </c>
      <c r="S54" s="90"/>
      <c r="T54" s="59" t="n">
        <v>142.8</v>
      </c>
      <c r="U54" s="59" t="n">
        <v>29.3533</v>
      </c>
      <c r="V54" s="59" t="n">
        <v>38.1165</v>
      </c>
      <c r="W54" s="59" t="n">
        <v>38.5619</v>
      </c>
      <c r="X54" s="59" t="n">
        <v>3786.834</v>
      </c>
      <c r="Y54" s="59" t="n">
        <v>4.297</v>
      </c>
      <c r="Z54" s="59" t="n">
        <f aca="false">X54/3600</f>
        <v>1.05189833333333</v>
      </c>
      <c r="AA54" s="57"/>
      <c r="AB54" s="57"/>
      <c r="AC54" s="57"/>
      <c r="AD54" s="72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678.6064</v>
      </c>
      <c r="I55" s="65" t="n">
        <f aca="false">V55</f>
        <v>41.1313</v>
      </c>
      <c r="J55" s="65" t="n">
        <f aca="false">T55</f>
        <v>1678.6064</v>
      </c>
      <c r="K55" s="65" t="n">
        <f aca="false">W55</f>
        <v>42.0047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4575.285</v>
      </c>
      <c r="Q55" s="53" t="n">
        <v>6.734</v>
      </c>
      <c r="R55" s="61" t="n">
        <f aca="false">P55/3600</f>
        <v>1.2709125</v>
      </c>
      <c r="S55" s="64"/>
      <c r="T55" s="61" t="n">
        <v>1678.6064</v>
      </c>
      <c r="U55" s="61" t="n">
        <v>38.3122</v>
      </c>
      <c r="V55" s="61" t="n">
        <v>41.1313</v>
      </c>
      <c r="W55" s="61" t="n">
        <v>42.0047</v>
      </c>
      <c r="X55" s="61" t="n">
        <v>6555.421</v>
      </c>
      <c r="Y55" s="53" t="n">
        <v>7.156</v>
      </c>
      <c r="Z55" s="61" t="n">
        <f aca="false">X55/3600</f>
        <v>1.8209502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78.2952</v>
      </c>
      <c r="I56" s="66" t="n">
        <f aca="false">V56</f>
        <v>38.537</v>
      </c>
      <c r="J56" s="66" t="n">
        <f aca="false">T56</f>
        <v>778.2952</v>
      </c>
      <c r="K56" s="66" t="n">
        <f aca="false">W56</f>
        <v>39.269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470.861</v>
      </c>
      <c r="Q56" s="53" t="n">
        <v>4.75</v>
      </c>
      <c r="R56" s="51" t="n">
        <f aca="false">P56/3600</f>
        <v>0.964128055555556</v>
      </c>
      <c r="S56" s="54"/>
      <c r="T56" s="51" t="n">
        <v>778.2952</v>
      </c>
      <c r="U56" s="51" t="n">
        <v>34.9707</v>
      </c>
      <c r="V56" s="51" t="n">
        <v>38.537</v>
      </c>
      <c r="W56" s="51" t="n">
        <v>39.2692</v>
      </c>
      <c r="X56" s="51" t="n">
        <v>5072.371</v>
      </c>
      <c r="Y56" s="53" t="n">
        <v>5.468</v>
      </c>
      <c r="Z56" s="51" t="n">
        <f aca="false">X56/3600</f>
        <v>1.4089919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63.6968</v>
      </c>
      <c r="I57" s="66" t="n">
        <f aca="false">V57</f>
        <v>36.2411</v>
      </c>
      <c r="J57" s="66" t="n">
        <f aca="false">T57</f>
        <v>363.6968</v>
      </c>
      <c r="K57" s="66" t="n">
        <f aca="false">W57</f>
        <v>36.955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846.916</v>
      </c>
      <c r="Q57" s="53" t="n">
        <v>3.422</v>
      </c>
      <c r="R57" s="51" t="n">
        <f aca="false">P57/3600</f>
        <v>0.79081</v>
      </c>
      <c r="S57" s="54"/>
      <c r="T57" s="51" t="n">
        <v>363.6968</v>
      </c>
      <c r="U57" s="51" t="n">
        <v>31.7297</v>
      </c>
      <c r="V57" s="51" t="n">
        <v>36.2411</v>
      </c>
      <c r="W57" s="51" t="n">
        <v>36.9558</v>
      </c>
      <c r="X57" s="51" t="n">
        <v>4092.437</v>
      </c>
      <c r="Y57" s="53" t="n">
        <v>5.062</v>
      </c>
      <c r="Z57" s="51" t="n">
        <f aca="false">X57/3600</f>
        <v>1.1367880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7.228</v>
      </c>
      <c r="I58" s="67" t="n">
        <f aca="false">V58</f>
        <v>34.3019</v>
      </c>
      <c r="J58" s="67" t="n">
        <f aca="false">T58</f>
        <v>167.228</v>
      </c>
      <c r="K58" s="67" t="n">
        <f aca="false">W58</f>
        <v>34.9749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497.968</v>
      </c>
      <c r="Q58" s="59" t="n">
        <v>2.547</v>
      </c>
      <c r="R58" s="59" t="n">
        <f aca="false">P58/3600</f>
        <v>0.69388</v>
      </c>
      <c r="S58" s="90"/>
      <c r="T58" s="59" t="n">
        <v>167.228</v>
      </c>
      <c r="U58" s="59" t="n">
        <v>28.8051</v>
      </c>
      <c r="V58" s="59" t="n">
        <v>34.3019</v>
      </c>
      <c r="W58" s="59" t="n">
        <v>34.9749</v>
      </c>
      <c r="X58" s="59" t="n">
        <v>3418.231</v>
      </c>
      <c r="Y58" s="59" t="n">
        <v>4.343</v>
      </c>
      <c r="Z58" s="59" t="n">
        <f aca="false">X58/3600</f>
        <v>0.949508611111111</v>
      </c>
      <c r="AA58" s="57"/>
      <c r="AB58" s="57"/>
      <c r="AC58" s="57"/>
      <c r="AD58" s="72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41.24</v>
      </c>
      <c r="I59" s="62" t="n">
        <f aca="false">V59</f>
        <v>41.2338</v>
      </c>
      <c r="J59" s="62" t="n">
        <f aca="false">T59</f>
        <v>1241.24</v>
      </c>
      <c r="K59" s="62" t="n">
        <f aca="false">W59</f>
        <v>42.3265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3496.392</v>
      </c>
      <c r="Q59" s="53" t="n">
        <v>4.515</v>
      </c>
      <c r="R59" s="61" t="n">
        <f aca="false">P59/3600</f>
        <v>0.97122</v>
      </c>
      <c r="S59" s="64"/>
      <c r="T59" s="61" t="n">
        <v>1241.24</v>
      </c>
      <c r="U59" s="61" t="n">
        <v>39.6187</v>
      </c>
      <c r="V59" s="61" t="n">
        <v>41.2338</v>
      </c>
      <c r="W59" s="61" t="n">
        <v>42.3265</v>
      </c>
      <c r="X59" s="61" t="n">
        <v>6243.458</v>
      </c>
      <c r="Y59" s="53" t="n">
        <v>5.094</v>
      </c>
      <c r="Z59" s="61" t="n">
        <f aca="false">X59/3600</f>
        <v>1.73429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10.3616</v>
      </c>
      <c r="I60" s="50" t="n">
        <f aca="false">V60</f>
        <v>38.6029</v>
      </c>
      <c r="J60" s="50" t="n">
        <f aca="false">T60</f>
        <v>610.3616</v>
      </c>
      <c r="K60" s="50" t="n">
        <f aca="false">W60</f>
        <v>39.8198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677.325</v>
      </c>
      <c r="Q60" s="53" t="n">
        <v>3.625</v>
      </c>
      <c r="R60" s="51" t="n">
        <f aca="false">P60/3600</f>
        <v>0.743701388888889</v>
      </c>
      <c r="S60" s="54"/>
      <c r="T60" s="51" t="n">
        <v>610.3616</v>
      </c>
      <c r="U60" s="51" t="n">
        <v>35.8514</v>
      </c>
      <c r="V60" s="51" t="n">
        <v>38.6029</v>
      </c>
      <c r="W60" s="51" t="n">
        <v>39.8198</v>
      </c>
      <c r="X60" s="51" t="n">
        <v>5105.651</v>
      </c>
      <c r="Y60" s="53" t="n">
        <v>4.016</v>
      </c>
      <c r="Z60" s="51" t="n">
        <f aca="false">X60/3600</f>
        <v>1.4182363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6.3136</v>
      </c>
      <c r="I61" s="50" t="n">
        <f aca="false">V61</f>
        <v>36.3381</v>
      </c>
      <c r="J61" s="50" t="n">
        <f aca="false">T61</f>
        <v>296.3136</v>
      </c>
      <c r="K61" s="50" t="n">
        <f aca="false">W61</f>
        <v>37.560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149.628</v>
      </c>
      <c r="Q61" s="53" t="n">
        <v>2.766</v>
      </c>
      <c r="R61" s="51" t="n">
        <f aca="false">P61/3600</f>
        <v>0.597118888888889</v>
      </c>
      <c r="S61" s="54"/>
      <c r="T61" s="51" t="n">
        <v>296.3136</v>
      </c>
      <c r="U61" s="51" t="n">
        <v>32.3961</v>
      </c>
      <c r="V61" s="51" t="n">
        <v>36.3381</v>
      </c>
      <c r="W61" s="51" t="n">
        <v>37.5602</v>
      </c>
      <c r="X61" s="51" t="n">
        <v>4233.84</v>
      </c>
      <c r="Y61" s="53" t="n">
        <v>3.078</v>
      </c>
      <c r="Z61" s="51" t="n">
        <f aca="false">X61/3600</f>
        <v>1.1760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2.0968</v>
      </c>
      <c r="I62" s="68" t="n">
        <f aca="false">V62</f>
        <v>34.4014</v>
      </c>
      <c r="J62" s="68" t="n">
        <f aca="false">T62</f>
        <v>142.0968</v>
      </c>
      <c r="K62" s="68" t="n">
        <f aca="false">W62</f>
        <v>35.4544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841.32</v>
      </c>
      <c r="Q62" s="59" t="n">
        <v>2.172</v>
      </c>
      <c r="R62" s="59" t="n">
        <f aca="false">P62/3600</f>
        <v>0.511477777777778</v>
      </c>
      <c r="S62" s="90"/>
      <c r="T62" s="59" t="n">
        <v>142.0968</v>
      </c>
      <c r="U62" s="59" t="n">
        <v>29.5352</v>
      </c>
      <c r="V62" s="59" t="n">
        <v>34.4014</v>
      </c>
      <c r="W62" s="59" t="n">
        <v>35.4544</v>
      </c>
      <c r="X62" s="59" t="n">
        <v>3536.322</v>
      </c>
      <c r="Y62" s="59" t="n">
        <v>2.484</v>
      </c>
      <c r="Z62" s="59" t="n">
        <f aca="false">X62/3600</f>
        <v>0.982311666666667</v>
      </c>
      <c r="AA62" s="57"/>
      <c r="AB62" s="57"/>
      <c r="AC62" s="57"/>
      <c r="AD62" s="72"/>
    </row>
    <row r="63" customFormat="false" ht="11.25" hidden="false" customHeight="false" outlineLevel="0" collapsed="false">
      <c r="A63" s="99" t="s">
        <v>66</v>
      </c>
      <c r="B63" s="99" t="s">
        <v>67</v>
      </c>
      <c r="C63" s="99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101"/>
      <c r="M63" s="101"/>
      <c r="N63" s="101"/>
      <c r="O63" s="101"/>
      <c r="P63" s="101"/>
      <c r="Q63" s="101"/>
      <c r="R63" s="101"/>
      <c r="S63" s="102"/>
      <c r="T63" s="101"/>
      <c r="U63" s="101"/>
      <c r="V63" s="101"/>
      <c r="W63" s="101"/>
      <c r="X63" s="101"/>
      <c r="Y63" s="101"/>
      <c r="Z63" s="101"/>
      <c r="AA63" s="103"/>
      <c r="AB63" s="103"/>
      <c r="AC63" s="103"/>
    </row>
    <row r="64" customFormat="false" ht="11.25" hidden="false" customHeight="false" outlineLevel="0" collapsed="false">
      <c r="A64" s="104" t="s">
        <v>59</v>
      </c>
      <c r="B64" s="104" t="s">
        <v>68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T64</f>
        <v>0</v>
      </c>
      <c r="I64" s="105" t="n">
        <f aca="false">V64</f>
        <v>0</v>
      </c>
      <c r="J64" s="105" t="n">
        <f aca="false">T64</f>
        <v>0</v>
      </c>
      <c r="K64" s="105" t="n">
        <f aca="false">W64</f>
        <v>0</v>
      </c>
      <c r="L64" s="106"/>
      <c r="M64" s="106"/>
      <c r="N64" s="106"/>
      <c r="O64" s="106"/>
      <c r="P64" s="106"/>
      <c r="Q64" s="106"/>
      <c r="R64" s="106"/>
      <c r="S64" s="107"/>
      <c r="T64" s="106"/>
      <c r="U64" s="106"/>
      <c r="V64" s="106"/>
      <c r="W64" s="106"/>
      <c r="X64" s="106"/>
      <c r="Y64" s="106"/>
      <c r="Z64" s="106"/>
      <c r="AA64" s="107"/>
      <c r="AB64" s="107"/>
      <c r="AC64" s="107"/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T65</f>
        <v>0</v>
      </c>
      <c r="I65" s="105" t="n">
        <f aca="false">V65</f>
        <v>0</v>
      </c>
      <c r="J65" s="105" t="n">
        <f aca="false">T65</f>
        <v>0</v>
      </c>
      <c r="K65" s="105" t="n">
        <f aca="false">W65</f>
        <v>0</v>
      </c>
      <c r="L65" s="106"/>
      <c r="M65" s="106"/>
      <c r="N65" s="106"/>
      <c r="O65" s="106"/>
      <c r="P65" s="106"/>
      <c r="Q65" s="106"/>
      <c r="R65" s="106"/>
      <c r="S65" s="107"/>
      <c r="T65" s="106"/>
      <c r="U65" s="106"/>
      <c r="V65" s="106"/>
      <c r="W65" s="106"/>
      <c r="X65" s="106"/>
      <c r="Y65" s="106"/>
      <c r="Z65" s="106"/>
      <c r="AA65" s="107"/>
      <c r="AB65" s="107"/>
      <c r="AC65" s="107"/>
    </row>
    <row r="66" customFormat="false" ht="12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110"/>
      <c r="M66" s="110"/>
      <c r="N66" s="110"/>
      <c r="O66" s="110"/>
      <c r="P66" s="110"/>
      <c r="Q66" s="110"/>
      <c r="R66" s="110"/>
      <c r="S66" s="108"/>
      <c r="T66" s="110"/>
      <c r="U66" s="110"/>
      <c r="V66" s="110"/>
      <c r="W66" s="110"/>
      <c r="X66" s="110"/>
      <c r="Y66" s="110"/>
      <c r="Z66" s="110"/>
      <c r="AA66" s="108"/>
      <c r="AB66" s="108"/>
      <c r="AC66" s="108"/>
    </row>
    <row r="67" customFormat="false" ht="11.25" hidden="false" customHeight="false" outlineLevel="0" collapsed="false">
      <c r="A67" s="104"/>
      <c r="B67" s="99" t="s">
        <v>69</v>
      </c>
      <c r="C67" s="99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T67</f>
        <v>0</v>
      </c>
      <c r="I67" s="111" t="n">
        <f aca="false">V67</f>
        <v>0</v>
      </c>
      <c r="J67" s="111" t="n">
        <f aca="false">T67</f>
        <v>0</v>
      </c>
      <c r="K67" s="111" t="n">
        <f aca="false">W67</f>
        <v>0</v>
      </c>
      <c r="L67" s="101"/>
      <c r="M67" s="101"/>
      <c r="N67" s="101"/>
      <c r="O67" s="101"/>
      <c r="P67" s="101"/>
      <c r="Q67" s="101"/>
      <c r="R67" s="101"/>
      <c r="S67" s="102"/>
      <c r="T67" s="101"/>
      <c r="U67" s="101"/>
      <c r="V67" s="101"/>
      <c r="W67" s="101"/>
      <c r="X67" s="101"/>
      <c r="Y67" s="101"/>
      <c r="Z67" s="101"/>
      <c r="AA67" s="103"/>
      <c r="AB67" s="103"/>
      <c r="AC67" s="103"/>
    </row>
    <row r="68" customFormat="false" ht="11.25" hidden="false" customHeight="false" outlineLevel="0" collapsed="false">
      <c r="A68" s="104"/>
      <c r="B68" s="104" t="s">
        <v>70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T68</f>
        <v>0</v>
      </c>
      <c r="I68" s="112" t="n">
        <f aca="false">V68</f>
        <v>0</v>
      </c>
      <c r="J68" s="112" t="n">
        <f aca="false">T68</f>
        <v>0</v>
      </c>
      <c r="K68" s="112" t="n">
        <f aca="false">W68</f>
        <v>0</v>
      </c>
      <c r="L68" s="106"/>
      <c r="M68" s="106"/>
      <c r="N68" s="106"/>
      <c r="O68" s="106"/>
      <c r="P68" s="106"/>
      <c r="Q68" s="106"/>
      <c r="R68" s="106"/>
      <c r="S68" s="107"/>
      <c r="T68" s="106"/>
      <c r="U68" s="106"/>
      <c r="V68" s="106"/>
      <c r="W68" s="106"/>
      <c r="X68" s="106"/>
      <c r="Y68" s="106"/>
      <c r="Z68" s="106"/>
      <c r="AA68" s="107"/>
      <c r="AB68" s="107"/>
      <c r="AC68" s="107"/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T69</f>
        <v>0</v>
      </c>
      <c r="I69" s="112" t="n">
        <f aca="false">V69</f>
        <v>0</v>
      </c>
      <c r="J69" s="112" t="n">
        <f aca="false">T69</f>
        <v>0</v>
      </c>
      <c r="K69" s="112" t="n">
        <f aca="false">W69</f>
        <v>0</v>
      </c>
      <c r="L69" s="106"/>
      <c r="M69" s="106"/>
      <c r="N69" s="106"/>
      <c r="O69" s="106"/>
      <c r="P69" s="106"/>
      <c r="Q69" s="106"/>
      <c r="R69" s="106"/>
      <c r="S69" s="107"/>
      <c r="T69" s="106"/>
      <c r="U69" s="106"/>
      <c r="V69" s="106"/>
      <c r="W69" s="106"/>
      <c r="X69" s="106"/>
      <c r="Y69" s="106"/>
      <c r="Z69" s="106"/>
      <c r="AA69" s="107"/>
      <c r="AB69" s="107"/>
      <c r="AC69" s="107"/>
    </row>
    <row r="70" customFormat="false" ht="12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T70</f>
        <v>0</v>
      </c>
      <c r="I70" s="113" t="n">
        <f aca="false">V70</f>
        <v>0</v>
      </c>
      <c r="J70" s="113" t="n">
        <f aca="false">T70</f>
        <v>0</v>
      </c>
      <c r="K70" s="113" t="n">
        <f aca="false">W70</f>
        <v>0</v>
      </c>
      <c r="L70" s="110"/>
      <c r="M70" s="110"/>
      <c r="N70" s="110"/>
      <c r="O70" s="110"/>
      <c r="P70" s="110"/>
      <c r="Q70" s="110"/>
      <c r="R70" s="110"/>
      <c r="S70" s="108"/>
      <c r="T70" s="110"/>
      <c r="U70" s="110"/>
      <c r="V70" s="110"/>
      <c r="W70" s="110"/>
      <c r="X70" s="110"/>
      <c r="Y70" s="110"/>
      <c r="Z70" s="110"/>
      <c r="AA70" s="108"/>
      <c r="AB70" s="108"/>
      <c r="AC70" s="108"/>
    </row>
    <row r="71" customFormat="false" ht="11.25" hidden="false" customHeight="false" outlineLevel="0" collapsed="false">
      <c r="A71" s="104"/>
      <c r="B71" s="99" t="s">
        <v>71</v>
      </c>
      <c r="C71" s="99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</row>
    <row r="72" customFormat="false" ht="11.25" hidden="false" customHeight="false" outlineLevel="0" collapsed="false">
      <c r="A72" s="104"/>
      <c r="B72" s="104" t="s">
        <v>72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</row>
    <row r="74" customFormat="false" ht="12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15"/>
      <c r="B79" s="115" t="s">
        <v>9</v>
      </c>
      <c r="C79" s="115"/>
      <c r="D79" s="116"/>
      <c r="E79" s="117"/>
      <c r="F79" s="117"/>
      <c r="G79" s="118"/>
      <c r="H79" s="118"/>
      <c r="I79" s="118"/>
      <c r="J79" s="118"/>
      <c r="K79" s="118"/>
      <c r="L79" s="115"/>
      <c r="M79" s="115"/>
      <c r="N79" s="115"/>
      <c r="O79" s="115"/>
      <c r="P79" s="115"/>
      <c r="Q79" s="115"/>
      <c r="R79" s="115"/>
      <c r="S79" s="119"/>
      <c r="T79" s="115"/>
      <c r="U79" s="115"/>
      <c r="V79" s="115"/>
      <c r="W79" s="115"/>
      <c r="X79" s="115"/>
      <c r="Y79" s="115"/>
      <c r="Z79" s="115"/>
      <c r="AA79" s="120"/>
      <c r="AB79" s="120"/>
      <c r="AC79" s="120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5.3432557184891</v>
      </c>
      <c r="R81" s="73" t="n">
        <f aca="false">GEOMEAN(R3:R62)</f>
        <v>5.32176867815355</v>
      </c>
      <c r="X81" s="73"/>
      <c r="Y81" s="73" t="n">
        <f aca="false">GEOMEAN(Y3:Y62)</f>
        <v>25.3833332426688</v>
      </c>
      <c r="Z81" s="73" t="n">
        <f aca="false">GEOMEAN(Z3:Z62)</f>
        <v>8.58787472973098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158138814621</v>
      </c>
      <c r="Z82" s="83" t="n">
        <f aca="false">Z81/R81</f>
        <v>1.61372567075024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842278611111111</v>
      </c>
      <c r="R83" s="72" t="n">
        <f aca="false">SUM(R3:R62)</f>
        <v>637.972898333333</v>
      </c>
      <c r="X83" s="72"/>
      <c r="Y83" s="72" t="n">
        <f aca="false">SUM(Y3:Y62)/3600</f>
        <v>0.745198333333333</v>
      </c>
      <c r="Z83" s="72" t="n">
        <f aca="false">SUM(Z3:Z62)</f>
        <v>1020.51460194444</v>
      </c>
    </row>
    <row r="84" customFormat="false" ht="11.25" hidden="false" customHeight="false" outlineLevel="0" collapsed="false">
      <c r="R84" s="72" t="n">
        <f aca="false">MAX(R3:R74)</f>
        <v>36.4748438888889</v>
      </c>
      <c r="Z84" s="72" t="n">
        <f aca="false">MAX(Z3:Z74)</f>
        <v>64.6463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/>
      <c r="S3" s="54"/>
      <c r="T3" s="51"/>
      <c r="U3" s="51"/>
      <c r="V3" s="51"/>
      <c r="W3" s="51"/>
      <c r="X3" s="51"/>
      <c r="Y3" s="53"/>
      <c r="Z3" s="51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/>
      <c r="S4" s="54"/>
      <c r="T4" s="51"/>
      <c r="U4" s="51"/>
      <c r="V4" s="51"/>
      <c r="W4" s="51"/>
      <c r="X4" s="51"/>
      <c r="Y4" s="53"/>
      <c r="Z4" s="51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/>
      <c r="S5" s="54"/>
      <c r="T5" s="51"/>
      <c r="U5" s="51"/>
      <c r="V5" s="51"/>
      <c r="W5" s="51"/>
      <c r="X5" s="51"/>
      <c r="Y5" s="53"/>
      <c r="Z5" s="51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/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3"/>
      <c r="R7" s="51"/>
      <c r="S7" s="54"/>
      <c r="T7" s="61"/>
      <c r="U7" s="61"/>
      <c r="V7" s="61"/>
      <c r="W7" s="61"/>
      <c r="X7" s="51"/>
      <c r="Y7" s="53"/>
      <c r="Z7" s="51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/>
      <c r="S8" s="54"/>
      <c r="T8" s="51"/>
      <c r="U8" s="51"/>
      <c r="V8" s="51"/>
      <c r="W8" s="51"/>
      <c r="X8" s="51"/>
      <c r="Y8" s="53"/>
      <c r="Z8" s="51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/>
      <c r="S9" s="54"/>
      <c r="T9" s="51"/>
      <c r="U9" s="51"/>
      <c r="V9" s="51"/>
      <c r="W9" s="51"/>
      <c r="X9" s="51"/>
      <c r="Y9" s="53"/>
      <c r="Z9" s="51"/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/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/>
      <c r="S11" s="54"/>
      <c r="T11" s="51"/>
      <c r="U11" s="51"/>
      <c r="V11" s="51"/>
      <c r="W11" s="51"/>
      <c r="X11" s="51"/>
      <c r="Y11" s="53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/>
      <c r="S12" s="54"/>
      <c r="T12" s="51"/>
      <c r="U12" s="51"/>
      <c r="V12" s="51"/>
      <c r="W12" s="51"/>
      <c r="X12" s="51"/>
      <c r="Y12" s="53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/>
      <c r="S13" s="54"/>
      <c r="T13" s="51"/>
      <c r="U13" s="51"/>
      <c r="V13" s="51"/>
      <c r="W13" s="51"/>
      <c r="X13" s="51"/>
      <c r="Y13" s="53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/>
      <c r="S15" s="64"/>
      <c r="T15" s="61"/>
      <c r="U15" s="61"/>
      <c r="V15" s="61"/>
      <c r="W15" s="61"/>
      <c r="X15" s="61"/>
      <c r="Y15" s="53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/>
      <c r="S16" s="54"/>
      <c r="T16" s="51"/>
      <c r="U16" s="51"/>
      <c r="V16" s="51"/>
      <c r="W16" s="51"/>
      <c r="X16" s="51"/>
      <c r="Y16" s="53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/>
      <c r="S17" s="54"/>
      <c r="T17" s="51"/>
      <c r="U17" s="51"/>
      <c r="V17" s="51"/>
      <c r="W17" s="51"/>
      <c r="X17" s="51"/>
      <c r="Y17" s="53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/>
      <c r="S19" s="64"/>
      <c r="T19" s="61"/>
      <c r="U19" s="61"/>
      <c r="V19" s="61"/>
      <c r="W19" s="61"/>
      <c r="X19" s="61"/>
      <c r="Y19" s="53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/>
      <c r="S20" s="54"/>
      <c r="T20" s="51"/>
      <c r="U20" s="51"/>
      <c r="V20" s="51"/>
      <c r="W20" s="51"/>
      <c r="X20" s="51"/>
      <c r="Y20" s="53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/>
      <c r="S21" s="54"/>
      <c r="T21" s="51"/>
      <c r="U21" s="51"/>
      <c r="V21" s="51"/>
      <c r="W21" s="51"/>
      <c r="X21" s="51"/>
      <c r="Y21" s="53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/>
      <c r="S23" s="64"/>
      <c r="T23" s="61"/>
      <c r="U23" s="61"/>
      <c r="V23" s="61"/>
      <c r="W23" s="61"/>
      <c r="X23" s="61"/>
      <c r="Y23" s="53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/>
      <c r="S24" s="54"/>
      <c r="T24" s="51"/>
      <c r="U24" s="51"/>
      <c r="V24" s="51"/>
      <c r="W24" s="51"/>
      <c r="X24" s="51"/>
      <c r="Y24" s="53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/>
      <c r="S25" s="54"/>
      <c r="T25" s="51"/>
      <c r="U25" s="51"/>
      <c r="V25" s="51"/>
      <c r="W25" s="51"/>
      <c r="X25" s="51"/>
      <c r="Y25" s="53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/>
      <c r="S27" s="64"/>
      <c r="T27" s="61"/>
      <c r="U27" s="61"/>
      <c r="V27" s="61"/>
      <c r="W27" s="61"/>
      <c r="X27" s="61"/>
      <c r="Y27" s="53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/>
      <c r="S28" s="54"/>
      <c r="T28" s="51"/>
      <c r="U28" s="51"/>
      <c r="V28" s="51"/>
      <c r="W28" s="51"/>
      <c r="X28" s="51"/>
      <c r="Y28" s="53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/>
      <c r="S29" s="54"/>
      <c r="T29" s="51"/>
      <c r="U29" s="51"/>
      <c r="V29" s="51"/>
      <c r="W29" s="51"/>
      <c r="X29" s="51"/>
      <c r="Y29" s="53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/>
      <c r="S31" s="64"/>
      <c r="T31" s="61"/>
      <c r="U31" s="61"/>
      <c r="V31" s="61"/>
      <c r="W31" s="61"/>
      <c r="X31" s="61"/>
      <c r="Y31" s="53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/>
      <c r="S32" s="54"/>
      <c r="T32" s="51"/>
      <c r="U32" s="51"/>
      <c r="V32" s="51"/>
      <c r="W32" s="51"/>
      <c r="X32" s="51"/>
      <c r="Y32" s="53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/>
      <c r="S33" s="54"/>
      <c r="T33" s="51"/>
      <c r="U33" s="51"/>
      <c r="V33" s="51"/>
      <c r="W33" s="51"/>
      <c r="X33" s="51"/>
      <c r="Y33" s="53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/>
      <c r="S35" s="64"/>
      <c r="T35" s="61"/>
      <c r="U35" s="61"/>
      <c r="V35" s="61"/>
      <c r="W35" s="61"/>
      <c r="X35" s="61"/>
      <c r="Y35" s="53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/>
      <c r="S36" s="54"/>
      <c r="T36" s="51"/>
      <c r="U36" s="51"/>
      <c r="V36" s="51"/>
      <c r="W36" s="51"/>
      <c r="X36" s="51"/>
      <c r="Y36" s="53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/>
      <c r="S37" s="54"/>
      <c r="T37" s="51"/>
      <c r="U37" s="51"/>
      <c r="V37" s="51"/>
      <c r="W37" s="51"/>
      <c r="X37" s="51"/>
      <c r="Y37" s="53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/>
      <c r="S39" s="64"/>
      <c r="T39" s="61"/>
      <c r="U39" s="61"/>
      <c r="V39" s="61"/>
      <c r="W39" s="61"/>
      <c r="X39" s="61"/>
      <c r="Y39" s="53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/>
      <c r="S40" s="54"/>
      <c r="T40" s="51"/>
      <c r="U40" s="51"/>
      <c r="V40" s="51"/>
      <c r="W40" s="51"/>
      <c r="X40" s="51"/>
      <c r="Y40" s="53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/>
      <c r="S41" s="54"/>
      <c r="T41" s="51"/>
      <c r="U41" s="51"/>
      <c r="V41" s="51"/>
      <c r="W41" s="51"/>
      <c r="X41" s="51"/>
      <c r="Y41" s="53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/>
      <c r="S43" s="64"/>
      <c r="T43" s="61"/>
      <c r="U43" s="61"/>
      <c r="V43" s="61"/>
      <c r="W43" s="61"/>
      <c r="X43" s="61"/>
      <c r="Y43" s="53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/>
      <c r="S44" s="54"/>
      <c r="T44" s="51"/>
      <c r="U44" s="51"/>
      <c r="V44" s="51"/>
      <c r="W44" s="51"/>
      <c r="X44" s="51"/>
      <c r="Y44" s="53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/>
      <c r="S45" s="54"/>
      <c r="T45" s="51"/>
      <c r="U45" s="51"/>
      <c r="V45" s="51"/>
      <c r="W45" s="51"/>
      <c r="X45" s="51"/>
      <c r="Y45" s="53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/>
      <c r="S47" s="64"/>
      <c r="T47" s="61"/>
      <c r="U47" s="61"/>
      <c r="V47" s="61"/>
      <c r="W47" s="61"/>
      <c r="X47" s="61"/>
      <c r="Y47" s="53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/>
      <c r="S48" s="54"/>
      <c r="T48" s="51"/>
      <c r="U48" s="51"/>
      <c r="V48" s="51"/>
      <c r="W48" s="51"/>
      <c r="X48" s="51"/>
      <c r="Y48" s="53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/>
      <c r="S49" s="54"/>
      <c r="T49" s="51"/>
      <c r="U49" s="51"/>
      <c r="V49" s="51"/>
      <c r="W49" s="51"/>
      <c r="X49" s="51"/>
      <c r="Y49" s="53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/>
      <c r="S51" s="64"/>
      <c r="T51" s="61"/>
      <c r="U51" s="61"/>
      <c r="V51" s="61"/>
      <c r="W51" s="61"/>
      <c r="X51" s="61"/>
      <c r="Y51" s="53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/>
      <c r="S52" s="54"/>
      <c r="T52" s="51"/>
      <c r="U52" s="51"/>
      <c r="V52" s="51"/>
      <c r="W52" s="51"/>
      <c r="X52" s="51"/>
      <c r="Y52" s="53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/>
      <c r="S53" s="54"/>
      <c r="T53" s="51"/>
      <c r="U53" s="51"/>
      <c r="V53" s="51"/>
      <c r="W53" s="51"/>
      <c r="X53" s="51"/>
      <c r="Y53" s="53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/>
      <c r="S55" s="64"/>
      <c r="T55" s="61"/>
      <c r="U55" s="61"/>
      <c r="V55" s="61"/>
      <c r="W55" s="61"/>
      <c r="X55" s="61"/>
      <c r="Y55" s="53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/>
      <c r="S56" s="54"/>
      <c r="T56" s="51"/>
      <c r="U56" s="51"/>
      <c r="V56" s="51"/>
      <c r="W56" s="51"/>
      <c r="X56" s="51"/>
      <c r="Y56" s="53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/>
      <c r="S57" s="54"/>
      <c r="T57" s="51"/>
      <c r="U57" s="51"/>
      <c r="V57" s="51"/>
      <c r="W57" s="51"/>
      <c r="X57" s="51"/>
      <c r="Y57" s="53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/>
      <c r="S59" s="64"/>
      <c r="T59" s="61"/>
      <c r="U59" s="61"/>
      <c r="V59" s="61"/>
      <c r="W59" s="61"/>
      <c r="X59" s="61"/>
      <c r="Y59" s="53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/>
      <c r="S60" s="54"/>
      <c r="T60" s="51"/>
      <c r="U60" s="51"/>
      <c r="V60" s="51"/>
      <c r="W60" s="51"/>
      <c r="X60" s="51"/>
      <c r="Y60" s="53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/>
      <c r="S61" s="54"/>
      <c r="T61" s="51"/>
      <c r="U61" s="51"/>
      <c r="V61" s="51"/>
      <c r="W61" s="51"/>
      <c r="X61" s="51"/>
      <c r="Y61" s="53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99" t="s">
        <v>66</v>
      </c>
      <c r="B63" s="99" t="s">
        <v>67</v>
      </c>
      <c r="C63" s="99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101"/>
      <c r="M63" s="101"/>
      <c r="N63" s="101"/>
      <c r="O63" s="101"/>
      <c r="P63" s="101"/>
      <c r="Q63" s="101"/>
      <c r="R63" s="101"/>
      <c r="S63" s="102"/>
      <c r="T63" s="101"/>
      <c r="U63" s="101"/>
      <c r="V63" s="101"/>
      <c r="W63" s="101"/>
      <c r="X63" s="101"/>
      <c r="Y63" s="101"/>
      <c r="Z63" s="101"/>
      <c r="AA63" s="103"/>
      <c r="AB63" s="103"/>
      <c r="AC63" s="103"/>
    </row>
    <row r="64" customFormat="false" ht="11.25" hidden="false" customHeight="false" outlineLevel="0" collapsed="false">
      <c r="A64" s="104" t="s">
        <v>59</v>
      </c>
      <c r="B64" s="104" t="s">
        <v>68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T64</f>
        <v>0</v>
      </c>
      <c r="I64" s="105" t="n">
        <f aca="false">V64</f>
        <v>0</v>
      </c>
      <c r="J64" s="105" t="n">
        <f aca="false">T64</f>
        <v>0</v>
      </c>
      <c r="K64" s="105" t="n">
        <f aca="false">W64</f>
        <v>0</v>
      </c>
      <c r="L64" s="106"/>
      <c r="M64" s="106"/>
      <c r="N64" s="106"/>
      <c r="O64" s="106"/>
      <c r="P64" s="106"/>
      <c r="Q64" s="106"/>
      <c r="R64" s="106"/>
      <c r="S64" s="107"/>
      <c r="T64" s="106"/>
      <c r="U64" s="106"/>
      <c r="V64" s="106"/>
      <c r="W64" s="106"/>
      <c r="X64" s="106"/>
      <c r="Y64" s="106"/>
      <c r="Z64" s="106"/>
      <c r="AA64" s="107"/>
      <c r="AB64" s="107"/>
      <c r="AC64" s="107"/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T65</f>
        <v>0</v>
      </c>
      <c r="I65" s="105" t="n">
        <f aca="false">V65</f>
        <v>0</v>
      </c>
      <c r="J65" s="105" t="n">
        <f aca="false">T65</f>
        <v>0</v>
      </c>
      <c r="K65" s="105" t="n">
        <f aca="false">W65</f>
        <v>0</v>
      </c>
      <c r="L65" s="106"/>
      <c r="M65" s="106"/>
      <c r="N65" s="106"/>
      <c r="O65" s="106"/>
      <c r="P65" s="106"/>
      <c r="Q65" s="106"/>
      <c r="R65" s="106"/>
      <c r="S65" s="107"/>
      <c r="T65" s="106"/>
      <c r="U65" s="106"/>
      <c r="V65" s="106"/>
      <c r="W65" s="106"/>
      <c r="X65" s="106"/>
      <c r="Y65" s="106"/>
      <c r="Z65" s="106"/>
      <c r="AA65" s="107"/>
      <c r="AB65" s="107"/>
      <c r="AC65" s="107"/>
    </row>
    <row r="66" customFormat="false" ht="12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110"/>
      <c r="M66" s="110"/>
      <c r="N66" s="110"/>
      <c r="O66" s="110"/>
      <c r="P66" s="110"/>
      <c r="Q66" s="110"/>
      <c r="R66" s="110"/>
      <c r="S66" s="108"/>
      <c r="T66" s="110"/>
      <c r="U66" s="110"/>
      <c r="V66" s="110"/>
      <c r="W66" s="110"/>
      <c r="X66" s="110"/>
      <c r="Y66" s="110"/>
      <c r="Z66" s="110"/>
      <c r="AA66" s="108"/>
      <c r="AB66" s="108"/>
      <c r="AC66" s="108"/>
    </row>
    <row r="67" customFormat="false" ht="11.25" hidden="false" customHeight="false" outlineLevel="0" collapsed="false">
      <c r="A67" s="104"/>
      <c r="B67" s="99" t="s">
        <v>69</v>
      </c>
      <c r="C67" s="99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T67</f>
        <v>0</v>
      </c>
      <c r="I67" s="111" t="n">
        <f aca="false">V67</f>
        <v>0</v>
      </c>
      <c r="J67" s="111" t="n">
        <f aca="false">T67</f>
        <v>0</v>
      </c>
      <c r="K67" s="111" t="n">
        <f aca="false">W67</f>
        <v>0</v>
      </c>
      <c r="L67" s="101"/>
      <c r="M67" s="101"/>
      <c r="N67" s="101"/>
      <c r="O67" s="101"/>
      <c r="P67" s="101"/>
      <c r="Q67" s="101"/>
      <c r="R67" s="101"/>
      <c r="S67" s="102"/>
      <c r="T67" s="101"/>
      <c r="U67" s="101"/>
      <c r="V67" s="101"/>
      <c r="W67" s="101"/>
      <c r="X67" s="101"/>
      <c r="Y67" s="101"/>
      <c r="Z67" s="101"/>
      <c r="AA67" s="103"/>
      <c r="AB67" s="103"/>
      <c r="AC67" s="103"/>
    </row>
    <row r="68" customFormat="false" ht="11.25" hidden="false" customHeight="false" outlineLevel="0" collapsed="false">
      <c r="A68" s="104"/>
      <c r="B68" s="104" t="s">
        <v>70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T68</f>
        <v>0</v>
      </c>
      <c r="I68" s="112" t="n">
        <f aca="false">V68</f>
        <v>0</v>
      </c>
      <c r="J68" s="112" t="n">
        <f aca="false">T68</f>
        <v>0</v>
      </c>
      <c r="K68" s="112" t="n">
        <f aca="false">W68</f>
        <v>0</v>
      </c>
      <c r="L68" s="106"/>
      <c r="M68" s="106"/>
      <c r="N68" s="106"/>
      <c r="O68" s="106"/>
      <c r="P68" s="106"/>
      <c r="Q68" s="106"/>
      <c r="R68" s="106"/>
      <c r="S68" s="107"/>
      <c r="T68" s="106"/>
      <c r="U68" s="106"/>
      <c r="V68" s="106"/>
      <c r="W68" s="106"/>
      <c r="X68" s="106"/>
      <c r="Y68" s="106"/>
      <c r="Z68" s="106"/>
      <c r="AA68" s="107"/>
      <c r="AB68" s="107"/>
      <c r="AC68" s="107"/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T69</f>
        <v>0</v>
      </c>
      <c r="I69" s="112" t="n">
        <f aca="false">V69</f>
        <v>0</v>
      </c>
      <c r="J69" s="112" t="n">
        <f aca="false">T69</f>
        <v>0</v>
      </c>
      <c r="K69" s="112" t="n">
        <f aca="false">W69</f>
        <v>0</v>
      </c>
      <c r="L69" s="106"/>
      <c r="M69" s="106"/>
      <c r="N69" s="106"/>
      <c r="O69" s="106"/>
      <c r="P69" s="106"/>
      <c r="Q69" s="106"/>
      <c r="R69" s="106"/>
      <c r="S69" s="107"/>
      <c r="T69" s="106"/>
      <c r="U69" s="106"/>
      <c r="V69" s="106"/>
      <c r="W69" s="106"/>
      <c r="X69" s="106"/>
      <c r="Y69" s="106"/>
      <c r="Z69" s="106"/>
      <c r="AA69" s="107"/>
      <c r="AB69" s="107"/>
      <c r="AC69" s="107"/>
    </row>
    <row r="70" customFormat="false" ht="12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T70</f>
        <v>0</v>
      </c>
      <c r="I70" s="113" t="n">
        <f aca="false">V70</f>
        <v>0</v>
      </c>
      <c r="J70" s="113" t="n">
        <f aca="false">T70</f>
        <v>0</v>
      </c>
      <c r="K70" s="113" t="n">
        <f aca="false">W70</f>
        <v>0</v>
      </c>
      <c r="L70" s="110"/>
      <c r="M70" s="110"/>
      <c r="N70" s="110"/>
      <c r="O70" s="110"/>
      <c r="P70" s="110"/>
      <c r="Q70" s="110"/>
      <c r="R70" s="110"/>
      <c r="S70" s="108"/>
      <c r="T70" s="110"/>
      <c r="U70" s="110"/>
      <c r="V70" s="110"/>
      <c r="W70" s="110"/>
      <c r="X70" s="110"/>
      <c r="Y70" s="110"/>
      <c r="Z70" s="110"/>
      <c r="AA70" s="108"/>
      <c r="AB70" s="108"/>
      <c r="AC70" s="108"/>
    </row>
    <row r="71" customFormat="false" ht="11.25" hidden="false" customHeight="false" outlineLevel="0" collapsed="false">
      <c r="A71" s="104"/>
      <c r="B71" s="99" t="s">
        <v>71</v>
      </c>
      <c r="C71" s="99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</row>
    <row r="72" customFormat="false" ht="11.25" hidden="false" customHeight="false" outlineLevel="0" collapsed="false">
      <c r="A72" s="104"/>
      <c r="B72" s="104" t="s">
        <v>72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</row>
    <row r="74" customFormat="false" ht="12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15"/>
      <c r="B79" s="115" t="s">
        <v>9</v>
      </c>
      <c r="C79" s="115"/>
      <c r="D79" s="116"/>
      <c r="E79" s="117"/>
      <c r="F79" s="117"/>
      <c r="G79" s="118"/>
      <c r="H79" s="118"/>
      <c r="I79" s="118"/>
      <c r="J79" s="118"/>
      <c r="K79" s="118"/>
      <c r="L79" s="115"/>
      <c r="M79" s="115"/>
      <c r="N79" s="115"/>
      <c r="O79" s="115"/>
      <c r="P79" s="115"/>
      <c r="Q79" s="115"/>
      <c r="R79" s="115"/>
      <c r="S79" s="119"/>
      <c r="T79" s="115"/>
      <c r="U79" s="115"/>
      <c r="V79" s="115"/>
      <c r="W79" s="115"/>
      <c r="X79" s="115"/>
      <c r="Y79" s="115"/>
      <c r="Z79" s="115"/>
      <c r="AA79" s="120"/>
      <c r="AB79" s="120"/>
      <c r="AC79" s="120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62)</f>
        <v>#NUM!</v>
      </c>
      <c r="R81" s="73" t="e">
        <f aca="false">GEOMEAN(R3:R62)</f>
        <v>#NUM!</v>
      </c>
      <c r="X81" s="73"/>
      <c r="Y81" s="73" t="e">
        <f aca="false">GEOMEAN(Y3:Y62)</f>
        <v>#NUM!</v>
      </c>
      <c r="Z81" s="73" t="e">
        <f aca="false">GEOMEAN(Z3:Z62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</v>
      </c>
      <c r="R83" s="72" t="n">
        <f aca="false">SUM(R3:R62)</f>
        <v>0</v>
      </c>
      <c r="X83" s="72"/>
      <c r="Y83" s="72" t="n">
        <f aca="false">SUM(Y3:Y62)/3600</f>
        <v>0</v>
      </c>
      <c r="Z83" s="72" t="n">
        <f aca="false">SUM(Z3:Z62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Y51" activeCellId="0" sqref="Y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9" t="s">
        <v>5</v>
      </c>
      <c r="B3" s="99" t="s">
        <v>33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</row>
    <row r="4" customFormat="false" ht="11.25" hidden="false" customHeight="false" outlineLevel="0" collapsed="false">
      <c r="A4" s="104" t="s">
        <v>34</v>
      </c>
      <c r="B4" s="104" t="s">
        <v>35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36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37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5</v>
      </c>
      <c r="E11" s="50" t="n">
        <f aca="false">N11</f>
        <v>43.4451</v>
      </c>
      <c r="F11" s="50" t="n">
        <f aca="false">L11</f>
        <v>6031.3535</v>
      </c>
      <c r="G11" s="50" t="n">
        <f aca="false">O11</f>
        <v>44.6396</v>
      </c>
      <c r="H11" s="50" t="n">
        <f aca="false">T11</f>
        <v>5992.1632</v>
      </c>
      <c r="I11" s="50" t="n">
        <f aca="false">V11</f>
        <v>43.4507</v>
      </c>
      <c r="J11" s="50" t="n">
        <f aca="false">T11</f>
        <v>5992.1632</v>
      </c>
      <c r="K11" s="50" t="n">
        <f aca="false">W11</f>
        <v>44.649</v>
      </c>
      <c r="L11" s="121" t="n">
        <v>6031.3535</v>
      </c>
      <c r="M11" s="121" t="n">
        <v>41.9367</v>
      </c>
      <c r="N11" s="121" t="n">
        <v>43.4451</v>
      </c>
      <c r="O11" s="121" t="n">
        <v>44.6396</v>
      </c>
      <c r="P11" s="121" t="n">
        <v>76202.578</v>
      </c>
      <c r="Q11" s="122" t="n">
        <v>79.375</v>
      </c>
      <c r="R11" s="51" t="n">
        <f aca="false">P11/3600</f>
        <v>21.1673827777778</v>
      </c>
      <c r="S11" s="54"/>
      <c r="T11" s="51" t="n">
        <v>5992.1632</v>
      </c>
      <c r="U11" s="51" t="n">
        <v>41.9369</v>
      </c>
      <c r="V11" s="51" t="n">
        <v>43.4507</v>
      </c>
      <c r="W11" s="51" t="n">
        <v>44.649</v>
      </c>
      <c r="X11" s="51" t="n">
        <v>105111.335</v>
      </c>
      <c r="Y11" s="53" t="n">
        <v>70.859</v>
      </c>
      <c r="Z11" s="51" t="n">
        <f aca="false">X11/3600</f>
        <v>29.1975930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73.1496</v>
      </c>
      <c r="I12" s="50" t="n">
        <f aca="false">V12</f>
        <v>41.7109</v>
      </c>
      <c r="J12" s="50" t="n">
        <f aca="false">T12</f>
        <v>2973.1496</v>
      </c>
      <c r="K12" s="50" t="n">
        <f aca="false">W12</f>
        <v>42.5839</v>
      </c>
      <c r="L12" s="121" t="n">
        <v>2997.3896</v>
      </c>
      <c r="M12" s="121" t="n">
        <v>40.1469</v>
      </c>
      <c r="N12" s="121" t="n">
        <v>41.6984</v>
      </c>
      <c r="O12" s="121" t="n">
        <v>42.5858</v>
      </c>
      <c r="P12" s="121" t="n">
        <v>58163.75</v>
      </c>
      <c r="Q12" s="122" t="n">
        <v>73.921</v>
      </c>
      <c r="R12" s="51" t="n">
        <f aca="false">P12/3600</f>
        <v>16.1565972222222</v>
      </c>
      <c r="S12" s="54"/>
      <c r="T12" s="51" t="n">
        <v>2973.1496</v>
      </c>
      <c r="U12" s="51" t="n">
        <v>40.1465</v>
      </c>
      <c r="V12" s="51" t="n">
        <v>41.7109</v>
      </c>
      <c r="W12" s="51" t="n">
        <v>42.5839</v>
      </c>
      <c r="X12" s="51" t="n">
        <v>96543.629</v>
      </c>
      <c r="Y12" s="53" t="n">
        <v>63.531</v>
      </c>
      <c r="Z12" s="51" t="n">
        <f aca="false">X12/3600</f>
        <v>26.8176747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18.0704</v>
      </c>
      <c r="I13" s="50" t="n">
        <f aca="false">V13</f>
        <v>39.9986</v>
      </c>
      <c r="J13" s="50" t="n">
        <f aca="false">T13</f>
        <v>1518.0704</v>
      </c>
      <c r="K13" s="50" t="n">
        <f aca="false">W13</f>
        <v>41.0318</v>
      </c>
      <c r="L13" s="121" t="n">
        <v>1531.5248</v>
      </c>
      <c r="M13" s="121" t="n">
        <v>37.8786</v>
      </c>
      <c r="N13" s="121" t="n">
        <v>39.9866</v>
      </c>
      <c r="O13" s="121" t="n">
        <v>41.014</v>
      </c>
      <c r="P13" s="121" t="n">
        <v>40085.563</v>
      </c>
      <c r="Q13" s="122" t="n">
        <v>70.015</v>
      </c>
      <c r="R13" s="51" t="n">
        <f aca="false">P13/3600</f>
        <v>11.1348786111111</v>
      </c>
      <c r="S13" s="54"/>
      <c r="T13" s="51" t="n">
        <v>1518.0704</v>
      </c>
      <c r="U13" s="51" t="n">
        <v>37.8759</v>
      </c>
      <c r="V13" s="51" t="n">
        <v>39.9986</v>
      </c>
      <c r="W13" s="51" t="n">
        <v>41.0318</v>
      </c>
      <c r="X13" s="51" t="n">
        <v>82886.984</v>
      </c>
      <c r="Y13" s="53" t="n">
        <v>59.343</v>
      </c>
      <c r="Z13" s="51" t="n">
        <f aca="false">X13/3600</f>
        <v>23.024162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24.6672</v>
      </c>
      <c r="I14" s="58" t="n">
        <f aca="false">V14</f>
        <v>38.2421</v>
      </c>
      <c r="J14" s="58" t="n">
        <f aca="false">T14</f>
        <v>724.6672</v>
      </c>
      <c r="K14" s="58" t="n">
        <f aca="false">W14</f>
        <v>39.7208</v>
      </c>
      <c r="L14" s="123" t="n">
        <v>730.1264</v>
      </c>
      <c r="M14" s="123" t="n">
        <v>35.183</v>
      </c>
      <c r="N14" s="123" t="n">
        <v>38.2203</v>
      </c>
      <c r="O14" s="123" t="n">
        <v>39.6826</v>
      </c>
      <c r="P14" s="123" t="n">
        <v>36186.734</v>
      </c>
      <c r="Q14" s="124" t="n">
        <v>61.656</v>
      </c>
      <c r="R14" s="59" t="n">
        <f aca="false">P14/3600</f>
        <v>10.0518705555556</v>
      </c>
      <c r="S14" s="90"/>
      <c r="T14" s="59" t="n">
        <v>724.6672</v>
      </c>
      <c r="U14" s="59" t="n">
        <v>35.1822</v>
      </c>
      <c r="V14" s="59" t="n">
        <v>38.2421</v>
      </c>
      <c r="W14" s="59" t="n">
        <v>39.7208</v>
      </c>
      <c r="X14" s="59" t="n">
        <v>74143.848</v>
      </c>
      <c r="Y14" s="59" t="n">
        <v>52.656</v>
      </c>
      <c r="Z14" s="59" t="n">
        <f aca="false">X14/3600</f>
        <v>20.5955133333333</v>
      </c>
      <c r="AA14" s="57"/>
      <c r="AB14" s="57"/>
      <c r="AC14" s="57"/>
      <c r="AD14" s="72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48.0303</v>
      </c>
      <c r="E15" s="62" t="n">
        <f aca="false">N15</f>
        <v>41.7816</v>
      </c>
      <c r="F15" s="62" t="n">
        <f aca="false">L15</f>
        <v>9648.0303</v>
      </c>
      <c r="G15" s="62" t="n">
        <f aca="false">O15</f>
        <v>42.6163</v>
      </c>
      <c r="H15" s="62" t="n">
        <f aca="false">T15</f>
        <v>9556.144</v>
      </c>
      <c r="I15" s="62" t="n">
        <f aca="false">V15</f>
        <v>41.7979</v>
      </c>
      <c r="J15" s="62" t="n">
        <f aca="false">T15</f>
        <v>9556.144</v>
      </c>
      <c r="K15" s="62" t="n">
        <f aca="false">W15</f>
        <v>42.6366</v>
      </c>
      <c r="L15" s="125" t="n">
        <v>9648.0303</v>
      </c>
      <c r="M15" s="125" t="n">
        <v>40.0191</v>
      </c>
      <c r="N15" s="125" t="n">
        <v>41.7816</v>
      </c>
      <c r="O15" s="125" t="n">
        <v>42.6163</v>
      </c>
      <c r="P15" s="125" t="n">
        <v>66628.672</v>
      </c>
      <c r="Q15" s="122" t="n">
        <v>81.531</v>
      </c>
      <c r="R15" s="61" t="n">
        <f aca="false">P15/3600</f>
        <v>18.5079644444444</v>
      </c>
      <c r="S15" s="64"/>
      <c r="T15" s="61" t="n">
        <v>9556.144</v>
      </c>
      <c r="U15" s="61" t="n">
        <v>40.0206</v>
      </c>
      <c r="V15" s="61" t="n">
        <v>41.7979</v>
      </c>
      <c r="W15" s="61" t="n">
        <v>42.6366</v>
      </c>
      <c r="X15" s="61" t="n">
        <v>108135.387</v>
      </c>
      <c r="Y15" s="53" t="n">
        <v>69.062</v>
      </c>
      <c r="Z15" s="61" t="n">
        <f aca="false">X15/3600</f>
        <v>30.03760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974.2264</v>
      </c>
      <c r="I16" s="50" t="n">
        <f aca="false">V16</f>
        <v>39.4464</v>
      </c>
      <c r="J16" s="50" t="n">
        <f aca="false">T16</f>
        <v>3974.2264</v>
      </c>
      <c r="K16" s="50" t="n">
        <f aca="false">W16</f>
        <v>40.3774</v>
      </c>
      <c r="L16" s="121" t="n">
        <v>4030.0432</v>
      </c>
      <c r="M16" s="121" t="n">
        <v>36.9992</v>
      </c>
      <c r="N16" s="121" t="n">
        <v>39.4315</v>
      </c>
      <c r="O16" s="121" t="n">
        <v>40.3549</v>
      </c>
      <c r="P16" s="121" t="n">
        <v>59150.172</v>
      </c>
      <c r="Q16" s="122" t="n">
        <v>70.703</v>
      </c>
      <c r="R16" s="51" t="n">
        <f aca="false">P16/3600</f>
        <v>16.4306033333333</v>
      </c>
      <c r="S16" s="54"/>
      <c r="T16" s="51" t="n">
        <v>3974.2264</v>
      </c>
      <c r="U16" s="51" t="n">
        <v>36.9972</v>
      </c>
      <c r="V16" s="51" t="n">
        <v>39.4464</v>
      </c>
      <c r="W16" s="51" t="n">
        <v>40.3774</v>
      </c>
      <c r="X16" s="51" t="n">
        <v>96209.355</v>
      </c>
      <c r="Y16" s="53" t="n">
        <v>60.765</v>
      </c>
      <c r="Z16" s="51" t="n">
        <f aca="false">X16/3600</f>
        <v>26.7248208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70.1448</v>
      </c>
      <c r="I17" s="50" t="n">
        <f aca="false">V17</f>
        <v>37.409</v>
      </c>
      <c r="J17" s="50" t="n">
        <f aca="false">T17</f>
        <v>1670.1448</v>
      </c>
      <c r="K17" s="50" t="n">
        <f aca="false">W17</f>
        <v>38.8207</v>
      </c>
      <c r="L17" s="121" t="n">
        <v>1698.0728</v>
      </c>
      <c r="M17" s="121" t="n">
        <v>34.0805</v>
      </c>
      <c r="N17" s="121" t="n">
        <v>37.393</v>
      </c>
      <c r="O17" s="121" t="n">
        <v>38.8173</v>
      </c>
      <c r="P17" s="121" t="n">
        <v>32336.609</v>
      </c>
      <c r="Q17" s="122" t="n">
        <v>62.093</v>
      </c>
      <c r="R17" s="51" t="n">
        <f aca="false">P17/3600</f>
        <v>8.98239138888889</v>
      </c>
      <c r="S17" s="54"/>
      <c r="T17" s="51" t="n">
        <v>1670.1448</v>
      </c>
      <c r="U17" s="51" t="n">
        <v>34.0818</v>
      </c>
      <c r="V17" s="51" t="n">
        <v>37.409</v>
      </c>
      <c r="W17" s="51" t="n">
        <v>38.8207</v>
      </c>
      <c r="X17" s="51" t="n">
        <v>70072.121</v>
      </c>
      <c r="Y17" s="53" t="n">
        <v>53.281</v>
      </c>
      <c r="Z17" s="51" t="n">
        <f aca="false">X17/3600</f>
        <v>19.4644780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0.2264</v>
      </c>
      <c r="I18" s="58" t="n">
        <f aca="false">V18</f>
        <v>35.5338</v>
      </c>
      <c r="J18" s="58" t="n">
        <f aca="false">T18</f>
        <v>670.2264</v>
      </c>
      <c r="K18" s="58" t="n">
        <f aca="false">W18</f>
        <v>37.644</v>
      </c>
      <c r="L18" s="123" t="n">
        <v>678.9096</v>
      </c>
      <c r="M18" s="123" t="n">
        <v>31.3914</v>
      </c>
      <c r="N18" s="123" t="n">
        <v>35.5469</v>
      </c>
      <c r="O18" s="123" t="n">
        <v>37.6562</v>
      </c>
      <c r="P18" s="123" t="n">
        <v>29867.422</v>
      </c>
      <c r="Q18" s="124" t="n">
        <v>62.734</v>
      </c>
      <c r="R18" s="59" t="n">
        <f aca="false">P18/3600</f>
        <v>8.29650611111111</v>
      </c>
      <c r="S18" s="90"/>
      <c r="T18" s="59" t="n">
        <v>670.2264</v>
      </c>
      <c r="U18" s="59" t="n">
        <v>31.3924</v>
      </c>
      <c r="V18" s="59" t="n">
        <v>35.5338</v>
      </c>
      <c r="W18" s="59" t="n">
        <v>37.644</v>
      </c>
      <c r="X18" s="59" t="n">
        <v>67745.967</v>
      </c>
      <c r="Y18" s="59" t="n">
        <v>56.156</v>
      </c>
      <c r="Z18" s="59" t="n">
        <f aca="false">X18/3600</f>
        <v>18.8183241666667</v>
      </c>
      <c r="AA18" s="57"/>
      <c r="AB18" s="57"/>
      <c r="AC18" s="57"/>
      <c r="AD18" s="72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6826.3488</v>
      </c>
      <c r="I19" s="62" t="n">
        <f aca="false">V19</f>
        <v>40.3469</v>
      </c>
      <c r="J19" s="62" t="n">
        <f aca="false">T19</f>
        <v>26826.3488</v>
      </c>
      <c r="K19" s="62" t="n">
        <f aca="false">W19</f>
        <v>42.9947</v>
      </c>
      <c r="L19" s="125" t="n">
        <v>26941.3672</v>
      </c>
      <c r="M19" s="125" t="n">
        <v>39.0004</v>
      </c>
      <c r="N19" s="125" t="n">
        <v>40.338</v>
      </c>
      <c r="O19" s="125" t="n">
        <v>42.9722</v>
      </c>
      <c r="P19" s="125" t="n">
        <v>131973.156</v>
      </c>
      <c r="Q19" s="122" t="n">
        <v>152.343</v>
      </c>
      <c r="R19" s="61" t="n">
        <f aca="false">P19/3600</f>
        <v>36.65921</v>
      </c>
      <c r="S19" s="64"/>
      <c r="T19" s="61" t="n">
        <v>26826.3488</v>
      </c>
      <c r="U19" s="61" t="n">
        <v>39.0012</v>
      </c>
      <c r="V19" s="61" t="n">
        <v>40.3469</v>
      </c>
      <c r="W19" s="61" t="n">
        <v>42.9947</v>
      </c>
      <c r="X19" s="61" t="n">
        <v>207082.681</v>
      </c>
      <c r="Y19" s="53" t="n">
        <v>142.71</v>
      </c>
      <c r="Z19" s="61" t="n">
        <f aca="false">X19/3600</f>
        <v>57.5229669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8</v>
      </c>
      <c r="E20" s="50" t="n">
        <f aca="false">N20</f>
        <v>38.6527</v>
      </c>
      <c r="F20" s="50" t="n">
        <f aca="false">L20</f>
        <v>7624.0698</v>
      </c>
      <c r="G20" s="50" t="n">
        <f aca="false">O20</f>
        <v>40.8417</v>
      </c>
      <c r="H20" s="50" t="n">
        <f aca="false">T20</f>
        <v>7532.7272</v>
      </c>
      <c r="I20" s="50" t="n">
        <f aca="false">V20</f>
        <v>38.6601</v>
      </c>
      <c r="J20" s="50" t="n">
        <f aca="false">T20</f>
        <v>7532.7272</v>
      </c>
      <c r="K20" s="50" t="n">
        <f aca="false">W20</f>
        <v>40.8484</v>
      </c>
      <c r="L20" s="121" t="n">
        <v>7624.0698</v>
      </c>
      <c r="M20" s="121" t="n">
        <v>36.7697</v>
      </c>
      <c r="N20" s="121" t="n">
        <v>38.6527</v>
      </c>
      <c r="O20" s="121" t="n">
        <v>40.8417</v>
      </c>
      <c r="P20" s="121" t="n">
        <v>117075.656</v>
      </c>
      <c r="Q20" s="122" t="n">
        <v>108.89</v>
      </c>
      <c r="R20" s="51" t="n">
        <f aca="false">P20/3600</f>
        <v>32.5210155555556</v>
      </c>
      <c r="S20" s="54"/>
      <c r="T20" s="51" t="n">
        <v>7532.7272</v>
      </c>
      <c r="U20" s="51" t="n">
        <v>36.7727</v>
      </c>
      <c r="V20" s="51" t="n">
        <v>38.6601</v>
      </c>
      <c r="W20" s="51" t="n">
        <v>40.8484</v>
      </c>
      <c r="X20" s="51" t="n">
        <v>105106.625</v>
      </c>
      <c r="Y20" s="53" t="n">
        <v>105.472</v>
      </c>
      <c r="Z20" s="51" t="n">
        <f aca="false">X20/3600</f>
        <v>29.1962847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7</v>
      </c>
      <c r="E21" s="50" t="n">
        <f aca="false">N21</f>
        <v>37.3309</v>
      </c>
      <c r="F21" s="50" t="n">
        <f aca="false">L21</f>
        <v>3478.9297</v>
      </c>
      <c r="G21" s="50" t="n">
        <f aca="false">O21</f>
        <v>38.7059</v>
      </c>
      <c r="H21" s="50" t="n">
        <f aca="false">T21</f>
        <v>3433.6512</v>
      </c>
      <c r="I21" s="50" t="n">
        <f aca="false">V21</f>
        <v>37.3471</v>
      </c>
      <c r="J21" s="50" t="n">
        <f aca="false">T21</f>
        <v>3433.6512</v>
      </c>
      <c r="K21" s="50" t="n">
        <f aca="false">W21</f>
        <v>38.7286</v>
      </c>
      <c r="L21" s="121" t="n">
        <v>3478.9297</v>
      </c>
      <c r="M21" s="121" t="n">
        <v>34.6228</v>
      </c>
      <c r="N21" s="121" t="n">
        <v>37.3309</v>
      </c>
      <c r="O21" s="121" t="n">
        <v>38.7059</v>
      </c>
      <c r="P21" s="121" t="n">
        <v>101493.203</v>
      </c>
      <c r="Q21" s="122" t="n">
        <v>102.078</v>
      </c>
      <c r="R21" s="51" t="n">
        <f aca="false">P21/3600</f>
        <v>28.1925563888889</v>
      </c>
      <c r="S21" s="54"/>
      <c r="T21" s="51" t="n">
        <v>3433.6512</v>
      </c>
      <c r="U21" s="51" t="n">
        <v>34.6316</v>
      </c>
      <c r="V21" s="51" t="n">
        <v>37.3471</v>
      </c>
      <c r="W21" s="51" t="n">
        <v>38.7286</v>
      </c>
      <c r="X21" s="51" t="n">
        <v>162282.231</v>
      </c>
      <c r="Y21" s="53" t="n">
        <v>97.423</v>
      </c>
      <c r="Z21" s="51" t="n">
        <f aca="false">X21/3600</f>
        <v>45.078397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73.94</v>
      </c>
      <c r="I22" s="58" t="n">
        <f aca="false">V22</f>
        <v>35.8921</v>
      </c>
      <c r="J22" s="58" t="n">
        <f aca="false">T22</f>
        <v>1573.94</v>
      </c>
      <c r="K22" s="58" t="n">
        <f aca="false">W22</f>
        <v>36.429</v>
      </c>
      <c r="L22" s="123" t="n">
        <v>1594.4672</v>
      </c>
      <c r="M22" s="123" t="n">
        <v>32.2237</v>
      </c>
      <c r="N22" s="123" t="n">
        <v>35.8942</v>
      </c>
      <c r="O22" s="123" t="n">
        <v>36.4254</v>
      </c>
      <c r="P22" s="123" t="n">
        <v>93109.328</v>
      </c>
      <c r="Q22" s="124" t="n">
        <v>102.468</v>
      </c>
      <c r="R22" s="59" t="n">
        <f aca="false">P22/3600</f>
        <v>25.8637022222222</v>
      </c>
      <c r="S22" s="90"/>
      <c r="T22" s="59" t="n">
        <v>1573.94</v>
      </c>
      <c r="U22" s="59" t="n">
        <v>32.2403</v>
      </c>
      <c r="V22" s="59" t="n">
        <v>35.8921</v>
      </c>
      <c r="W22" s="59" t="n">
        <v>36.429</v>
      </c>
      <c r="X22" s="59" t="n">
        <v>78831.467</v>
      </c>
      <c r="Y22" s="59" t="n">
        <v>96.612</v>
      </c>
      <c r="Z22" s="59" t="n">
        <f aca="false">X22/3600</f>
        <v>21.8976297222222</v>
      </c>
      <c r="AA22" s="57"/>
      <c r="AB22" s="57"/>
      <c r="AC22" s="57"/>
      <c r="AD22" s="72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257.8438</v>
      </c>
      <c r="E23" s="65" t="n">
        <f aca="false">N23</f>
        <v>43.6622</v>
      </c>
      <c r="F23" s="65" t="n">
        <f aca="false">L23</f>
        <v>25257.8438</v>
      </c>
      <c r="G23" s="65" t="n">
        <f aca="false">O23</f>
        <v>44.9092</v>
      </c>
      <c r="H23" s="65" t="n">
        <f aca="false">T23</f>
        <v>25146.4672</v>
      </c>
      <c r="I23" s="65" t="n">
        <f aca="false">V23</f>
        <v>43.6677</v>
      </c>
      <c r="J23" s="65" t="n">
        <f aca="false">T23</f>
        <v>25146.4672</v>
      </c>
      <c r="K23" s="65" t="n">
        <f aca="false">W23</f>
        <v>44.9179</v>
      </c>
      <c r="L23" s="125" t="n">
        <v>25257.8438</v>
      </c>
      <c r="M23" s="125" t="n">
        <v>39.8053</v>
      </c>
      <c r="N23" s="125" t="n">
        <v>43.6622</v>
      </c>
      <c r="O23" s="125" t="n">
        <v>44.9092</v>
      </c>
      <c r="P23" s="125" t="n">
        <v>147488.703</v>
      </c>
      <c r="Q23" s="122" t="n">
        <v>184.906</v>
      </c>
      <c r="R23" s="61" t="n">
        <f aca="false">P23/3600</f>
        <v>40.9690841666667</v>
      </c>
      <c r="S23" s="64"/>
      <c r="T23" s="61" t="n">
        <v>25146.4672</v>
      </c>
      <c r="U23" s="61" t="n">
        <v>39.8055</v>
      </c>
      <c r="V23" s="61" t="n">
        <v>43.6677</v>
      </c>
      <c r="W23" s="61" t="n">
        <v>44.9179</v>
      </c>
      <c r="X23" s="61" t="n">
        <v>240815.495</v>
      </c>
      <c r="Y23" s="53" t="n">
        <v>167.951</v>
      </c>
      <c r="Z23" s="61" t="n">
        <f aca="false">X23/3600</f>
        <v>66.8931930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61.9951</v>
      </c>
      <c r="E24" s="66" t="n">
        <f aca="false">N24</f>
        <v>42.0802</v>
      </c>
      <c r="F24" s="66" t="n">
        <f aca="false">L24</f>
        <v>8761.9951</v>
      </c>
      <c r="G24" s="66" t="n">
        <f aca="false">O24</f>
        <v>42.6291</v>
      </c>
      <c r="H24" s="66" t="n">
        <f aca="false">T24</f>
        <v>8691.288</v>
      </c>
      <c r="I24" s="66" t="n">
        <f aca="false">V24</f>
        <v>42.0935</v>
      </c>
      <c r="J24" s="66" t="n">
        <f aca="false">T24</f>
        <v>8691.288</v>
      </c>
      <c r="K24" s="66" t="n">
        <f aca="false">W24</f>
        <v>42.6463</v>
      </c>
      <c r="L24" s="121" t="n">
        <v>8761.9951</v>
      </c>
      <c r="M24" s="121" t="n">
        <v>37.863</v>
      </c>
      <c r="N24" s="121" t="n">
        <v>42.0802</v>
      </c>
      <c r="O24" s="121" t="n">
        <v>42.6291</v>
      </c>
      <c r="P24" s="121" t="n">
        <v>134477.25</v>
      </c>
      <c r="Q24" s="122" t="n">
        <v>157.265</v>
      </c>
      <c r="R24" s="51" t="n">
        <f aca="false">P24/3600</f>
        <v>37.3547916666667</v>
      </c>
      <c r="S24" s="54"/>
      <c r="T24" s="51" t="n">
        <v>8691.288</v>
      </c>
      <c r="U24" s="51" t="n">
        <v>37.8627</v>
      </c>
      <c r="V24" s="51" t="n">
        <v>42.0935</v>
      </c>
      <c r="W24" s="51" t="n">
        <v>42.6463</v>
      </c>
      <c r="X24" s="51" t="n">
        <v>141956.886</v>
      </c>
      <c r="Y24" s="53" t="n">
        <v>140.183</v>
      </c>
      <c r="Z24" s="51" t="n">
        <f aca="false">X24/3600</f>
        <v>39.432468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195.356</v>
      </c>
      <c r="I25" s="66" t="n">
        <f aca="false">V25</f>
        <v>40.3184</v>
      </c>
      <c r="J25" s="66" t="n">
        <f aca="false">T25</f>
        <v>4195.356</v>
      </c>
      <c r="K25" s="66" t="n">
        <f aca="false">W25</f>
        <v>40.262</v>
      </c>
      <c r="L25" s="121" t="n">
        <v>4232.4824</v>
      </c>
      <c r="M25" s="121" t="n">
        <v>36.068</v>
      </c>
      <c r="N25" s="121" t="n">
        <v>40.2995</v>
      </c>
      <c r="O25" s="121" t="n">
        <v>40.2636</v>
      </c>
      <c r="P25" s="121" t="n">
        <v>107963.875</v>
      </c>
      <c r="Q25" s="122" t="n">
        <v>145.921</v>
      </c>
      <c r="R25" s="51" t="n">
        <f aca="false">P25/3600</f>
        <v>29.9899652777778</v>
      </c>
      <c r="S25" s="54"/>
      <c r="T25" s="51" t="n">
        <v>4195.356</v>
      </c>
      <c r="U25" s="51" t="n">
        <v>36.0714</v>
      </c>
      <c r="V25" s="51" t="n">
        <v>40.3184</v>
      </c>
      <c r="W25" s="51" t="n">
        <v>40.262</v>
      </c>
      <c r="X25" s="51" t="n">
        <v>204895.039</v>
      </c>
      <c r="Y25" s="53" t="n">
        <v>129.403</v>
      </c>
      <c r="Z25" s="51" t="n">
        <f aca="false">X25/3600</f>
        <v>56.9152886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4.4575</v>
      </c>
      <c r="E26" s="67" t="n">
        <f aca="false">N26</f>
        <v>38.1135</v>
      </c>
      <c r="F26" s="67" t="n">
        <f aca="false">L26</f>
        <v>2064.4575</v>
      </c>
      <c r="G26" s="67" t="n">
        <f aca="false">O26</f>
        <v>37.5682</v>
      </c>
      <c r="H26" s="67" t="n">
        <f aca="false">T26</f>
        <v>2043.3456</v>
      </c>
      <c r="I26" s="67" t="n">
        <f aca="false">V26</f>
        <v>38.1332</v>
      </c>
      <c r="J26" s="67" t="n">
        <f aca="false">T26</f>
        <v>2043.3456</v>
      </c>
      <c r="K26" s="67" t="n">
        <f aca="false">W26</f>
        <v>37.5585</v>
      </c>
      <c r="L26" s="123" t="n">
        <v>2064.4575</v>
      </c>
      <c r="M26" s="123" t="n">
        <v>33.9376</v>
      </c>
      <c r="N26" s="123" t="n">
        <v>38.1135</v>
      </c>
      <c r="O26" s="123" t="n">
        <v>37.5682</v>
      </c>
      <c r="P26" s="123" t="n">
        <v>106188.578</v>
      </c>
      <c r="Q26" s="124" t="n">
        <v>141.875</v>
      </c>
      <c r="R26" s="59" t="n">
        <f aca="false">P26/3600</f>
        <v>29.4968272222222</v>
      </c>
      <c r="S26" s="90"/>
      <c r="T26" s="59" t="n">
        <v>2043.3456</v>
      </c>
      <c r="U26" s="59" t="n">
        <v>33.9432</v>
      </c>
      <c r="V26" s="59" t="n">
        <v>38.1332</v>
      </c>
      <c r="W26" s="59" t="n">
        <v>37.5585</v>
      </c>
      <c r="X26" s="59" t="n">
        <v>97406.923</v>
      </c>
      <c r="Y26" s="59" t="n">
        <v>125.082</v>
      </c>
      <c r="Z26" s="59" t="n">
        <f aca="false">X26/3600</f>
        <v>27.0574786111111</v>
      </c>
      <c r="AA26" s="57"/>
      <c r="AB26" s="57"/>
      <c r="AC26" s="57"/>
      <c r="AD26" s="72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036.1953</v>
      </c>
      <c r="E27" s="65" t="n">
        <f aca="false">N27</f>
        <v>41.8043</v>
      </c>
      <c r="F27" s="65" t="n">
        <f aca="false">L27</f>
        <v>82036.1953</v>
      </c>
      <c r="G27" s="65" t="n">
        <f aca="false">O27</f>
        <v>43.7263</v>
      </c>
      <c r="H27" s="65" t="n">
        <f aca="false">T27</f>
        <v>81750.1024</v>
      </c>
      <c r="I27" s="65" t="n">
        <f aca="false">V27</f>
        <v>41.8248</v>
      </c>
      <c r="J27" s="65" t="n">
        <f aca="false">T27</f>
        <v>81750.1024</v>
      </c>
      <c r="K27" s="65" t="n">
        <f aca="false">W27</f>
        <v>43.7553</v>
      </c>
      <c r="L27" s="125" t="n">
        <v>82036.1953</v>
      </c>
      <c r="M27" s="125" t="n">
        <v>39.5651</v>
      </c>
      <c r="N27" s="125" t="n">
        <v>41.8043</v>
      </c>
      <c r="O27" s="125" t="n">
        <v>43.7263</v>
      </c>
      <c r="P27" s="125" t="n">
        <v>183235.406</v>
      </c>
      <c r="Q27" s="122" t="n">
        <v>300.734</v>
      </c>
      <c r="R27" s="61" t="n">
        <f aca="false">P27/3600</f>
        <v>50.8987238888889</v>
      </c>
      <c r="S27" s="64"/>
      <c r="T27" s="61" t="n">
        <v>81750.1024</v>
      </c>
      <c r="U27" s="61" t="n">
        <v>39.5626</v>
      </c>
      <c r="V27" s="61" t="n">
        <v>41.8248</v>
      </c>
      <c r="W27" s="61" t="n">
        <v>43.7553</v>
      </c>
      <c r="X27" s="61" t="n">
        <v>299215.917</v>
      </c>
      <c r="Y27" s="53" t="n">
        <v>269.197</v>
      </c>
      <c r="Z27" s="61" t="n">
        <f aca="false">X27/3600</f>
        <v>83.11553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317.4922</v>
      </c>
      <c r="E28" s="66" t="n">
        <f aca="false">N28</f>
        <v>40.0367</v>
      </c>
      <c r="F28" s="66" t="n">
        <f aca="false">L28</f>
        <v>11317.4922</v>
      </c>
      <c r="G28" s="66" t="n">
        <f aca="false">O28</f>
        <v>42.4157</v>
      </c>
      <c r="H28" s="66" t="n">
        <f aca="false">T28</f>
        <v>11222.5448</v>
      </c>
      <c r="I28" s="66" t="n">
        <f aca="false">V28</f>
        <v>40.0541</v>
      </c>
      <c r="J28" s="66" t="n">
        <f aca="false">T28</f>
        <v>11222.5448</v>
      </c>
      <c r="K28" s="66" t="n">
        <f aca="false">W28</f>
        <v>42.4393</v>
      </c>
      <c r="L28" s="121" t="n">
        <v>11317.4922</v>
      </c>
      <c r="M28" s="121" t="n">
        <v>35.5941</v>
      </c>
      <c r="N28" s="121" t="n">
        <v>40.0367</v>
      </c>
      <c r="O28" s="121" t="n">
        <v>42.4157</v>
      </c>
      <c r="P28" s="121" t="n">
        <v>136025.734</v>
      </c>
      <c r="Q28" s="122" t="n">
        <v>179.171</v>
      </c>
      <c r="R28" s="51" t="n">
        <f aca="false">P28/3600</f>
        <v>37.7849261111111</v>
      </c>
      <c r="S28" s="54"/>
      <c r="T28" s="51" t="n">
        <v>11222.5448</v>
      </c>
      <c r="U28" s="51" t="n">
        <v>35.5958</v>
      </c>
      <c r="V28" s="51" t="n">
        <v>40.0541</v>
      </c>
      <c r="W28" s="51" t="n">
        <v>42.4393</v>
      </c>
      <c r="X28" s="51" t="n">
        <v>124237.213</v>
      </c>
      <c r="Y28" s="53" t="n">
        <v>162.132</v>
      </c>
      <c r="Z28" s="51" t="n">
        <f aca="false">X28/3600</f>
        <v>34.510336944444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599.6448</v>
      </c>
      <c r="I29" s="66" t="n">
        <f aca="false">V29</f>
        <v>38.4633</v>
      </c>
      <c r="J29" s="66" t="n">
        <f aca="false">T29</f>
        <v>2599.6448</v>
      </c>
      <c r="K29" s="66" t="n">
        <f aca="false">W29</f>
        <v>41.0936</v>
      </c>
      <c r="L29" s="121" t="n">
        <v>2635.6152</v>
      </c>
      <c r="M29" s="121" t="n">
        <v>33.3173</v>
      </c>
      <c r="N29" s="121" t="n">
        <v>38.4652</v>
      </c>
      <c r="O29" s="121" t="n">
        <v>41.0773</v>
      </c>
      <c r="P29" s="121" t="n">
        <v>121595.797</v>
      </c>
      <c r="Q29" s="122" t="n">
        <v>149</v>
      </c>
      <c r="R29" s="51" t="n">
        <f aca="false">P29/3600</f>
        <v>33.7766102777778</v>
      </c>
      <c r="S29" s="54"/>
      <c r="T29" s="51" t="n">
        <v>2599.6448</v>
      </c>
      <c r="U29" s="51" t="n">
        <v>33.3203</v>
      </c>
      <c r="V29" s="51" t="n">
        <v>38.4633</v>
      </c>
      <c r="W29" s="51" t="n">
        <v>41.0936</v>
      </c>
      <c r="X29" s="51" t="n">
        <v>135970.288</v>
      </c>
      <c r="Y29" s="53" t="n">
        <v>136.486</v>
      </c>
      <c r="Z29" s="51" t="n">
        <f aca="false">X29/3600</f>
        <v>37.769524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03.5312</v>
      </c>
      <c r="I30" s="67" t="n">
        <f aca="false">V30</f>
        <v>37.0232</v>
      </c>
      <c r="J30" s="67" t="n">
        <f aca="false">T30</f>
        <v>903.5312</v>
      </c>
      <c r="K30" s="67" t="n">
        <f aca="false">W30</f>
        <v>39.8317</v>
      </c>
      <c r="L30" s="123" t="n">
        <v>917.4984</v>
      </c>
      <c r="M30" s="123" t="n">
        <v>31.011</v>
      </c>
      <c r="N30" s="123" t="n">
        <v>37.0378</v>
      </c>
      <c r="O30" s="123" t="n">
        <v>39.7578</v>
      </c>
      <c r="P30" s="123" t="n">
        <v>90746.438</v>
      </c>
      <c r="Q30" s="124" t="n">
        <v>149.437</v>
      </c>
      <c r="R30" s="59" t="n">
        <f aca="false">P30/3600</f>
        <v>25.2073438888889</v>
      </c>
      <c r="S30" s="90"/>
      <c r="T30" s="59" t="n">
        <v>903.5312</v>
      </c>
      <c r="U30" s="59" t="n">
        <v>31.0137</v>
      </c>
      <c r="V30" s="59" t="n">
        <v>37.0232</v>
      </c>
      <c r="W30" s="59" t="n">
        <v>39.8317</v>
      </c>
      <c r="X30" s="59" t="n">
        <v>75506.242</v>
      </c>
      <c r="Y30" s="59" t="n">
        <v>137.531</v>
      </c>
      <c r="Z30" s="59" t="n">
        <f aca="false">X30/3600</f>
        <v>20.9739561111111</v>
      </c>
      <c r="AA30" s="57"/>
      <c r="AB30" s="57"/>
      <c r="AC30" s="57"/>
      <c r="AD30" s="72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499.8736</v>
      </c>
      <c r="I31" s="65" t="n">
        <f aca="false">V31</f>
        <v>42.1906</v>
      </c>
      <c r="J31" s="65" t="n">
        <f aca="false">T31</f>
        <v>4499.8736</v>
      </c>
      <c r="K31" s="65" t="n">
        <f aca="false">W31</f>
        <v>42.7306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20073.363</v>
      </c>
      <c r="Q31" s="53" t="n">
        <v>24.937</v>
      </c>
      <c r="R31" s="61" t="n">
        <f aca="false">P31/3600</f>
        <v>5.57593416666667</v>
      </c>
      <c r="S31" s="64"/>
      <c r="T31" s="61" t="n">
        <v>4499.8736</v>
      </c>
      <c r="U31" s="61" t="n">
        <v>39.9428</v>
      </c>
      <c r="V31" s="61" t="n">
        <v>42.1906</v>
      </c>
      <c r="W31" s="61" t="n">
        <v>42.7306</v>
      </c>
      <c r="X31" s="61" t="n">
        <v>33873.594</v>
      </c>
      <c r="Y31" s="53" t="n">
        <v>27.405</v>
      </c>
      <c r="Z31" s="61" t="n">
        <f aca="false">X31/3600</f>
        <v>9.40933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289.096</v>
      </c>
      <c r="I32" s="66" t="n">
        <f aca="false">V32</f>
        <v>39.3699</v>
      </c>
      <c r="J32" s="66" t="n">
        <f aca="false">T32</f>
        <v>2289.096</v>
      </c>
      <c r="K32" s="66" t="n">
        <f aca="false">W32</f>
        <v>39.611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6594.036</v>
      </c>
      <c r="Q32" s="53" t="n">
        <v>23.5</v>
      </c>
      <c r="R32" s="51" t="n">
        <f aca="false">P32/3600</f>
        <v>4.60945444444444</v>
      </c>
      <c r="S32" s="54"/>
      <c r="T32" s="51" t="n">
        <v>2289.096</v>
      </c>
      <c r="U32" s="51" t="n">
        <v>36.9643</v>
      </c>
      <c r="V32" s="51" t="n">
        <v>39.3699</v>
      </c>
      <c r="W32" s="51" t="n">
        <v>39.611</v>
      </c>
      <c r="X32" s="51" t="n">
        <v>28606.108</v>
      </c>
      <c r="Y32" s="53" t="n">
        <v>25.156</v>
      </c>
      <c r="Z32" s="51" t="n">
        <f aca="false">X32/3600</f>
        <v>7.94614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53.568</v>
      </c>
      <c r="I33" s="66" t="n">
        <f aca="false">V33</f>
        <v>36.7847</v>
      </c>
      <c r="J33" s="66" t="n">
        <f aca="false">T33</f>
        <v>1153.568</v>
      </c>
      <c r="K33" s="66" t="n">
        <f aca="false">W33</f>
        <v>36.7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233.065</v>
      </c>
      <c r="Q33" s="53" t="n">
        <v>22.782</v>
      </c>
      <c r="R33" s="51" t="n">
        <f aca="false">P33/3600</f>
        <v>3.95362916666667</v>
      </c>
      <c r="S33" s="54"/>
      <c r="T33" s="51" t="n">
        <v>1153.568</v>
      </c>
      <c r="U33" s="51" t="n">
        <v>34.3249</v>
      </c>
      <c r="V33" s="51" t="n">
        <v>36.7847</v>
      </c>
      <c r="W33" s="51" t="n">
        <v>36.72</v>
      </c>
      <c r="X33" s="51" t="n">
        <v>24352.03</v>
      </c>
      <c r="Y33" s="53" t="n">
        <v>24.08</v>
      </c>
      <c r="Z33" s="51" t="n">
        <f aca="false">X33/3600</f>
        <v>6.76445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61.3576</v>
      </c>
      <c r="I34" s="67" t="n">
        <f aca="false">V34</f>
        <v>34.5603</v>
      </c>
      <c r="J34" s="67" t="n">
        <f aca="false">T34</f>
        <v>561.3576</v>
      </c>
      <c r="K34" s="67" t="n">
        <f aca="false">W34</f>
        <v>34.0495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2700.676</v>
      </c>
      <c r="Q34" s="59" t="n">
        <v>17.486</v>
      </c>
      <c r="R34" s="59" t="n">
        <f aca="false">P34/3600</f>
        <v>3.52796555555556</v>
      </c>
      <c r="S34" s="90"/>
      <c r="T34" s="59" t="n">
        <v>561.3576</v>
      </c>
      <c r="U34" s="59" t="n">
        <v>31.7391</v>
      </c>
      <c r="V34" s="59" t="n">
        <v>34.5603</v>
      </c>
      <c r="W34" s="59" t="n">
        <v>34.0495</v>
      </c>
      <c r="X34" s="59" t="n">
        <v>20921.985</v>
      </c>
      <c r="Y34" s="59" t="n">
        <v>18.359</v>
      </c>
      <c r="Z34" s="59" t="n">
        <f aca="false">X34/3600</f>
        <v>5.8116625</v>
      </c>
      <c r="AA34" s="57"/>
      <c r="AB34" s="57"/>
      <c r="AC34" s="57"/>
      <c r="AD34" s="72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20.968</v>
      </c>
      <c r="I35" s="65" t="n">
        <f aca="false">V35</f>
        <v>42.7166</v>
      </c>
      <c r="J35" s="65" t="n">
        <f aca="false">T35</f>
        <v>4820.968</v>
      </c>
      <c r="K35" s="65" t="n">
        <f aca="false">W35</f>
        <v>44.0076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22790.338</v>
      </c>
      <c r="Q35" s="53" t="n">
        <v>32.343</v>
      </c>
      <c r="R35" s="61" t="n">
        <f aca="false">P35/3600</f>
        <v>6.33064944444444</v>
      </c>
      <c r="S35" s="64"/>
      <c r="T35" s="61" t="n">
        <v>4820.968</v>
      </c>
      <c r="U35" s="61" t="n">
        <v>40.2932</v>
      </c>
      <c r="V35" s="61" t="n">
        <v>42.7166</v>
      </c>
      <c r="W35" s="61" t="n">
        <v>44.0076</v>
      </c>
      <c r="X35" s="61" t="n">
        <v>36634.433</v>
      </c>
      <c r="Y35" s="53" t="n">
        <v>33.687</v>
      </c>
      <c r="Z35" s="61" t="n">
        <f aca="false">X35/3600</f>
        <v>10.1762313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38.5208</v>
      </c>
      <c r="I36" s="66" t="n">
        <f aca="false">V36</f>
        <v>40.4947</v>
      </c>
      <c r="J36" s="66" t="n">
        <f aca="false">T36</f>
        <v>2238.5208</v>
      </c>
      <c r="K36" s="66" t="n">
        <f aca="false">W36</f>
        <v>41.534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8707.65</v>
      </c>
      <c r="Q36" s="53" t="n">
        <v>28.609</v>
      </c>
      <c r="R36" s="51" t="n">
        <f aca="false">P36/3600</f>
        <v>5.19656944444445</v>
      </c>
      <c r="S36" s="54"/>
      <c r="T36" s="51" t="n">
        <v>2238.5208</v>
      </c>
      <c r="U36" s="51" t="n">
        <v>37.3709</v>
      </c>
      <c r="V36" s="51" t="n">
        <v>40.4947</v>
      </c>
      <c r="W36" s="51" t="n">
        <v>41.534</v>
      </c>
      <c r="X36" s="51" t="n">
        <v>30280.495</v>
      </c>
      <c r="Y36" s="53" t="n">
        <v>30.828</v>
      </c>
      <c r="Z36" s="51" t="n">
        <f aca="false">X36/3600</f>
        <v>8.4112486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090.676</v>
      </c>
      <c r="I37" s="66" t="n">
        <f aca="false">V37</f>
        <v>38.2013</v>
      </c>
      <c r="J37" s="66" t="n">
        <f aca="false">T37</f>
        <v>1090.676</v>
      </c>
      <c r="K37" s="66" t="n">
        <f aca="false">W37</f>
        <v>39.0904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352.804</v>
      </c>
      <c r="Q37" s="53" t="n">
        <v>25.14</v>
      </c>
      <c r="R37" s="51" t="n">
        <f aca="false">P37/3600</f>
        <v>4.54244555555556</v>
      </c>
      <c r="S37" s="54"/>
      <c r="T37" s="51" t="n">
        <v>1090.676</v>
      </c>
      <c r="U37" s="51" t="n">
        <v>34.3505</v>
      </c>
      <c r="V37" s="51" t="n">
        <v>38.2013</v>
      </c>
      <c r="W37" s="51" t="n">
        <v>39.0904</v>
      </c>
      <c r="X37" s="51" t="n">
        <v>25784.114</v>
      </c>
      <c r="Y37" s="53" t="n">
        <v>26.469</v>
      </c>
      <c r="Z37" s="51" t="n">
        <f aca="false">X37/3600</f>
        <v>7.162253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31.928</v>
      </c>
      <c r="I38" s="67" t="n">
        <f aca="false">V38</f>
        <v>35.9185</v>
      </c>
      <c r="J38" s="67" t="n">
        <f aca="false">T38</f>
        <v>531.928</v>
      </c>
      <c r="K38" s="67" t="n">
        <f aca="false">W38</f>
        <v>36.5551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4994.086</v>
      </c>
      <c r="Q38" s="59" t="n">
        <v>21.421</v>
      </c>
      <c r="R38" s="59" t="n">
        <f aca="false">P38/3600</f>
        <v>4.16502388888889</v>
      </c>
      <c r="S38" s="90"/>
      <c r="T38" s="59" t="n">
        <v>531.928</v>
      </c>
      <c r="U38" s="59" t="n">
        <v>31.3114</v>
      </c>
      <c r="V38" s="59" t="n">
        <v>35.9185</v>
      </c>
      <c r="W38" s="59" t="n">
        <v>36.5551</v>
      </c>
      <c r="X38" s="59" t="n">
        <v>22418.825</v>
      </c>
      <c r="Y38" s="59" t="n">
        <v>23.781</v>
      </c>
      <c r="Z38" s="59" t="n">
        <f aca="false">X38/3600</f>
        <v>6.22745138888889</v>
      </c>
      <c r="AA38" s="57"/>
      <c r="AB38" s="57"/>
      <c r="AC38" s="57"/>
      <c r="AD38" s="72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460.2408</v>
      </c>
      <c r="I39" s="65" t="n">
        <f aca="false">V39</f>
        <v>40.5523</v>
      </c>
      <c r="J39" s="65" t="n">
        <f aca="false">T39</f>
        <v>10460.2408</v>
      </c>
      <c r="K39" s="65" t="n">
        <f aca="false">W39</f>
        <v>41.3132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24721.615</v>
      </c>
      <c r="Q39" s="53" t="n">
        <v>35.5</v>
      </c>
      <c r="R39" s="61" t="n">
        <f aca="false">P39/3600</f>
        <v>6.86711527777778</v>
      </c>
      <c r="S39" s="64"/>
      <c r="T39" s="61" t="n">
        <v>10460.2408</v>
      </c>
      <c r="U39" s="61" t="n">
        <v>38.6527</v>
      </c>
      <c r="V39" s="61" t="n">
        <v>40.5523</v>
      </c>
      <c r="W39" s="61" t="n">
        <v>41.3132</v>
      </c>
      <c r="X39" s="61" t="n">
        <v>39865.048</v>
      </c>
      <c r="Y39" s="53" t="n">
        <v>37.296</v>
      </c>
      <c r="Z39" s="61" t="n">
        <f aca="false">X39/3600</f>
        <v>11.07362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21.7856</v>
      </c>
      <c r="I40" s="66" t="n">
        <f aca="false">V40</f>
        <v>37.6518</v>
      </c>
      <c r="J40" s="66" t="n">
        <f aca="false">T40</f>
        <v>4721.7856</v>
      </c>
      <c r="K40" s="66" t="n">
        <f aca="false">W40</f>
        <v>38.3489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459.405</v>
      </c>
      <c r="Q40" s="53" t="n">
        <v>28.14</v>
      </c>
      <c r="R40" s="51" t="n">
        <f aca="false">P40/3600</f>
        <v>5.40539027777778</v>
      </c>
      <c r="S40" s="54"/>
      <c r="T40" s="51" t="n">
        <v>4721.7856</v>
      </c>
      <c r="U40" s="51" t="n">
        <v>34.5511</v>
      </c>
      <c r="V40" s="51" t="n">
        <v>37.6518</v>
      </c>
      <c r="W40" s="51" t="n">
        <v>38.3489</v>
      </c>
      <c r="X40" s="51" t="n">
        <v>32539.642</v>
      </c>
      <c r="Y40" s="53" t="n">
        <v>32</v>
      </c>
      <c r="Z40" s="51" t="n">
        <f aca="false">X40/3600</f>
        <v>9.0387894444444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30.204</v>
      </c>
      <c r="I41" s="66" t="n">
        <f aca="false">V41</f>
        <v>35.2046</v>
      </c>
      <c r="J41" s="66" t="n">
        <f aca="false">T41</f>
        <v>2030.204</v>
      </c>
      <c r="K41" s="66" t="n">
        <f aca="false">W41</f>
        <v>35.943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5656.18</v>
      </c>
      <c r="Q41" s="53" t="n">
        <v>24.968</v>
      </c>
      <c r="R41" s="51" t="n">
        <f aca="false">P41/3600</f>
        <v>4.34893888888889</v>
      </c>
      <c r="S41" s="54"/>
      <c r="T41" s="51" t="n">
        <v>2030.204</v>
      </c>
      <c r="U41" s="51" t="n">
        <v>30.704</v>
      </c>
      <c r="V41" s="51" t="n">
        <v>35.2046</v>
      </c>
      <c r="W41" s="51" t="n">
        <v>35.9433</v>
      </c>
      <c r="X41" s="51" t="n">
        <v>26412.504</v>
      </c>
      <c r="Y41" s="53" t="n">
        <v>26.359</v>
      </c>
      <c r="Z41" s="51" t="n">
        <f aca="false">X41/3600</f>
        <v>7.336806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27.0376</v>
      </c>
      <c r="I42" s="67" t="n">
        <f aca="false">V42</f>
        <v>33.0715</v>
      </c>
      <c r="J42" s="67" t="n">
        <f aca="false">T42</f>
        <v>827.0376</v>
      </c>
      <c r="K42" s="67" t="n">
        <f aca="false">W42</f>
        <v>33.7119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3450.607</v>
      </c>
      <c r="Q42" s="59" t="n">
        <v>19.609</v>
      </c>
      <c r="R42" s="59" t="n">
        <f aca="false">P42/3600</f>
        <v>3.73627972222222</v>
      </c>
      <c r="S42" s="90"/>
      <c r="T42" s="59" t="n">
        <v>827.0376</v>
      </c>
      <c r="U42" s="59" t="n">
        <v>27.2915</v>
      </c>
      <c r="V42" s="59" t="n">
        <v>33.0715</v>
      </c>
      <c r="W42" s="59" t="n">
        <v>33.7119</v>
      </c>
      <c r="X42" s="59" t="n">
        <v>21460.308</v>
      </c>
      <c r="Y42" s="59" t="n">
        <v>21.812</v>
      </c>
      <c r="Z42" s="59" t="n">
        <f aca="false">X42/3600</f>
        <v>5.96119666666667</v>
      </c>
      <c r="AA42" s="57"/>
      <c r="AB42" s="57"/>
      <c r="AC42" s="57"/>
      <c r="AD42" s="72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145.9768</v>
      </c>
      <c r="I43" s="65" t="n">
        <f aca="false">V43</f>
        <v>41.7064</v>
      </c>
      <c r="J43" s="65" t="n">
        <f aca="false">T43</f>
        <v>7145.9768</v>
      </c>
      <c r="K43" s="65" t="n">
        <f aca="false">W43</f>
        <v>42.9311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16836.685</v>
      </c>
      <c r="Q43" s="53" t="n">
        <v>24.405</v>
      </c>
      <c r="R43" s="61" t="n">
        <f aca="false">P43/3600</f>
        <v>4.67685694444445</v>
      </c>
      <c r="S43" s="64"/>
      <c r="T43" s="61" t="n">
        <v>7145.9768</v>
      </c>
      <c r="U43" s="61" t="n">
        <v>40.8282</v>
      </c>
      <c r="V43" s="61" t="n">
        <v>41.7064</v>
      </c>
      <c r="W43" s="61" t="n">
        <v>42.9311</v>
      </c>
      <c r="X43" s="61" t="n">
        <v>31283.628</v>
      </c>
      <c r="Y43" s="53" t="n">
        <v>26.297</v>
      </c>
      <c r="Z43" s="61" t="n">
        <f aca="false">X43/3600</f>
        <v>8.68989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09.6624</v>
      </c>
      <c r="I44" s="66" t="n">
        <f aca="false">V44</f>
        <v>38.8855</v>
      </c>
      <c r="J44" s="66" t="n">
        <f aca="false">T44</f>
        <v>3209.6624</v>
      </c>
      <c r="K44" s="66" t="n">
        <f aca="false">W44</f>
        <v>40.5298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414.192</v>
      </c>
      <c r="Q44" s="53" t="n">
        <v>20.781</v>
      </c>
      <c r="R44" s="51" t="n">
        <f aca="false">P44/3600</f>
        <v>3.72616444444444</v>
      </c>
      <c r="S44" s="54"/>
      <c r="T44" s="51" t="n">
        <v>3209.6624</v>
      </c>
      <c r="U44" s="51" t="n">
        <v>37.3552</v>
      </c>
      <c r="V44" s="51" t="n">
        <v>38.8855</v>
      </c>
      <c r="W44" s="51" t="n">
        <v>40.5298</v>
      </c>
      <c r="X44" s="51" t="n">
        <v>26240.822</v>
      </c>
      <c r="Y44" s="53" t="n">
        <v>22.422</v>
      </c>
      <c r="Z44" s="51" t="n">
        <f aca="false">X44/3600</f>
        <v>7.28911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58.388</v>
      </c>
      <c r="I45" s="66" t="n">
        <f aca="false">V45</f>
        <v>36.5058</v>
      </c>
      <c r="J45" s="66" t="n">
        <f aca="false">T45</f>
        <v>1358.388</v>
      </c>
      <c r="K45" s="66" t="n">
        <f aca="false">W45</f>
        <v>38.1491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965.778</v>
      </c>
      <c r="Q45" s="53" t="n">
        <v>17.093</v>
      </c>
      <c r="R45" s="51" t="n">
        <f aca="false">P45/3600</f>
        <v>3.04604944444444</v>
      </c>
      <c r="S45" s="54"/>
      <c r="T45" s="51" t="n">
        <v>1358.388</v>
      </c>
      <c r="U45" s="51" t="n">
        <v>33.9621</v>
      </c>
      <c r="V45" s="51" t="n">
        <v>36.5058</v>
      </c>
      <c r="W45" s="51" t="n">
        <v>38.1491</v>
      </c>
      <c r="X45" s="51" t="n">
        <v>22107.762</v>
      </c>
      <c r="Y45" s="53" t="n">
        <v>19.218</v>
      </c>
      <c r="Z45" s="51" t="n">
        <f aca="false">X45/3600</f>
        <v>6.14104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72.5472</v>
      </c>
      <c r="I46" s="67" t="n">
        <f aca="false">V46</f>
        <v>34.163</v>
      </c>
      <c r="J46" s="67" t="n">
        <f aca="false">T46</f>
        <v>572.5472</v>
      </c>
      <c r="K46" s="67" t="n">
        <f aca="false">W46</f>
        <v>35.5897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9358.86</v>
      </c>
      <c r="Q46" s="59" t="n">
        <v>15.406</v>
      </c>
      <c r="R46" s="59" t="n">
        <f aca="false">P46/3600</f>
        <v>2.59968333333333</v>
      </c>
      <c r="S46" s="90"/>
      <c r="T46" s="59" t="n">
        <v>572.5472</v>
      </c>
      <c r="U46" s="59" t="n">
        <v>30.7014</v>
      </c>
      <c r="V46" s="59" t="n">
        <v>34.163</v>
      </c>
      <c r="W46" s="59" t="n">
        <v>35.5897</v>
      </c>
      <c r="X46" s="59" t="n">
        <v>18566.9</v>
      </c>
      <c r="Y46" s="59" t="n">
        <v>15.562</v>
      </c>
      <c r="Z46" s="59" t="n">
        <f aca="false">X46/3600</f>
        <v>5.15747222222222</v>
      </c>
      <c r="AA46" s="57"/>
      <c r="AB46" s="57"/>
      <c r="AC46" s="57"/>
      <c r="AD46" s="72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40.6232</v>
      </c>
      <c r="I47" s="65" t="n">
        <f aca="false">V47</f>
        <v>43.2855</v>
      </c>
      <c r="J47" s="65" t="n">
        <f aca="false">T47</f>
        <v>2040.6232</v>
      </c>
      <c r="K47" s="65" t="n">
        <f aca="false">W47</f>
        <v>43.0159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5468.196</v>
      </c>
      <c r="Q47" s="53" t="n">
        <v>7.25</v>
      </c>
      <c r="R47" s="61" t="n">
        <f aca="false">P47/3600</f>
        <v>1.51894333333333</v>
      </c>
      <c r="S47" s="64"/>
      <c r="T47" s="61" t="n">
        <v>2040.6232</v>
      </c>
      <c r="U47" s="61" t="n">
        <v>41.2637</v>
      </c>
      <c r="V47" s="61" t="n">
        <v>43.2855</v>
      </c>
      <c r="W47" s="61" t="n">
        <v>43.0159</v>
      </c>
      <c r="X47" s="61" t="n">
        <v>9454.146</v>
      </c>
      <c r="Y47" s="53" t="n">
        <v>7.891</v>
      </c>
      <c r="Z47" s="61" t="n">
        <f aca="false">X47/3600</f>
        <v>2.62615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05.5376</v>
      </c>
      <c r="I48" s="66" t="n">
        <f aca="false">V48</f>
        <v>40.3598</v>
      </c>
      <c r="J48" s="66" t="n">
        <f aca="false">T48</f>
        <v>1105.5376</v>
      </c>
      <c r="K48" s="66" t="n">
        <f aca="false">W48</f>
        <v>39.7739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573.753</v>
      </c>
      <c r="Q48" s="53" t="n">
        <v>5.906</v>
      </c>
      <c r="R48" s="51" t="n">
        <f aca="false">P48/3600</f>
        <v>1.27048694444444</v>
      </c>
      <c r="S48" s="54"/>
      <c r="T48" s="51" t="n">
        <v>1105.5376</v>
      </c>
      <c r="U48" s="51" t="n">
        <v>37.7115</v>
      </c>
      <c r="V48" s="51" t="n">
        <v>40.3598</v>
      </c>
      <c r="W48" s="51" t="n">
        <v>39.7739</v>
      </c>
      <c r="X48" s="51" t="n">
        <v>8133.14</v>
      </c>
      <c r="Y48" s="53" t="n">
        <v>6.029</v>
      </c>
      <c r="Z48" s="51" t="n">
        <f aca="false">X48/3600</f>
        <v>2.25920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59.8464</v>
      </c>
      <c r="I49" s="66" t="n">
        <f aca="false">V49</f>
        <v>37.709</v>
      </c>
      <c r="J49" s="66" t="n">
        <f aca="false">T49</f>
        <v>559.8464</v>
      </c>
      <c r="K49" s="66" t="n">
        <f aca="false">W49</f>
        <v>36.737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904.137</v>
      </c>
      <c r="Q49" s="53" t="n">
        <v>4.875</v>
      </c>
      <c r="R49" s="51" t="n">
        <f aca="false">P49/3600</f>
        <v>1.0844825</v>
      </c>
      <c r="S49" s="54"/>
      <c r="T49" s="51" t="n">
        <v>559.8464</v>
      </c>
      <c r="U49" s="51" t="n">
        <v>34.308</v>
      </c>
      <c r="V49" s="51" t="n">
        <v>37.709</v>
      </c>
      <c r="W49" s="51" t="n">
        <v>36.7375</v>
      </c>
      <c r="X49" s="51" t="n">
        <v>6995.896</v>
      </c>
      <c r="Y49" s="53" t="n">
        <v>4.981</v>
      </c>
      <c r="Z49" s="51" t="n">
        <f aca="false">X49/3600</f>
        <v>1.943304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64.7312</v>
      </c>
      <c r="I50" s="67" t="n">
        <f aca="false">V50</f>
        <v>35.1861</v>
      </c>
      <c r="J50" s="67" t="n">
        <f aca="false">T50</f>
        <v>264.7312</v>
      </c>
      <c r="K50" s="67" t="n">
        <f aca="false">W50</f>
        <v>33.8265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440.362</v>
      </c>
      <c r="Q50" s="59" t="n">
        <v>3.64</v>
      </c>
      <c r="R50" s="59" t="n">
        <f aca="false">P50/3600</f>
        <v>0.955656111111111</v>
      </c>
      <c r="S50" s="90"/>
      <c r="T50" s="59" t="n">
        <v>264.7312</v>
      </c>
      <c r="U50" s="59" t="n">
        <v>31.155</v>
      </c>
      <c r="V50" s="59" t="n">
        <v>35.1861</v>
      </c>
      <c r="W50" s="59" t="n">
        <v>33.8265</v>
      </c>
      <c r="X50" s="59" t="n">
        <v>6027.415</v>
      </c>
      <c r="Y50" s="59" t="n">
        <v>3.561</v>
      </c>
      <c r="Z50" s="59" t="n">
        <f aca="false">X50/3600</f>
        <v>1.67428194444444</v>
      </c>
      <c r="AA50" s="57"/>
      <c r="AB50" s="57"/>
      <c r="AC50" s="57"/>
      <c r="AD50" s="72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3002.8248</v>
      </c>
      <c r="I51" s="62" t="n">
        <f aca="false">V51</f>
        <v>41.8064</v>
      </c>
      <c r="J51" s="62" t="n">
        <f aca="false">T51</f>
        <v>3002.8248</v>
      </c>
      <c r="K51" s="62" t="n">
        <f aca="false">W51</f>
        <v>42.7082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6594.288</v>
      </c>
      <c r="Q51" s="53" t="n">
        <v>9.031</v>
      </c>
      <c r="R51" s="61" t="n">
        <f aca="false">P51/3600</f>
        <v>1.83174666666667</v>
      </c>
      <c r="S51" s="64"/>
      <c r="T51" s="61" t="n">
        <v>3002.8248</v>
      </c>
      <c r="U51" s="61" t="n">
        <v>38.664</v>
      </c>
      <c r="V51" s="61" t="n">
        <v>41.8064</v>
      </c>
      <c r="W51" s="61" t="n">
        <v>42.7082</v>
      </c>
      <c r="X51" s="61" t="n">
        <v>10450.346</v>
      </c>
      <c r="Y51" s="53" t="n">
        <v>9.218</v>
      </c>
      <c r="Z51" s="61" t="n">
        <f aca="false">X51/3600</f>
        <v>2.90287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65.2632</v>
      </c>
      <c r="I52" s="50" t="n">
        <f aca="false">V52</f>
        <v>39.7644</v>
      </c>
      <c r="J52" s="50" t="n">
        <f aca="false">T52</f>
        <v>1165.2632</v>
      </c>
      <c r="K52" s="50" t="n">
        <f aca="false">W52</f>
        <v>40.5294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172.215</v>
      </c>
      <c r="Q52" s="53" t="n">
        <v>7.141</v>
      </c>
      <c r="R52" s="51" t="n">
        <f aca="false">P52/3600</f>
        <v>1.43672638888889</v>
      </c>
      <c r="S52" s="54"/>
      <c r="T52" s="51" t="n">
        <v>1165.2632</v>
      </c>
      <c r="U52" s="51" t="n">
        <v>34.4428</v>
      </c>
      <c r="V52" s="51" t="n">
        <v>39.7644</v>
      </c>
      <c r="W52" s="51" t="n">
        <v>40.5294</v>
      </c>
      <c r="X52" s="51" t="n">
        <v>8276.887</v>
      </c>
      <c r="Y52" s="53" t="n">
        <v>6.391</v>
      </c>
      <c r="Z52" s="51" t="n">
        <f aca="false">X52/3600</f>
        <v>2.2991352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85.3488</v>
      </c>
      <c r="I53" s="50" t="n">
        <f aca="false">V53</f>
        <v>38.1552</v>
      </c>
      <c r="J53" s="50" t="n">
        <f aca="false">T53</f>
        <v>385.3488</v>
      </c>
      <c r="K53" s="50" t="n">
        <f aca="false">W53</f>
        <v>38.536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072.213</v>
      </c>
      <c r="Q53" s="53" t="n">
        <v>5.249</v>
      </c>
      <c r="R53" s="51" t="n">
        <f aca="false">P53/3600</f>
        <v>1.13117027777778</v>
      </c>
      <c r="S53" s="54"/>
      <c r="T53" s="51" t="n">
        <v>385.3488</v>
      </c>
      <c r="U53" s="51" t="n">
        <v>30.5601</v>
      </c>
      <c r="V53" s="51" t="n">
        <v>38.1552</v>
      </c>
      <c r="W53" s="51" t="n">
        <v>38.5361</v>
      </c>
      <c r="X53" s="51" t="n">
        <v>6473.797</v>
      </c>
      <c r="Y53" s="53" t="n">
        <v>5.018</v>
      </c>
      <c r="Z53" s="51" t="n">
        <f aca="false">X53/3600</f>
        <v>1.7982769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5.7104</v>
      </c>
      <c r="I54" s="58" t="n">
        <f aca="false">V54</f>
        <v>36.7861</v>
      </c>
      <c r="J54" s="58" t="n">
        <f aca="false">T54</f>
        <v>135.7104</v>
      </c>
      <c r="K54" s="58" t="n">
        <f aca="false">W54</f>
        <v>36.5657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525.424</v>
      </c>
      <c r="Q54" s="59" t="n">
        <v>4.234</v>
      </c>
      <c r="R54" s="59" t="n">
        <f aca="false">P54/3600</f>
        <v>0.979284444444444</v>
      </c>
      <c r="S54" s="90"/>
      <c r="T54" s="59" t="n">
        <v>135.7104</v>
      </c>
      <c r="U54" s="59" t="n">
        <v>27.0513</v>
      </c>
      <c r="V54" s="59" t="n">
        <v>36.7861</v>
      </c>
      <c r="W54" s="59" t="n">
        <v>36.5657</v>
      </c>
      <c r="X54" s="59" t="n">
        <v>5189.744</v>
      </c>
      <c r="Y54" s="59" t="n">
        <v>4.12</v>
      </c>
      <c r="Z54" s="59" t="n">
        <f aca="false">X54/3600</f>
        <v>1.44159555555556</v>
      </c>
      <c r="AA54" s="57"/>
      <c r="AB54" s="57"/>
      <c r="AC54" s="57"/>
      <c r="AD54" s="72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48.1032</v>
      </c>
      <c r="I55" s="65" t="n">
        <f aca="false">V55</f>
        <v>40.1789</v>
      </c>
      <c r="J55" s="65" t="n">
        <f aca="false">T55</f>
        <v>2348.1032</v>
      </c>
      <c r="K55" s="65" t="n">
        <f aca="false">W55</f>
        <v>40.7471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5707.155</v>
      </c>
      <c r="Q55" s="53" t="n">
        <v>6.75</v>
      </c>
      <c r="R55" s="61" t="n">
        <f aca="false">P55/3600</f>
        <v>1.58532083333333</v>
      </c>
      <c r="S55" s="64"/>
      <c r="T55" s="61" t="n">
        <v>2348.1032</v>
      </c>
      <c r="U55" s="61" t="n">
        <v>38.3245</v>
      </c>
      <c r="V55" s="61" t="n">
        <v>40.1789</v>
      </c>
      <c r="W55" s="61" t="n">
        <v>40.7471</v>
      </c>
      <c r="X55" s="61" t="n">
        <v>8884.579</v>
      </c>
      <c r="Y55" s="53" t="n">
        <v>10.391</v>
      </c>
      <c r="Z55" s="61" t="n">
        <f aca="false">X55/3600</f>
        <v>2.4679386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18.1224</v>
      </c>
      <c r="I56" s="66" t="n">
        <f aca="false">V56</f>
        <v>37.2412</v>
      </c>
      <c r="J56" s="66" t="n">
        <f aca="false">T56</f>
        <v>1018.1224</v>
      </c>
      <c r="K56" s="66" t="n">
        <f aca="false">W56</f>
        <v>37.7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412.099</v>
      </c>
      <c r="Q56" s="53" t="n">
        <v>5.141</v>
      </c>
      <c r="R56" s="51" t="n">
        <f aca="false">P56/3600</f>
        <v>1.22558305555556</v>
      </c>
      <c r="S56" s="54"/>
      <c r="T56" s="51" t="n">
        <v>1018.1224</v>
      </c>
      <c r="U56" s="51" t="n">
        <v>34.184</v>
      </c>
      <c r="V56" s="51" t="n">
        <v>37.2412</v>
      </c>
      <c r="W56" s="51" t="n">
        <v>37.7</v>
      </c>
      <c r="X56" s="51" t="n">
        <v>7095.27</v>
      </c>
      <c r="Y56" s="53" t="n">
        <v>6.375</v>
      </c>
      <c r="Z56" s="51" t="n">
        <f aca="false">X56/3600</f>
        <v>1.970908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42.0184</v>
      </c>
      <c r="I57" s="66" t="n">
        <f aca="false">V57</f>
        <v>34.7632</v>
      </c>
      <c r="J57" s="66" t="n">
        <f aca="false">T57</f>
        <v>442.0184</v>
      </c>
      <c r="K57" s="66" t="n">
        <f aca="false">W57</f>
        <v>35.214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594.594</v>
      </c>
      <c r="Q57" s="53" t="n">
        <v>3.797</v>
      </c>
      <c r="R57" s="51" t="n">
        <f aca="false">P57/3600</f>
        <v>0.998498333333333</v>
      </c>
      <c r="S57" s="54"/>
      <c r="T57" s="51" t="n">
        <v>442.0184</v>
      </c>
      <c r="U57" s="51" t="n">
        <v>30.4754</v>
      </c>
      <c r="V57" s="51" t="n">
        <v>34.7632</v>
      </c>
      <c r="W57" s="51" t="n">
        <v>35.2142</v>
      </c>
      <c r="X57" s="51" t="n">
        <v>5695.531</v>
      </c>
      <c r="Y57" s="53" t="n">
        <v>4.531</v>
      </c>
      <c r="Z57" s="51" t="n">
        <f aca="false">X57/3600</f>
        <v>1.5820919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75.8016</v>
      </c>
      <c r="I58" s="67" t="n">
        <f aca="false">V58</f>
        <v>32.4193</v>
      </c>
      <c r="J58" s="67" t="n">
        <f aca="false">T58</f>
        <v>175.8016</v>
      </c>
      <c r="K58" s="67" t="n">
        <f aca="false">W58</f>
        <v>32.8538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3095.617</v>
      </c>
      <c r="Q58" s="59" t="n">
        <v>2.75</v>
      </c>
      <c r="R58" s="59" t="n">
        <f aca="false">P58/3600</f>
        <v>0.859893611111111</v>
      </c>
      <c r="S58" s="90"/>
      <c r="T58" s="59" t="n">
        <v>175.8016</v>
      </c>
      <c r="U58" s="59" t="n">
        <v>27.2446</v>
      </c>
      <c r="V58" s="59" t="n">
        <v>32.4193</v>
      </c>
      <c r="W58" s="59" t="n">
        <v>32.8538</v>
      </c>
      <c r="X58" s="59" t="n">
        <v>4562.396</v>
      </c>
      <c r="Y58" s="59" t="n">
        <v>3.343</v>
      </c>
      <c r="Z58" s="59" t="n">
        <f aca="false">X58/3600</f>
        <v>1.26733222222222</v>
      </c>
      <c r="AA58" s="57"/>
      <c r="AB58" s="57"/>
      <c r="AC58" s="57"/>
      <c r="AD58" s="72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28.7216</v>
      </c>
      <c r="E59" s="62" t="n">
        <f aca="false">N59</f>
        <v>41.3382</v>
      </c>
      <c r="F59" s="62" t="n">
        <f aca="false">L59</f>
        <v>1628.7216</v>
      </c>
      <c r="G59" s="62" t="n">
        <f aca="false">O59</f>
        <v>42.3966</v>
      </c>
      <c r="H59" s="62" t="n">
        <f aca="false">T59</f>
        <v>1601.8704</v>
      </c>
      <c r="I59" s="62" t="n">
        <f aca="false">V59</f>
        <v>41.351</v>
      </c>
      <c r="J59" s="62" t="n">
        <f aca="false">T59</f>
        <v>1601.8704</v>
      </c>
      <c r="K59" s="62" t="n">
        <f aca="false">W59</f>
        <v>42.4295</v>
      </c>
      <c r="L59" s="61" t="n">
        <v>1628.7216</v>
      </c>
      <c r="M59" s="61" t="n">
        <v>40.5248</v>
      </c>
      <c r="N59" s="61" t="n">
        <v>41.3382</v>
      </c>
      <c r="O59" s="61" t="n">
        <v>42.3966</v>
      </c>
      <c r="P59" s="61" t="n">
        <v>4090.216</v>
      </c>
      <c r="Q59" s="53" t="n">
        <v>5.531</v>
      </c>
      <c r="R59" s="61" t="n">
        <f aca="false">P59/3600</f>
        <v>1.13617111111111</v>
      </c>
      <c r="S59" s="64"/>
      <c r="T59" s="61" t="n">
        <v>1601.8704</v>
      </c>
      <c r="U59" s="61" t="n">
        <v>40.532</v>
      </c>
      <c r="V59" s="61" t="n">
        <v>41.351</v>
      </c>
      <c r="W59" s="61" t="n">
        <v>42.4295</v>
      </c>
      <c r="X59" s="61" t="n">
        <v>7095.348</v>
      </c>
      <c r="Y59" s="53" t="n">
        <v>6.406</v>
      </c>
      <c r="Z59" s="61" t="n">
        <f aca="false">X59/3600</f>
        <v>1.9709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18.0528</v>
      </c>
      <c r="I60" s="50" t="n">
        <f aca="false">V60</f>
        <v>38.4005</v>
      </c>
      <c r="J60" s="50" t="n">
        <f aca="false">T60</f>
        <v>818.0528</v>
      </c>
      <c r="K60" s="50" t="n">
        <f aca="false">W60</f>
        <v>39.529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269.505</v>
      </c>
      <c r="Q60" s="53" t="n">
        <v>4.984</v>
      </c>
      <c r="R60" s="51" t="n">
        <f aca="false">P60/3600</f>
        <v>0.908195833333333</v>
      </c>
      <c r="S60" s="54"/>
      <c r="T60" s="51" t="n">
        <v>818.0528</v>
      </c>
      <c r="U60" s="51" t="n">
        <v>36.6208</v>
      </c>
      <c r="V60" s="51" t="n">
        <v>38.4005</v>
      </c>
      <c r="W60" s="51" t="n">
        <v>39.5297</v>
      </c>
      <c r="X60" s="51" t="n">
        <v>5996.712</v>
      </c>
      <c r="Y60" s="53" t="n">
        <v>5.609</v>
      </c>
      <c r="Z60" s="51" t="n">
        <f aca="false">X60/3600</f>
        <v>1.66575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392.584</v>
      </c>
      <c r="I61" s="50" t="n">
        <f aca="false">V61</f>
        <v>35.6398</v>
      </c>
      <c r="J61" s="50" t="n">
        <f aca="false">T61</f>
        <v>392.584</v>
      </c>
      <c r="K61" s="50" t="n">
        <f aca="false">W61</f>
        <v>36.671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668.668</v>
      </c>
      <c r="Q61" s="53" t="n">
        <v>4</v>
      </c>
      <c r="R61" s="51" t="n">
        <f aca="false">P61/3600</f>
        <v>0.741296666666667</v>
      </c>
      <c r="S61" s="54"/>
      <c r="T61" s="51" t="n">
        <v>392.584</v>
      </c>
      <c r="U61" s="51" t="n">
        <v>32.9456</v>
      </c>
      <c r="V61" s="51" t="n">
        <v>35.6398</v>
      </c>
      <c r="W61" s="51" t="n">
        <v>36.6715</v>
      </c>
      <c r="X61" s="51" t="n">
        <v>5038.965</v>
      </c>
      <c r="Y61" s="53" t="n">
        <v>4.688</v>
      </c>
      <c r="Z61" s="51" t="n">
        <f aca="false">X61/3600</f>
        <v>1.399712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74.5872</v>
      </c>
      <c r="I62" s="68" t="n">
        <f aca="false">V62</f>
        <v>33.0234</v>
      </c>
      <c r="J62" s="68" t="n">
        <f aca="false">T62</f>
        <v>174.5872</v>
      </c>
      <c r="K62" s="68" t="n">
        <f aca="false">W62</f>
        <v>33.9216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244.549</v>
      </c>
      <c r="Q62" s="59" t="n">
        <v>2.703</v>
      </c>
      <c r="R62" s="59" t="n">
        <f aca="false">P62/3600</f>
        <v>0.623485833333333</v>
      </c>
      <c r="S62" s="90"/>
      <c r="T62" s="59" t="n">
        <v>174.5872</v>
      </c>
      <c r="U62" s="59" t="n">
        <v>29.8613</v>
      </c>
      <c r="V62" s="59" t="n">
        <v>33.0234</v>
      </c>
      <c r="W62" s="59" t="n">
        <v>33.9216</v>
      </c>
      <c r="X62" s="59" t="n">
        <v>4188.935</v>
      </c>
      <c r="Y62" s="59" t="n">
        <v>3.249</v>
      </c>
      <c r="Z62" s="59" t="n">
        <f aca="false">X62/3600</f>
        <v>1.16359305555556</v>
      </c>
      <c r="AA62" s="57"/>
      <c r="AB62" s="57"/>
      <c r="AC62" s="57"/>
      <c r="AD62" s="72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483.6656</v>
      </c>
      <c r="I63" s="65" t="n">
        <f aca="false">V63</f>
        <v>46.4232</v>
      </c>
      <c r="J63" s="65" t="n">
        <f aca="false">T63</f>
        <v>2483.6656</v>
      </c>
      <c r="K63" s="65" t="n">
        <f aca="false">W63</f>
        <v>47.2649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33901.747</v>
      </c>
      <c r="Q63" s="53" t="n">
        <v>47.093</v>
      </c>
      <c r="R63" s="61" t="n">
        <f aca="false">P63/3600</f>
        <v>9.41715194444445</v>
      </c>
      <c r="S63" s="64"/>
      <c r="T63" s="61" t="n">
        <v>2483.6656</v>
      </c>
      <c r="U63" s="61" t="n">
        <v>43.4352</v>
      </c>
      <c r="V63" s="61" t="n">
        <v>46.4232</v>
      </c>
      <c r="W63" s="61" t="n">
        <v>47.2649</v>
      </c>
      <c r="X63" s="61" t="n">
        <v>47041.113</v>
      </c>
      <c r="Y63" s="53" t="n">
        <v>46.291</v>
      </c>
      <c r="Z63" s="61" t="n">
        <f aca="false">X63/3600</f>
        <v>13.0669758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68.0648</v>
      </c>
      <c r="I64" s="66" t="n">
        <f aca="false">V64</f>
        <v>44.9048</v>
      </c>
      <c r="J64" s="66" t="n">
        <f aca="false">T64</f>
        <v>868.0648</v>
      </c>
      <c r="K64" s="66" t="n">
        <f aca="false">W64</f>
        <v>45.4279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0210.936</v>
      </c>
      <c r="Q64" s="53" t="n">
        <v>40.328</v>
      </c>
      <c r="R64" s="51" t="n">
        <f aca="false">P64/3600</f>
        <v>8.39192666666667</v>
      </c>
      <c r="S64" s="54"/>
      <c r="T64" s="51" t="n">
        <v>868.0648</v>
      </c>
      <c r="U64" s="51" t="n">
        <v>41.0926</v>
      </c>
      <c r="V64" s="51" t="n">
        <v>44.9048</v>
      </c>
      <c r="W64" s="51" t="n">
        <v>45.4279</v>
      </c>
      <c r="X64" s="51" t="n">
        <v>39753.813</v>
      </c>
      <c r="Y64" s="53" t="n">
        <v>41.294</v>
      </c>
      <c r="Z64" s="51" t="n">
        <f aca="false">X64/3600</f>
        <v>11.0427258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04.108</v>
      </c>
      <c r="I65" s="66" t="n">
        <f aca="false">V65</f>
        <v>43.1135</v>
      </c>
      <c r="J65" s="66" t="n">
        <f aca="false">T65</f>
        <v>404.108</v>
      </c>
      <c r="K65" s="66" t="n">
        <f aca="false">W65</f>
        <v>43.405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8721.689</v>
      </c>
      <c r="Q65" s="53" t="n">
        <v>31.422</v>
      </c>
      <c r="R65" s="51" t="n">
        <f aca="false">P65/3600</f>
        <v>7.97824694444444</v>
      </c>
      <c r="S65" s="54"/>
      <c r="T65" s="51" t="n">
        <v>404.108</v>
      </c>
      <c r="U65" s="51" t="n">
        <v>38.4337</v>
      </c>
      <c r="V65" s="51" t="n">
        <v>43.1135</v>
      </c>
      <c r="W65" s="51" t="n">
        <v>43.4056</v>
      </c>
      <c r="X65" s="51" t="n">
        <v>35524.804</v>
      </c>
      <c r="Y65" s="53" t="n">
        <v>33.291</v>
      </c>
      <c r="Z65" s="51" t="n">
        <f aca="false">X65/3600</f>
        <v>9.86800111111111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05.2544</v>
      </c>
      <c r="I66" s="67" t="n">
        <f aca="false">V66</f>
        <v>41.5082</v>
      </c>
      <c r="J66" s="67" t="n">
        <f aca="false">T66</f>
        <v>205.2544</v>
      </c>
      <c r="K66" s="67" t="n">
        <f aca="false">W66</f>
        <v>41.2773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8015.62</v>
      </c>
      <c r="Q66" s="59" t="n">
        <v>24.031</v>
      </c>
      <c r="R66" s="59" t="n">
        <f aca="false">P66/3600</f>
        <v>7.78211666666667</v>
      </c>
      <c r="S66" s="90"/>
      <c r="T66" s="59" t="n">
        <v>205.2544</v>
      </c>
      <c r="U66" s="59" t="n">
        <v>35.5656</v>
      </c>
      <c r="V66" s="59" t="n">
        <v>41.5082</v>
      </c>
      <c r="W66" s="59" t="n">
        <v>41.2773</v>
      </c>
      <c r="X66" s="59" t="n">
        <v>32761.105</v>
      </c>
      <c r="Y66" s="59" t="n">
        <v>22.901</v>
      </c>
      <c r="Z66" s="59" t="n">
        <f aca="false">X66/3600</f>
        <v>9.10030694444444</v>
      </c>
      <c r="AA66" s="57"/>
      <c r="AB66" s="57"/>
      <c r="AC66" s="57"/>
      <c r="AD66" s="72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584.0088</v>
      </c>
      <c r="I67" s="62" t="n">
        <f aca="false">V67</f>
        <v>47.713</v>
      </c>
      <c r="J67" s="62" t="n">
        <f aca="false">T67</f>
        <v>3584.0088</v>
      </c>
      <c r="K67" s="62" t="n">
        <f aca="false">W67</f>
        <v>47.1314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34731.408</v>
      </c>
      <c r="Q67" s="53" t="n">
        <v>48.312</v>
      </c>
      <c r="R67" s="61" t="n">
        <f aca="false">P67/3600</f>
        <v>9.64761333333333</v>
      </c>
      <c r="S67" s="64"/>
      <c r="T67" s="61" t="n">
        <v>3584.0088</v>
      </c>
      <c r="U67" s="61" t="n">
        <v>43.4017</v>
      </c>
      <c r="V67" s="61" t="n">
        <v>47.713</v>
      </c>
      <c r="W67" s="61" t="n">
        <v>47.1314</v>
      </c>
      <c r="X67" s="61" t="n">
        <v>48006.236</v>
      </c>
      <c r="Y67" s="53" t="n">
        <v>45.201</v>
      </c>
      <c r="Z67" s="61" t="n">
        <f aca="false">X67/3600</f>
        <v>13.33506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35.1272</v>
      </c>
      <c r="I68" s="50" t="n">
        <f aca="false">V68</f>
        <v>46.2375</v>
      </c>
      <c r="J68" s="50" t="n">
        <f aca="false">T68</f>
        <v>1135.1272</v>
      </c>
      <c r="K68" s="50" t="n">
        <f aca="false">W68</f>
        <v>44.9764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0706.72</v>
      </c>
      <c r="Q68" s="53" t="n">
        <v>41.969</v>
      </c>
      <c r="R68" s="51" t="n">
        <f aca="false">P68/3600</f>
        <v>8.52964444444445</v>
      </c>
      <c r="S68" s="54"/>
      <c r="T68" s="51" t="n">
        <v>1135.1272</v>
      </c>
      <c r="U68" s="51" t="n">
        <v>40.8904</v>
      </c>
      <c r="V68" s="51" t="n">
        <v>46.2375</v>
      </c>
      <c r="W68" s="51" t="n">
        <v>44.9764</v>
      </c>
      <c r="X68" s="51" t="n">
        <v>39956.294</v>
      </c>
      <c r="Y68" s="53" t="n">
        <v>43.192</v>
      </c>
      <c r="Z68" s="51" t="n">
        <f aca="false">X68/3600</f>
        <v>11.098970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88.1376</v>
      </c>
      <c r="I69" s="50" t="n">
        <f aca="false">V69</f>
        <v>44.8215</v>
      </c>
      <c r="J69" s="50" t="n">
        <f aca="false">T69</f>
        <v>488.1376</v>
      </c>
      <c r="K69" s="50" t="n">
        <f aca="false">W69</f>
        <v>42.83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8935.983</v>
      </c>
      <c r="Q69" s="53" t="n">
        <v>35.922</v>
      </c>
      <c r="R69" s="51" t="n">
        <f aca="false">P69/3600</f>
        <v>8.03777305555556</v>
      </c>
      <c r="S69" s="54"/>
      <c r="T69" s="51" t="n">
        <v>488.1376</v>
      </c>
      <c r="U69" s="51" t="n">
        <v>38.0675</v>
      </c>
      <c r="V69" s="51" t="n">
        <v>44.8215</v>
      </c>
      <c r="W69" s="51" t="n">
        <v>42.838</v>
      </c>
      <c r="X69" s="51" t="n">
        <v>35481.555</v>
      </c>
      <c r="Y69" s="53" t="n">
        <v>38.291</v>
      </c>
      <c r="Z69" s="51" t="n">
        <f aca="false">X69/3600</f>
        <v>9.8559875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45.8104</v>
      </c>
      <c r="I70" s="58" t="n">
        <f aca="false">V70</f>
        <v>43.0998</v>
      </c>
      <c r="J70" s="58" t="n">
        <f aca="false">T70</f>
        <v>245.8104</v>
      </c>
      <c r="K70" s="58" t="n">
        <f aca="false">W70</f>
        <v>41.0931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8014.151</v>
      </c>
      <c r="Q70" s="59" t="n">
        <v>30.374</v>
      </c>
      <c r="R70" s="59" t="n">
        <f aca="false">P70/3600</f>
        <v>7.78170861111111</v>
      </c>
      <c r="S70" s="90"/>
      <c r="T70" s="59" t="n">
        <v>245.8104</v>
      </c>
      <c r="U70" s="59" t="n">
        <v>34.953</v>
      </c>
      <c r="V70" s="59" t="n">
        <v>43.0998</v>
      </c>
      <c r="W70" s="59" t="n">
        <v>41.0931</v>
      </c>
      <c r="X70" s="59" t="n">
        <v>32814.136</v>
      </c>
      <c r="Y70" s="59" t="n">
        <v>32.981</v>
      </c>
      <c r="Z70" s="59" t="n">
        <f aca="false">X70/3600</f>
        <v>9.11503777777778</v>
      </c>
      <c r="AA70" s="57"/>
      <c r="AB70" s="57"/>
      <c r="AC70" s="57"/>
      <c r="AD70" s="72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093.096</v>
      </c>
      <c r="I71" s="62" t="n">
        <f aca="false">V71</f>
        <v>47.6613</v>
      </c>
      <c r="J71" s="62" t="n">
        <f aca="false">T71</f>
        <v>3093.096</v>
      </c>
      <c r="K71" s="62" t="n">
        <f aca="false">W71</f>
        <v>47.7565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33703.468</v>
      </c>
      <c r="Q71" s="53" t="n">
        <v>47.75</v>
      </c>
      <c r="R71" s="61" t="n">
        <f aca="false">P71/3600</f>
        <v>9.36207444444445</v>
      </c>
      <c r="S71" s="64"/>
      <c r="T71" s="61" t="n">
        <v>3093.096</v>
      </c>
      <c r="U71" s="61" t="n">
        <v>43.2749</v>
      </c>
      <c r="V71" s="61" t="n">
        <v>47.6613</v>
      </c>
      <c r="W71" s="61" t="n">
        <v>47.7565</v>
      </c>
      <c r="X71" s="61" t="n">
        <v>46843.253</v>
      </c>
      <c r="Y71" s="53" t="n">
        <v>41.391</v>
      </c>
      <c r="Z71" s="61" t="n">
        <f aca="false">X71/3600</f>
        <v>13.0120147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79.4072</v>
      </c>
      <c r="I72" s="50" t="n">
        <f aca="false">V72</f>
        <v>45.7683</v>
      </c>
      <c r="J72" s="50" t="n">
        <f aca="false">T72</f>
        <v>879.4072</v>
      </c>
      <c r="K72" s="50" t="n">
        <f aca="false">W72</f>
        <v>45.7363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9726.504</v>
      </c>
      <c r="Q72" s="53" t="n">
        <v>40.015</v>
      </c>
      <c r="R72" s="51" t="n">
        <f aca="false">P72/3600</f>
        <v>8.25736222222222</v>
      </c>
      <c r="S72" s="54"/>
      <c r="T72" s="51" t="n">
        <v>879.4072</v>
      </c>
      <c r="U72" s="51" t="n">
        <v>40.6802</v>
      </c>
      <c r="V72" s="51" t="n">
        <v>45.7683</v>
      </c>
      <c r="W72" s="51" t="n">
        <v>45.7363</v>
      </c>
      <c r="X72" s="51" t="n">
        <v>39018.931</v>
      </c>
      <c r="Y72" s="53" t="n">
        <v>38.419</v>
      </c>
      <c r="Z72" s="51" t="n">
        <f aca="false">X72/3600</f>
        <v>10.8385919444444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0.8432</v>
      </c>
      <c r="I73" s="50" t="n">
        <f aca="false">V73</f>
        <v>43.7793</v>
      </c>
      <c r="J73" s="50" t="n">
        <f aca="false">T73</f>
        <v>380.8432</v>
      </c>
      <c r="K73" s="50" t="n">
        <f aca="false">W73</f>
        <v>43.5017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8179.212</v>
      </c>
      <c r="Q73" s="53" t="n">
        <v>35.343</v>
      </c>
      <c r="R73" s="51" t="n">
        <f aca="false">P73/3600</f>
        <v>7.82755888888889</v>
      </c>
      <c r="S73" s="54"/>
      <c r="T73" s="51" t="n">
        <v>380.8432</v>
      </c>
      <c r="U73" s="51" t="n">
        <v>37.9751</v>
      </c>
      <c r="V73" s="51" t="n">
        <v>43.7793</v>
      </c>
      <c r="W73" s="51" t="n">
        <v>43.5017</v>
      </c>
      <c r="X73" s="51" t="n">
        <v>34659.174</v>
      </c>
      <c r="Y73" s="53" t="n">
        <v>37.028</v>
      </c>
      <c r="Z73" s="51" t="n">
        <f aca="false">X73/3600</f>
        <v>9.627548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190.0632</v>
      </c>
      <c r="I74" s="68" t="n">
        <f aca="false">V74</f>
        <v>41.5835</v>
      </c>
      <c r="J74" s="68" t="n">
        <f aca="false">T74</f>
        <v>190.0632</v>
      </c>
      <c r="K74" s="68" t="n">
        <f aca="false">W74</f>
        <v>40.8489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7569.673</v>
      </c>
      <c r="Q74" s="59" t="n">
        <v>26.843</v>
      </c>
      <c r="R74" s="59" t="n">
        <f aca="false">P74/3600</f>
        <v>7.6582425</v>
      </c>
      <c r="S74" s="90"/>
      <c r="T74" s="59" t="n">
        <v>190.0632</v>
      </c>
      <c r="U74" s="59" t="n">
        <v>35.1957</v>
      </c>
      <c r="V74" s="59" t="n">
        <v>41.5835</v>
      </c>
      <c r="W74" s="59" t="n">
        <v>40.8489</v>
      </c>
      <c r="X74" s="59" t="n">
        <v>31920.864</v>
      </c>
      <c r="Y74" s="59" t="n">
        <v>30.797</v>
      </c>
      <c r="Z74" s="59" t="n">
        <f aca="false">X74/3600</f>
        <v>8.86690666666667</v>
      </c>
      <c r="AA74" s="57"/>
      <c r="AB74" s="57"/>
      <c r="AC74" s="57"/>
      <c r="AD74" s="72"/>
    </row>
    <row r="75" customFormat="false" ht="11.25" hidden="false" customHeight="false" outlineLevel="0" collapsed="false">
      <c r="A75" s="115"/>
      <c r="B75" s="115" t="s">
        <v>5</v>
      </c>
      <c r="C75" s="115"/>
      <c r="D75" s="126"/>
      <c r="E75" s="117"/>
      <c r="F75" s="117"/>
      <c r="G75" s="118"/>
      <c r="H75" s="118"/>
      <c r="I75" s="118"/>
      <c r="J75" s="118"/>
      <c r="K75" s="118"/>
      <c r="L75" s="115"/>
      <c r="M75" s="115"/>
      <c r="N75" s="115"/>
      <c r="O75" s="115"/>
      <c r="P75" s="115"/>
      <c r="Q75" s="115"/>
      <c r="R75" s="115"/>
      <c r="S75" s="119"/>
      <c r="T75" s="115"/>
      <c r="U75" s="115"/>
      <c r="V75" s="115"/>
      <c r="W75" s="115"/>
      <c r="X75" s="115"/>
      <c r="Y75" s="115"/>
      <c r="Z75" s="115"/>
      <c r="AA75" s="120"/>
      <c r="AB75" s="120"/>
      <c r="AC75" s="120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27.9454106126573</v>
      </c>
      <c r="R81" s="73" t="n">
        <f aca="false">GEOMEAN(R11:R74)</f>
        <v>5.87716063400219</v>
      </c>
      <c r="X81" s="73"/>
      <c r="Y81" s="73" t="n">
        <f aca="false">GEOMEAN(Y11:Y74)</f>
        <v>28.22490111109</v>
      </c>
      <c r="Z81" s="73" t="n">
        <f aca="false">GEOMEAN(Z11:Z74)</f>
        <v>8.90430255033024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1000130226414</v>
      </c>
      <c r="Z82" s="83" t="n">
        <f aca="false">Z81/R81</f>
        <v>1.5150687729742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930727777777778</v>
      </c>
      <c r="R83" s="72" t="n">
        <f aca="false">SUM(R11:R74)</f>
        <v>710.709462777778</v>
      </c>
      <c r="X83" s="72"/>
      <c r="Y83" s="72" t="n">
        <f aca="false">SUM(Y11:Y74)/3600</f>
        <v>0.874845555555556</v>
      </c>
      <c r="Z83" s="72" t="n">
        <f aca="false">SUM(Z11:Z74)</f>
        <v>996.901171111111</v>
      </c>
    </row>
    <row r="84" customFormat="false" ht="11.25" hidden="false" customHeight="false" outlineLevel="0" collapsed="false">
      <c r="R84" s="72" t="n">
        <f aca="false">MAX(R3:R74)</f>
        <v>50.8987238888889</v>
      </c>
      <c r="Z84" s="72" t="n">
        <f aca="false">MAX(Z3:Z74)</f>
        <v>83.11553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9" t="s">
        <v>5</v>
      </c>
      <c r="B3" s="99" t="s">
        <v>33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</row>
    <row r="4" customFormat="false" ht="11.25" hidden="false" customHeight="false" outlineLevel="0" collapsed="false">
      <c r="A4" s="104" t="s">
        <v>34</v>
      </c>
      <c r="B4" s="104" t="s">
        <v>35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36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37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/>
      <c r="S11" s="54"/>
      <c r="T11" s="51"/>
      <c r="U11" s="51"/>
      <c r="V11" s="51"/>
      <c r="W11" s="51"/>
      <c r="X11" s="51"/>
      <c r="Y11" s="53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/>
      <c r="S12" s="54"/>
      <c r="T12" s="51"/>
      <c r="U12" s="51"/>
      <c r="V12" s="51"/>
      <c r="W12" s="51"/>
      <c r="X12" s="51"/>
      <c r="Y12" s="53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/>
      <c r="S13" s="54"/>
      <c r="T13" s="51"/>
      <c r="U13" s="51"/>
      <c r="V13" s="51"/>
      <c r="W13" s="51"/>
      <c r="X13" s="51"/>
      <c r="Y13" s="53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/>
      <c r="S15" s="64"/>
      <c r="T15" s="61"/>
      <c r="U15" s="61"/>
      <c r="V15" s="61"/>
      <c r="W15" s="61"/>
      <c r="X15" s="61"/>
      <c r="Y15" s="53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/>
      <c r="S16" s="54"/>
      <c r="T16" s="51"/>
      <c r="U16" s="51"/>
      <c r="V16" s="51"/>
      <c r="W16" s="51"/>
      <c r="X16" s="51"/>
      <c r="Y16" s="53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/>
      <c r="S17" s="54"/>
      <c r="T17" s="51"/>
      <c r="U17" s="51"/>
      <c r="V17" s="51"/>
      <c r="W17" s="51"/>
      <c r="X17" s="51"/>
      <c r="Y17" s="53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/>
      <c r="S19" s="64"/>
      <c r="T19" s="61"/>
      <c r="U19" s="61"/>
      <c r="V19" s="61"/>
      <c r="W19" s="61"/>
      <c r="X19" s="61"/>
      <c r="Y19" s="53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/>
      <c r="S20" s="54"/>
      <c r="T20" s="51"/>
      <c r="U20" s="51"/>
      <c r="V20" s="51"/>
      <c r="W20" s="51"/>
      <c r="X20" s="51"/>
      <c r="Y20" s="53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/>
      <c r="S21" s="54"/>
      <c r="T21" s="51"/>
      <c r="U21" s="51"/>
      <c r="V21" s="51"/>
      <c r="W21" s="51"/>
      <c r="X21" s="51"/>
      <c r="Y21" s="53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/>
      <c r="S23" s="64"/>
      <c r="T23" s="61"/>
      <c r="U23" s="61"/>
      <c r="V23" s="61"/>
      <c r="W23" s="61"/>
      <c r="X23" s="61"/>
      <c r="Y23" s="53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/>
      <c r="S24" s="54"/>
      <c r="T24" s="51"/>
      <c r="U24" s="51"/>
      <c r="V24" s="51"/>
      <c r="W24" s="51"/>
      <c r="X24" s="51"/>
      <c r="Y24" s="53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/>
      <c r="S25" s="54"/>
      <c r="T25" s="51"/>
      <c r="U25" s="51"/>
      <c r="V25" s="51"/>
      <c r="W25" s="51"/>
      <c r="X25" s="51"/>
      <c r="Y25" s="53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/>
      <c r="S27" s="64"/>
      <c r="T27" s="61"/>
      <c r="U27" s="61"/>
      <c r="V27" s="61"/>
      <c r="W27" s="61"/>
      <c r="X27" s="61"/>
      <c r="Y27" s="53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/>
      <c r="S28" s="54"/>
      <c r="T28" s="51"/>
      <c r="U28" s="51"/>
      <c r="V28" s="51"/>
      <c r="W28" s="51"/>
      <c r="X28" s="51"/>
      <c r="Y28" s="53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/>
      <c r="S29" s="54"/>
      <c r="T29" s="51"/>
      <c r="U29" s="51"/>
      <c r="V29" s="51"/>
      <c r="W29" s="51"/>
      <c r="X29" s="51"/>
      <c r="Y29" s="53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/>
      <c r="S31" s="64"/>
      <c r="T31" s="61"/>
      <c r="U31" s="61"/>
      <c r="V31" s="61"/>
      <c r="W31" s="61"/>
      <c r="X31" s="61"/>
      <c r="Y31" s="53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/>
      <c r="S32" s="54"/>
      <c r="T32" s="51"/>
      <c r="U32" s="51"/>
      <c r="V32" s="51"/>
      <c r="W32" s="51"/>
      <c r="X32" s="51"/>
      <c r="Y32" s="53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/>
      <c r="S33" s="54"/>
      <c r="T33" s="51"/>
      <c r="U33" s="51"/>
      <c r="V33" s="51"/>
      <c r="W33" s="51"/>
      <c r="X33" s="51"/>
      <c r="Y33" s="53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/>
      <c r="S35" s="64"/>
      <c r="T35" s="61"/>
      <c r="U35" s="61"/>
      <c r="V35" s="61"/>
      <c r="W35" s="61"/>
      <c r="X35" s="61"/>
      <c r="Y35" s="53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/>
      <c r="S36" s="54"/>
      <c r="T36" s="51"/>
      <c r="U36" s="51"/>
      <c r="V36" s="51"/>
      <c r="W36" s="51"/>
      <c r="X36" s="51"/>
      <c r="Y36" s="53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/>
      <c r="S37" s="54"/>
      <c r="T37" s="51"/>
      <c r="U37" s="51"/>
      <c r="V37" s="51"/>
      <c r="W37" s="51"/>
      <c r="X37" s="51"/>
      <c r="Y37" s="53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/>
      <c r="S39" s="64"/>
      <c r="T39" s="61"/>
      <c r="U39" s="61"/>
      <c r="V39" s="61"/>
      <c r="W39" s="61"/>
      <c r="X39" s="61"/>
      <c r="Y39" s="53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/>
      <c r="S40" s="54"/>
      <c r="T40" s="51"/>
      <c r="U40" s="51"/>
      <c r="V40" s="51"/>
      <c r="W40" s="51"/>
      <c r="X40" s="51"/>
      <c r="Y40" s="53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/>
      <c r="S41" s="54"/>
      <c r="T41" s="51"/>
      <c r="U41" s="51"/>
      <c r="V41" s="51"/>
      <c r="W41" s="51"/>
      <c r="X41" s="51"/>
      <c r="Y41" s="53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/>
      <c r="S43" s="64"/>
      <c r="T43" s="61"/>
      <c r="U43" s="61"/>
      <c r="V43" s="61"/>
      <c r="W43" s="61"/>
      <c r="X43" s="61"/>
      <c r="Y43" s="53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/>
      <c r="S44" s="54"/>
      <c r="T44" s="51"/>
      <c r="U44" s="51"/>
      <c r="V44" s="51"/>
      <c r="W44" s="51"/>
      <c r="X44" s="51"/>
      <c r="Y44" s="53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/>
      <c r="S45" s="54"/>
      <c r="T45" s="51"/>
      <c r="U45" s="51"/>
      <c r="V45" s="51"/>
      <c r="W45" s="51"/>
      <c r="X45" s="51"/>
      <c r="Y45" s="53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/>
      <c r="S47" s="64"/>
      <c r="T47" s="61"/>
      <c r="U47" s="61"/>
      <c r="V47" s="61"/>
      <c r="W47" s="61"/>
      <c r="X47" s="61"/>
      <c r="Y47" s="53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/>
      <c r="S48" s="54"/>
      <c r="T48" s="51"/>
      <c r="U48" s="51"/>
      <c r="V48" s="51"/>
      <c r="W48" s="51"/>
      <c r="X48" s="51"/>
      <c r="Y48" s="53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/>
      <c r="S49" s="54"/>
      <c r="T49" s="51"/>
      <c r="U49" s="51"/>
      <c r="V49" s="51"/>
      <c r="W49" s="51"/>
      <c r="X49" s="51"/>
      <c r="Y49" s="53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/>
      <c r="S51" s="64"/>
      <c r="T51" s="61"/>
      <c r="U51" s="61"/>
      <c r="V51" s="61"/>
      <c r="W51" s="61"/>
      <c r="X51" s="61"/>
      <c r="Y51" s="53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/>
      <c r="S52" s="54"/>
      <c r="T52" s="51"/>
      <c r="U52" s="51"/>
      <c r="V52" s="51"/>
      <c r="W52" s="51"/>
      <c r="X52" s="51"/>
      <c r="Y52" s="53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/>
      <c r="S53" s="54"/>
      <c r="T53" s="51"/>
      <c r="U53" s="51"/>
      <c r="V53" s="51"/>
      <c r="W53" s="51"/>
      <c r="X53" s="51"/>
      <c r="Y53" s="53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/>
      <c r="S55" s="64"/>
      <c r="T55" s="61"/>
      <c r="U55" s="61"/>
      <c r="V55" s="61"/>
      <c r="W55" s="61"/>
      <c r="X55" s="61"/>
      <c r="Y55" s="53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/>
      <c r="S56" s="54"/>
      <c r="T56" s="51"/>
      <c r="U56" s="51"/>
      <c r="V56" s="51"/>
      <c r="W56" s="51"/>
      <c r="X56" s="51"/>
      <c r="Y56" s="53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/>
      <c r="S57" s="54"/>
      <c r="T57" s="51"/>
      <c r="U57" s="51"/>
      <c r="V57" s="51"/>
      <c r="W57" s="51"/>
      <c r="X57" s="51"/>
      <c r="Y57" s="53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/>
      <c r="S59" s="64"/>
      <c r="T59" s="61"/>
      <c r="U59" s="61"/>
      <c r="V59" s="61"/>
      <c r="W59" s="61"/>
      <c r="X59" s="61"/>
      <c r="Y59" s="53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/>
      <c r="S60" s="54"/>
      <c r="T60" s="51"/>
      <c r="U60" s="51"/>
      <c r="V60" s="51"/>
      <c r="W60" s="51"/>
      <c r="X60" s="51"/>
      <c r="Y60" s="53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/>
      <c r="S61" s="54"/>
      <c r="T61" s="51"/>
      <c r="U61" s="51"/>
      <c r="V61" s="51"/>
      <c r="W61" s="51"/>
      <c r="X61" s="51"/>
      <c r="Y61" s="53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3"/>
      <c r="R63" s="61"/>
      <c r="S63" s="64"/>
      <c r="T63" s="61"/>
      <c r="U63" s="61"/>
      <c r="V63" s="61"/>
      <c r="W63" s="61"/>
      <c r="X63" s="61"/>
      <c r="Y63" s="53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/>
      <c r="S64" s="54"/>
      <c r="T64" s="51"/>
      <c r="U64" s="51"/>
      <c r="V64" s="51"/>
      <c r="W64" s="51"/>
      <c r="X64" s="51"/>
      <c r="Y64" s="53"/>
      <c r="Z64" s="51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/>
      <c r="S65" s="54"/>
      <c r="T65" s="51"/>
      <c r="U65" s="51"/>
      <c r="V65" s="51"/>
      <c r="W65" s="51"/>
      <c r="X65" s="51"/>
      <c r="Y65" s="53"/>
      <c r="Z65" s="51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3"/>
      <c r="R67" s="61"/>
      <c r="S67" s="64"/>
      <c r="T67" s="61"/>
      <c r="U67" s="61"/>
      <c r="V67" s="61"/>
      <c r="W67" s="61"/>
      <c r="X67" s="61"/>
      <c r="Y67" s="53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/>
      <c r="S68" s="54"/>
      <c r="T68" s="51"/>
      <c r="U68" s="51"/>
      <c r="V68" s="51"/>
      <c r="W68" s="51"/>
      <c r="X68" s="51"/>
      <c r="Y68" s="53"/>
      <c r="Z68" s="51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/>
      <c r="S69" s="54"/>
      <c r="T69" s="51"/>
      <c r="U69" s="51"/>
      <c r="V69" s="51"/>
      <c r="W69" s="51"/>
      <c r="X69" s="51"/>
      <c r="Y69" s="53"/>
      <c r="Z69" s="51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3"/>
      <c r="R71" s="61"/>
      <c r="S71" s="64"/>
      <c r="T71" s="61"/>
      <c r="U71" s="61"/>
      <c r="V71" s="61"/>
      <c r="W71" s="61"/>
      <c r="X71" s="61"/>
      <c r="Y71" s="53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/>
      <c r="S72" s="54"/>
      <c r="T72" s="51"/>
      <c r="U72" s="51"/>
      <c r="V72" s="51"/>
      <c r="W72" s="51"/>
      <c r="X72" s="51"/>
      <c r="Y72" s="53"/>
      <c r="Z72" s="51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/>
      <c r="S73" s="54"/>
      <c r="T73" s="51"/>
      <c r="U73" s="51"/>
      <c r="V73" s="51"/>
      <c r="W73" s="51"/>
      <c r="X73" s="51"/>
      <c r="Y73" s="53"/>
      <c r="Z73" s="51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A75" s="115"/>
      <c r="B75" s="115" t="s">
        <v>5</v>
      </c>
      <c r="C75" s="115"/>
      <c r="D75" s="126"/>
      <c r="E75" s="117"/>
      <c r="F75" s="117"/>
      <c r="G75" s="118"/>
      <c r="H75" s="118"/>
      <c r="I75" s="118"/>
      <c r="J75" s="118"/>
      <c r="K75" s="118"/>
      <c r="L75" s="115"/>
      <c r="M75" s="115"/>
      <c r="N75" s="115"/>
      <c r="O75" s="115"/>
      <c r="P75" s="115"/>
      <c r="Q75" s="115"/>
      <c r="R75" s="115"/>
      <c r="S75" s="119"/>
      <c r="T75" s="115"/>
      <c r="U75" s="115"/>
      <c r="V75" s="115"/>
      <c r="W75" s="115"/>
      <c r="X75" s="115"/>
      <c r="Y75" s="115"/>
      <c r="Z75" s="115"/>
      <c r="AA75" s="120"/>
      <c r="AB75" s="120"/>
      <c r="AC75" s="120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11:Q74)</f>
        <v>#NUM!</v>
      </c>
      <c r="R81" s="73" t="e">
        <f aca="false">GEOMEAN(R11:R74)</f>
        <v>#NUM!</v>
      </c>
      <c r="X81" s="73"/>
      <c r="Y81" s="73" t="e">
        <f aca="false">GEOMEAN(Y11:Y74)</f>
        <v>#NUM!</v>
      </c>
      <c r="Z81" s="73" t="e">
        <f aca="false">GEOMEAN(Z11:Z74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</v>
      </c>
      <c r="R83" s="72" t="n">
        <f aca="false">SUM(R11:R74)</f>
        <v>0</v>
      </c>
      <c r="X83" s="72"/>
      <c r="Y83" s="72" t="n">
        <f aca="false">SUM(Y11:Y74)/3600</f>
        <v>0</v>
      </c>
      <c r="Z83" s="72" t="n">
        <f aca="false">SUM(Z11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1-26T15:17:4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