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74">
  <si>
    <t xml:space="preserve">Intra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Low delay</t>
  </si>
  <si>
    <t xml:space="preserve">ref</t>
  </si>
  <si>
    <t xml:space="preserve">comp</t>
  </si>
  <si>
    <t xml:space="preserve">Reference</t>
  </si>
  <si>
    <t xml:space="preserve">Simple Descaling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false" customHeight="false" outlineLevel="0" collapsed="false">
      <c r="B4" s="6" t="s">
        <v>4</v>
      </c>
      <c r="C4" s="7" t="e">
        <f aca="false">Intra!$AA75</f>
        <v>#VALUE!</v>
      </c>
      <c r="D4" s="7" t="e">
        <f aca="false">Intra!$AB75</f>
        <v>#VALUE!</v>
      </c>
      <c r="E4" s="8" t="e">
        <f aca="false">Intra!$AC75</f>
        <v>#VALUE!</v>
      </c>
      <c r="F4" s="9"/>
    </row>
    <row r="5" customFormat="false" ht="12.75" hidden="false" customHeight="false" outlineLevel="0" collapsed="false">
      <c r="B5" s="10" t="s">
        <v>5</v>
      </c>
      <c r="C5" s="11" t="e">
        <f aca="false">Intra!$AA76</f>
        <v>#VALUE!</v>
      </c>
      <c r="D5" s="11" t="e">
        <f aca="false">Intra!$AB76</f>
        <v>#VALUE!</v>
      </c>
      <c r="E5" s="12" t="e">
        <f aca="false">Intra!$AC76</f>
        <v>#VALUE!</v>
      </c>
      <c r="F5" s="9"/>
    </row>
    <row r="6" customFormat="false" ht="12.75" hidden="false" customHeight="false" outlineLevel="0" collapsed="false">
      <c r="B6" s="10" t="s">
        <v>6</v>
      </c>
      <c r="C6" s="11" t="e">
        <f aca="false">Intra!$AA77</f>
        <v>#VALUE!</v>
      </c>
      <c r="D6" s="11" t="e">
        <f aca="false">Intra!$AB77</f>
        <v>#VALUE!</v>
      </c>
      <c r="E6" s="12" t="e">
        <f aca="false">Intra!$AC77</f>
        <v>#VALUE!</v>
      </c>
      <c r="F6" s="9"/>
    </row>
    <row r="7" customFormat="false" ht="12.75" hidden="false" customHeight="false" outlineLevel="0" collapsed="false">
      <c r="B7" s="10" t="s">
        <v>7</v>
      </c>
      <c r="C7" s="11" t="e">
        <f aca="false">Intra!$AA78</f>
        <v>#VALUE!</v>
      </c>
      <c r="D7" s="11" t="e">
        <f aca="false">Intra!$AB78</f>
        <v>#VALUE!</v>
      </c>
      <c r="E7" s="12" t="e">
        <f aca="false">Intra!$AC78</f>
        <v>#VALUE!</v>
      </c>
      <c r="F7" s="9"/>
    </row>
    <row r="8" customFormat="false" ht="12.75" hidden="false" customHeight="false" outlineLevel="0" collapsed="false">
      <c r="B8" s="13" t="s">
        <v>8</v>
      </c>
      <c r="C8" s="14" t="e">
        <f aca="false">Intra!$AA79</f>
        <v>#VALUE!</v>
      </c>
      <c r="D8" s="14" t="e">
        <f aca="false">Intra!$AB79</f>
        <v>#VALUE!</v>
      </c>
      <c r="E8" s="15" t="e">
        <f aca="false">Intra!$AC79</f>
        <v>#VALUE!</v>
      </c>
      <c r="F8" s="9"/>
    </row>
    <row r="9" customFormat="false" ht="12.75" hidden="false" customHeight="true" outlineLevel="0" collapsed="false">
      <c r="B9" s="16" t="s">
        <v>9</v>
      </c>
      <c r="C9" s="17" t="e">
        <f aca="false">Intra!$AA80</f>
        <v>#VALUE!</v>
      </c>
      <c r="D9" s="18" t="e">
        <f aca="false">Intra!$AB80</f>
        <v>#VALUE!</v>
      </c>
      <c r="E9" s="19" t="e">
        <f aca="false">Intra!$AC80</f>
        <v>#VALUE!</v>
      </c>
      <c r="F9" s="9"/>
    </row>
    <row r="10" customFormat="false" ht="12.75" hidden="false" customHeight="false" outlineLevel="0" collapsed="false">
      <c r="B10" s="20" t="s">
        <v>10</v>
      </c>
      <c r="C10" s="21" t="n">
        <f aca="false">Intra!$Z82</f>
        <v>1.00240764979374</v>
      </c>
      <c r="D10" s="21"/>
      <c r="E10" s="21"/>
      <c r="F10" s="22"/>
    </row>
    <row r="11" customFormat="false" ht="13.5" hidden="false" customHeight="false" outlineLevel="0" collapsed="false">
      <c r="B11" s="23" t="s">
        <v>11</v>
      </c>
      <c r="C11" s="24" t="n">
        <f aca="false">Intra!$Y82</f>
        <v>1.00757692064687</v>
      </c>
      <c r="D11" s="24"/>
      <c r="E11" s="24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2</v>
      </c>
      <c r="D13" s="2"/>
      <c r="E13" s="2"/>
    </row>
    <row r="14" customFormat="false" ht="13.5" hidden="false" customHeight="false" outlineLevel="0" collapsed="false">
      <c r="B14" s="1"/>
      <c r="C14" s="25" t="s">
        <v>1</v>
      </c>
      <c r="D14" s="26" t="s">
        <v>2</v>
      </c>
      <c r="E14" s="27" t="s">
        <v>3</v>
      </c>
    </row>
    <row r="15" customFormat="false" ht="12.75" hidden="false" customHeight="false" outlineLevel="0" collapsed="false">
      <c r="B15" s="6" t="s">
        <v>4</v>
      </c>
      <c r="C15" s="7" t="e">
        <f aca="false">'Random access'!$AA75</f>
        <v>#VALUE!</v>
      </c>
      <c r="D15" s="7" t="e">
        <f aca="false">'Random access'!$AB75</f>
        <v>#VALUE!</v>
      </c>
      <c r="E15" s="8" t="e">
        <f aca="false">'Random access'!$AC75</f>
        <v>#VALUE!</v>
      </c>
      <c r="F15" s="28"/>
    </row>
    <row r="16" customFormat="false" ht="12.75" hidden="false" customHeight="false" outlineLevel="0" collapsed="false">
      <c r="B16" s="10" t="s">
        <v>5</v>
      </c>
      <c r="C16" s="11" t="e">
        <f aca="false">'Random access'!$AA76</f>
        <v>#VALUE!</v>
      </c>
      <c r="D16" s="11" t="e">
        <f aca="false">'Random access'!$AB76</f>
        <v>#VALUE!</v>
      </c>
      <c r="E16" s="12" t="e">
        <f aca="false">'Random access'!$AC76</f>
        <v>#VALUE!</v>
      </c>
      <c r="F16" s="28"/>
    </row>
    <row r="17" customFormat="false" ht="12.75" hidden="false" customHeight="false" outlineLevel="0" collapsed="false">
      <c r="B17" s="10" t="s">
        <v>6</v>
      </c>
      <c r="C17" s="11" t="e">
        <f aca="false">'Random access'!$AA77</f>
        <v>#VALUE!</v>
      </c>
      <c r="D17" s="11" t="e">
        <f aca="false">'Random access'!$AB77</f>
        <v>#VALUE!</v>
      </c>
      <c r="E17" s="12" t="e">
        <f aca="false">'Random access'!$AC77</f>
        <v>#VALUE!</v>
      </c>
      <c r="F17" s="28"/>
    </row>
    <row r="18" customFormat="false" ht="12.75" hidden="false" customHeight="false" outlineLevel="0" collapsed="false">
      <c r="B18" s="10" t="s">
        <v>7</v>
      </c>
      <c r="C18" s="11" t="e">
        <f aca="false">'Random access'!$AA78</f>
        <v>#VALUE!</v>
      </c>
      <c r="D18" s="11" t="e">
        <f aca="false">'Random access'!$AB78</f>
        <v>#VALUE!</v>
      </c>
      <c r="E18" s="12" t="e">
        <f aca="false">'Random access'!$AC78</f>
        <v>#VALUE!</v>
      </c>
      <c r="F18" s="28"/>
    </row>
    <row r="19" customFormat="false" ht="12.75" hidden="false" customHeight="false" outlineLevel="0" collapsed="false">
      <c r="B19" s="13" t="s">
        <v>8</v>
      </c>
      <c r="C19" s="29"/>
      <c r="D19" s="29"/>
      <c r="E19" s="30"/>
      <c r="F19" s="28"/>
    </row>
    <row r="20" customFormat="false" ht="13.5" hidden="false" customHeight="false" outlineLevel="0" collapsed="false">
      <c r="B20" s="16" t="s">
        <v>9</v>
      </c>
      <c r="C20" s="17" t="e">
        <f aca="false">'Random access'!$AA80</f>
        <v>#VALUE!</v>
      </c>
      <c r="D20" s="18" t="e">
        <f aca="false">'Random access'!$AB80</f>
        <v>#VALUE!</v>
      </c>
      <c r="E20" s="19" t="e">
        <f aca="false">'Random access'!$AC80</f>
        <v>#VALUE!</v>
      </c>
      <c r="F20" s="28"/>
    </row>
    <row r="21" customFormat="false" ht="12.75" hidden="false" customHeight="false" outlineLevel="0" collapsed="false">
      <c r="B21" s="20" t="s">
        <v>10</v>
      </c>
      <c r="C21" s="21" t="n">
        <f aca="false">'Random access'!$Z82</f>
        <v>1.00005865587778</v>
      </c>
      <c r="D21" s="21"/>
      <c r="E21" s="21"/>
      <c r="F21" s="22"/>
    </row>
    <row r="22" customFormat="false" ht="13.5" hidden="false" customHeight="false" outlineLevel="0" collapsed="false">
      <c r="B22" s="23" t="s">
        <v>11</v>
      </c>
      <c r="C22" s="24" t="n">
        <f aca="false">'Random access'!$Y82</f>
        <v>1.01842939239397</v>
      </c>
      <c r="D22" s="24"/>
      <c r="E22" s="24"/>
      <c r="F22" s="22"/>
    </row>
    <row r="23" customFormat="false" ht="13.5" hidden="false" customHeight="false" outlineLevel="0" collapsed="false"/>
    <row r="24" customFormat="false" ht="13.5" hidden="false" customHeight="false" outlineLevel="0" collapsed="false">
      <c r="B24" s="6"/>
      <c r="C24" s="2" t="s">
        <v>13</v>
      </c>
      <c r="D24" s="2"/>
      <c r="E24" s="2"/>
    </row>
    <row r="25" customFormat="false" ht="13.5" hidden="false" customHeight="false" outlineLevel="0" collapsed="false">
      <c r="B25" s="16"/>
      <c r="C25" s="25" t="s">
        <v>1</v>
      </c>
      <c r="D25" s="26" t="s">
        <v>2</v>
      </c>
      <c r="E25" s="27" t="s">
        <v>3</v>
      </c>
    </row>
    <row r="26" customFormat="false" ht="12.75" hidden="false" customHeight="false" outlineLevel="0" collapsed="false">
      <c r="B26" s="6" t="s">
        <v>4</v>
      </c>
      <c r="C26" s="31"/>
      <c r="D26" s="31"/>
      <c r="E26" s="32"/>
      <c r="F26" s="28"/>
    </row>
    <row r="27" customFormat="false" ht="12.75" hidden="false" customHeight="false" outlineLevel="0" collapsed="false">
      <c r="B27" s="10" t="s">
        <v>5</v>
      </c>
      <c r="C27" s="11" t="e">
        <f aca="false">'Low delay'!$AA76</f>
        <v>#VALUE!</v>
      </c>
      <c r="D27" s="11" t="e">
        <f aca="false">'Low delay'!$AB76</f>
        <v>#VALUE!</v>
      </c>
      <c r="E27" s="12" t="e">
        <f aca="false">'Low delay'!$AC76</f>
        <v>#VALUE!</v>
      </c>
      <c r="F27" s="28"/>
    </row>
    <row r="28" customFormat="false" ht="12.75" hidden="false" customHeight="false" outlineLevel="0" collapsed="false">
      <c r="B28" s="10" t="s">
        <v>6</v>
      </c>
      <c r="C28" s="11" t="e">
        <f aca="false">'Low delay'!$AA77</f>
        <v>#VALUE!</v>
      </c>
      <c r="D28" s="11" t="e">
        <f aca="false">'Low delay'!$AB77</f>
        <v>#VALUE!</v>
      </c>
      <c r="E28" s="12" t="e">
        <f aca="false">'Low delay'!$AC77</f>
        <v>#VALUE!</v>
      </c>
      <c r="F28" s="28"/>
    </row>
    <row r="29" customFormat="false" ht="12.75" hidden="false" customHeight="false" outlineLevel="0" collapsed="false">
      <c r="B29" s="10" t="s">
        <v>7</v>
      </c>
      <c r="C29" s="11" t="e">
        <f aca="false">'Low delay'!$AA78</f>
        <v>#VALUE!</v>
      </c>
      <c r="D29" s="11" t="e">
        <f aca="false">'Low delay'!$AB78</f>
        <v>#VALUE!</v>
      </c>
      <c r="E29" s="12" t="e">
        <f aca="false">'Low delay'!$AC78</f>
        <v>#VALUE!</v>
      </c>
      <c r="F29" s="28"/>
    </row>
    <row r="30" customFormat="false" ht="12.75" hidden="false" customHeight="false" outlineLevel="0" collapsed="false">
      <c r="B30" s="13" t="s">
        <v>8</v>
      </c>
      <c r="C30" s="14" t="e">
        <f aca="false">'Low delay'!$AA79</f>
        <v>#VALUE!</v>
      </c>
      <c r="D30" s="14" t="e">
        <f aca="false">'Low delay'!$AB79</f>
        <v>#VALUE!</v>
      </c>
      <c r="E30" s="15" t="e">
        <f aca="false">'Low delay'!$AC79</f>
        <v>#VALUE!</v>
      </c>
      <c r="F30" s="28"/>
    </row>
    <row r="31" customFormat="false" ht="13.5" hidden="false" customHeight="false" outlineLevel="0" collapsed="false">
      <c r="B31" s="16" t="s">
        <v>9</v>
      </c>
      <c r="C31" s="17" t="e">
        <f aca="false">'Low delay'!$AA80</f>
        <v>#VALUE!</v>
      </c>
      <c r="D31" s="18" t="e">
        <f aca="false">'Low delay'!$AB80</f>
        <v>#VALUE!</v>
      </c>
      <c r="E31" s="19" t="e">
        <f aca="false">'Low delay'!$AC80</f>
        <v>#VALUE!</v>
      </c>
      <c r="F31" s="28"/>
    </row>
    <row r="32" customFormat="false" ht="12.75" hidden="false" customHeight="false" outlineLevel="0" collapsed="false">
      <c r="B32" s="20" t="s">
        <v>10</v>
      </c>
      <c r="C32" s="21" t="n">
        <f aca="false">'Low delay'!$Z82</f>
        <v>0.999445541164854</v>
      </c>
      <c r="D32" s="21"/>
      <c r="E32" s="21"/>
      <c r="F32" s="22"/>
    </row>
    <row r="33" customFormat="false" ht="13.5" hidden="false" customHeight="false" outlineLevel="0" collapsed="false">
      <c r="B33" s="23" t="s">
        <v>11</v>
      </c>
      <c r="C33" s="24" t="n">
        <f aca="false">'Low delay'!$Y82</f>
        <v>1.00543727585589</v>
      </c>
      <c r="D33" s="24"/>
      <c r="E33" s="24"/>
      <c r="F33" s="22"/>
    </row>
  </sheetData>
  <mergeCells count="11">
    <mergeCell ref="B2:B3"/>
    <mergeCell ref="C2:E2"/>
    <mergeCell ref="C10:E10"/>
    <mergeCell ref="C11:E11"/>
    <mergeCell ref="B13:B14"/>
    <mergeCell ref="C13:E13"/>
    <mergeCell ref="C21:E21"/>
    <mergeCell ref="C22:E22"/>
    <mergeCell ref="C24:E24"/>
    <mergeCell ref="C32:E32"/>
    <mergeCell ref="C33:E33"/>
  </mergeCells>
  <conditionalFormatting sqref="C4:E9 C15:E20 C26:E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19" activeCellId="0" sqref="V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30" min="25" style="33" width="9.14"/>
    <col collapsed="false" customWidth="true" hidden="true" outlineLevel="0" max="34" min="31" style="33" width="9.06"/>
    <col collapsed="false" customWidth="false" hidden="false" outlineLevel="0" max="257" min="35" style="33" width="9.14"/>
  </cols>
  <sheetData>
    <row r="1" customFormat="false" ht="13.5" hidden="false" customHeight="true" outlineLevel="0" collapsed="false">
      <c r="D1" s="37" t="s">
        <v>14</v>
      </c>
      <c r="E1" s="37" t="s">
        <v>14</v>
      </c>
      <c r="F1" s="38" t="s">
        <v>14</v>
      </c>
      <c r="G1" s="37" t="s">
        <v>14</v>
      </c>
      <c r="H1" s="37" t="s">
        <v>15</v>
      </c>
      <c r="I1" s="37" t="s">
        <v>15</v>
      </c>
      <c r="J1" s="37" t="s">
        <v>15</v>
      </c>
      <c r="K1" s="37" t="s">
        <v>15</v>
      </c>
      <c r="L1" s="39" t="s">
        <v>16</v>
      </c>
      <c r="M1" s="39"/>
      <c r="N1" s="39"/>
      <c r="O1" s="39"/>
      <c r="P1" s="39"/>
      <c r="Q1" s="39"/>
      <c r="R1" s="39"/>
      <c r="S1" s="39"/>
      <c r="T1" s="39" t="s">
        <v>17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8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19</v>
      </c>
      <c r="M2" s="42" t="s">
        <v>20</v>
      </c>
      <c r="N2" s="42" t="s">
        <v>21</v>
      </c>
      <c r="O2" s="42" t="s">
        <v>22</v>
      </c>
      <c r="P2" s="42" t="s">
        <v>23</v>
      </c>
      <c r="Q2" s="42" t="s">
        <v>24</v>
      </c>
      <c r="R2" s="42" t="s">
        <v>25</v>
      </c>
      <c r="S2" s="43"/>
      <c r="T2" s="42" t="s">
        <v>19</v>
      </c>
      <c r="U2" s="42" t="s">
        <v>20</v>
      </c>
      <c r="V2" s="42" t="s">
        <v>21</v>
      </c>
      <c r="W2" s="42" t="s">
        <v>22</v>
      </c>
      <c r="X2" s="42" t="s">
        <v>26</v>
      </c>
      <c r="Y2" s="42" t="s">
        <v>24</v>
      </c>
      <c r="Z2" s="42" t="s">
        <v>25</v>
      </c>
      <c r="AA2" s="43" t="s">
        <v>27</v>
      </c>
      <c r="AB2" s="43" t="s">
        <v>28</v>
      </c>
      <c r="AC2" s="43" t="s">
        <v>29</v>
      </c>
    </row>
    <row r="3" customFormat="false" ht="11.25" hidden="false" customHeight="false" outlineLevel="0" collapsed="false">
      <c r="A3" s="44" t="s">
        <v>4</v>
      </c>
      <c r="B3" s="44" t="s">
        <v>30</v>
      </c>
      <c r="C3" s="44" t="n">
        <v>22</v>
      </c>
      <c r="D3" s="45" t="n">
        <f aca="false">L3</f>
        <v>109618.664</v>
      </c>
      <c r="E3" s="45" t="n">
        <f aca="false">N3</f>
        <v>42.9362</v>
      </c>
      <c r="F3" s="45" t="n">
        <f aca="false">L3</f>
        <v>109618.664</v>
      </c>
      <c r="G3" s="45" t="n">
        <f aca="false">O3</f>
        <v>44.7332</v>
      </c>
      <c r="H3" s="45" t="n">
        <f aca="false">T3</f>
        <v>109623.416</v>
      </c>
      <c r="I3" s="45" t="n">
        <f aca="false">V3</f>
        <v>42.9364</v>
      </c>
      <c r="J3" s="45" t="n">
        <f aca="false">T3</f>
        <v>109623.416</v>
      </c>
      <c r="K3" s="45" t="n">
        <f aca="false">W3</f>
        <v>44.7355</v>
      </c>
      <c r="L3" s="46" t="n">
        <v>109618.664</v>
      </c>
      <c r="M3" s="46" t="n">
        <v>43.5122</v>
      </c>
      <c r="N3" s="46" t="n">
        <v>42.9362</v>
      </c>
      <c r="O3" s="46" t="n">
        <v>44.7332</v>
      </c>
      <c r="P3" s="46" t="n">
        <v>14295.984</v>
      </c>
      <c r="Q3" s="47" t="n">
        <v>92.617</v>
      </c>
      <c r="R3" s="46" t="n">
        <f aca="false">P3/3600</f>
        <v>3.97110666666667</v>
      </c>
      <c r="S3" s="48"/>
      <c r="T3" s="46" t="n">
        <v>109623.416</v>
      </c>
      <c r="U3" s="46" t="n">
        <v>43.5116</v>
      </c>
      <c r="V3" s="46" t="n">
        <v>42.9364</v>
      </c>
      <c r="W3" s="46" t="n">
        <v>44.7355</v>
      </c>
      <c r="X3" s="46" t="n">
        <v>14357.984</v>
      </c>
      <c r="Y3" s="46" t="n">
        <v>93.627</v>
      </c>
      <c r="Z3" s="46" t="n">
        <f aca="false">X3/3600</f>
        <v>3.988328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3" t="n">
        <f aca="false">Q3/100</f>
        <v>0.92617</v>
      </c>
      <c r="AF3" s="33" t="n">
        <f aca="false">R3/100</f>
        <v>0.0397110666666667</v>
      </c>
      <c r="AG3" s="33" t="n">
        <f aca="false">Y3/100</f>
        <v>0.93627</v>
      </c>
      <c r="AH3" s="33" t="n">
        <f aca="false">Z3/100</f>
        <v>0.0398832888888889</v>
      </c>
    </row>
    <row r="4" customFormat="false" ht="11.25" hidden="false" customHeight="false" outlineLevel="0" collapsed="false">
      <c r="A4" s="50" t="s">
        <v>31</v>
      </c>
      <c r="B4" s="50" t="s">
        <v>32</v>
      </c>
      <c r="C4" s="50" t="n">
        <v>27</v>
      </c>
      <c r="D4" s="45" t="n">
        <f aca="false">L4</f>
        <v>62401.6624</v>
      </c>
      <c r="E4" s="45" t="n">
        <f aca="false">N4</f>
        <v>40.2801</v>
      </c>
      <c r="F4" s="45" t="n">
        <f aca="false">L4</f>
        <v>62401.6624</v>
      </c>
      <c r="G4" s="45" t="n">
        <f aca="false">O4</f>
        <v>42.2722</v>
      </c>
      <c r="H4" s="45" t="n">
        <f aca="false">T4</f>
        <v>62404.7216</v>
      </c>
      <c r="I4" s="45" t="n">
        <f aca="false">V4</f>
        <v>40.2789</v>
      </c>
      <c r="J4" s="45" t="n">
        <f aca="false">T4</f>
        <v>62404.7216</v>
      </c>
      <c r="K4" s="45" t="n">
        <f aca="false">W4</f>
        <v>42.2694</v>
      </c>
      <c r="L4" s="46" t="n">
        <v>62401.6624</v>
      </c>
      <c r="M4" s="46" t="n">
        <v>40.3151</v>
      </c>
      <c r="N4" s="46" t="n">
        <v>40.2801</v>
      </c>
      <c r="O4" s="46" t="n">
        <v>42.2722</v>
      </c>
      <c r="P4" s="46" t="n">
        <v>12164.125</v>
      </c>
      <c r="Q4" s="47" t="n">
        <v>79.996</v>
      </c>
      <c r="R4" s="46" t="n">
        <f aca="false">P4/3600</f>
        <v>3.37892361111111</v>
      </c>
      <c r="S4" s="48"/>
      <c r="T4" s="46" t="n">
        <v>62404.7216</v>
      </c>
      <c r="U4" s="46" t="n">
        <v>40.316</v>
      </c>
      <c r="V4" s="46" t="n">
        <v>40.2789</v>
      </c>
      <c r="W4" s="46" t="n">
        <v>42.2694</v>
      </c>
      <c r="X4" s="46" t="n">
        <v>12135.718</v>
      </c>
      <c r="Y4" s="46" t="n">
        <v>81.209</v>
      </c>
      <c r="Z4" s="46" t="n">
        <f aca="false">X4/3600</f>
        <v>3.37103277777778</v>
      </c>
      <c r="AA4" s="48"/>
      <c r="AB4" s="48"/>
      <c r="AC4" s="48"/>
      <c r="AE4" s="33" t="n">
        <f aca="false">Q4/100</f>
        <v>0.79996</v>
      </c>
      <c r="AF4" s="33" t="n">
        <f aca="false">R4/100</f>
        <v>0.0337892361111111</v>
      </c>
      <c r="AG4" s="33" t="n">
        <f aca="false">Y4/100</f>
        <v>0.81209</v>
      </c>
      <c r="AH4" s="33" t="n">
        <f aca="false">Z4/100</f>
        <v>0.0337103277777778</v>
      </c>
    </row>
    <row r="5" customFormat="false" ht="11.25" hidden="false" customHeight="false" outlineLevel="0" collapsed="false">
      <c r="A5" s="50"/>
      <c r="B5" s="50"/>
      <c r="C5" s="50" t="n">
        <v>32</v>
      </c>
      <c r="D5" s="45" t="n">
        <f aca="false">L5</f>
        <v>34602.6928</v>
      </c>
      <c r="E5" s="45" t="n">
        <f aca="false">N5</f>
        <v>38.2328</v>
      </c>
      <c r="F5" s="45" t="n">
        <f aca="false">L5</f>
        <v>34602.6928</v>
      </c>
      <c r="G5" s="45" t="n">
        <f aca="false">O5</f>
        <v>40.3796</v>
      </c>
      <c r="H5" s="45" t="n">
        <f aca="false">T5</f>
        <v>34606.3392</v>
      </c>
      <c r="I5" s="45" t="n">
        <f aca="false">V5</f>
        <v>38.2327</v>
      </c>
      <c r="J5" s="45" t="n">
        <f aca="false">T5</f>
        <v>34606.3392</v>
      </c>
      <c r="K5" s="45" t="n">
        <f aca="false">W5</f>
        <v>40.3789</v>
      </c>
      <c r="L5" s="46" t="n">
        <v>34602.6928</v>
      </c>
      <c r="M5" s="46" t="n">
        <v>37.1903</v>
      </c>
      <c r="N5" s="46" t="n">
        <v>38.2328</v>
      </c>
      <c r="O5" s="46" t="n">
        <v>40.3796</v>
      </c>
      <c r="P5" s="46" t="n">
        <v>10597.578</v>
      </c>
      <c r="Q5" s="47" t="n">
        <v>71.744</v>
      </c>
      <c r="R5" s="46" t="n">
        <f aca="false">P5/3600</f>
        <v>2.94377166666667</v>
      </c>
      <c r="S5" s="48"/>
      <c r="T5" s="46" t="n">
        <v>34606.3392</v>
      </c>
      <c r="U5" s="46" t="n">
        <v>37.1908</v>
      </c>
      <c r="V5" s="46" t="n">
        <v>38.2327</v>
      </c>
      <c r="W5" s="46" t="n">
        <v>40.3789</v>
      </c>
      <c r="X5" s="46" t="n">
        <v>10671.453</v>
      </c>
      <c r="Y5" s="46" t="n">
        <v>73.257</v>
      </c>
      <c r="Z5" s="46" t="n">
        <f aca="false">X5/3600</f>
        <v>2.9642925</v>
      </c>
      <c r="AA5" s="48"/>
      <c r="AB5" s="48"/>
      <c r="AC5" s="48"/>
      <c r="AE5" s="33" t="n">
        <f aca="false">Q5/100</f>
        <v>0.71744</v>
      </c>
      <c r="AF5" s="33" t="n">
        <f aca="false">R5/100</f>
        <v>0.0294377166666667</v>
      </c>
      <c r="AG5" s="33" t="n">
        <f aca="false">Y5/100</f>
        <v>0.73257</v>
      </c>
      <c r="AH5" s="33" t="n">
        <f aca="false">Z5/100</f>
        <v>0.029642925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294.8256</v>
      </c>
      <c r="E6" s="52" t="n">
        <f aca="false">N6</f>
        <v>36.4053</v>
      </c>
      <c r="F6" s="52" t="n">
        <f aca="false">L6</f>
        <v>19294.8256</v>
      </c>
      <c r="G6" s="52" t="n">
        <f aca="false">O6</f>
        <v>38.807</v>
      </c>
      <c r="H6" s="52" t="n">
        <f aca="false">T6</f>
        <v>19290.3696</v>
      </c>
      <c r="I6" s="52" t="n">
        <f aca="false">V6</f>
        <v>36.4</v>
      </c>
      <c r="J6" s="52" t="n">
        <f aca="false">T6</f>
        <v>19290.3696</v>
      </c>
      <c r="K6" s="52" t="n">
        <f aca="false">W6</f>
        <v>38.7987</v>
      </c>
      <c r="L6" s="53" t="n">
        <v>19294.8256</v>
      </c>
      <c r="M6" s="53" t="n">
        <v>34.2576</v>
      </c>
      <c r="N6" s="53" t="n">
        <v>36.4053</v>
      </c>
      <c r="O6" s="53" t="n">
        <v>38.807</v>
      </c>
      <c r="P6" s="53" t="n">
        <v>9659.203</v>
      </c>
      <c r="Q6" s="53" t="n">
        <v>67.251</v>
      </c>
      <c r="R6" s="53" t="n">
        <f aca="false">P6/3600</f>
        <v>2.68311194444444</v>
      </c>
      <c r="S6" s="51"/>
      <c r="T6" s="53" t="n">
        <v>19290.3696</v>
      </c>
      <c r="U6" s="53" t="n">
        <v>34.2576</v>
      </c>
      <c r="V6" s="53" t="n">
        <v>36.4</v>
      </c>
      <c r="W6" s="53" t="n">
        <v>38.7987</v>
      </c>
      <c r="X6" s="53" t="n">
        <v>9704.5</v>
      </c>
      <c r="Y6" s="53" t="n">
        <v>68.031</v>
      </c>
      <c r="Z6" s="53" t="n">
        <f aca="false">X6/3600</f>
        <v>2.69569444444444</v>
      </c>
      <c r="AA6" s="51"/>
      <c r="AB6" s="51"/>
      <c r="AC6" s="51"/>
      <c r="AE6" s="33" t="n">
        <f aca="false">Q6/100</f>
        <v>0.67251</v>
      </c>
      <c r="AF6" s="33" t="n">
        <f aca="false">R6/100</f>
        <v>0.0268311194444444</v>
      </c>
      <c r="AG6" s="33" t="n">
        <f aca="false">Y6/100</f>
        <v>0.68031</v>
      </c>
      <c r="AH6" s="33" t="n">
        <f aca="false">Z6/100</f>
        <v>0.0269569444444444</v>
      </c>
    </row>
    <row r="7" customFormat="false" ht="11.25" hidden="false" customHeight="false" outlineLevel="0" collapsed="false">
      <c r="A7" s="50"/>
      <c r="B7" s="50" t="s">
        <v>33</v>
      </c>
      <c r="C7" s="44" t="n">
        <v>22</v>
      </c>
      <c r="D7" s="45" t="n">
        <f aca="false">L7</f>
        <v>113755.8496</v>
      </c>
      <c r="E7" s="45" t="n">
        <f aca="false">N7</f>
        <v>45.6334</v>
      </c>
      <c r="F7" s="45" t="n">
        <f aca="false">L7</f>
        <v>113755.8496</v>
      </c>
      <c r="G7" s="45" t="n">
        <f aca="false">O7</f>
        <v>45.2934</v>
      </c>
      <c r="H7" s="45" t="n">
        <f aca="false">T7</f>
        <v>113757.7152</v>
      </c>
      <c r="I7" s="45" t="n">
        <f aca="false">V7</f>
        <v>45.6358</v>
      </c>
      <c r="J7" s="45" t="n">
        <f aca="false">T7</f>
        <v>113757.7152</v>
      </c>
      <c r="K7" s="45" t="n">
        <f aca="false">W7</f>
        <v>45.2912</v>
      </c>
      <c r="L7" s="54" t="n">
        <v>113755.8496</v>
      </c>
      <c r="M7" s="54" t="n">
        <v>43.4832</v>
      </c>
      <c r="N7" s="54" t="n">
        <v>45.6334</v>
      </c>
      <c r="O7" s="54" t="n">
        <v>45.2934</v>
      </c>
      <c r="P7" s="46" t="n">
        <v>14598.453</v>
      </c>
      <c r="Q7" s="47" t="n">
        <v>91.4</v>
      </c>
      <c r="R7" s="46" t="n">
        <f aca="false">P7/3600</f>
        <v>4.05512583333333</v>
      </c>
      <c r="S7" s="48"/>
      <c r="T7" s="54" t="n">
        <v>113757.7152</v>
      </c>
      <c r="U7" s="54" t="n">
        <v>43.4833</v>
      </c>
      <c r="V7" s="54" t="n">
        <v>45.6358</v>
      </c>
      <c r="W7" s="54" t="n">
        <v>45.2912</v>
      </c>
      <c r="X7" s="46" t="n">
        <v>14568.421</v>
      </c>
      <c r="Y7" s="46" t="n">
        <v>92.367</v>
      </c>
      <c r="Z7" s="46" t="n">
        <f aca="false">X7/3600</f>
        <v>4.0467836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3" t="n">
        <f aca="false">Q7/100</f>
        <v>0.914</v>
      </c>
      <c r="AF7" s="33" t="n">
        <f aca="false">R7/100</f>
        <v>0.0405512583333333</v>
      </c>
      <c r="AG7" s="33" t="n">
        <f aca="false">Y7/100</f>
        <v>0.92367</v>
      </c>
      <c r="AH7" s="33" t="n">
        <f aca="false">Z7/100</f>
        <v>0.0404678361111111</v>
      </c>
    </row>
    <row r="8" customFormat="false" ht="11.25" hidden="false" customHeight="false" outlineLevel="0" collapsed="false">
      <c r="A8" s="50"/>
      <c r="B8" s="50" t="s">
        <v>34</v>
      </c>
      <c r="C8" s="50" t="n">
        <v>27</v>
      </c>
      <c r="D8" s="45" t="n">
        <f aca="false">L8</f>
        <v>67201.6912</v>
      </c>
      <c r="E8" s="45" t="n">
        <f aca="false">N8</f>
        <v>43.3998</v>
      </c>
      <c r="F8" s="45" t="n">
        <f aca="false">L8</f>
        <v>67201.6912</v>
      </c>
      <c r="G8" s="45" t="n">
        <f aca="false">O8</f>
        <v>43.6283</v>
      </c>
      <c r="H8" s="45" t="n">
        <f aca="false">T8</f>
        <v>67193.024</v>
      </c>
      <c r="I8" s="45" t="n">
        <f aca="false">V8</f>
        <v>43.3979</v>
      </c>
      <c r="J8" s="45" t="n">
        <f aca="false">T8</f>
        <v>67193.024</v>
      </c>
      <c r="K8" s="45" t="n">
        <f aca="false">W8</f>
        <v>43.6253</v>
      </c>
      <c r="L8" s="46" t="n">
        <v>67201.6912</v>
      </c>
      <c r="M8" s="46" t="n">
        <v>39.9995</v>
      </c>
      <c r="N8" s="46" t="n">
        <v>43.3998</v>
      </c>
      <c r="O8" s="46" t="n">
        <v>43.6283</v>
      </c>
      <c r="P8" s="46" t="n">
        <v>12402.578</v>
      </c>
      <c r="Q8" s="47" t="n">
        <v>81.182</v>
      </c>
      <c r="R8" s="46" t="n">
        <f aca="false">P8/3600</f>
        <v>3.44516055555556</v>
      </c>
      <c r="S8" s="48"/>
      <c r="T8" s="46" t="n">
        <v>67193.024</v>
      </c>
      <c r="U8" s="46" t="n">
        <v>39.9989</v>
      </c>
      <c r="V8" s="46" t="n">
        <v>43.3979</v>
      </c>
      <c r="W8" s="46" t="n">
        <v>43.6253</v>
      </c>
      <c r="X8" s="46" t="n">
        <v>12416.281</v>
      </c>
      <c r="Y8" s="46" t="n">
        <v>82.836</v>
      </c>
      <c r="Z8" s="46" t="n">
        <f aca="false">X8/3600</f>
        <v>3.44896694444445</v>
      </c>
      <c r="AA8" s="48"/>
      <c r="AB8" s="48"/>
      <c r="AC8" s="48"/>
      <c r="AE8" s="33" t="n">
        <f aca="false">Q8/100</f>
        <v>0.81182</v>
      </c>
      <c r="AF8" s="33" t="n">
        <f aca="false">R8/100</f>
        <v>0.0344516055555556</v>
      </c>
      <c r="AG8" s="33" t="n">
        <f aca="false">Y8/100</f>
        <v>0.82836</v>
      </c>
      <c r="AH8" s="33" t="n">
        <f aca="false">Z8/100</f>
        <v>0.0344896694444445</v>
      </c>
    </row>
    <row r="9" customFormat="false" ht="11.25" hidden="false" customHeight="false" outlineLevel="0" collapsed="false">
      <c r="A9" s="50"/>
      <c r="B9" s="50"/>
      <c r="C9" s="50" t="n">
        <v>32</v>
      </c>
      <c r="D9" s="45" t="n">
        <f aca="false">L9</f>
        <v>37784.5872</v>
      </c>
      <c r="E9" s="45" t="n">
        <f aca="false">N9</f>
        <v>41.3978</v>
      </c>
      <c r="F9" s="45" t="n">
        <f aca="false">L9</f>
        <v>37784.5872</v>
      </c>
      <c r="G9" s="45" t="n">
        <f aca="false">O9</f>
        <v>42.062</v>
      </c>
      <c r="H9" s="45" t="n">
        <f aca="false">T9</f>
        <v>37783.8208</v>
      </c>
      <c r="I9" s="45" t="n">
        <f aca="false">V9</f>
        <v>41.3998</v>
      </c>
      <c r="J9" s="45" t="n">
        <f aca="false">T9</f>
        <v>37783.8208</v>
      </c>
      <c r="K9" s="45" t="n">
        <f aca="false">W9</f>
        <v>42.0661</v>
      </c>
      <c r="L9" s="46" t="n">
        <v>37784.5872</v>
      </c>
      <c r="M9" s="46" t="n">
        <v>36.8167</v>
      </c>
      <c r="N9" s="46" t="n">
        <v>41.3978</v>
      </c>
      <c r="O9" s="46" t="n">
        <v>42.062</v>
      </c>
      <c r="P9" s="46" t="n">
        <v>10884.609</v>
      </c>
      <c r="Q9" s="47" t="n">
        <v>75.238</v>
      </c>
      <c r="R9" s="46" t="n">
        <f aca="false">P9/3600</f>
        <v>3.0235025</v>
      </c>
      <c r="S9" s="48"/>
      <c r="T9" s="46" t="n">
        <v>37783.8208</v>
      </c>
      <c r="U9" s="46" t="n">
        <v>36.8168</v>
      </c>
      <c r="V9" s="46" t="n">
        <v>41.3998</v>
      </c>
      <c r="W9" s="46" t="n">
        <v>42.0661</v>
      </c>
      <c r="X9" s="46" t="n">
        <v>10933.406</v>
      </c>
      <c r="Y9" s="46" t="n">
        <v>76.252</v>
      </c>
      <c r="Z9" s="46" t="n">
        <f aca="false">X9/3600</f>
        <v>3.03705722222222</v>
      </c>
      <c r="AA9" s="48"/>
      <c r="AB9" s="48"/>
      <c r="AC9" s="48"/>
      <c r="AE9" s="33" t="n">
        <f aca="false">Q9/100</f>
        <v>0.75238</v>
      </c>
      <c r="AF9" s="33" t="n">
        <f aca="false">R9/100</f>
        <v>0.030235025</v>
      </c>
      <c r="AG9" s="33" t="n">
        <f aca="false">Y9/100</f>
        <v>0.76252</v>
      </c>
      <c r="AH9" s="33" t="n">
        <f aca="false">Z9/100</f>
        <v>0.0303705722222222</v>
      </c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22115.1088</v>
      </c>
      <c r="E10" s="52" t="n">
        <f aca="false">N10</f>
        <v>39.6051</v>
      </c>
      <c r="F10" s="52" t="n">
        <f aca="false">L10</f>
        <v>22115.1088</v>
      </c>
      <c r="G10" s="52" t="n">
        <f aca="false">O10</f>
        <v>40.4972</v>
      </c>
      <c r="H10" s="52" t="n">
        <f aca="false">T10</f>
        <v>22114.8016</v>
      </c>
      <c r="I10" s="52" t="n">
        <f aca="false">V10</f>
        <v>39.6005</v>
      </c>
      <c r="J10" s="52" t="n">
        <f aca="false">T10</f>
        <v>22114.8016</v>
      </c>
      <c r="K10" s="52" t="n">
        <f aca="false">W10</f>
        <v>40.488</v>
      </c>
      <c r="L10" s="53" t="n">
        <v>22115.1088</v>
      </c>
      <c r="M10" s="53" t="n">
        <v>34.0368</v>
      </c>
      <c r="N10" s="53" t="n">
        <v>39.6051</v>
      </c>
      <c r="O10" s="53" t="n">
        <v>40.4972</v>
      </c>
      <c r="P10" s="53" t="n">
        <v>9951.515</v>
      </c>
      <c r="Q10" s="53" t="n">
        <v>70.699</v>
      </c>
      <c r="R10" s="53" t="n">
        <f aca="false">P10/3600</f>
        <v>2.76430972222222</v>
      </c>
      <c r="S10" s="51"/>
      <c r="T10" s="53" t="n">
        <v>22114.8016</v>
      </c>
      <c r="U10" s="53" t="n">
        <v>34.0366</v>
      </c>
      <c r="V10" s="53" t="n">
        <v>39.6005</v>
      </c>
      <c r="W10" s="53" t="n">
        <v>40.488</v>
      </c>
      <c r="X10" s="53" t="n">
        <v>9989.093</v>
      </c>
      <c r="Y10" s="53" t="n">
        <v>71.682</v>
      </c>
      <c r="Z10" s="53" t="n">
        <f aca="false">X10/3600</f>
        <v>2.77474805555556</v>
      </c>
      <c r="AA10" s="51"/>
      <c r="AB10" s="51"/>
      <c r="AC10" s="51"/>
      <c r="AE10" s="33" t="n">
        <f aca="false">Q10/100</f>
        <v>0.70699</v>
      </c>
      <c r="AF10" s="33" t="n">
        <f aca="false">R10/100</f>
        <v>0.0276430972222222</v>
      </c>
      <c r="AG10" s="33" t="n">
        <f aca="false">Y10/100</f>
        <v>0.71682</v>
      </c>
      <c r="AH10" s="33" t="n">
        <f aca="false">Z10/100</f>
        <v>0.0277474805555556</v>
      </c>
    </row>
    <row r="11" customFormat="false" ht="11.25" hidden="false" customHeight="false" outlineLevel="0" collapsed="false">
      <c r="A11" s="44" t="s">
        <v>5</v>
      </c>
      <c r="B11" s="44" t="s">
        <v>35</v>
      </c>
      <c r="C11" s="44" t="n">
        <v>22</v>
      </c>
      <c r="D11" s="45" t="n">
        <f aca="false">L11</f>
        <v>23497.5752</v>
      </c>
      <c r="E11" s="45" t="n">
        <f aca="false">N11</f>
        <v>44.5242</v>
      </c>
      <c r="F11" s="45" t="n">
        <f aca="false">L11</f>
        <v>23497.5752</v>
      </c>
      <c r="G11" s="45" t="n">
        <f aca="false">O11</f>
        <v>45.9748</v>
      </c>
      <c r="H11" s="45" t="n">
        <f aca="false">T11</f>
        <v>23496.4344</v>
      </c>
      <c r="I11" s="45" t="n">
        <f aca="false">V11</f>
        <v>44.5231</v>
      </c>
      <c r="J11" s="45" t="n">
        <f aca="false">T11</f>
        <v>23496.4344</v>
      </c>
      <c r="K11" s="45" t="n">
        <f aca="false">W11</f>
        <v>45.9751</v>
      </c>
      <c r="L11" s="46" t="n">
        <v>23497.5752</v>
      </c>
      <c r="M11" s="46" t="n">
        <v>42.7713</v>
      </c>
      <c r="N11" s="46" t="n">
        <v>44.5242</v>
      </c>
      <c r="O11" s="46" t="n">
        <v>45.9748</v>
      </c>
      <c r="P11" s="46" t="n">
        <v>9865.031</v>
      </c>
      <c r="Q11" s="47" t="n">
        <v>57.626</v>
      </c>
      <c r="R11" s="46" t="n">
        <f aca="false">P11/3600</f>
        <v>2.74028638888889</v>
      </c>
      <c r="S11" s="48"/>
      <c r="T11" s="46" t="n">
        <v>23496.4344</v>
      </c>
      <c r="U11" s="46" t="n">
        <v>42.7715</v>
      </c>
      <c r="V11" s="46" t="n">
        <v>44.5231</v>
      </c>
      <c r="W11" s="46" t="n">
        <v>45.9751</v>
      </c>
      <c r="X11" s="46" t="n">
        <v>9942.484</v>
      </c>
      <c r="Y11" s="46" t="n">
        <v>58.281</v>
      </c>
      <c r="Z11" s="46" t="n">
        <f aca="false">X11/3600</f>
        <v>2.761801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3" t="n">
        <f aca="false">Q11/100</f>
        <v>0.57626</v>
      </c>
      <c r="AF11" s="33" t="n">
        <f aca="false">R11/100</f>
        <v>0.0274028638888889</v>
      </c>
      <c r="AG11" s="33" t="n">
        <f aca="false">Y11/100</f>
        <v>0.58281</v>
      </c>
      <c r="AH11" s="33" t="n">
        <f aca="false">Z11/100</f>
        <v>0.0276180111111111</v>
      </c>
    </row>
    <row r="12" customFormat="false" ht="11.25" hidden="false" customHeight="false" outlineLevel="0" collapsed="false">
      <c r="A12" s="50" t="s">
        <v>36</v>
      </c>
      <c r="B12" s="50" t="s">
        <v>37</v>
      </c>
      <c r="C12" s="50" t="n">
        <v>27</v>
      </c>
      <c r="D12" s="45" t="n">
        <f aca="false">L12</f>
        <v>13065.5288</v>
      </c>
      <c r="E12" s="45" t="n">
        <f aca="false">N12</f>
        <v>42.7165</v>
      </c>
      <c r="F12" s="45" t="n">
        <f aca="false">L12</f>
        <v>13065.5288</v>
      </c>
      <c r="G12" s="45" t="n">
        <f aca="false">O12</f>
        <v>43.6718</v>
      </c>
      <c r="H12" s="45" t="n">
        <f aca="false">T12</f>
        <v>13065.648</v>
      </c>
      <c r="I12" s="45" t="n">
        <f aca="false">V12</f>
        <v>42.7202</v>
      </c>
      <c r="J12" s="45" t="n">
        <f aca="false">T12</f>
        <v>13065.648</v>
      </c>
      <c r="K12" s="45" t="n">
        <f aca="false">W12</f>
        <v>43.6708</v>
      </c>
      <c r="L12" s="46" t="n">
        <v>13065.5288</v>
      </c>
      <c r="M12" s="46" t="n">
        <v>41.1203</v>
      </c>
      <c r="N12" s="46" t="n">
        <v>42.7165</v>
      </c>
      <c r="O12" s="46" t="n">
        <v>43.6718</v>
      </c>
      <c r="P12" s="46" t="n">
        <v>8415.812</v>
      </c>
      <c r="Q12" s="47" t="n">
        <v>51.37</v>
      </c>
      <c r="R12" s="46" t="n">
        <f aca="false">P12/3600</f>
        <v>2.33772555555556</v>
      </c>
      <c r="S12" s="48"/>
      <c r="T12" s="46" t="n">
        <v>13065.648</v>
      </c>
      <c r="U12" s="46" t="n">
        <v>41.1208</v>
      </c>
      <c r="V12" s="46" t="n">
        <v>42.7202</v>
      </c>
      <c r="W12" s="46" t="n">
        <v>43.6708</v>
      </c>
      <c r="X12" s="46" t="n">
        <v>8394.046</v>
      </c>
      <c r="Y12" s="46" t="n">
        <v>51.838</v>
      </c>
      <c r="Z12" s="46" t="n">
        <f aca="false">X12/3600</f>
        <v>2.33167944444444</v>
      </c>
      <c r="AA12" s="48"/>
      <c r="AB12" s="48"/>
      <c r="AC12" s="48"/>
      <c r="AE12" s="33" t="n">
        <f aca="false">Q12/100</f>
        <v>0.5137</v>
      </c>
      <c r="AF12" s="33" t="n">
        <f aca="false">R12/100</f>
        <v>0.0233772555555556</v>
      </c>
      <c r="AG12" s="33" t="n">
        <f aca="false">Y12/100</f>
        <v>0.51838</v>
      </c>
      <c r="AH12" s="33" t="n">
        <f aca="false">Z12/100</f>
        <v>0.0233167944444444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5" t="n">
        <f aca="false">L13</f>
        <v>7157.6224</v>
      </c>
      <c r="E13" s="45" t="n">
        <f aca="false">N13</f>
        <v>41.0871</v>
      </c>
      <c r="F13" s="45" t="n">
        <f aca="false">L13</f>
        <v>7157.6224</v>
      </c>
      <c r="G13" s="45" t="n">
        <f aca="false">O13</f>
        <v>41.94</v>
      </c>
      <c r="H13" s="45" t="n">
        <f aca="false">T13</f>
        <v>7158.916</v>
      </c>
      <c r="I13" s="45" t="n">
        <f aca="false">V13</f>
        <v>41.0905</v>
      </c>
      <c r="J13" s="45" t="n">
        <f aca="false">T13</f>
        <v>7158.916</v>
      </c>
      <c r="K13" s="45" t="n">
        <f aca="false">W13</f>
        <v>41.9342</v>
      </c>
      <c r="L13" s="46" t="n">
        <v>7157.6224</v>
      </c>
      <c r="M13" s="46" t="n">
        <v>39.0307</v>
      </c>
      <c r="N13" s="46" t="n">
        <v>41.0871</v>
      </c>
      <c r="O13" s="46" t="n">
        <v>41.94</v>
      </c>
      <c r="P13" s="46" t="n">
        <v>7560.937</v>
      </c>
      <c r="Q13" s="47" t="n">
        <v>51.058</v>
      </c>
      <c r="R13" s="46" t="n">
        <f aca="false">P13/3600</f>
        <v>2.10026027777778</v>
      </c>
      <c r="S13" s="48"/>
      <c r="T13" s="46" t="n">
        <v>7158.916</v>
      </c>
      <c r="U13" s="46" t="n">
        <v>39.0314</v>
      </c>
      <c r="V13" s="46" t="n">
        <v>41.0905</v>
      </c>
      <c r="W13" s="46" t="n">
        <v>41.9342</v>
      </c>
      <c r="X13" s="46" t="n">
        <v>7602.437</v>
      </c>
      <c r="Y13" s="46" t="n">
        <v>51.292</v>
      </c>
      <c r="Z13" s="46" t="n">
        <f aca="false">X13/3600</f>
        <v>2.11178805555556</v>
      </c>
      <c r="AA13" s="48"/>
      <c r="AB13" s="48"/>
      <c r="AC13" s="48"/>
      <c r="AE13" s="33" t="n">
        <f aca="false">Q13/100</f>
        <v>0.51058</v>
      </c>
      <c r="AF13" s="33" t="n">
        <f aca="false">R13/100</f>
        <v>0.0210026027777778</v>
      </c>
      <c r="AG13" s="33" t="n">
        <f aca="false">Y13/100</f>
        <v>0.51292</v>
      </c>
      <c r="AH13" s="33" t="n">
        <f aca="false">Z13/100</f>
        <v>0.0211178805555556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3983.6</v>
      </c>
      <c r="E14" s="52" t="n">
        <f aca="false">N14</f>
        <v>39.5201</v>
      </c>
      <c r="F14" s="52" t="n">
        <f aca="false">L14</f>
        <v>3983.6</v>
      </c>
      <c r="G14" s="52" t="n">
        <f aca="false">O14</f>
        <v>40.7162</v>
      </c>
      <c r="H14" s="52" t="n">
        <f aca="false">T14</f>
        <v>3982.376</v>
      </c>
      <c r="I14" s="52" t="n">
        <f aca="false">V14</f>
        <v>39.5159</v>
      </c>
      <c r="J14" s="52" t="n">
        <f aca="false">T14</f>
        <v>3982.376</v>
      </c>
      <c r="K14" s="52" t="n">
        <f aca="false">W14</f>
        <v>40.7011</v>
      </c>
      <c r="L14" s="53" t="n">
        <v>3983.6</v>
      </c>
      <c r="M14" s="53" t="n">
        <v>36.7059</v>
      </c>
      <c r="N14" s="53" t="n">
        <v>39.5201</v>
      </c>
      <c r="O14" s="53" t="n">
        <v>40.7162</v>
      </c>
      <c r="P14" s="53" t="n">
        <v>7097.265</v>
      </c>
      <c r="Q14" s="53" t="n">
        <v>49.14</v>
      </c>
      <c r="R14" s="53" t="n">
        <f aca="false">P14/3600</f>
        <v>1.9714625</v>
      </c>
      <c r="S14" s="51"/>
      <c r="T14" s="53" t="n">
        <v>3982.376</v>
      </c>
      <c r="U14" s="53" t="n">
        <v>36.705</v>
      </c>
      <c r="V14" s="53" t="n">
        <v>39.5159</v>
      </c>
      <c r="W14" s="53" t="n">
        <v>40.7011</v>
      </c>
      <c r="X14" s="53" t="n">
        <v>7103.25</v>
      </c>
      <c r="Y14" s="53" t="n">
        <v>49.888</v>
      </c>
      <c r="Z14" s="53" t="n">
        <f aca="false">X14/3600</f>
        <v>1.973125</v>
      </c>
      <c r="AA14" s="51"/>
      <c r="AB14" s="51"/>
      <c r="AC14" s="51"/>
      <c r="AE14" s="33" t="n">
        <f aca="false">Q14/100</f>
        <v>0.4914</v>
      </c>
      <c r="AF14" s="33" t="n">
        <f aca="false">R14/100</f>
        <v>0.019714625</v>
      </c>
      <c r="AG14" s="33" t="n">
        <f aca="false">Y14/100</f>
        <v>0.49888</v>
      </c>
      <c r="AH14" s="33" t="n">
        <f aca="false">Z14/100</f>
        <v>0.01973125</v>
      </c>
    </row>
    <row r="15" customFormat="false" ht="11.25" hidden="false" customHeight="false" outlineLevel="0" collapsed="false">
      <c r="A15" s="50"/>
      <c r="B15" s="44" t="s">
        <v>38</v>
      </c>
      <c r="C15" s="44" t="n">
        <v>22</v>
      </c>
      <c r="D15" s="55" t="n">
        <f aca="false">L15</f>
        <v>55905.62</v>
      </c>
      <c r="E15" s="55" t="n">
        <f aca="false">N15</f>
        <v>43.3581</v>
      </c>
      <c r="F15" s="55" t="n">
        <f aca="false">L15</f>
        <v>55905.62</v>
      </c>
      <c r="G15" s="55" t="n">
        <f aca="false">O15</f>
        <v>44.1329</v>
      </c>
      <c r="H15" s="55" t="n">
        <f aca="false">T15</f>
        <v>55904.056</v>
      </c>
      <c r="I15" s="55" t="n">
        <f aca="false">V15</f>
        <v>43.3559</v>
      </c>
      <c r="J15" s="55" t="n">
        <f aca="false">T15</f>
        <v>55904.056</v>
      </c>
      <c r="K15" s="55" t="n">
        <f aca="false">W15</f>
        <v>44.1309</v>
      </c>
      <c r="L15" s="54" t="n">
        <v>55905.62</v>
      </c>
      <c r="M15" s="54" t="n">
        <v>41.7878</v>
      </c>
      <c r="N15" s="54" t="n">
        <v>43.3581</v>
      </c>
      <c r="O15" s="54" t="n">
        <v>44.1329</v>
      </c>
      <c r="P15" s="54" t="n">
        <v>12525.734</v>
      </c>
      <c r="Q15" s="47" t="n">
        <v>78.982</v>
      </c>
      <c r="R15" s="54" t="n">
        <f aca="false">P15/3600</f>
        <v>3.47937055555556</v>
      </c>
      <c r="S15" s="56"/>
      <c r="T15" s="54" t="n">
        <v>55904.056</v>
      </c>
      <c r="U15" s="54" t="n">
        <v>41.7877</v>
      </c>
      <c r="V15" s="54" t="n">
        <v>43.3559</v>
      </c>
      <c r="W15" s="54" t="n">
        <v>44.1309</v>
      </c>
      <c r="X15" s="54" t="n">
        <v>12460.703</v>
      </c>
      <c r="Y15" s="54" t="n">
        <v>79.029</v>
      </c>
      <c r="Z15" s="54" t="n">
        <f aca="false">X15/3600</f>
        <v>3.4613063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3" t="n">
        <f aca="false">Q15/100</f>
        <v>0.78982</v>
      </c>
      <c r="AF15" s="33" t="n">
        <f aca="false">R15/100</f>
        <v>0.0347937055555556</v>
      </c>
      <c r="AG15" s="33" t="n">
        <f aca="false">Y15/100</f>
        <v>0.79029</v>
      </c>
      <c r="AH15" s="33" t="n">
        <f aca="false">Z15/100</f>
        <v>0.0346130638888889</v>
      </c>
    </row>
    <row r="16" customFormat="false" ht="11.25" hidden="false" customHeight="false" outlineLevel="0" collapsed="false">
      <c r="A16" s="50"/>
      <c r="B16" s="50" t="s">
        <v>39</v>
      </c>
      <c r="C16" s="50" t="n">
        <v>27</v>
      </c>
      <c r="D16" s="45" t="n">
        <f aca="false">L16</f>
        <v>30784.6064</v>
      </c>
      <c r="E16" s="45" t="n">
        <f aca="false">N16</f>
        <v>40.7757</v>
      </c>
      <c r="F16" s="45" t="n">
        <f aca="false">L16</f>
        <v>30784.6064</v>
      </c>
      <c r="G16" s="45" t="n">
        <f aca="false">O16</f>
        <v>41.3857</v>
      </c>
      <c r="H16" s="45" t="n">
        <f aca="false">T16</f>
        <v>30784.488</v>
      </c>
      <c r="I16" s="45" t="n">
        <f aca="false">V16</f>
        <v>40.775</v>
      </c>
      <c r="J16" s="45" t="n">
        <f aca="false">T16</f>
        <v>30784.488</v>
      </c>
      <c r="K16" s="45" t="n">
        <f aca="false">W16</f>
        <v>41.3839</v>
      </c>
      <c r="L16" s="46" t="n">
        <v>30784.6064</v>
      </c>
      <c r="M16" s="46" t="n">
        <v>38.688</v>
      </c>
      <c r="N16" s="46" t="n">
        <v>40.7757</v>
      </c>
      <c r="O16" s="46" t="n">
        <v>41.3857</v>
      </c>
      <c r="P16" s="46" t="n">
        <v>10177.984</v>
      </c>
      <c r="Q16" s="47" t="n">
        <v>64.677</v>
      </c>
      <c r="R16" s="46" t="n">
        <f aca="false">P16/3600</f>
        <v>2.82721777777778</v>
      </c>
      <c r="S16" s="48"/>
      <c r="T16" s="46" t="n">
        <v>30784.488</v>
      </c>
      <c r="U16" s="46" t="n">
        <v>38.6882</v>
      </c>
      <c r="V16" s="46" t="n">
        <v>40.775</v>
      </c>
      <c r="W16" s="46" t="n">
        <v>41.3839</v>
      </c>
      <c r="X16" s="46" t="n">
        <v>10215.234</v>
      </c>
      <c r="Y16" s="46" t="n">
        <v>65.02</v>
      </c>
      <c r="Z16" s="46" t="n">
        <f aca="false">X16/3600</f>
        <v>2.837565</v>
      </c>
      <c r="AA16" s="48"/>
      <c r="AB16" s="48"/>
      <c r="AC16" s="48"/>
      <c r="AE16" s="33" t="n">
        <f aca="false">Q16/100</f>
        <v>0.64677</v>
      </c>
      <c r="AF16" s="33" t="n">
        <f aca="false">R16/100</f>
        <v>0.0282721777777778</v>
      </c>
      <c r="AG16" s="33" t="n">
        <f aca="false">Y16/100</f>
        <v>0.6502</v>
      </c>
      <c r="AH16" s="33" t="n">
        <f aca="false">Z16/100</f>
        <v>0.02837565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5" t="n">
        <f aca="false">L17</f>
        <v>15553.728</v>
      </c>
      <c r="E17" s="45" t="n">
        <f aca="false">N17</f>
        <v>38.6217</v>
      </c>
      <c r="F17" s="45" t="n">
        <f aca="false">L17</f>
        <v>15553.728</v>
      </c>
      <c r="G17" s="45" t="n">
        <f aca="false">O17</f>
        <v>39.6177</v>
      </c>
      <c r="H17" s="45" t="n">
        <f aca="false">T17</f>
        <v>15554.2384</v>
      </c>
      <c r="I17" s="45" t="n">
        <f aca="false">V17</f>
        <v>38.6223</v>
      </c>
      <c r="J17" s="45" t="n">
        <f aca="false">T17</f>
        <v>15554.2384</v>
      </c>
      <c r="K17" s="45" t="n">
        <f aca="false">W17</f>
        <v>39.62</v>
      </c>
      <c r="L17" s="46" t="n">
        <v>15553.728</v>
      </c>
      <c r="M17" s="46" t="n">
        <v>35.59</v>
      </c>
      <c r="N17" s="46" t="n">
        <v>38.6217</v>
      </c>
      <c r="O17" s="46" t="n">
        <v>39.6177</v>
      </c>
      <c r="P17" s="46" t="n">
        <v>8591.468</v>
      </c>
      <c r="Q17" s="47" t="n">
        <v>56.238</v>
      </c>
      <c r="R17" s="46" t="n">
        <f aca="false">P17/3600</f>
        <v>2.38651888888889</v>
      </c>
      <c r="S17" s="48"/>
      <c r="T17" s="46" t="n">
        <v>15554.2384</v>
      </c>
      <c r="U17" s="46" t="n">
        <v>35.5898</v>
      </c>
      <c r="V17" s="46" t="n">
        <v>38.6223</v>
      </c>
      <c r="W17" s="46" t="n">
        <v>39.62</v>
      </c>
      <c r="X17" s="46" t="n">
        <v>8570</v>
      </c>
      <c r="Y17" s="46" t="n">
        <v>57.158</v>
      </c>
      <c r="Z17" s="46" t="n">
        <f aca="false">X17/3600</f>
        <v>2.38055555555556</v>
      </c>
      <c r="AA17" s="48"/>
      <c r="AB17" s="48"/>
      <c r="AC17" s="48"/>
      <c r="AE17" s="33" t="n">
        <f aca="false">Q17/100</f>
        <v>0.56238</v>
      </c>
      <c r="AF17" s="33" t="n">
        <f aca="false">R17/100</f>
        <v>0.0238651888888889</v>
      </c>
      <c r="AG17" s="33" t="n">
        <f aca="false">Y17/100</f>
        <v>0.57158</v>
      </c>
      <c r="AH17" s="33" t="n">
        <f aca="false">Z17/100</f>
        <v>0.0238055555555556</v>
      </c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7574.6784</v>
      </c>
      <c r="E18" s="52" t="n">
        <f aca="false">N18</f>
        <v>36.7697</v>
      </c>
      <c r="F18" s="52" t="n">
        <f aca="false">L18</f>
        <v>7574.6784</v>
      </c>
      <c r="G18" s="52" t="n">
        <f aca="false">O18</f>
        <v>38.5478</v>
      </c>
      <c r="H18" s="52" t="n">
        <f aca="false">T18</f>
        <v>7576.216</v>
      </c>
      <c r="I18" s="52" t="n">
        <f aca="false">V18</f>
        <v>36.7645</v>
      </c>
      <c r="J18" s="52" t="n">
        <f aca="false">T18</f>
        <v>7576.216</v>
      </c>
      <c r="K18" s="52" t="n">
        <f aca="false">W18</f>
        <v>38.5386</v>
      </c>
      <c r="L18" s="53" t="n">
        <v>7574.6784</v>
      </c>
      <c r="M18" s="53" t="n">
        <v>32.8452</v>
      </c>
      <c r="N18" s="53" t="n">
        <v>36.7697</v>
      </c>
      <c r="O18" s="53" t="n">
        <v>38.5478</v>
      </c>
      <c r="P18" s="53" t="n">
        <v>7534.343</v>
      </c>
      <c r="Q18" s="53" t="n">
        <v>48.032</v>
      </c>
      <c r="R18" s="53" t="n">
        <f aca="false">P18/3600</f>
        <v>2.09287305555556</v>
      </c>
      <c r="S18" s="51"/>
      <c r="T18" s="53" t="n">
        <v>7576.216</v>
      </c>
      <c r="U18" s="53" t="n">
        <v>32.8464</v>
      </c>
      <c r="V18" s="53" t="n">
        <v>36.7645</v>
      </c>
      <c r="W18" s="53" t="n">
        <v>38.5386</v>
      </c>
      <c r="X18" s="53" t="n">
        <v>7595.078</v>
      </c>
      <c r="Y18" s="53" t="n">
        <v>48.75</v>
      </c>
      <c r="Z18" s="53" t="n">
        <f aca="false">X18/3600</f>
        <v>2.10974388888889</v>
      </c>
      <c r="AA18" s="51"/>
      <c r="AB18" s="51"/>
      <c r="AC18" s="51"/>
      <c r="AE18" s="33" t="n">
        <f aca="false">Q18/100</f>
        <v>0.48032</v>
      </c>
      <c r="AF18" s="33" t="n">
        <f aca="false">R18/100</f>
        <v>0.0209287305555556</v>
      </c>
      <c r="AG18" s="33" t="n">
        <f aca="false">Y18/100</f>
        <v>0.4875</v>
      </c>
      <c r="AH18" s="33" t="n">
        <f aca="false">Z18/100</f>
        <v>0.0210974388888889</v>
      </c>
    </row>
    <row r="19" customFormat="false" ht="11.25" hidden="false" customHeight="false" outlineLevel="0" collapsed="false">
      <c r="A19" s="50"/>
      <c r="B19" s="44" t="s">
        <v>40</v>
      </c>
      <c r="C19" s="44" t="n">
        <v>22</v>
      </c>
      <c r="D19" s="55" t="n">
        <f aca="false">L19</f>
        <v>112255.664</v>
      </c>
      <c r="E19" s="55" t="n">
        <f aca="false">N19</f>
        <v>41.7759</v>
      </c>
      <c r="F19" s="55" t="n">
        <f aca="false">L19</f>
        <v>112255.664</v>
      </c>
      <c r="G19" s="55" t="n">
        <f aca="false">O19</f>
        <v>44.0978</v>
      </c>
      <c r="H19" s="55" t="n">
        <f aca="false">T19</f>
        <v>112263.2136</v>
      </c>
      <c r="I19" s="55" t="n">
        <f aca="false">V19</f>
        <v>41.7756</v>
      </c>
      <c r="J19" s="55" t="n">
        <f aca="false">T19</f>
        <v>112263.2136</v>
      </c>
      <c r="K19" s="55" t="n">
        <f aca="false">W19</f>
        <v>44.0992</v>
      </c>
      <c r="L19" s="54" t="n">
        <v>112255.664</v>
      </c>
      <c r="M19" s="54" t="n">
        <v>40.6728</v>
      </c>
      <c r="N19" s="54" t="n">
        <v>41.7759</v>
      </c>
      <c r="O19" s="54" t="n">
        <v>44.0978</v>
      </c>
      <c r="P19" s="54" t="n">
        <v>27010.093</v>
      </c>
      <c r="Q19" s="47" t="n">
        <v>169.353</v>
      </c>
      <c r="R19" s="54" t="n">
        <f aca="false">P19/3600</f>
        <v>7.50280361111111</v>
      </c>
      <c r="S19" s="56"/>
      <c r="T19" s="54" t="n">
        <v>112263.2136</v>
      </c>
      <c r="U19" s="54" t="n">
        <v>40.673</v>
      </c>
      <c r="V19" s="54" t="n">
        <v>41.7756</v>
      </c>
      <c r="W19" s="54" t="n">
        <v>44.0992</v>
      </c>
      <c r="X19" s="54" t="n">
        <v>27129.984</v>
      </c>
      <c r="Y19" s="54" t="n">
        <v>170.759</v>
      </c>
      <c r="Z19" s="54" t="n">
        <f aca="false">X19/3600</f>
        <v>7.53610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3" t="n">
        <f aca="false">Q19/100</f>
        <v>1.69353</v>
      </c>
      <c r="AF19" s="33" t="n">
        <f aca="false">R19/100</f>
        <v>0.0750280361111111</v>
      </c>
      <c r="AG19" s="33" t="n">
        <f aca="false">Y19/100</f>
        <v>1.70759</v>
      </c>
      <c r="AH19" s="33" t="n">
        <f aca="false">Z19/100</f>
        <v>0.0753610666666667</v>
      </c>
    </row>
    <row r="20" customFormat="false" ht="11.25" hidden="false" customHeight="false" outlineLevel="0" collapsed="false">
      <c r="A20" s="50"/>
      <c r="B20" s="50" t="s">
        <v>41</v>
      </c>
      <c r="C20" s="50" t="n">
        <v>27</v>
      </c>
      <c r="D20" s="45" t="n">
        <f aca="false">L20</f>
        <v>52776.3088</v>
      </c>
      <c r="E20" s="45" t="n">
        <f aca="false">N20</f>
        <v>39.4608</v>
      </c>
      <c r="F20" s="45" t="n">
        <f aca="false">L20</f>
        <v>52776.3088</v>
      </c>
      <c r="G20" s="45" t="n">
        <f aca="false">O20</f>
        <v>42.0554</v>
      </c>
      <c r="H20" s="45" t="n">
        <f aca="false">T20</f>
        <v>52772.4584</v>
      </c>
      <c r="I20" s="45" t="n">
        <f aca="false">V20</f>
        <v>39.4635</v>
      </c>
      <c r="J20" s="45" t="n">
        <f aca="false">T20</f>
        <v>52772.4584</v>
      </c>
      <c r="K20" s="45" t="n">
        <f aca="false">W20</f>
        <v>42.0555</v>
      </c>
      <c r="L20" s="46" t="n">
        <v>52776.3088</v>
      </c>
      <c r="M20" s="46" t="n">
        <v>38</v>
      </c>
      <c r="N20" s="46" t="n">
        <v>39.4608</v>
      </c>
      <c r="O20" s="46" t="n">
        <v>42.0554</v>
      </c>
      <c r="P20" s="46" t="n">
        <v>21106.062</v>
      </c>
      <c r="Q20" s="47" t="n">
        <v>130.915</v>
      </c>
      <c r="R20" s="46" t="n">
        <f aca="false">P20/3600</f>
        <v>5.862795</v>
      </c>
      <c r="S20" s="48"/>
      <c r="T20" s="46" t="n">
        <v>52772.4584</v>
      </c>
      <c r="U20" s="46" t="n">
        <v>38.0002</v>
      </c>
      <c r="V20" s="46" t="n">
        <v>39.4635</v>
      </c>
      <c r="W20" s="46" t="n">
        <v>42.0555</v>
      </c>
      <c r="X20" s="46" t="n">
        <v>21114.234</v>
      </c>
      <c r="Y20" s="46" t="n">
        <v>132.33</v>
      </c>
      <c r="Z20" s="46" t="n">
        <f aca="false">X20/3600</f>
        <v>5.865065</v>
      </c>
      <c r="AA20" s="48"/>
      <c r="AB20" s="48"/>
      <c r="AC20" s="48"/>
      <c r="AE20" s="33" t="n">
        <f aca="false">Q20/100</f>
        <v>1.30915</v>
      </c>
      <c r="AF20" s="33" t="n">
        <f aca="false">R20/100</f>
        <v>0.05862795</v>
      </c>
      <c r="AG20" s="33" t="n">
        <f aca="false">Y20/100</f>
        <v>1.3233</v>
      </c>
      <c r="AH20" s="33" t="n">
        <f aca="false">Z20/100</f>
        <v>0.05865065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27889.4456</v>
      </c>
      <c r="E21" s="45" t="n">
        <f aca="false">N21</f>
        <v>38.267</v>
      </c>
      <c r="F21" s="45" t="n">
        <f aca="false">L21</f>
        <v>27889.4456</v>
      </c>
      <c r="G21" s="45" t="n">
        <f aca="false">O21</f>
        <v>40.2619</v>
      </c>
      <c r="H21" s="45" t="n">
        <f aca="false">T21</f>
        <v>27884.7384</v>
      </c>
      <c r="I21" s="45" t="n">
        <f aca="false">V21</f>
        <v>38.2644</v>
      </c>
      <c r="J21" s="45" t="n">
        <f aca="false">T21</f>
        <v>27884.7384</v>
      </c>
      <c r="K21" s="45" t="n">
        <f aca="false">W21</f>
        <v>40.2715</v>
      </c>
      <c r="L21" s="46" t="n">
        <v>27889.4456</v>
      </c>
      <c r="M21" s="46" t="n">
        <v>35.7007</v>
      </c>
      <c r="N21" s="46" t="n">
        <v>38.267</v>
      </c>
      <c r="O21" s="46" t="n">
        <v>40.2619</v>
      </c>
      <c r="P21" s="46" t="n">
        <v>17523.796</v>
      </c>
      <c r="Q21" s="47" t="n">
        <v>116.142</v>
      </c>
      <c r="R21" s="46" t="n">
        <f aca="false">P21/3600</f>
        <v>4.86772111111111</v>
      </c>
      <c r="S21" s="48"/>
      <c r="T21" s="46" t="n">
        <v>27884.7384</v>
      </c>
      <c r="U21" s="46" t="n">
        <v>35.7002</v>
      </c>
      <c r="V21" s="46" t="n">
        <v>38.2644</v>
      </c>
      <c r="W21" s="46" t="n">
        <v>40.2715</v>
      </c>
      <c r="X21" s="46" t="n">
        <v>17563.572</v>
      </c>
      <c r="Y21" s="46" t="n">
        <v>117.688</v>
      </c>
      <c r="Z21" s="46" t="n">
        <f aca="false">X21/3600</f>
        <v>4.87877</v>
      </c>
      <c r="AA21" s="48"/>
      <c r="AB21" s="48"/>
      <c r="AC21" s="48"/>
      <c r="AE21" s="33" t="n">
        <f aca="false">Q21/100</f>
        <v>1.16142</v>
      </c>
      <c r="AF21" s="33" t="n">
        <f aca="false">R21/100</f>
        <v>0.0486772111111111</v>
      </c>
      <c r="AG21" s="33" t="n">
        <f aca="false">Y21/100</f>
        <v>1.17688</v>
      </c>
      <c r="AH21" s="33" t="n">
        <f aca="false">Z21/100</f>
        <v>0.0487877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940.3008</v>
      </c>
      <c r="E22" s="52" t="n">
        <f aca="false">N22</f>
        <v>37.0422</v>
      </c>
      <c r="F22" s="52" t="n">
        <f aca="false">L22</f>
        <v>14940.3008</v>
      </c>
      <c r="G22" s="52" t="n">
        <f aca="false">O22</f>
        <v>38.3543</v>
      </c>
      <c r="H22" s="52" t="n">
        <f aca="false">T22</f>
        <v>14942.376</v>
      </c>
      <c r="I22" s="52" t="n">
        <f aca="false">V22</f>
        <v>37.0365</v>
      </c>
      <c r="J22" s="52" t="n">
        <f aca="false">T22</f>
        <v>14942.376</v>
      </c>
      <c r="K22" s="52" t="n">
        <f aca="false">W22</f>
        <v>38.3425</v>
      </c>
      <c r="L22" s="53" t="n">
        <v>14940.3008</v>
      </c>
      <c r="M22" s="53" t="n">
        <v>33.3549</v>
      </c>
      <c r="N22" s="53" t="n">
        <v>37.0422</v>
      </c>
      <c r="O22" s="53" t="n">
        <v>38.3543</v>
      </c>
      <c r="P22" s="53" t="n">
        <v>15831.765</v>
      </c>
      <c r="Q22" s="53" t="n">
        <v>105.69</v>
      </c>
      <c r="R22" s="53" t="n">
        <f aca="false">P22/3600</f>
        <v>4.3977125</v>
      </c>
      <c r="S22" s="51"/>
      <c r="T22" s="53" t="n">
        <v>14942.376</v>
      </c>
      <c r="U22" s="53" t="n">
        <v>33.3557</v>
      </c>
      <c r="V22" s="53" t="n">
        <v>37.0365</v>
      </c>
      <c r="W22" s="53" t="n">
        <v>38.3425</v>
      </c>
      <c r="X22" s="53" t="n">
        <v>15817.916</v>
      </c>
      <c r="Y22" s="53" t="n">
        <v>106.969</v>
      </c>
      <c r="Z22" s="53" t="n">
        <f aca="false">X22/3600</f>
        <v>4.39386555555556</v>
      </c>
      <c r="AA22" s="51"/>
      <c r="AB22" s="51"/>
      <c r="AC22" s="51"/>
      <c r="AE22" s="33" t="n">
        <f aca="false">Q22/100</f>
        <v>1.0569</v>
      </c>
      <c r="AF22" s="33" t="n">
        <f aca="false">R22/100</f>
        <v>0.043977125</v>
      </c>
      <c r="AG22" s="33" t="n">
        <f aca="false">Y22/100</f>
        <v>1.06969</v>
      </c>
      <c r="AH22" s="33" t="n">
        <f aca="false">Z22/100</f>
        <v>0.0439386555555556</v>
      </c>
    </row>
    <row r="23" customFormat="false" ht="11.25" hidden="false" customHeight="false" outlineLevel="0" collapsed="false">
      <c r="A23" s="50"/>
      <c r="B23" s="44" t="s">
        <v>42</v>
      </c>
      <c r="C23" s="44" t="n">
        <v>22</v>
      </c>
      <c r="D23" s="57" t="n">
        <f aca="false">L23</f>
        <v>75904.5824</v>
      </c>
      <c r="E23" s="57" t="n">
        <f aca="false">N23</f>
        <v>44.3771</v>
      </c>
      <c r="F23" s="57" t="n">
        <f aca="false">L23</f>
        <v>75904.5824</v>
      </c>
      <c r="G23" s="57" t="n">
        <f aca="false">O23</f>
        <v>45.9439</v>
      </c>
      <c r="H23" s="57" t="n">
        <f aca="false">T23</f>
        <v>75903.8976</v>
      </c>
      <c r="I23" s="57" t="n">
        <f aca="false">V23</f>
        <v>44.3753</v>
      </c>
      <c r="J23" s="57" t="n">
        <f aca="false">T23</f>
        <v>75903.8976</v>
      </c>
      <c r="K23" s="57" t="n">
        <f aca="false">W23</f>
        <v>45.9425</v>
      </c>
      <c r="L23" s="54" t="n">
        <v>75904.5824</v>
      </c>
      <c r="M23" s="54" t="n">
        <v>41.386</v>
      </c>
      <c r="N23" s="54" t="n">
        <v>44.3771</v>
      </c>
      <c r="O23" s="54" t="n">
        <v>45.9439</v>
      </c>
      <c r="P23" s="54" t="n">
        <v>24095.078</v>
      </c>
      <c r="Q23" s="47" t="n">
        <v>146.468</v>
      </c>
      <c r="R23" s="54" t="n">
        <f aca="false">P23/3600</f>
        <v>6.69307722222222</v>
      </c>
      <c r="S23" s="56"/>
      <c r="T23" s="54" t="n">
        <v>75903.8976</v>
      </c>
      <c r="U23" s="54" t="n">
        <v>41.3859</v>
      </c>
      <c r="V23" s="54" t="n">
        <v>44.3753</v>
      </c>
      <c r="W23" s="54" t="n">
        <v>45.9425</v>
      </c>
      <c r="X23" s="54" t="n">
        <v>24143.332</v>
      </c>
      <c r="Y23" s="54" t="n">
        <v>147.311</v>
      </c>
      <c r="Z23" s="54" t="n">
        <f aca="false">X23/3600</f>
        <v>6.70648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3" t="n">
        <f aca="false">Q23/100</f>
        <v>1.46468</v>
      </c>
      <c r="AF23" s="33" t="n">
        <f aca="false">R23/100</f>
        <v>0.0669307722222222</v>
      </c>
      <c r="AG23" s="33" t="n">
        <f aca="false">Y23/100</f>
        <v>1.47311</v>
      </c>
      <c r="AH23" s="33" t="n">
        <f aca="false">Z23/100</f>
        <v>0.0670648111111111</v>
      </c>
    </row>
    <row r="24" customFormat="false" ht="11.25" hidden="false" customHeight="false" outlineLevel="0" collapsed="false">
      <c r="A24" s="50"/>
      <c r="B24" s="50" t="s">
        <v>43</v>
      </c>
      <c r="C24" s="50" t="n">
        <v>27</v>
      </c>
      <c r="D24" s="58" t="n">
        <f aca="false">L24</f>
        <v>31867.7096</v>
      </c>
      <c r="E24" s="58" t="n">
        <f aca="false">N24</f>
        <v>42.9087</v>
      </c>
      <c r="F24" s="58" t="n">
        <f aca="false">L24</f>
        <v>31867.7096</v>
      </c>
      <c r="G24" s="58" t="n">
        <f aca="false">O24</f>
        <v>43.8111</v>
      </c>
      <c r="H24" s="58" t="n">
        <f aca="false">T24</f>
        <v>31867.1288</v>
      </c>
      <c r="I24" s="58" t="n">
        <f aca="false">V24</f>
        <v>42.9082</v>
      </c>
      <c r="J24" s="58" t="n">
        <f aca="false">T24</f>
        <v>31867.1288</v>
      </c>
      <c r="K24" s="58" t="n">
        <f aca="false">W24</f>
        <v>43.8116</v>
      </c>
      <c r="L24" s="46" t="n">
        <v>31867.7096</v>
      </c>
      <c r="M24" s="46" t="n">
        <v>38.7874</v>
      </c>
      <c r="N24" s="46" t="n">
        <v>42.9087</v>
      </c>
      <c r="O24" s="46" t="n">
        <v>43.8111</v>
      </c>
      <c r="P24" s="46" t="n">
        <v>19084.078</v>
      </c>
      <c r="Q24" s="47" t="n">
        <v>116.173</v>
      </c>
      <c r="R24" s="46" t="n">
        <f aca="false">P24/3600</f>
        <v>5.30113277777778</v>
      </c>
      <c r="S24" s="48"/>
      <c r="T24" s="46" t="n">
        <v>31867.1288</v>
      </c>
      <c r="U24" s="46" t="n">
        <v>38.7876</v>
      </c>
      <c r="V24" s="46" t="n">
        <v>42.9082</v>
      </c>
      <c r="W24" s="46" t="n">
        <v>43.8116</v>
      </c>
      <c r="X24" s="46" t="n">
        <v>19160.196</v>
      </c>
      <c r="Y24" s="46" t="n">
        <v>116.875</v>
      </c>
      <c r="Z24" s="46" t="n">
        <f aca="false">X24/3600</f>
        <v>5.32227666666667</v>
      </c>
      <c r="AA24" s="48"/>
      <c r="AB24" s="48"/>
      <c r="AC24" s="48"/>
      <c r="AE24" s="33" t="n">
        <f aca="false">Q24/100</f>
        <v>1.16173</v>
      </c>
      <c r="AF24" s="33" t="n">
        <f aca="false">R24/100</f>
        <v>0.0530113277777778</v>
      </c>
      <c r="AG24" s="33" t="n">
        <f aca="false">Y24/100</f>
        <v>1.16875</v>
      </c>
      <c r="AH24" s="33" t="n">
        <f aca="false">Z24/100</f>
        <v>0.0532227666666667</v>
      </c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16191.6248</v>
      </c>
      <c r="E25" s="58" t="n">
        <f aca="false">N25</f>
        <v>41.4183</v>
      </c>
      <c r="F25" s="58" t="n">
        <f aca="false">L25</f>
        <v>16191.6248</v>
      </c>
      <c r="G25" s="58" t="n">
        <f aca="false">O25</f>
        <v>41.7392</v>
      </c>
      <c r="H25" s="58" t="n">
        <f aca="false">T25</f>
        <v>16190.8992</v>
      </c>
      <c r="I25" s="58" t="n">
        <f aca="false">V25</f>
        <v>41.4138</v>
      </c>
      <c r="J25" s="58" t="n">
        <f aca="false">T25</f>
        <v>16190.8992</v>
      </c>
      <c r="K25" s="58" t="n">
        <f aca="false">W25</f>
        <v>41.7375</v>
      </c>
      <c r="L25" s="46" t="n">
        <v>16191.6248</v>
      </c>
      <c r="M25" s="46" t="n">
        <v>36.9874</v>
      </c>
      <c r="N25" s="46" t="n">
        <v>41.4183</v>
      </c>
      <c r="O25" s="46" t="n">
        <v>41.7392</v>
      </c>
      <c r="P25" s="46" t="n">
        <v>16295.218</v>
      </c>
      <c r="Q25" s="47" t="n">
        <v>105.705</v>
      </c>
      <c r="R25" s="46" t="n">
        <f aca="false">P25/3600</f>
        <v>4.52644944444444</v>
      </c>
      <c r="S25" s="48"/>
      <c r="T25" s="46" t="n">
        <v>16190.8992</v>
      </c>
      <c r="U25" s="46" t="n">
        <v>36.9874</v>
      </c>
      <c r="V25" s="46" t="n">
        <v>41.4138</v>
      </c>
      <c r="W25" s="46" t="n">
        <v>41.7375</v>
      </c>
      <c r="X25" s="46" t="n">
        <v>16306.025</v>
      </c>
      <c r="Y25" s="46" t="n">
        <v>106.735</v>
      </c>
      <c r="Z25" s="46" t="n">
        <f aca="false">X25/3600</f>
        <v>4.52945138888889</v>
      </c>
      <c r="AA25" s="48"/>
      <c r="AB25" s="48"/>
      <c r="AC25" s="48"/>
      <c r="AE25" s="33" t="n">
        <f aca="false">Q25/100</f>
        <v>1.05705</v>
      </c>
      <c r="AF25" s="33" t="n">
        <f aca="false">R25/100</f>
        <v>0.0452644944444444</v>
      </c>
      <c r="AG25" s="33" t="n">
        <f aca="false">Y25/100</f>
        <v>1.06735</v>
      </c>
      <c r="AH25" s="33" t="n">
        <f aca="false">Z25/100</f>
        <v>0.0452945138888889</v>
      </c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8943.5032</v>
      </c>
      <c r="E26" s="59" t="n">
        <f aca="false">N26</f>
        <v>39.8438</v>
      </c>
      <c r="F26" s="59" t="n">
        <f aca="false">L26</f>
        <v>8943.5032</v>
      </c>
      <c r="G26" s="59" t="n">
        <f aca="false">O26</f>
        <v>39.6264</v>
      </c>
      <c r="H26" s="59" t="n">
        <f aca="false">T26</f>
        <v>8947.0696</v>
      </c>
      <c r="I26" s="59" t="n">
        <f aca="false">V26</f>
        <v>39.8335</v>
      </c>
      <c r="J26" s="59" t="n">
        <f aca="false">T26</f>
        <v>8947.0696</v>
      </c>
      <c r="K26" s="59" t="n">
        <f aca="false">W26</f>
        <v>39.6157</v>
      </c>
      <c r="L26" s="53" t="n">
        <v>8943.5032</v>
      </c>
      <c r="M26" s="53" t="n">
        <v>35.0814</v>
      </c>
      <c r="N26" s="53" t="n">
        <v>39.8438</v>
      </c>
      <c r="O26" s="53" t="n">
        <v>39.6264</v>
      </c>
      <c r="P26" s="53" t="n">
        <v>15105.187</v>
      </c>
      <c r="Q26" s="53" t="n">
        <v>99.637</v>
      </c>
      <c r="R26" s="53" t="n">
        <f aca="false">P26/3600</f>
        <v>4.19588527777778</v>
      </c>
      <c r="S26" s="51"/>
      <c r="T26" s="53" t="n">
        <v>8947.0696</v>
      </c>
      <c r="U26" s="53" t="n">
        <v>35.082</v>
      </c>
      <c r="V26" s="53" t="n">
        <v>39.8335</v>
      </c>
      <c r="W26" s="53" t="n">
        <v>39.6157</v>
      </c>
      <c r="X26" s="53" t="n">
        <v>15152.455</v>
      </c>
      <c r="Y26" s="53" t="n">
        <v>101.197</v>
      </c>
      <c r="Z26" s="53" t="n">
        <f aca="false">X26/3600</f>
        <v>4.20901527777778</v>
      </c>
      <c r="AA26" s="51"/>
      <c r="AB26" s="51"/>
      <c r="AC26" s="51"/>
      <c r="AE26" s="33" t="n">
        <f aca="false">Q26/100</f>
        <v>0.99637</v>
      </c>
      <c r="AF26" s="33" t="n">
        <f aca="false">R26/100</f>
        <v>0.0419588527777778</v>
      </c>
      <c r="AG26" s="33" t="n">
        <f aca="false">Y26/100</f>
        <v>1.01197</v>
      </c>
      <c r="AH26" s="33" t="n">
        <f aca="false">Z26/100</f>
        <v>0.0420901527777778</v>
      </c>
    </row>
    <row r="27" customFormat="false" ht="11.25" hidden="false" customHeight="false" outlineLevel="0" collapsed="false">
      <c r="A27" s="50"/>
      <c r="B27" s="44" t="s">
        <v>44</v>
      </c>
      <c r="C27" s="44" t="n">
        <v>22</v>
      </c>
      <c r="D27" s="57" t="n">
        <f aca="false">L27</f>
        <v>189157.3448</v>
      </c>
      <c r="E27" s="57" t="n">
        <f aca="false">N27</f>
        <v>42.78</v>
      </c>
      <c r="F27" s="57" t="n">
        <f aca="false">L27</f>
        <v>189157.3448</v>
      </c>
      <c r="G27" s="57" t="n">
        <f aca="false">O27</f>
        <v>44.4055</v>
      </c>
      <c r="H27" s="57" t="n">
        <f aca="false">T27</f>
        <v>189156.2264</v>
      </c>
      <c r="I27" s="57" t="n">
        <f aca="false">V27</f>
        <v>42.7788</v>
      </c>
      <c r="J27" s="57" t="n">
        <f aca="false">T27</f>
        <v>189156.2264</v>
      </c>
      <c r="K27" s="57" t="n">
        <f aca="false">W27</f>
        <v>44.3982</v>
      </c>
      <c r="L27" s="54" t="n">
        <v>189157.3448</v>
      </c>
      <c r="M27" s="54" t="n">
        <v>42.6119</v>
      </c>
      <c r="N27" s="54" t="n">
        <v>42.78</v>
      </c>
      <c r="O27" s="54" t="n">
        <v>44.4055</v>
      </c>
      <c r="P27" s="54" t="n">
        <v>35469.531</v>
      </c>
      <c r="Q27" s="47" t="n">
        <v>214.344</v>
      </c>
      <c r="R27" s="54" t="n">
        <f aca="false">P27/3600</f>
        <v>9.8526475</v>
      </c>
      <c r="S27" s="56"/>
      <c r="T27" s="54" t="n">
        <v>189156.2264</v>
      </c>
      <c r="U27" s="54" t="n">
        <v>42.6122</v>
      </c>
      <c r="V27" s="54" t="n">
        <v>42.7788</v>
      </c>
      <c r="W27" s="54" t="n">
        <v>44.3982</v>
      </c>
      <c r="X27" s="54" t="n">
        <v>35483.647</v>
      </c>
      <c r="Y27" s="54" t="n">
        <v>213.956</v>
      </c>
      <c r="Z27" s="54" t="n">
        <f aca="false">X27/3600</f>
        <v>9.8565686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3" t="n">
        <f aca="false">Q27/100</f>
        <v>2.14344</v>
      </c>
      <c r="AF27" s="33" t="n">
        <f aca="false">R27/100</f>
        <v>0.098526475</v>
      </c>
      <c r="AG27" s="33" t="n">
        <f aca="false">Y27/100</f>
        <v>2.13956</v>
      </c>
      <c r="AH27" s="33" t="n">
        <f aca="false">Z27/100</f>
        <v>0.0985656861111111</v>
      </c>
    </row>
    <row r="28" customFormat="false" ht="11.25" hidden="false" customHeight="false" outlineLevel="0" collapsed="false">
      <c r="A28" s="50"/>
      <c r="B28" s="50" t="s">
        <v>45</v>
      </c>
      <c r="C28" s="50" t="n">
        <v>27</v>
      </c>
      <c r="D28" s="58" t="n">
        <f aca="false">L28</f>
        <v>86734.1432</v>
      </c>
      <c r="E28" s="58" t="n">
        <f aca="false">N28</f>
        <v>40.8764</v>
      </c>
      <c r="F28" s="58" t="n">
        <f aca="false">L28</f>
        <v>86734.1432</v>
      </c>
      <c r="G28" s="58" t="n">
        <f aca="false">O28</f>
        <v>42.9772</v>
      </c>
      <c r="H28" s="58" t="n">
        <f aca="false">T28</f>
        <v>86739.972</v>
      </c>
      <c r="I28" s="58" t="n">
        <f aca="false">V28</f>
        <v>40.8757</v>
      </c>
      <c r="J28" s="58" t="n">
        <f aca="false">T28</f>
        <v>86739.972</v>
      </c>
      <c r="K28" s="58" t="n">
        <f aca="false">W28</f>
        <v>42.9759</v>
      </c>
      <c r="L28" s="46" t="n">
        <v>86734.1432</v>
      </c>
      <c r="M28" s="46" t="n">
        <v>37.2283</v>
      </c>
      <c r="N28" s="46" t="n">
        <v>40.8764</v>
      </c>
      <c r="O28" s="46" t="n">
        <v>42.9772</v>
      </c>
      <c r="P28" s="46" t="n">
        <v>27899.484</v>
      </c>
      <c r="Q28" s="47" t="n">
        <v>169.335</v>
      </c>
      <c r="R28" s="46" t="n">
        <f aca="false">P28/3600</f>
        <v>7.74985666666667</v>
      </c>
      <c r="S28" s="48"/>
      <c r="T28" s="46" t="n">
        <v>86739.972</v>
      </c>
      <c r="U28" s="46" t="n">
        <v>37.2282</v>
      </c>
      <c r="V28" s="46" t="n">
        <v>40.8757</v>
      </c>
      <c r="W28" s="46" t="n">
        <v>42.9759</v>
      </c>
      <c r="X28" s="46" t="n">
        <v>27898.557</v>
      </c>
      <c r="Y28" s="46" t="n">
        <v>169.322</v>
      </c>
      <c r="Z28" s="46" t="n">
        <f aca="false">X28/3600</f>
        <v>7.74959916666667</v>
      </c>
      <c r="AA28" s="48"/>
      <c r="AB28" s="48"/>
      <c r="AC28" s="48"/>
      <c r="AE28" s="33" t="n">
        <f aca="false">Q28/100</f>
        <v>1.69335</v>
      </c>
      <c r="AF28" s="33" t="n">
        <f aca="false">R28/100</f>
        <v>0.0774985666666667</v>
      </c>
      <c r="AG28" s="33" t="n">
        <f aca="false">Y28/100</f>
        <v>1.69322</v>
      </c>
      <c r="AH28" s="33" t="n">
        <f aca="false">Z28/100</f>
        <v>0.0774959916666667</v>
      </c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43182.1936</v>
      </c>
      <c r="E29" s="58" t="n">
        <f aca="false">N29</f>
        <v>39.2615</v>
      </c>
      <c r="F29" s="58" t="n">
        <f aca="false">L29</f>
        <v>43182.1936</v>
      </c>
      <c r="G29" s="58" t="n">
        <f aca="false">O29</f>
        <v>41.7729</v>
      </c>
      <c r="H29" s="58" t="n">
        <f aca="false">T29</f>
        <v>43183.2104</v>
      </c>
      <c r="I29" s="58" t="n">
        <f aca="false">V29</f>
        <v>39.2607</v>
      </c>
      <c r="J29" s="58" t="n">
        <f aca="false">T29</f>
        <v>43183.2104</v>
      </c>
      <c r="K29" s="58" t="n">
        <f aca="false">W29</f>
        <v>41.7642</v>
      </c>
      <c r="L29" s="46" t="n">
        <v>43182.1936</v>
      </c>
      <c r="M29" s="46" t="n">
        <v>34.5339</v>
      </c>
      <c r="N29" s="46" t="n">
        <v>39.2615</v>
      </c>
      <c r="O29" s="46" t="n">
        <v>41.7729</v>
      </c>
      <c r="P29" s="46" t="n">
        <v>23043.609</v>
      </c>
      <c r="Q29" s="47" t="n">
        <v>148.855</v>
      </c>
      <c r="R29" s="46" t="n">
        <f aca="false">P29/3600</f>
        <v>6.4010025</v>
      </c>
      <c r="S29" s="48"/>
      <c r="T29" s="46" t="n">
        <v>43183.2104</v>
      </c>
      <c r="U29" s="46" t="n">
        <v>34.5336</v>
      </c>
      <c r="V29" s="46" t="n">
        <v>39.2607</v>
      </c>
      <c r="W29" s="46" t="n">
        <v>41.7642</v>
      </c>
      <c r="X29" s="46" t="n">
        <v>23145.095</v>
      </c>
      <c r="Y29" s="46" t="n">
        <v>149.978</v>
      </c>
      <c r="Z29" s="46" t="n">
        <f aca="false">X29/3600</f>
        <v>6.42919305555556</v>
      </c>
      <c r="AA29" s="48"/>
      <c r="AB29" s="48"/>
      <c r="AC29" s="48"/>
      <c r="AE29" s="33" t="n">
        <f aca="false">Q29/100</f>
        <v>1.48855</v>
      </c>
      <c r="AF29" s="33" t="n">
        <f aca="false">R29/100</f>
        <v>0.064010025</v>
      </c>
      <c r="AG29" s="33" t="n">
        <f aca="false">Y29/100</f>
        <v>1.49978</v>
      </c>
      <c r="AH29" s="33" t="n">
        <f aca="false">Z29/100</f>
        <v>0.0642919305555556</v>
      </c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23214.2064</v>
      </c>
      <c r="E30" s="59" t="n">
        <f aca="false">N30</f>
        <v>37.972</v>
      </c>
      <c r="F30" s="59" t="n">
        <f aca="false">L30</f>
        <v>23214.2064</v>
      </c>
      <c r="G30" s="59" t="n">
        <f aca="false">O30</f>
        <v>40.7097</v>
      </c>
      <c r="H30" s="59" t="n">
        <f aca="false">T30</f>
        <v>23209.0568</v>
      </c>
      <c r="I30" s="59" t="n">
        <f aca="false">V30</f>
        <v>37.9637</v>
      </c>
      <c r="J30" s="59" t="n">
        <f aca="false">T30</f>
        <v>23209.0568</v>
      </c>
      <c r="K30" s="59" t="n">
        <f aca="false">W30</f>
        <v>40.6675</v>
      </c>
      <c r="L30" s="53" t="n">
        <v>23214.2064</v>
      </c>
      <c r="M30" s="53" t="n">
        <v>32.1697</v>
      </c>
      <c r="N30" s="53" t="n">
        <v>37.972</v>
      </c>
      <c r="O30" s="53" t="n">
        <v>40.7097</v>
      </c>
      <c r="P30" s="53" t="n">
        <v>20311.484</v>
      </c>
      <c r="Q30" s="53" t="n">
        <v>134.971</v>
      </c>
      <c r="R30" s="53" t="n">
        <f aca="false">P30/3600</f>
        <v>5.64207888888889</v>
      </c>
      <c r="S30" s="51"/>
      <c r="T30" s="53" t="n">
        <v>23209.0568</v>
      </c>
      <c r="U30" s="53" t="n">
        <v>32.1692</v>
      </c>
      <c r="V30" s="53" t="n">
        <v>37.9637</v>
      </c>
      <c r="W30" s="53" t="n">
        <v>40.6675</v>
      </c>
      <c r="X30" s="53" t="n">
        <v>20329.97</v>
      </c>
      <c r="Y30" s="53" t="n">
        <v>136.172</v>
      </c>
      <c r="Z30" s="53" t="n">
        <f aca="false">X30/3600</f>
        <v>5.64721388888889</v>
      </c>
      <c r="AA30" s="51"/>
      <c r="AB30" s="51"/>
      <c r="AC30" s="51"/>
      <c r="AE30" s="33" t="n">
        <f aca="false">Q30/100</f>
        <v>1.34971</v>
      </c>
      <c r="AF30" s="33" t="n">
        <f aca="false">R30/100</f>
        <v>0.0564207888888889</v>
      </c>
      <c r="AG30" s="33" t="n">
        <f aca="false">Y30/100</f>
        <v>1.36172</v>
      </c>
      <c r="AH30" s="33" t="n">
        <f aca="false">Z30/100</f>
        <v>0.0564721388888889</v>
      </c>
    </row>
    <row r="31" customFormat="false" ht="11.25" hidden="false" customHeight="false" outlineLevel="0" collapsed="false">
      <c r="A31" s="44" t="s">
        <v>6</v>
      </c>
      <c r="B31" s="44" t="s">
        <v>46</v>
      </c>
      <c r="C31" s="44" t="n">
        <v>22</v>
      </c>
      <c r="D31" s="57" t="n">
        <f aca="false">L31</f>
        <v>22335.1512</v>
      </c>
      <c r="E31" s="57" t="n">
        <f aca="false">N31</f>
        <v>43.8189</v>
      </c>
      <c r="F31" s="57" t="n">
        <f aca="false">L31</f>
        <v>22335.1512</v>
      </c>
      <c r="G31" s="57" t="n">
        <f aca="false">O31</f>
        <v>44.4115</v>
      </c>
      <c r="H31" s="57" t="n">
        <f aca="false">T31</f>
        <v>22332.7448</v>
      </c>
      <c r="I31" s="57" t="n">
        <f aca="false">V31</f>
        <v>43.8164</v>
      </c>
      <c r="J31" s="57" t="n">
        <f aca="false">T31</f>
        <v>22332.7448</v>
      </c>
      <c r="K31" s="57" t="n">
        <f aca="false">W31</f>
        <v>44.4105</v>
      </c>
      <c r="L31" s="54" t="n">
        <v>22335.1512</v>
      </c>
      <c r="M31" s="54" t="n">
        <v>41.8627</v>
      </c>
      <c r="N31" s="54" t="n">
        <v>43.8189</v>
      </c>
      <c r="O31" s="54" t="n">
        <v>44.4115</v>
      </c>
      <c r="P31" s="54" t="n">
        <v>5291.062</v>
      </c>
      <c r="Q31" s="47" t="n">
        <v>32.947</v>
      </c>
      <c r="R31" s="54" t="n">
        <f aca="false">P31/3600</f>
        <v>1.46973944444444</v>
      </c>
      <c r="S31" s="56"/>
      <c r="T31" s="54" t="n">
        <v>22332.7448</v>
      </c>
      <c r="U31" s="54" t="n">
        <v>41.8619</v>
      </c>
      <c r="V31" s="54" t="n">
        <v>43.8164</v>
      </c>
      <c r="W31" s="54" t="n">
        <v>44.4105</v>
      </c>
      <c r="X31" s="54" t="n">
        <v>5305.828</v>
      </c>
      <c r="Y31" s="54" t="n">
        <v>33.118</v>
      </c>
      <c r="Z31" s="54" t="n">
        <f aca="false">X31/3600</f>
        <v>1.47384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3" t="n">
        <f aca="false">Q31/100</f>
        <v>0.32947</v>
      </c>
      <c r="AF31" s="33" t="n">
        <f aca="false">R31/100</f>
        <v>0.0146973944444444</v>
      </c>
      <c r="AG31" s="33" t="n">
        <f aca="false">Y31/100</f>
        <v>0.33118</v>
      </c>
      <c r="AH31" s="33" t="n">
        <f aca="false">Z31/100</f>
        <v>0.0147384111111111</v>
      </c>
    </row>
    <row r="32" customFormat="false" ht="11.25" hidden="false" customHeight="false" outlineLevel="0" collapsed="false">
      <c r="A32" s="50" t="s">
        <v>47</v>
      </c>
      <c r="B32" s="50" t="s">
        <v>48</v>
      </c>
      <c r="C32" s="50" t="n">
        <v>27</v>
      </c>
      <c r="D32" s="58" t="n">
        <f aca="false">L32</f>
        <v>12303.0552</v>
      </c>
      <c r="E32" s="58" t="n">
        <f aca="false">N32</f>
        <v>41.0334</v>
      </c>
      <c r="F32" s="58" t="n">
        <f aca="false">L32</f>
        <v>12303.0552</v>
      </c>
      <c r="G32" s="58" t="n">
        <f aca="false">O32</f>
        <v>41.2314</v>
      </c>
      <c r="H32" s="58" t="n">
        <f aca="false">T32</f>
        <v>12306.9632</v>
      </c>
      <c r="I32" s="58" t="n">
        <f aca="false">V32</f>
        <v>41.0297</v>
      </c>
      <c r="J32" s="58" t="n">
        <f aca="false">T32</f>
        <v>12306.9632</v>
      </c>
      <c r="K32" s="58" t="n">
        <f aca="false">W32</f>
        <v>41.231</v>
      </c>
      <c r="L32" s="46" t="n">
        <v>12303.0552</v>
      </c>
      <c r="M32" s="46" t="n">
        <v>38.4619</v>
      </c>
      <c r="N32" s="46" t="n">
        <v>41.0334</v>
      </c>
      <c r="O32" s="46" t="n">
        <v>41.2314</v>
      </c>
      <c r="P32" s="46" t="n">
        <v>4353.234</v>
      </c>
      <c r="Q32" s="47" t="n">
        <v>27.456</v>
      </c>
      <c r="R32" s="46" t="n">
        <f aca="false">P32/3600</f>
        <v>1.20923166666667</v>
      </c>
      <c r="S32" s="48"/>
      <c r="T32" s="46" t="n">
        <v>12306.9632</v>
      </c>
      <c r="U32" s="46" t="n">
        <v>38.4627</v>
      </c>
      <c r="V32" s="46" t="n">
        <v>41.0297</v>
      </c>
      <c r="W32" s="46" t="n">
        <v>41.231</v>
      </c>
      <c r="X32" s="46" t="n">
        <v>4348.218</v>
      </c>
      <c r="Y32" s="46" t="n">
        <v>27.877</v>
      </c>
      <c r="Z32" s="46" t="n">
        <f aca="false">X32/3600</f>
        <v>1.20783833333333</v>
      </c>
      <c r="AA32" s="48"/>
      <c r="AB32" s="48"/>
      <c r="AC32" s="48"/>
      <c r="AE32" s="33" t="n">
        <f aca="false">Q32/100</f>
        <v>0.27456</v>
      </c>
      <c r="AF32" s="33" t="n">
        <f aca="false">R32/100</f>
        <v>0.0120923166666667</v>
      </c>
      <c r="AG32" s="33" t="n">
        <f aca="false">Y32/100</f>
        <v>0.27877</v>
      </c>
      <c r="AH32" s="33" t="n">
        <f aca="false">Z32/100</f>
        <v>0.0120783833333333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6418.8392</v>
      </c>
      <c r="E33" s="58" t="n">
        <f aca="false">N33</f>
        <v>38.5852</v>
      </c>
      <c r="F33" s="58" t="n">
        <f aca="false">L33</f>
        <v>6418.8392</v>
      </c>
      <c r="G33" s="58" t="n">
        <f aca="false">O33</f>
        <v>38.5319</v>
      </c>
      <c r="H33" s="58" t="n">
        <f aca="false">T33</f>
        <v>6420.5512</v>
      </c>
      <c r="I33" s="58" t="n">
        <f aca="false">V33</f>
        <v>38.5813</v>
      </c>
      <c r="J33" s="58" t="n">
        <f aca="false">T33</f>
        <v>6420.5512</v>
      </c>
      <c r="K33" s="58" t="n">
        <f aca="false">W33</f>
        <v>38.5292</v>
      </c>
      <c r="L33" s="46" t="n">
        <v>6418.8392</v>
      </c>
      <c r="M33" s="46" t="n">
        <v>35.4464</v>
      </c>
      <c r="N33" s="46" t="n">
        <v>38.5852</v>
      </c>
      <c r="O33" s="46" t="n">
        <v>38.5319</v>
      </c>
      <c r="P33" s="46" t="n">
        <v>3655.218</v>
      </c>
      <c r="Q33" s="47" t="n">
        <v>23.821</v>
      </c>
      <c r="R33" s="46" t="n">
        <f aca="false">P33/3600</f>
        <v>1.01533833333333</v>
      </c>
      <c r="S33" s="48"/>
      <c r="T33" s="46" t="n">
        <v>6420.5512</v>
      </c>
      <c r="U33" s="46" t="n">
        <v>35.4481</v>
      </c>
      <c r="V33" s="46" t="n">
        <v>38.5813</v>
      </c>
      <c r="W33" s="46" t="n">
        <v>38.5292</v>
      </c>
      <c r="X33" s="46" t="n">
        <v>3654.453</v>
      </c>
      <c r="Y33" s="46" t="n">
        <v>24.133</v>
      </c>
      <c r="Z33" s="46" t="n">
        <f aca="false">X33/3600</f>
        <v>1.01512583333333</v>
      </c>
      <c r="AA33" s="48"/>
      <c r="AB33" s="48"/>
      <c r="AC33" s="48"/>
      <c r="AE33" s="33" t="n">
        <f aca="false">Q33/100</f>
        <v>0.23821</v>
      </c>
      <c r="AF33" s="33" t="n">
        <f aca="false">R33/100</f>
        <v>0.0101533833333333</v>
      </c>
      <c r="AG33" s="33" t="n">
        <f aca="false">Y33/100</f>
        <v>0.24133</v>
      </c>
      <c r="AH33" s="33" t="n">
        <f aca="false">Z33/100</f>
        <v>0.0101512583333333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3441.5624</v>
      </c>
      <c r="E34" s="59" t="n">
        <f aca="false">N34</f>
        <v>36.3201</v>
      </c>
      <c r="F34" s="59" t="n">
        <f aca="false">L34</f>
        <v>3441.5624</v>
      </c>
      <c r="G34" s="59" t="n">
        <f aca="false">O34</f>
        <v>36.0111</v>
      </c>
      <c r="H34" s="59" t="n">
        <f aca="false">T34</f>
        <v>3442.516</v>
      </c>
      <c r="I34" s="59" t="n">
        <f aca="false">V34</f>
        <v>36.3192</v>
      </c>
      <c r="J34" s="59" t="n">
        <f aca="false">T34</f>
        <v>3442.516</v>
      </c>
      <c r="K34" s="59" t="n">
        <f aca="false">W34</f>
        <v>36.0024</v>
      </c>
      <c r="L34" s="53" t="n">
        <v>3441.5624</v>
      </c>
      <c r="M34" s="53" t="n">
        <v>32.8485</v>
      </c>
      <c r="N34" s="53" t="n">
        <v>36.3201</v>
      </c>
      <c r="O34" s="53" t="n">
        <v>36.0111</v>
      </c>
      <c r="P34" s="53" t="n">
        <v>3198.421</v>
      </c>
      <c r="Q34" s="53" t="n">
        <v>21.387</v>
      </c>
      <c r="R34" s="53" t="n">
        <f aca="false">P34/3600</f>
        <v>0.888450277777778</v>
      </c>
      <c r="S34" s="51"/>
      <c r="T34" s="53" t="n">
        <v>3442.516</v>
      </c>
      <c r="U34" s="53" t="n">
        <v>32.8466</v>
      </c>
      <c r="V34" s="53" t="n">
        <v>36.3192</v>
      </c>
      <c r="W34" s="53" t="n">
        <v>36.0024</v>
      </c>
      <c r="X34" s="53" t="n">
        <v>3215.937</v>
      </c>
      <c r="Y34" s="53" t="n">
        <v>21.902</v>
      </c>
      <c r="Z34" s="53" t="n">
        <f aca="false">X34/3600</f>
        <v>0.893315833333333</v>
      </c>
      <c r="AA34" s="51"/>
      <c r="AB34" s="51"/>
      <c r="AC34" s="51"/>
      <c r="AE34" s="33" t="n">
        <f aca="false">Q34/100</f>
        <v>0.21387</v>
      </c>
      <c r="AF34" s="33" t="n">
        <f aca="false">R34/100</f>
        <v>0.00888450277777778</v>
      </c>
      <c r="AG34" s="33" t="n">
        <f aca="false">Y34/100</f>
        <v>0.21902</v>
      </c>
      <c r="AH34" s="33" t="n">
        <f aca="false">Z34/100</f>
        <v>0.00893315833333333</v>
      </c>
    </row>
    <row r="35" customFormat="false" ht="11.25" hidden="false" customHeight="false" outlineLevel="0" collapsed="false">
      <c r="A35" s="50"/>
      <c r="B35" s="44" t="s">
        <v>49</v>
      </c>
      <c r="C35" s="44" t="n">
        <v>22</v>
      </c>
      <c r="D35" s="57" t="n">
        <f aca="false">L35</f>
        <v>25284.992</v>
      </c>
      <c r="E35" s="57" t="n">
        <f aca="false">N35</f>
        <v>44.0295</v>
      </c>
      <c r="F35" s="57" t="n">
        <f aca="false">L35</f>
        <v>25284.992</v>
      </c>
      <c r="G35" s="57" t="n">
        <f aca="false">O35</f>
        <v>45.3765</v>
      </c>
      <c r="H35" s="57" t="n">
        <f aca="false">T35</f>
        <v>25284.1192</v>
      </c>
      <c r="I35" s="57" t="n">
        <f aca="false">V35</f>
        <v>44.0267</v>
      </c>
      <c r="J35" s="57" t="n">
        <f aca="false">T35</f>
        <v>25284.1192</v>
      </c>
      <c r="K35" s="57" t="n">
        <f aca="false">W35</f>
        <v>45.3724</v>
      </c>
      <c r="L35" s="54" t="n">
        <v>25284.992</v>
      </c>
      <c r="M35" s="54" t="n">
        <v>42.0248</v>
      </c>
      <c r="N35" s="54" t="n">
        <v>44.0295</v>
      </c>
      <c r="O35" s="54" t="n">
        <v>45.3765</v>
      </c>
      <c r="P35" s="54" t="n">
        <v>6017.531</v>
      </c>
      <c r="Q35" s="47" t="n">
        <v>36.628</v>
      </c>
      <c r="R35" s="54" t="n">
        <f aca="false">P35/3600</f>
        <v>1.67153638888889</v>
      </c>
      <c r="S35" s="56"/>
      <c r="T35" s="54" t="n">
        <v>25284.1192</v>
      </c>
      <c r="U35" s="54" t="n">
        <v>42.0242</v>
      </c>
      <c r="V35" s="54" t="n">
        <v>44.0267</v>
      </c>
      <c r="W35" s="54" t="n">
        <v>45.3724</v>
      </c>
      <c r="X35" s="54" t="n">
        <v>6055.625</v>
      </c>
      <c r="Y35" s="54" t="n">
        <v>36.696</v>
      </c>
      <c r="Z35" s="54" t="n">
        <f aca="false">X35/3600</f>
        <v>1.6821180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3" t="n">
        <f aca="false">Q35/100</f>
        <v>0.36628</v>
      </c>
      <c r="AF35" s="33" t="n">
        <f aca="false">R35/100</f>
        <v>0.0167153638888889</v>
      </c>
      <c r="AG35" s="33" t="n">
        <f aca="false">Y35/100</f>
        <v>0.36696</v>
      </c>
      <c r="AH35" s="33" t="n">
        <f aca="false">Z35/100</f>
        <v>0.0168211805555556</v>
      </c>
    </row>
    <row r="36" customFormat="false" ht="11.25" hidden="false" customHeight="false" outlineLevel="0" collapsed="false">
      <c r="A36" s="50"/>
      <c r="B36" s="50" t="s">
        <v>50</v>
      </c>
      <c r="C36" s="50" t="n">
        <v>27</v>
      </c>
      <c r="D36" s="58" t="n">
        <f aca="false">L36</f>
        <v>15217.0136</v>
      </c>
      <c r="E36" s="58" t="n">
        <f aca="false">N36</f>
        <v>41.7257</v>
      </c>
      <c r="F36" s="58" t="n">
        <f aca="false">L36</f>
        <v>15217.0136</v>
      </c>
      <c r="G36" s="58" t="n">
        <f aca="false">O36</f>
        <v>42.8838</v>
      </c>
      <c r="H36" s="58" t="n">
        <f aca="false">T36</f>
        <v>15217.6608</v>
      </c>
      <c r="I36" s="58" t="n">
        <f aca="false">V36</f>
        <v>41.7271</v>
      </c>
      <c r="J36" s="58" t="n">
        <f aca="false">T36</f>
        <v>15217.6608</v>
      </c>
      <c r="K36" s="58" t="n">
        <f aca="false">W36</f>
        <v>42.8833</v>
      </c>
      <c r="L36" s="46" t="n">
        <v>15217.0136</v>
      </c>
      <c r="M36" s="46" t="n">
        <v>39.0971</v>
      </c>
      <c r="N36" s="46" t="n">
        <v>41.7257</v>
      </c>
      <c r="O36" s="46" t="n">
        <v>42.8838</v>
      </c>
      <c r="P36" s="46" t="n">
        <v>5052.937</v>
      </c>
      <c r="Q36" s="47" t="n">
        <v>32.307</v>
      </c>
      <c r="R36" s="46" t="n">
        <f aca="false">P36/3600</f>
        <v>1.40359361111111</v>
      </c>
      <c r="S36" s="48"/>
      <c r="T36" s="46" t="n">
        <v>15217.6608</v>
      </c>
      <c r="U36" s="46" t="n">
        <v>39.097</v>
      </c>
      <c r="V36" s="46" t="n">
        <v>41.7271</v>
      </c>
      <c r="W36" s="46" t="n">
        <v>42.8833</v>
      </c>
      <c r="X36" s="46" t="n">
        <v>5071.593</v>
      </c>
      <c r="Y36" s="46" t="n">
        <v>32.651</v>
      </c>
      <c r="Z36" s="46" t="n">
        <f aca="false">X36/3600</f>
        <v>1.40877583333333</v>
      </c>
      <c r="AA36" s="48"/>
      <c r="AB36" s="48"/>
      <c r="AC36" s="48"/>
      <c r="AE36" s="33" t="n">
        <f aca="false">Q36/100</f>
        <v>0.32307</v>
      </c>
      <c r="AF36" s="33" t="n">
        <f aca="false">R36/100</f>
        <v>0.0140359361111111</v>
      </c>
      <c r="AG36" s="33" t="n">
        <f aca="false">Y36/100</f>
        <v>0.32651</v>
      </c>
      <c r="AH36" s="33" t="n">
        <f aca="false">Z36/100</f>
        <v>0.0140877583333333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8779.3808</v>
      </c>
      <c r="E37" s="58" t="n">
        <f aca="false">N37</f>
        <v>39.7109</v>
      </c>
      <c r="F37" s="58" t="n">
        <f aca="false">L37</f>
        <v>8779.3808</v>
      </c>
      <c r="G37" s="58" t="n">
        <f aca="false">O37</f>
        <v>40.7171</v>
      </c>
      <c r="H37" s="58" t="n">
        <f aca="false">T37</f>
        <v>8781.7592</v>
      </c>
      <c r="I37" s="58" t="n">
        <f aca="false">V37</f>
        <v>39.709</v>
      </c>
      <c r="J37" s="58" t="n">
        <f aca="false">T37</f>
        <v>8781.7592</v>
      </c>
      <c r="K37" s="58" t="n">
        <f aca="false">W37</f>
        <v>40.7168</v>
      </c>
      <c r="L37" s="46" t="n">
        <v>8779.3808</v>
      </c>
      <c r="M37" s="46" t="n">
        <v>35.9977</v>
      </c>
      <c r="N37" s="46" t="n">
        <v>39.7109</v>
      </c>
      <c r="O37" s="46" t="n">
        <v>40.7171</v>
      </c>
      <c r="P37" s="46" t="n">
        <v>4389.562</v>
      </c>
      <c r="Q37" s="47" t="n">
        <v>29.312</v>
      </c>
      <c r="R37" s="46" t="n">
        <f aca="false">P37/3600</f>
        <v>1.21932277777778</v>
      </c>
      <c r="S37" s="48"/>
      <c r="T37" s="46" t="n">
        <v>8781.7592</v>
      </c>
      <c r="U37" s="46" t="n">
        <v>35.999</v>
      </c>
      <c r="V37" s="46" t="n">
        <v>39.709</v>
      </c>
      <c r="W37" s="46" t="n">
        <v>40.7168</v>
      </c>
      <c r="X37" s="46" t="n">
        <v>4375.64</v>
      </c>
      <c r="Y37" s="46" t="n">
        <v>29.493</v>
      </c>
      <c r="Z37" s="46" t="n">
        <f aca="false">X37/3600</f>
        <v>1.21545555555556</v>
      </c>
      <c r="AA37" s="48"/>
      <c r="AB37" s="48"/>
      <c r="AC37" s="48"/>
      <c r="AE37" s="33" t="n">
        <f aca="false">Q37/100</f>
        <v>0.29312</v>
      </c>
      <c r="AF37" s="33" t="n">
        <f aca="false">R37/100</f>
        <v>0.0121932277777778</v>
      </c>
      <c r="AG37" s="33" t="n">
        <f aca="false">Y37/100</f>
        <v>0.29493</v>
      </c>
      <c r="AH37" s="33" t="n">
        <f aca="false">Z37/100</f>
        <v>0.0121545555555556</v>
      </c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949.0736</v>
      </c>
      <c r="E38" s="59" t="n">
        <f aca="false">N38</f>
        <v>37.764</v>
      </c>
      <c r="F38" s="59" t="n">
        <f aca="false">L38</f>
        <v>4949.0736</v>
      </c>
      <c r="G38" s="59" t="n">
        <f aca="false">O38</f>
        <v>38.6187</v>
      </c>
      <c r="H38" s="59" t="n">
        <f aca="false">T38</f>
        <v>4947.9616</v>
      </c>
      <c r="I38" s="59" t="n">
        <f aca="false">V38</f>
        <v>37.753</v>
      </c>
      <c r="J38" s="59" t="n">
        <f aca="false">T38</f>
        <v>4947.9616</v>
      </c>
      <c r="K38" s="59" t="n">
        <f aca="false">W38</f>
        <v>38.6167</v>
      </c>
      <c r="L38" s="53" t="n">
        <v>4949.0736</v>
      </c>
      <c r="M38" s="53" t="n">
        <v>32.9906</v>
      </c>
      <c r="N38" s="53" t="n">
        <v>37.764</v>
      </c>
      <c r="O38" s="53" t="n">
        <v>38.6187</v>
      </c>
      <c r="P38" s="53" t="n">
        <v>3934.953</v>
      </c>
      <c r="Q38" s="53" t="n">
        <v>26.8</v>
      </c>
      <c r="R38" s="53" t="n">
        <f aca="false">P38/3600</f>
        <v>1.0930425</v>
      </c>
      <c r="S38" s="51"/>
      <c r="T38" s="53" t="n">
        <v>4947.9616</v>
      </c>
      <c r="U38" s="53" t="n">
        <v>32.9903</v>
      </c>
      <c r="V38" s="53" t="n">
        <v>37.753</v>
      </c>
      <c r="W38" s="53" t="n">
        <v>38.6167</v>
      </c>
      <c r="X38" s="53" t="n">
        <v>3939.375</v>
      </c>
      <c r="Y38" s="53" t="n">
        <v>27.063</v>
      </c>
      <c r="Z38" s="53" t="n">
        <f aca="false">X38/3600</f>
        <v>1.09427083333333</v>
      </c>
      <c r="AA38" s="51"/>
      <c r="AB38" s="51"/>
      <c r="AC38" s="51"/>
      <c r="AE38" s="33" t="n">
        <f aca="false">Q38/100</f>
        <v>0.268</v>
      </c>
      <c r="AF38" s="33" t="n">
        <f aca="false">R38/100</f>
        <v>0.010930425</v>
      </c>
      <c r="AG38" s="33" t="n">
        <f aca="false">Y38/100</f>
        <v>0.27063</v>
      </c>
      <c r="AH38" s="33" t="n">
        <f aca="false">Z38/100</f>
        <v>0.0109427083333333</v>
      </c>
    </row>
    <row r="39" customFormat="false" ht="11.25" hidden="false" customHeight="false" outlineLevel="0" collapsed="false">
      <c r="A39" s="50"/>
      <c r="B39" s="44" t="s">
        <v>51</v>
      </c>
      <c r="C39" s="44" t="n">
        <v>22</v>
      </c>
      <c r="D39" s="57" t="n">
        <f aca="false">L39</f>
        <v>46376.0144</v>
      </c>
      <c r="E39" s="57" t="n">
        <f aca="false">N39</f>
        <v>42.4844</v>
      </c>
      <c r="F39" s="57" t="n">
        <f aca="false">L39</f>
        <v>46376.0144</v>
      </c>
      <c r="G39" s="57" t="n">
        <f aca="false">O39</f>
        <v>43.3219</v>
      </c>
      <c r="H39" s="57" t="n">
        <f aca="false">T39</f>
        <v>46374.0096</v>
      </c>
      <c r="I39" s="57" t="n">
        <f aca="false">V39</f>
        <v>42.4831</v>
      </c>
      <c r="J39" s="57" t="n">
        <f aca="false">T39</f>
        <v>46374.0096</v>
      </c>
      <c r="K39" s="57" t="n">
        <f aca="false">W39</f>
        <v>43.3179</v>
      </c>
      <c r="L39" s="54" t="n">
        <v>46376.0144</v>
      </c>
      <c r="M39" s="54" t="n">
        <v>41.1619</v>
      </c>
      <c r="N39" s="54" t="n">
        <v>42.4844</v>
      </c>
      <c r="O39" s="54" t="n">
        <v>43.3219</v>
      </c>
      <c r="P39" s="54" t="n">
        <v>6560.718</v>
      </c>
      <c r="Q39" s="47" t="n">
        <v>40.341</v>
      </c>
      <c r="R39" s="54" t="n">
        <f aca="false">P39/3600</f>
        <v>1.82242166666667</v>
      </c>
      <c r="S39" s="56"/>
      <c r="T39" s="54" t="n">
        <v>46374.0096</v>
      </c>
      <c r="U39" s="54" t="n">
        <v>41.1618</v>
      </c>
      <c r="V39" s="54" t="n">
        <v>42.4831</v>
      </c>
      <c r="W39" s="54" t="n">
        <v>43.3179</v>
      </c>
      <c r="X39" s="54" t="n">
        <v>6587.921</v>
      </c>
      <c r="Y39" s="54" t="n">
        <v>40.388</v>
      </c>
      <c r="Z39" s="54" t="n">
        <f aca="false">X39/3600</f>
        <v>1.8299780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3" t="n">
        <f aca="false">Q39/100</f>
        <v>0.40341</v>
      </c>
      <c r="AF39" s="33" t="n">
        <f aca="false">R39/100</f>
        <v>0.0182242166666667</v>
      </c>
      <c r="AG39" s="33" t="n">
        <f aca="false">Y39/100</f>
        <v>0.40388</v>
      </c>
      <c r="AH39" s="33" t="n">
        <f aca="false">Z39/100</f>
        <v>0.0182997805555556</v>
      </c>
    </row>
    <row r="40" customFormat="false" ht="11.25" hidden="false" customHeight="false" outlineLevel="0" collapsed="false">
      <c r="A40" s="50"/>
      <c r="B40" s="50" t="s">
        <v>52</v>
      </c>
      <c r="C40" s="50" t="n">
        <v>27</v>
      </c>
      <c r="D40" s="58" t="n">
        <f aca="false">L40</f>
        <v>28946.1552</v>
      </c>
      <c r="E40" s="58" t="n">
        <f aca="false">N40</f>
        <v>39.2432</v>
      </c>
      <c r="F40" s="58" t="n">
        <f aca="false">L40</f>
        <v>28946.1552</v>
      </c>
      <c r="G40" s="58" t="n">
        <f aca="false">O40</f>
        <v>40.0296</v>
      </c>
      <c r="H40" s="58" t="n">
        <f aca="false">T40</f>
        <v>28946.1816</v>
      </c>
      <c r="I40" s="58" t="n">
        <f aca="false">V40</f>
        <v>39.2456</v>
      </c>
      <c r="J40" s="58" t="n">
        <f aca="false">T40</f>
        <v>28946.1816</v>
      </c>
      <c r="K40" s="58" t="n">
        <f aca="false">W40</f>
        <v>40.0282</v>
      </c>
      <c r="L40" s="46" t="n">
        <v>28946.1552</v>
      </c>
      <c r="M40" s="46" t="n">
        <v>36.9166</v>
      </c>
      <c r="N40" s="46" t="n">
        <v>39.2432</v>
      </c>
      <c r="O40" s="46" t="n">
        <v>40.0296</v>
      </c>
      <c r="P40" s="46" t="n">
        <v>5534.453</v>
      </c>
      <c r="Q40" s="47" t="n">
        <v>34.6</v>
      </c>
      <c r="R40" s="46" t="n">
        <f aca="false">P40/3600</f>
        <v>1.53734805555556</v>
      </c>
      <c r="S40" s="48"/>
      <c r="T40" s="46" t="n">
        <v>28946.1816</v>
      </c>
      <c r="U40" s="46" t="n">
        <v>36.9163</v>
      </c>
      <c r="V40" s="46" t="n">
        <v>39.2456</v>
      </c>
      <c r="W40" s="46" t="n">
        <v>40.0282</v>
      </c>
      <c r="X40" s="46" t="n">
        <v>5541.515</v>
      </c>
      <c r="Y40" s="46" t="n">
        <v>34.725</v>
      </c>
      <c r="Z40" s="46" t="n">
        <f aca="false">X40/3600</f>
        <v>1.53930972222222</v>
      </c>
      <c r="AA40" s="48"/>
      <c r="AB40" s="48"/>
      <c r="AC40" s="48"/>
      <c r="AE40" s="33" t="n">
        <f aca="false">Q40/100</f>
        <v>0.346</v>
      </c>
      <c r="AF40" s="33" t="n">
        <f aca="false">R40/100</f>
        <v>0.0153734805555556</v>
      </c>
      <c r="AG40" s="33" t="n">
        <f aca="false">Y40/100</f>
        <v>0.34725</v>
      </c>
      <c r="AH40" s="33" t="n">
        <f aca="false">Z40/100</f>
        <v>0.0153930972222222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999.3824</v>
      </c>
      <c r="E41" s="58" t="n">
        <f aca="false">N41</f>
        <v>36.8468</v>
      </c>
      <c r="F41" s="58" t="n">
        <f aca="false">L41</f>
        <v>16999.3824</v>
      </c>
      <c r="G41" s="58" t="n">
        <f aca="false">O41</f>
        <v>37.5656</v>
      </c>
      <c r="H41" s="58" t="n">
        <f aca="false">T41</f>
        <v>16999.768</v>
      </c>
      <c r="I41" s="58" t="n">
        <f aca="false">V41</f>
        <v>36.8458</v>
      </c>
      <c r="J41" s="58" t="n">
        <f aca="false">T41</f>
        <v>16999.768</v>
      </c>
      <c r="K41" s="58" t="n">
        <f aca="false">W41</f>
        <v>37.5618</v>
      </c>
      <c r="L41" s="46" t="n">
        <v>16999.3824</v>
      </c>
      <c r="M41" s="46" t="n">
        <v>33.0487</v>
      </c>
      <c r="N41" s="46" t="n">
        <v>36.8468</v>
      </c>
      <c r="O41" s="46" t="n">
        <v>37.5656</v>
      </c>
      <c r="P41" s="46" t="n">
        <v>4631.453</v>
      </c>
      <c r="Q41" s="47" t="n">
        <v>29.998</v>
      </c>
      <c r="R41" s="46" t="n">
        <f aca="false">P41/3600</f>
        <v>1.28651472222222</v>
      </c>
      <c r="S41" s="48"/>
      <c r="T41" s="46" t="n">
        <v>16999.768</v>
      </c>
      <c r="U41" s="46" t="n">
        <v>33.0494</v>
      </c>
      <c r="V41" s="46" t="n">
        <v>36.8458</v>
      </c>
      <c r="W41" s="46" t="n">
        <v>37.5618</v>
      </c>
      <c r="X41" s="46" t="n">
        <v>4618.531</v>
      </c>
      <c r="Y41" s="46" t="n">
        <v>30.232</v>
      </c>
      <c r="Z41" s="46" t="n">
        <f aca="false">X41/3600</f>
        <v>1.28292527777778</v>
      </c>
      <c r="AA41" s="48"/>
      <c r="AB41" s="48"/>
      <c r="AC41" s="48"/>
      <c r="AE41" s="33" t="n">
        <f aca="false">Q41/100</f>
        <v>0.29998</v>
      </c>
      <c r="AF41" s="33" t="n">
        <f aca="false">R41/100</f>
        <v>0.0128651472222222</v>
      </c>
      <c r="AG41" s="33" t="n">
        <f aca="false">Y41/100</f>
        <v>0.30232</v>
      </c>
      <c r="AH41" s="33" t="n">
        <f aca="false">Z41/100</f>
        <v>0.0128292527777778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9079.8528</v>
      </c>
      <c r="E42" s="59" t="n">
        <f aca="false">N42</f>
        <v>34.8029</v>
      </c>
      <c r="F42" s="59" t="n">
        <f aca="false">L42</f>
        <v>9079.8528</v>
      </c>
      <c r="G42" s="59" t="n">
        <f aca="false">O42</f>
        <v>35.4703</v>
      </c>
      <c r="H42" s="59" t="n">
        <f aca="false">T42</f>
        <v>9080.1064</v>
      </c>
      <c r="I42" s="59" t="n">
        <f aca="false">V42</f>
        <v>34.7976</v>
      </c>
      <c r="J42" s="59" t="n">
        <f aca="false">T42</f>
        <v>9080.1064</v>
      </c>
      <c r="K42" s="59" t="n">
        <f aca="false">W42</f>
        <v>35.4596</v>
      </c>
      <c r="L42" s="53" t="n">
        <v>9079.8528</v>
      </c>
      <c r="M42" s="53" t="n">
        <v>29.4121</v>
      </c>
      <c r="N42" s="53" t="n">
        <v>34.8029</v>
      </c>
      <c r="O42" s="53" t="n">
        <v>35.4703</v>
      </c>
      <c r="P42" s="53" t="n">
        <v>3905.406</v>
      </c>
      <c r="Q42" s="53" t="n">
        <v>26.738</v>
      </c>
      <c r="R42" s="53" t="n">
        <f aca="false">P42/3600</f>
        <v>1.084835</v>
      </c>
      <c r="S42" s="51"/>
      <c r="T42" s="53" t="n">
        <v>9080.1064</v>
      </c>
      <c r="U42" s="53" t="n">
        <v>29.4134</v>
      </c>
      <c r="V42" s="53" t="n">
        <v>34.7976</v>
      </c>
      <c r="W42" s="53" t="n">
        <v>35.4596</v>
      </c>
      <c r="X42" s="53" t="n">
        <v>3884.578</v>
      </c>
      <c r="Y42" s="53" t="n">
        <v>26.956</v>
      </c>
      <c r="Z42" s="53" t="n">
        <f aca="false">X42/3600</f>
        <v>1.07904944444444</v>
      </c>
      <c r="AA42" s="51"/>
      <c r="AB42" s="51"/>
      <c r="AC42" s="51"/>
      <c r="AE42" s="33" t="n">
        <f aca="false">Q42/100</f>
        <v>0.26738</v>
      </c>
      <c r="AF42" s="33" t="n">
        <f aca="false">R42/100</f>
        <v>0.01084835</v>
      </c>
      <c r="AG42" s="33" t="n">
        <f aca="false">Y42/100</f>
        <v>0.26956</v>
      </c>
      <c r="AH42" s="33" t="n">
        <f aca="false">Z42/100</f>
        <v>0.0107904944444444</v>
      </c>
    </row>
    <row r="43" customFormat="false" ht="11.25" hidden="false" customHeight="false" outlineLevel="0" collapsed="false">
      <c r="A43" s="50"/>
      <c r="B43" s="44" t="s">
        <v>53</v>
      </c>
      <c r="C43" s="44" t="n">
        <v>22</v>
      </c>
      <c r="D43" s="57" t="n">
        <f aca="false">L43</f>
        <v>15753.732</v>
      </c>
      <c r="E43" s="57" t="n">
        <f aca="false">N43</f>
        <v>43.6727</v>
      </c>
      <c r="F43" s="57" t="n">
        <f aca="false">L43</f>
        <v>15753.732</v>
      </c>
      <c r="G43" s="57" t="n">
        <f aca="false">O43</f>
        <v>44.4169</v>
      </c>
      <c r="H43" s="57" t="n">
        <f aca="false">T43</f>
        <v>15753.0432</v>
      </c>
      <c r="I43" s="57" t="n">
        <f aca="false">V43</f>
        <v>43.6702</v>
      </c>
      <c r="J43" s="57" t="n">
        <f aca="false">T43</f>
        <v>15753.0432</v>
      </c>
      <c r="K43" s="57" t="n">
        <f aca="false">W43</f>
        <v>44.4136</v>
      </c>
      <c r="L43" s="54" t="n">
        <v>15753.732</v>
      </c>
      <c r="M43" s="54" t="n">
        <v>42.4515</v>
      </c>
      <c r="N43" s="54" t="n">
        <v>43.6727</v>
      </c>
      <c r="O43" s="54" t="n">
        <v>44.4169</v>
      </c>
      <c r="P43" s="54" t="n">
        <v>3143.328</v>
      </c>
      <c r="Q43" s="47" t="n">
        <v>19.89</v>
      </c>
      <c r="R43" s="54" t="n">
        <f aca="false">P43/3600</f>
        <v>0.873146666666667</v>
      </c>
      <c r="S43" s="56"/>
      <c r="T43" s="54" t="n">
        <v>15753.0432</v>
      </c>
      <c r="U43" s="54" t="n">
        <v>42.4528</v>
      </c>
      <c r="V43" s="54" t="n">
        <v>43.6702</v>
      </c>
      <c r="W43" s="54" t="n">
        <v>44.4136</v>
      </c>
      <c r="X43" s="54" t="n">
        <v>3162.703</v>
      </c>
      <c r="Y43" s="54" t="n">
        <v>20.172</v>
      </c>
      <c r="Z43" s="54" t="n">
        <f aca="false">X43/3600</f>
        <v>0.878528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3" t="n">
        <f aca="false">Q43/100</f>
        <v>0.1989</v>
      </c>
      <c r="AF43" s="33" t="n">
        <f aca="false">R43/100</f>
        <v>0.00873146666666667</v>
      </c>
      <c r="AG43" s="33" t="n">
        <f aca="false">Y43/100</f>
        <v>0.20172</v>
      </c>
      <c r="AH43" s="33" t="n">
        <f aca="false">Z43/100</f>
        <v>0.00878528611111111</v>
      </c>
    </row>
    <row r="44" customFormat="false" ht="11.25" hidden="false" customHeight="false" outlineLevel="0" collapsed="false">
      <c r="A44" s="50"/>
      <c r="B44" s="50" t="s">
        <v>54</v>
      </c>
      <c r="C44" s="50" t="n">
        <v>27</v>
      </c>
      <c r="D44" s="58" t="n">
        <f aca="false">L44</f>
        <v>9552.8912</v>
      </c>
      <c r="E44" s="58" t="n">
        <f aca="false">N44</f>
        <v>40.3947</v>
      </c>
      <c r="F44" s="58" t="n">
        <f aca="false">L44</f>
        <v>9552.8912</v>
      </c>
      <c r="G44" s="58" t="n">
        <f aca="false">O44</f>
        <v>41.7236</v>
      </c>
      <c r="H44" s="58" t="n">
        <f aca="false">T44</f>
        <v>9554.2704</v>
      </c>
      <c r="I44" s="58" t="n">
        <f aca="false">V44</f>
        <v>40.3921</v>
      </c>
      <c r="J44" s="58" t="n">
        <f aca="false">T44</f>
        <v>9554.2704</v>
      </c>
      <c r="K44" s="58" t="n">
        <f aca="false">W44</f>
        <v>41.7228</v>
      </c>
      <c r="L44" s="46" t="n">
        <v>9552.8912</v>
      </c>
      <c r="M44" s="46" t="n">
        <v>39.0731</v>
      </c>
      <c r="N44" s="46" t="n">
        <v>40.3947</v>
      </c>
      <c r="O44" s="46" t="n">
        <v>41.7236</v>
      </c>
      <c r="P44" s="46" t="n">
        <v>2672.453</v>
      </c>
      <c r="Q44" s="47" t="n">
        <v>17.472</v>
      </c>
      <c r="R44" s="46" t="n">
        <f aca="false">P44/3600</f>
        <v>0.742348055555556</v>
      </c>
      <c r="S44" s="48"/>
      <c r="T44" s="46" t="n">
        <v>9554.2704</v>
      </c>
      <c r="U44" s="46" t="n">
        <v>39.0735</v>
      </c>
      <c r="V44" s="46" t="n">
        <v>40.3921</v>
      </c>
      <c r="W44" s="46" t="n">
        <v>41.7228</v>
      </c>
      <c r="X44" s="46" t="n">
        <v>2687.312</v>
      </c>
      <c r="Y44" s="46" t="n">
        <v>17.523</v>
      </c>
      <c r="Z44" s="46" t="n">
        <f aca="false">X44/3600</f>
        <v>0.746475555555556</v>
      </c>
      <c r="AA44" s="48"/>
      <c r="AB44" s="48"/>
      <c r="AC44" s="48"/>
      <c r="AE44" s="33" t="n">
        <f aca="false">Q44/100</f>
        <v>0.17472</v>
      </c>
      <c r="AF44" s="33" t="n">
        <f aca="false">R44/100</f>
        <v>0.00742348055555556</v>
      </c>
      <c r="AG44" s="33" t="n">
        <f aca="false">Y44/100</f>
        <v>0.17523</v>
      </c>
      <c r="AH44" s="33" t="n">
        <f aca="false">Z44/100</f>
        <v>0.00746475555555556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5351.2648</v>
      </c>
      <c r="E45" s="58" t="n">
        <f aca="false">N45</f>
        <v>37.7885</v>
      </c>
      <c r="F45" s="58" t="n">
        <f aca="false">L45</f>
        <v>5351.2648</v>
      </c>
      <c r="G45" s="58" t="n">
        <f aca="false">O45</f>
        <v>39.6528</v>
      </c>
      <c r="H45" s="58" t="n">
        <f aca="false">T45</f>
        <v>5352.7632</v>
      </c>
      <c r="I45" s="58" t="n">
        <f aca="false">V45</f>
        <v>37.7892</v>
      </c>
      <c r="J45" s="58" t="n">
        <f aca="false">T45</f>
        <v>5352.7632</v>
      </c>
      <c r="K45" s="58" t="n">
        <f aca="false">W45</f>
        <v>39.657</v>
      </c>
      <c r="L45" s="46" t="n">
        <v>5351.2648</v>
      </c>
      <c r="M45" s="46" t="n">
        <v>35.589</v>
      </c>
      <c r="N45" s="46" t="n">
        <v>37.7885</v>
      </c>
      <c r="O45" s="46" t="n">
        <v>39.6528</v>
      </c>
      <c r="P45" s="46" t="n">
        <v>2284.703</v>
      </c>
      <c r="Q45" s="47" t="n">
        <v>15.506</v>
      </c>
      <c r="R45" s="46" t="n">
        <f aca="false">P45/3600</f>
        <v>0.634639722222222</v>
      </c>
      <c r="S45" s="48"/>
      <c r="T45" s="46" t="n">
        <v>5352.7632</v>
      </c>
      <c r="U45" s="46" t="n">
        <v>35.5884</v>
      </c>
      <c r="V45" s="46" t="n">
        <v>37.7892</v>
      </c>
      <c r="W45" s="46" t="n">
        <v>39.657</v>
      </c>
      <c r="X45" s="46" t="n">
        <v>2284.593</v>
      </c>
      <c r="Y45" s="46" t="n">
        <v>15.672</v>
      </c>
      <c r="Z45" s="46" t="n">
        <f aca="false">X45/3600</f>
        <v>0.634609166666667</v>
      </c>
      <c r="AA45" s="48"/>
      <c r="AB45" s="48"/>
      <c r="AC45" s="48"/>
      <c r="AE45" s="33" t="n">
        <f aca="false">Q45/100</f>
        <v>0.15506</v>
      </c>
      <c r="AF45" s="33" t="n">
        <f aca="false">R45/100</f>
        <v>0.00634639722222222</v>
      </c>
      <c r="AG45" s="33" t="n">
        <f aca="false">Y45/100</f>
        <v>0.15672</v>
      </c>
      <c r="AH45" s="33" t="n">
        <f aca="false">Z45/100</f>
        <v>0.00634609166666667</v>
      </c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2683.6992</v>
      </c>
      <c r="E46" s="59" t="n">
        <f aca="false">N46</f>
        <v>35.7843</v>
      </c>
      <c r="F46" s="59" t="n">
        <f aca="false">L46</f>
        <v>2683.6992</v>
      </c>
      <c r="G46" s="59" t="n">
        <f aca="false">O46</f>
        <v>37.5904</v>
      </c>
      <c r="H46" s="59" t="n">
        <f aca="false">T46</f>
        <v>2683.776</v>
      </c>
      <c r="I46" s="59" t="n">
        <f aca="false">V46</f>
        <v>35.78</v>
      </c>
      <c r="J46" s="59" t="n">
        <f aca="false">T46</f>
        <v>2683.776</v>
      </c>
      <c r="K46" s="59" t="n">
        <f aca="false">W46</f>
        <v>37.5915</v>
      </c>
      <c r="L46" s="53" t="n">
        <v>2683.6992</v>
      </c>
      <c r="M46" s="53" t="n">
        <v>32.2354</v>
      </c>
      <c r="N46" s="53" t="n">
        <v>35.7843</v>
      </c>
      <c r="O46" s="53" t="n">
        <v>37.5904</v>
      </c>
      <c r="P46" s="53" t="n">
        <v>2002.781</v>
      </c>
      <c r="Q46" s="53" t="n">
        <v>13.556</v>
      </c>
      <c r="R46" s="53" t="n">
        <f aca="false">P46/3600</f>
        <v>0.556328055555556</v>
      </c>
      <c r="S46" s="51"/>
      <c r="T46" s="53" t="n">
        <v>2683.776</v>
      </c>
      <c r="U46" s="53" t="n">
        <v>32.2345</v>
      </c>
      <c r="V46" s="53" t="n">
        <v>35.78</v>
      </c>
      <c r="W46" s="53" t="n">
        <v>37.5915</v>
      </c>
      <c r="X46" s="53" t="n">
        <v>2003.5</v>
      </c>
      <c r="Y46" s="53" t="n">
        <v>13.78</v>
      </c>
      <c r="Z46" s="53" t="n">
        <f aca="false">X46/3600</f>
        <v>0.556527777777778</v>
      </c>
      <c r="AA46" s="51"/>
      <c r="AB46" s="51"/>
      <c r="AC46" s="51"/>
      <c r="AE46" s="33" t="n">
        <f aca="false">Q46/100</f>
        <v>0.13556</v>
      </c>
      <c r="AF46" s="33" t="n">
        <f aca="false">R46/100</f>
        <v>0.00556328055555556</v>
      </c>
      <c r="AG46" s="33" t="n">
        <f aca="false">Y46/100</f>
        <v>0.1378</v>
      </c>
      <c r="AH46" s="33" t="n">
        <f aca="false">Z46/100</f>
        <v>0.00556527777777778</v>
      </c>
    </row>
    <row r="47" customFormat="false" ht="11.25" hidden="false" customHeight="false" outlineLevel="0" collapsed="false">
      <c r="A47" s="44" t="s">
        <v>7</v>
      </c>
      <c r="B47" s="44" t="s">
        <v>55</v>
      </c>
      <c r="C47" s="44" t="n">
        <v>22</v>
      </c>
      <c r="D47" s="57" t="n">
        <f aca="false">L47</f>
        <v>5720.1184</v>
      </c>
      <c r="E47" s="57" t="n">
        <f aca="false">N47</f>
        <v>45.0213</v>
      </c>
      <c r="F47" s="57" t="n">
        <f aca="false">L47</f>
        <v>5720.1184</v>
      </c>
      <c r="G47" s="57" t="n">
        <f aca="false">O47</f>
        <v>44.7972</v>
      </c>
      <c r="H47" s="57" t="n">
        <f aca="false">T47</f>
        <v>5720.5304</v>
      </c>
      <c r="I47" s="57" t="n">
        <f aca="false">V47</f>
        <v>45.0199</v>
      </c>
      <c r="J47" s="57" t="n">
        <f aca="false">T47</f>
        <v>5720.5304</v>
      </c>
      <c r="K47" s="57" t="n">
        <f aca="false">W47</f>
        <v>44.7925</v>
      </c>
      <c r="L47" s="54" t="n">
        <v>5720.1184</v>
      </c>
      <c r="M47" s="54" t="n">
        <v>43.0859</v>
      </c>
      <c r="N47" s="54" t="n">
        <v>45.0213</v>
      </c>
      <c r="O47" s="54" t="n">
        <v>44.7972</v>
      </c>
      <c r="P47" s="54" t="n">
        <v>1223.343</v>
      </c>
      <c r="Q47" s="47" t="n">
        <v>7.269</v>
      </c>
      <c r="R47" s="54" t="n">
        <f aca="false">P47/3600</f>
        <v>0.3398175</v>
      </c>
      <c r="S47" s="56"/>
      <c r="T47" s="54" t="n">
        <v>5720.5304</v>
      </c>
      <c r="U47" s="54" t="n">
        <v>43.0867</v>
      </c>
      <c r="V47" s="54" t="n">
        <v>45.0199</v>
      </c>
      <c r="W47" s="54" t="n">
        <v>44.7925</v>
      </c>
      <c r="X47" s="54" t="n">
        <v>1226</v>
      </c>
      <c r="Y47" s="54" t="n">
        <v>7.3</v>
      </c>
      <c r="Z47" s="54" t="n">
        <f aca="false">X47/3600</f>
        <v>0.340555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3" t="n">
        <f aca="false">Q47/100</f>
        <v>0.07269</v>
      </c>
      <c r="AF47" s="33" t="n">
        <f aca="false">R47/100</f>
        <v>0.003398175</v>
      </c>
      <c r="AG47" s="33" t="n">
        <f aca="false">Y47/100</f>
        <v>0.073</v>
      </c>
      <c r="AH47" s="33" t="n">
        <f aca="false">Z47/100</f>
        <v>0.00340555555555556</v>
      </c>
    </row>
    <row r="48" customFormat="false" ht="11.25" hidden="false" customHeight="false" outlineLevel="0" collapsed="false">
      <c r="A48" s="50" t="s">
        <v>56</v>
      </c>
      <c r="B48" s="50" t="s">
        <v>57</v>
      </c>
      <c r="C48" s="50" t="n">
        <v>27</v>
      </c>
      <c r="D48" s="58" t="n">
        <f aca="false">L48</f>
        <v>3445.4704</v>
      </c>
      <c r="E48" s="58" t="n">
        <f aca="false">N48</f>
        <v>41.9992</v>
      </c>
      <c r="F48" s="58" t="n">
        <f aca="false">L48</f>
        <v>3445.4704</v>
      </c>
      <c r="G48" s="58" t="n">
        <f aca="false">O48</f>
        <v>41.5041</v>
      </c>
      <c r="H48" s="58" t="n">
        <f aca="false">T48</f>
        <v>3446.1488</v>
      </c>
      <c r="I48" s="58" t="n">
        <f aca="false">V48</f>
        <v>41.9969</v>
      </c>
      <c r="J48" s="58" t="n">
        <f aca="false">T48</f>
        <v>3446.1488</v>
      </c>
      <c r="K48" s="58" t="n">
        <f aca="false">W48</f>
        <v>41.5033</v>
      </c>
      <c r="L48" s="46" t="n">
        <v>3445.4704</v>
      </c>
      <c r="M48" s="46" t="n">
        <v>39.4641</v>
      </c>
      <c r="N48" s="46" t="n">
        <v>41.9992</v>
      </c>
      <c r="O48" s="46" t="n">
        <v>41.5041</v>
      </c>
      <c r="P48" s="46" t="n">
        <v>1038.312</v>
      </c>
      <c r="Q48" s="47" t="n">
        <v>6.489</v>
      </c>
      <c r="R48" s="46" t="n">
        <f aca="false">P48/3600</f>
        <v>0.28842</v>
      </c>
      <c r="S48" s="48"/>
      <c r="T48" s="46" t="n">
        <v>3446.1488</v>
      </c>
      <c r="U48" s="46" t="n">
        <v>39.4662</v>
      </c>
      <c r="V48" s="46" t="n">
        <v>41.9969</v>
      </c>
      <c r="W48" s="46" t="n">
        <v>41.5033</v>
      </c>
      <c r="X48" s="46" t="n">
        <v>1041.156</v>
      </c>
      <c r="Y48" s="46" t="n">
        <v>6.536</v>
      </c>
      <c r="Z48" s="46" t="n">
        <f aca="false">X48/3600</f>
        <v>0.28921</v>
      </c>
      <c r="AA48" s="48"/>
      <c r="AB48" s="48"/>
      <c r="AC48" s="48"/>
      <c r="AE48" s="33" t="n">
        <f aca="false">Q48/100</f>
        <v>0.06489</v>
      </c>
      <c r="AF48" s="33" t="n">
        <f aca="false">R48/100</f>
        <v>0.0028842</v>
      </c>
      <c r="AG48" s="33" t="n">
        <f aca="false">Y48/100</f>
        <v>0.06536</v>
      </c>
      <c r="AH48" s="33" t="n">
        <f aca="false">Z48/100</f>
        <v>0.0028921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940.4872</v>
      </c>
      <c r="E49" s="58" t="n">
        <f aca="false">N49</f>
        <v>39.4691</v>
      </c>
      <c r="F49" s="58" t="n">
        <f aca="false">L49</f>
        <v>1940.4872</v>
      </c>
      <c r="G49" s="58" t="n">
        <f aca="false">O49</f>
        <v>38.8108</v>
      </c>
      <c r="H49" s="58" t="n">
        <f aca="false">T49</f>
        <v>1940.5536</v>
      </c>
      <c r="I49" s="58" t="n">
        <f aca="false">V49</f>
        <v>39.4658</v>
      </c>
      <c r="J49" s="58" t="n">
        <f aca="false">T49</f>
        <v>1940.5536</v>
      </c>
      <c r="K49" s="58" t="n">
        <f aca="false">W49</f>
        <v>38.8047</v>
      </c>
      <c r="L49" s="46" t="n">
        <v>1940.4872</v>
      </c>
      <c r="M49" s="46" t="n">
        <v>35.9948</v>
      </c>
      <c r="N49" s="46" t="n">
        <v>39.4691</v>
      </c>
      <c r="O49" s="46" t="n">
        <v>38.8108</v>
      </c>
      <c r="P49" s="46" t="n">
        <v>890.656</v>
      </c>
      <c r="Q49" s="47" t="n">
        <v>5.553</v>
      </c>
      <c r="R49" s="46" t="n">
        <f aca="false">P49/3600</f>
        <v>0.247404444444444</v>
      </c>
      <c r="S49" s="48"/>
      <c r="T49" s="46" t="n">
        <v>1940.5536</v>
      </c>
      <c r="U49" s="46" t="n">
        <v>35.9943</v>
      </c>
      <c r="V49" s="46" t="n">
        <v>39.4658</v>
      </c>
      <c r="W49" s="46" t="n">
        <v>38.8047</v>
      </c>
      <c r="X49" s="46" t="n">
        <v>895.109</v>
      </c>
      <c r="Y49" s="46" t="n">
        <v>5.662</v>
      </c>
      <c r="Z49" s="46" t="n">
        <f aca="false">X49/3600</f>
        <v>0.248641388888889</v>
      </c>
      <c r="AA49" s="48"/>
      <c r="AB49" s="48"/>
      <c r="AC49" s="48"/>
      <c r="AE49" s="33" t="n">
        <f aca="false">Q49/100</f>
        <v>0.05553</v>
      </c>
      <c r="AF49" s="33" t="n">
        <f aca="false">R49/100</f>
        <v>0.00247404444444444</v>
      </c>
      <c r="AG49" s="33" t="n">
        <f aca="false">Y49/100</f>
        <v>0.05662</v>
      </c>
      <c r="AH49" s="33" t="n">
        <f aca="false">Z49/100</f>
        <v>0.00248641388888889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1057.6368</v>
      </c>
      <c r="E50" s="59" t="n">
        <f aca="false">N50</f>
        <v>37.1992</v>
      </c>
      <c r="F50" s="59" t="n">
        <f aca="false">L50</f>
        <v>1057.6368</v>
      </c>
      <c r="G50" s="59" t="n">
        <f aca="false">O50</f>
        <v>36.2566</v>
      </c>
      <c r="H50" s="59" t="n">
        <f aca="false">T50</f>
        <v>1057.136</v>
      </c>
      <c r="I50" s="59" t="n">
        <f aca="false">V50</f>
        <v>37.1753</v>
      </c>
      <c r="J50" s="59" t="n">
        <f aca="false">T50</f>
        <v>1057.136</v>
      </c>
      <c r="K50" s="59" t="n">
        <f aca="false">W50</f>
        <v>36.244</v>
      </c>
      <c r="L50" s="53" t="n">
        <v>1057.6368</v>
      </c>
      <c r="M50" s="53" t="n">
        <v>32.8868</v>
      </c>
      <c r="N50" s="53" t="n">
        <v>37.1992</v>
      </c>
      <c r="O50" s="53" t="n">
        <v>36.2566</v>
      </c>
      <c r="P50" s="53" t="n">
        <v>786.187</v>
      </c>
      <c r="Q50" s="53" t="n">
        <v>4.773</v>
      </c>
      <c r="R50" s="53" t="n">
        <f aca="false">P50/3600</f>
        <v>0.218385277777778</v>
      </c>
      <c r="S50" s="51"/>
      <c r="T50" s="53" t="n">
        <v>1057.136</v>
      </c>
      <c r="U50" s="53" t="n">
        <v>32.8845</v>
      </c>
      <c r="V50" s="53" t="n">
        <v>37.1753</v>
      </c>
      <c r="W50" s="53" t="n">
        <v>36.244</v>
      </c>
      <c r="X50" s="53" t="n">
        <v>787.062</v>
      </c>
      <c r="Y50" s="53" t="n">
        <v>4.758</v>
      </c>
      <c r="Z50" s="53" t="n">
        <f aca="false">X50/3600</f>
        <v>0.218628333333333</v>
      </c>
      <c r="AA50" s="51"/>
      <c r="AB50" s="51"/>
      <c r="AC50" s="51"/>
      <c r="AE50" s="33" t="n">
        <f aca="false">Q50/100</f>
        <v>0.04773</v>
      </c>
      <c r="AF50" s="33" t="n">
        <f aca="false">R50/100</f>
        <v>0.00218385277777778</v>
      </c>
      <c r="AG50" s="33" t="n">
        <f aca="false">Y50/100</f>
        <v>0.04758</v>
      </c>
      <c r="AH50" s="33" t="n">
        <f aca="false">Z50/100</f>
        <v>0.00218628333333333</v>
      </c>
    </row>
    <row r="51" customFormat="false" ht="11.25" hidden="false" customHeight="false" outlineLevel="0" collapsed="false">
      <c r="A51" s="50"/>
      <c r="B51" s="44" t="s">
        <v>58</v>
      </c>
      <c r="C51" s="44" t="n">
        <v>22</v>
      </c>
      <c r="D51" s="55" t="n">
        <f aca="false">L51</f>
        <v>13787.088</v>
      </c>
      <c r="E51" s="55" t="n">
        <f aca="false">N51</f>
        <v>43.2854</v>
      </c>
      <c r="F51" s="55" t="n">
        <f aca="false">L51</f>
        <v>13787.088</v>
      </c>
      <c r="G51" s="55" t="n">
        <f aca="false">O51</f>
        <v>44.1799</v>
      </c>
      <c r="H51" s="55" t="n">
        <f aca="false">T51</f>
        <v>13784.4816</v>
      </c>
      <c r="I51" s="55" t="n">
        <f aca="false">V51</f>
        <v>43.2844</v>
      </c>
      <c r="J51" s="55" t="n">
        <f aca="false">T51</f>
        <v>13784.4816</v>
      </c>
      <c r="K51" s="55" t="n">
        <f aca="false">W51</f>
        <v>44.1751</v>
      </c>
      <c r="L51" s="54" t="n">
        <v>13787.088</v>
      </c>
      <c r="M51" s="54" t="n">
        <v>41.2105</v>
      </c>
      <c r="N51" s="54" t="n">
        <v>43.2854</v>
      </c>
      <c r="O51" s="54" t="n">
        <v>44.1799</v>
      </c>
      <c r="P51" s="54" t="n">
        <v>1870.843</v>
      </c>
      <c r="Q51" s="47" t="n">
        <v>11.091</v>
      </c>
      <c r="R51" s="54" t="n">
        <f aca="false">P51/3600</f>
        <v>0.519678611111111</v>
      </c>
      <c r="S51" s="56"/>
      <c r="T51" s="54" t="n">
        <v>13784.4816</v>
      </c>
      <c r="U51" s="54" t="n">
        <v>41.2072</v>
      </c>
      <c r="V51" s="54" t="n">
        <v>43.2844</v>
      </c>
      <c r="W51" s="54" t="n">
        <v>44.1751</v>
      </c>
      <c r="X51" s="54" t="n">
        <v>1873.859</v>
      </c>
      <c r="Y51" s="54" t="n">
        <v>11.102</v>
      </c>
      <c r="Z51" s="54" t="n">
        <f aca="false">X51/3600</f>
        <v>0.520516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3" t="n">
        <f aca="false">Q51/100</f>
        <v>0.11091</v>
      </c>
      <c r="AF51" s="33" t="n">
        <f aca="false">R51/100</f>
        <v>0.00519678611111111</v>
      </c>
      <c r="AG51" s="33" t="n">
        <f aca="false">Y51/100</f>
        <v>0.11102</v>
      </c>
      <c r="AH51" s="33" t="n">
        <f aca="false">Z51/100</f>
        <v>0.00520516388888889</v>
      </c>
    </row>
    <row r="52" customFormat="false" ht="11.25" hidden="false" customHeight="false" outlineLevel="0" collapsed="false">
      <c r="A52" s="50"/>
      <c r="B52" s="50" t="s">
        <v>59</v>
      </c>
      <c r="C52" s="50" t="n">
        <v>27</v>
      </c>
      <c r="D52" s="45" t="n">
        <f aca="false">L52</f>
        <v>8807.4984</v>
      </c>
      <c r="E52" s="45" t="n">
        <f aca="false">N52</f>
        <v>40.7195</v>
      </c>
      <c r="F52" s="45" t="n">
        <f aca="false">L52</f>
        <v>8807.4984</v>
      </c>
      <c r="G52" s="45" t="n">
        <f aca="false">O52</f>
        <v>41.7338</v>
      </c>
      <c r="H52" s="45" t="n">
        <f aca="false">T52</f>
        <v>8808.06</v>
      </c>
      <c r="I52" s="45" t="n">
        <f aca="false">V52</f>
        <v>40.7175</v>
      </c>
      <c r="J52" s="45" t="n">
        <f aca="false">T52</f>
        <v>8808.06</v>
      </c>
      <c r="K52" s="45" t="n">
        <f aca="false">W52</f>
        <v>41.7254</v>
      </c>
      <c r="L52" s="46" t="n">
        <v>8807.4984</v>
      </c>
      <c r="M52" s="46" t="n">
        <v>36.7881</v>
      </c>
      <c r="N52" s="46" t="n">
        <v>40.7195</v>
      </c>
      <c r="O52" s="46" t="n">
        <v>41.7338</v>
      </c>
      <c r="P52" s="46" t="n">
        <v>1592.265</v>
      </c>
      <c r="Q52" s="47" t="n">
        <v>9.578</v>
      </c>
      <c r="R52" s="46" t="n">
        <f aca="false">P52/3600</f>
        <v>0.442295833333333</v>
      </c>
      <c r="S52" s="48"/>
      <c r="T52" s="46" t="n">
        <v>8808.06</v>
      </c>
      <c r="U52" s="46" t="n">
        <v>36.7878</v>
      </c>
      <c r="V52" s="46" t="n">
        <v>40.7175</v>
      </c>
      <c r="W52" s="46" t="n">
        <v>41.7254</v>
      </c>
      <c r="X52" s="46" t="n">
        <v>1593.171</v>
      </c>
      <c r="Y52" s="46" t="n">
        <v>9.677</v>
      </c>
      <c r="Z52" s="46" t="n">
        <f aca="false">X52/3600</f>
        <v>0.4425475</v>
      </c>
      <c r="AA52" s="48"/>
      <c r="AB52" s="48"/>
      <c r="AC52" s="48"/>
      <c r="AE52" s="33" t="n">
        <f aca="false">Q52/100</f>
        <v>0.09578</v>
      </c>
      <c r="AF52" s="33" t="n">
        <f aca="false">R52/100</f>
        <v>0.00442295833333333</v>
      </c>
      <c r="AG52" s="33" t="n">
        <f aca="false">Y52/100</f>
        <v>0.09677</v>
      </c>
      <c r="AH52" s="33" t="n">
        <f aca="false">Z52/100</f>
        <v>0.004425475</v>
      </c>
    </row>
    <row r="53" customFormat="false" ht="11.25" hidden="false" customHeight="false" outlineLevel="0" collapsed="false">
      <c r="A53" s="50"/>
      <c r="B53" s="50"/>
      <c r="C53" s="50" t="n">
        <v>32</v>
      </c>
      <c r="D53" s="45" t="n">
        <f aca="false">L53</f>
        <v>5422.6784</v>
      </c>
      <c r="E53" s="45" t="n">
        <f aca="false">N53</f>
        <v>39.0721</v>
      </c>
      <c r="F53" s="45" t="n">
        <f aca="false">L53</f>
        <v>5422.6784</v>
      </c>
      <c r="G53" s="45" t="n">
        <f aca="false">O53</f>
        <v>39.9501</v>
      </c>
      <c r="H53" s="45" t="n">
        <f aca="false">T53</f>
        <v>5423.5136</v>
      </c>
      <c r="I53" s="45" t="n">
        <f aca="false">V53</f>
        <v>39.0672</v>
      </c>
      <c r="J53" s="45" t="n">
        <f aca="false">T53</f>
        <v>5423.5136</v>
      </c>
      <c r="K53" s="45" t="n">
        <f aca="false">W53</f>
        <v>39.9466</v>
      </c>
      <c r="L53" s="46" t="n">
        <v>5422.6784</v>
      </c>
      <c r="M53" s="46" t="n">
        <v>32.9765</v>
      </c>
      <c r="N53" s="46" t="n">
        <v>39.0721</v>
      </c>
      <c r="O53" s="46" t="n">
        <v>39.9501</v>
      </c>
      <c r="P53" s="46" t="n">
        <v>1347.328</v>
      </c>
      <c r="Q53" s="47" t="n">
        <v>8.611</v>
      </c>
      <c r="R53" s="46" t="n">
        <f aca="false">P53/3600</f>
        <v>0.374257777777778</v>
      </c>
      <c r="S53" s="48"/>
      <c r="T53" s="46" t="n">
        <v>5423.5136</v>
      </c>
      <c r="U53" s="46" t="n">
        <v>32.9771</v>
      </c>
      <c r="V53" s="46" t="n">
        <v>39.0672</v>
      </c>
      <c r="W53" s="46" t="n">
        <v>39.9466</v>
      </c>
      <c r="X53" s="46" t="n">
        <v>1347.703</v>
      </c>
      <c r="Y53" s="46" t="n">
        <v>8.652</v>
      </c>
      <c r="Z53" s="46" t="n">
        <f aca="false">X53/3600</f>
        <v>0.374361944444444</v>
      </c>
      <c r="AA53" s="48"/>
      <c r="AB53" s="48"/>
      <c r="AC53" s="48"/>
      <c r="AE53" s="33" t="n">
        <f aca="false">Q53/100</f>
        <v>0.08611</v>
      </c>
      <c r="AF53" s="33" t="n">
        <f aca="false">R53/100</f>
        <v>0.00374257777777778</v>
      </c>
      <c r="AG53" s="33" t="n">
        <f aca="false">Y53/100</f>
        <v>0.08652</v>
      </c>
      <c r="AH53" s="33" t="n">
        <f aca="false">Z53/100</f>
        <v>0.00374361944444444</v>
      </c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3226.8752</v>
      </c>
      <c r="E54" s="52" t="n">
        <f aca="false">N54</f>
        <v>37.9011</v>
      </c>
      <c r="F54" s="52" t="n">
        <f aca="false">L54</f>
        <v>3226.8752</v>
      </c>
      <c r="G54" s="52" t="n">
        <f aca="false">O54</f>
        <v>38.2584</v>
      </c>
      <c r="H54" s="52" t="n">
        <f aca="false">T54</f>
        <v>3226.7184</v>
      </c>
      <c r="I54" s="52" t="n">
        <f aca="false">V54</f>
        <v>37.8499</v>
      </c>
      <c r="J54" s="52" t="n">
        <f aca="false">T54</f>
        <v>3226.7184</v>
      </c>
      <c r="K54" s="52" t="n">
        <f aca="false">W54</f>
        <v>38.2047</v>
      </c>
      <c r="L54" s="53" t="n">
        <v>3226.8752</v>
      </c>
      <c r="M54" s="53" t="n">
        <v>29.5119</v>
      </c>
      <c r="N54" s="53" t="n">
        <v>37.9011</v>
      </c>
      <c r="O54" s="53" t="n">
        <v>38.2584</v>
      </c>
      <c r="P54" s="53" t="n">
        <v>1168.484</v>
      </c>
      <c r="Q54" s="53" t="n">
        <v>7.909</v>
      </c>
      <c r="R54" s="53" t="n">
        <f aca="false">P54/3600</f>
        <v>0.324578888888889</v>
      </c>
      <c r="S54" s="51"/>
      <c r="T54" s="53" t="n">
        <v>3226.7184</v>
      </c>
      <c r="U54" s="53" t="n">
        <v>29.5121</v>
      </c>
      <c r="V54" s="53" t="n">
        <v>37.8499</v>
      </c>
      <c r="W54" s="53" t="n">
        <v>38.2047</v>
      </c>
      <c r="X54" s="53" t="n">
        <v>1174.812</v>
      </c>
      <c r="Y54" s="53" t="n">
        <v>7.972</v>
      </c>
      <c r="Z54" s="53" t="n">
        <f aca="false">X54/3600</f>
        <v>0.326336666666667</v>
      </c>
      <c r="AA54" s="51"/>
      <c r="AB54" s="51"/>
      <c r="AC54" s="51"/>
      <c r="AE54" s="33" t="n">
        <f aca="false">Q54/100</f>
        <v>0.07909</v>
      </c>
      <c r="AF54" s="33" t="n">
        <f aca="false">R54/100</f>
        <v>0.00324578888888889</v>
      </c>
      <c r="AG54" s="33" t="n">
        <f aca="false">Y54/100</f>
        <v>0.07972</v>
      </c>
      <c r="AH54" s="33" t="n">
        <f aca="false">Z54/100</f>
        <v>0.00326336666666667</v>
      </c>
    </row>
    <row r="55" customFormat="false" ht="11.25" hidden="false" customHeight="false" outlineLevel="0" collapsed="false">
      <c r="A55" s="50"/>
      <c r="B55" s="44" t="s">
        <v>60</v>
      </c>
      <c r="C55" s="44" t="n">
        <v>22</v>
      </c>
      <c r="D55" s="57" t="n">
        <f aca="false">L55</f>
        <v>12172.4432</v>
      </c>
      <c r="E55" s="57" t="n">
        <f aca="false">N55</f>
        <v>42.1852</v>
      </c>
      <c r="F55" s="57" t="n">
        <f aca="false">L55</f>
        <v>12172.4432</v>
      </c>
      <c r="G55" s="57" t="n">
        <f aca="false">O55</f>
        <v>42.8765</v>
      </c>
      <c r="H55" s="57" t="n">
        <f aca="false">T55</f>
        <v>12173.5248</v>
      </c>
      <c r="I55" s="57" t="n">
        <f aca="false">V55</f>
        <v>42.182</v>
      </c>
      <c r="J55" s="57" t="n">
        <f aca="false">T55</f>
        <v>12173.5248</v>
      </c>
      <c r="K55" s="57" t="n">
        <f aca="false">W55</f>
        <v>42.8756</v>
      </c>
      <c r="L55" s="54" t="n">
        <v>12172.4432</v>
      </c>
      <c r="M55" s="54" t="n">
        <v>41.1241</v>
      </c>
      <c r="N55" s="54" t="n">
        <v>42.1852</v>
      </c>
      <c r="O55" s="54" t="n">
        <v>42.8765</v>
      </c>
      <c r="P55" s="54" t="n">
        <v>1604.14</v>
      </c>
      <c r="Q55" s="47" t="n">
        <v>10.155</v>
      </c>
      <c r="R55" s="54" t="n">
        <f aca="false">P55/3600</f>
        <v>0.445594444444444</v>
      </c>
      <c r="S55" s="56"/>
      <c r="T55" s="54" t="n">
        <v>12173.5248</v>
      </c>
      <c r="U55" s="54" t="n">
        <v>41.1256</v>
      </c>
      <c r="V55" s="54" t="n">
        <v>42.182</v>
      </c>
      <c r="W55" s="54" t="n">
        <v>42.8756</v>
      </c>
      <c r="X55" s="54" t="n">
        <v>1602.593</v>
      </c>
      <c r="Y55" s="54" t="n">
        <v>10.264</v>
      </c>
      <c r="Z55" s="54" t="n">
        <f aca="false">X55/3600</f>
        <v>0.4451647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3" t="n">
        <f aca="false">Q55/100</f>
        <v>0.10155</v>
      </c>
      <c r="AF55" s="33" t="n">
        <f aca="false">R55/100</f>
        <v>0.00445594444444445</v>
      </c>
      <c r="AG55" s="33" t="n">
        <f aca="false">Y55/100</f>
        <v>0.10264</v>
      </c>
      <c r="AH55" s="33" t="n">
        <f aca="false">Z55/100</f>
        <v>0.00445164722222222</v>
      </c>
    </row>
    <row r="56" customFormat="false" ht="11.25" hidden="false" customHeight="false" outlineLevel="0" collapsed="false">
      <c r="A56" s="50"/>
      <c r="B56" s="50" t="s">
        <v>61</v>
      </c>
      <c r="C56" s="50" t="n">
        <v>27</v>
      </c>
      <c r="D56" s="58" t="n">
        <f aca="false">L56</f>
        <v>7580.2464</v>
      </c>
      <c r="E56" s="58" t="n">
        <f aca="false">N56</f>
        <v>39.0251</v>
      </c>
      <c r="F56" s="58" t="n">
        <f aca="false">L56</f>
        <v>7580.2464</v>
      </c>
      <c r="G56" s="58" t="n">
        <f aca="false">O56</f>
        <v>39.5418</v>
      </c>
      <c r="H56" s="58" t="n">
        <f aca="false">T56</f>
        <v>7578.6136</v>
      </c>
      <c r="I56" s="58" t="n">
        <f aca="false">V56</f>
        <v>39.0264</v>
      </c>
      <c r="J56" s="58" t="n">
        <f aca="false">T56</f>
        <v>7578.6136</v>
      </c>
      <c r="K56" s="58" t="n">
        <f aca="false">W56</f>
        <v>39.543</v>
      </c>
      <c r="L56" s="46" t="n">
        <v>7580.2464</v>
      </c>
      <c r="M56" s="46" t="n">
        <v>36.7682</v>
      </c>
      <c r="N56" s="46" t="n">
        <v>39.0251</v>
      </c>
      <c r="O56" s="46" t="n">
        <v>39.5418</v>
      </c>
      <c r="P56" s="46" t="n">
        <v>1366.375</v>
      </c>
      <c r="Q56" s="47" t="n">
        <v>8.86</v>
      </c>
      <c r="R56" s="46" t="n">
        <f aca="false">P56/3600</f>
        <v>0.379548611111111</v>
      </c>
      <c r="S56" s="48"/>
      <c r="T56" s="46" t="n">
        <v>7578.6136</v>
      </c>
      <c r="U56" s="46" t="n">
        <v>36.7671</v>
      </c>
      <c r="V56" s="46" t="n">
        <v>39.0264</v>
      </c>
      <c r="W56" s="46" t="n">
        <v>39.543</v>
      </c>
      <c r="X56" s="46" t="n">
        <v>1353.843</v>
      </c>
      <c r="Y56" s="46" t="n">
        <v>8.938</v>
      </c>
      <c r="Z56" s="46" t="n">
        <f aca="false">X56/3600</f>
        <v>0.3760675</v>
      </c>
      <c r="AA56" s="48"/>
      <c r="AB56" s="48"/>
      <c r="AC56" s="48"/>
      <c r="AE56" s="33" t="n">
        <f aca="false">Q56/100</f>
        <v>0.0886</v>
      </c>
      <c r="AF56" s="33" t="n">
        <f aca="false">R56/100</f>
        <v>0.00379548611111111</v>
      </c>
      <c r="AG56" s="33" t="n">
        <f aca="false">Y56/100</f>
        <v>0.08938</v>
      </c>
      <c r="AH56" s="33" t="n">
        <f aca="false">Z56/100</f>
        <v>0.003760675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54.8856</v>
      </c>
      <c r="E57" s="58" t="n">
        <f aca="false">N57</f>
        <v>36.5634</v>
      </c>
      <c r="F57" s="58" t="n">
        <f aca="false">L57</f>
        <v>4254.8856</v>
      </c>
      <c r="G57" s="58" t="n">
        <f aca="false">O57</f>
        <v>37.0142</v>
      </c>
      <c r="H57" s="58" t="n">
        <f aca="false">T57</f>
        <v>4254.0128</v>
      </c>
      <c r="I57" s="58" t="n">
        <f aca="false">V57</f>
        <v>36.562</v>
      </c>
      <c r="J57" s="58" t="n">
        <f aca="false">T57</f>
        <v>4254.0128</v>
      </c>
      <c r="K57" s="58" t="n">
        <f aca="false">W57</f>
        <v>37.0194</v>
      </c>
      <c r="L57" s="46" t="n">
        <v>4254.8856</v>
      </c>
      <c r="M57" s="46" t="n">
        <v>32.7334</v>
      </c>
      <c r="N57" s="46" t="n">
        <v>36.5634</v>
      </c>
      <c r="O57" s="46" t="n">
        <v>37.0142</v>
      </c>
      <c r="P57" s="46" t="n">
        <v>1120.828</v>
      </c>
      <c r="Q57" s="47" t="n">
        <v>7.519</v>
      </c>
      <c r="R57" s="46" t="n">
        <f aca="false">P57/3600</f>
        <v>0.311341111111111</v>
      </c>
      <c r="S57" s="48"/>
      <c r="T57" s="46" t="n">
        <v>4254.0128</v>
      </c>
      <c r="U57" s="46" t="n">
        <v>32.7335</v>
      </c>
      <c r="V57" s="46" t="n">
        <v>36.562</v>
      </c>
      <c r="W57" s="46" t="n">
        <v>37.0194</v>
      </c>
      <c r="X57" s="46" t="n">
        <v>1117.156</v>
      </c>
      <c r="Y57" s="46" t="n">
        <v>7.628</v>
      </c>
      <c r="Z57" s="46" t="n">
        <f aca="false">X57/3600</f>
        <v>0.310321111111111</v>
      </c>
      <c r="AA57" s="48"/>
      <c r="AB57" s="48"/>
      <c r="AC57" s="48"/>
      <c r="AE57" s="33" t="n">
        <f aca="false">Q57/100</f>
        <v>0.07519</v>
      </c>
      <c r="AF57" s="33" t="n">
        <f aca="false">R57/100</f>
        <v>0.00311341111111111</v>
      </c>
      <c r="AG57" s="33" t="n">
        <f aca="false">Y57/100</f>
        <v>0.07628</v>
      </c>
      <c r="AH57" s="33" t="n">
        <f aca="false">Z57/100</f>
        <v>0.00310321111111111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64.144</v>
      </c>
      <c r="E58" s="59" t="n">
        <f aca="false">N58</f>
        <v>34.3879</v>
      </c>
      <c r="F58" s="59" t="n">
        <f aca="false">L58</f>
        <v>2164.144</v>
      </c>
      <c r="G58" s="59" t="n">
        <f aca="false">O58</f>
        <v>34.8561</v>
      </c>
      <c r="H58" s="59" t="n">
        <f aca="false">T58</f>
        <v>2164.2688</v>
      </c>
      <c r="I58" s="59" t="n">
        <f aca="false">V58</f>
        <v>34.3882</v>
      </c>
      <c r="J58" s="59" t="n">
        <f aca="false">T58</f>
        <v>2164.2688</v>
      </c>
      <c r="K58" s="59" t="n">
        <f aca="false">W58</f>
        <v>34.8588</v>
      </c>
      <c r="L58" s="53" t="n">
        <v>2164.144</v>
      </c>
      <c r="M58" s="53" t="n">
        <v>29.2656</v>
      </c>
      <c r="N58" s="53" t="n">
        <v>34.3879</v>
      </c>
      <c r="O58" s="53" t="n">
        <v>34.8561</v>
      </c>
      <c r="P58" s="53" t="n">
        <v>922.406</v>
      </c>
      <c r="Q58" s="53" t="n">
        <v>6.349</v>
      </c>
      <c r="R58" s="53" t="n">
        <f aca="false">P58/3600</f>
        <v>0.256223888888889</v>
      </c>
      <c r="S58" s="51"/>
      <c r="T58" s="53" t="n">
        <v>2164.2688</v>
      </c>
      <c r="U58" s="53" t="n">
        <v>29.2654</v>
      </c>
      <c r="V58" s="53" t="n">
        <v>34.3882</v>
      </c>
      <c r="W58" s="53" t="n">
        <v>34.8588</v>
      </c>
      <c r="X58" s="53" t="n">
        <v>927.781</v>
      </c>
      <c r="Y58" s="53" t="n">
        <v>6.474</v>
      </c>
      <c r="Z58" s="53" t="n">
        <f aca="false">X58/3600</f>
        <v>0.257716944444444</v>
      </c>
      <c r="AA58" s="51"/>
      <c r="AB58" s="51"/>
      <c r="AC58" s="51"/>
      <c r="AE58" s="33" t="n">
        <f aca="false">Q58/100</f>
        <v>0.06349</v>
      </c>
      <c r="AF58" s="33" t="n">
        <f aca="false">R58/100</f>
        <v>0.00256223888888889</v>
      </c>
      <c r="AG58" s="33" t="n">
        <f aca="false">Y58/100</f>
        <v>0.06474</v>
      </c>
      <c r="AH58" s="33" t="n">
        <f aca="false">Z58/100</f>
        <v>0.00257716944444444</v>
      </c>
    </row>
    <row r="59" customFormat="false" ht="11.25" hidden="false" customHeight="false" outlineLevel="0" collapsed="false">
      <c r="A59" s="50"/>
      <c r="B59" s="44" t="s">
        <v>62</v>
      </c>
      <c r="C59" s="44" t="n">
        <v>22</v>
      </c>
      <c r="D59" s="55" t="n">
        <f aca="false">L59</f>
        <v>4751.456</v>
      </c>
      <c r="E59" s="55" t="n">
        <f aca="false">N59</f>
        <v>43.2392</v>
      </c>
      <c r="F59" s="55" t="n">
        <f aca="false">L59</f>
        <v>4751.456</v>
      </c>
      <c r="G59" s="55" t="n">
        <f aca="false">O59</f>
        <v>43.9975</v>
      </c>
      <c r="H59" s="55" t="n">
        <f aca="false">T59</f>
        <v>4751.0344</v>
      </c>
      <c r="I59" s="55" t="n">
        <f aca="false">V59</f>
        <v>43.2346</v>
      </c>
      <c r="J59" s="55" t="n">
        <f aca="false">T59</f>
        <v>4751.0344</v>
      </c>
      <c r="K59" s="55" t="n">
        <f aca="false">W59</f>
        <v>43.9977</v>
      </c>
      <c r="L59" s="54" t="n">
        <v>4751.456</v>
      </c>
      <c r="M59" s="54" t="n">
        <v>42.6793</v>
      </c>
      <c r="N59" s="54" t="n">
        <v>43.2392</v>
      </c>
      <c r="O59" s="54" t="n">
        <v>43.9975</v>
      </c>
      <c r="P59" s="54" t="n">
        <v>818.781</v>
      </c>
      <c r="Q59" s="47" t="n">
        <v>5.382</v>
      </c>
      <c r="R59" s="54" t="n">
        <f aca="false">P59/3600</f>
        <v>0.227439166666667</v>
      </c>
      <c r="S59" s="56"/>
      <c r="T59" s="54" t="n">
        <v>4751.0344</v>
      </c>
      <c r="U59" s="54" t="n">
        <v>42.6793</v>
      </c>
      <c r="V59" s="54" t="n">
        <v>43.2346</v>
      </c>
      <c r="W59" s="54" t="n">
        <v>43.9977</v>
      </c>
      <c r="X59" s="54" t="n">
        <v>819.078</v>
      </c>
      <c r="Y59" s="54" t="n">
        <v>5.457</v>
      </c>
      <c r="Z59" s="54" t="n">
        <f aca="false">X59/3600</f>
        <v>0.22752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3" t="n">
        <f aca="false">Q59/100</f>
        <v>0.05382</v>
      </c>
      <c r="AF59" s="33" t="n">
        <f aca="false">R59/100</f>
        <v>0.00227439166666667</v>
      </c>
      <c r="AG59" s="33" t="n">
        <f aca="false">Y59/100</f>
        <v>0.05457</v>
      </c>
      <c r="AH59" s="33" t="n">
        <f aca="false">Z59/100</f>
        <v>0.00227521666666667</v>
      </c>
    </row>
    <row r="60" customFormat="false" ht="11.25" hidden="false" customHeight="false" outlineLevel="0" collapsed="false">
      <c r="A60" s="50"/>
      <c r="B60" s="50" t="s">
        <v>54</v>
      </c>
      <c r="C60" s="50" t="n">
        <v>27</v>
      </c>
      <c r="D60" s="45" t="n">
        <f aca="false">L60</f>
        <v>2893.4536</v>
      </c>
      <c r="E60" s="45" t="n">
        <f aca="false">N60</f>
        <v>39.8562</v>
      </c>
      <c r="F60" s="45" t="n">
        <f aca="false">L60</f>
        <v>2893.4536</v>
      </c>
      <c r="G60" s="45" t="n">
        <f aca="false">O60</f>
        <v>41.0672</v>
      </c>
      <c r="H60" s="45" t="n">
        <f aca="false">T60</f>
        <v>2893.6872</v>
      </c>
      <c r="I60" s="45" t="n">
        <f aca="false">V60</f>
        <v>39.8589</v>
      </c>
      <c r="J60" s="45" t="n">
        <f aca="false">T60</f>
        <v>2893.6872</v>
      </c>
      <c r="K60" s="45" t="n">
        <f aca="false">W60</f>
        <v>41.0703</v>
      </c>
      <c r="L60" s="46" t="n">
        <v>2893.4536</v>
      </c>
      <c r="M60" s="46" t="n">
        <v>38.6175</v>
      </c>
      <c r="N60" s="46" t="n">
        <v>39.8562</v>
      </c>
      <c r="O60" s="46" t="n">
        <v>41.0672</v>
      </c>
      <c r="P60" s="46" t="n">
        <v>698.687</v>
      </c>
      <c r="Q60" s="47" t="n">
        <v>4.664</v>
      </c>
      <c r="R60" s="46" t="n">
        <f aca="false">P60/3600</f>
        <v>0.194079722222222</v>
      </c>
      <c r="S60" s="48"/>
      <c r="T60" s="46" t="n">
        <v>2893.6872</v>
      </c>
      <c r="U60" s="46" t="n">
        <v>38.6195</v>
      </c>
      <c r="V60" s="46" t="n">
        <v>39.8589</v>
      </c>
      <c r="W60" s="46" t="n">
        <v>41.0703</v>
      </c>
      <c r="X60" s="46" t="n">
        <v>699.718</v>
      </c>
      <c r="Y60" s="46" t="n">
        <v>4.734</v>
      </c>
      <c r="Z60" s="46" t="n">
        <f aca="false">X60/3600</f>
        <v>0.194366111111111</v>
      </c>
      <c r="AA60" s="48"/>
      <c r="AB60" s="48"/>
      <c r="AC60" s="48"/>
      <c r="AE60" s="33" t="n">
        <f aca="false">Q60/100</f>
        <v>0.04664</v>
      </c>
      <c r="AF60" s="33" t="n">
        <f aca="false">R60/100</f>
        <v>0.00194079722222222</v>
      </c>
      <c r="AG60" s="33" t="n">
        <f aca="false">Y60/100</f>
        <v>0.04734</v>
      </c>
      <c r="AH60" s="33" t="n">
        <f aca="false">Z60/100</f>
        <v>0.00194366111111111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1565.8824</v>
      </c>
      <c r="E61" s="45" t="n">
        <f aca="false">N61</f>
        <v>37.3867</v>
      </c>
      <c r="F61" s="45" t="n">
        <f aca="false">L61</f>
        <v>1565.8824</v>
      </c>
      <c r="G61" s="45" t="n">
        <f aca="false">O61</f>
        <v>38.6092</v>
      </c>
      <c r="H61" s="45" t="n">
        <f aca="false">T61</f>
        <v>1566.1048</v>
      </c>
      <c r="I61" s="45" t="n">
        <f aca="false">V61</f>
        <v>37.376</v>
      </c>
      <c r="J61" s="45" t="n">
        <f aca="false">T61</f>
        <v>1566.1048</v>
      </c>
      <c r="K61" s="45" t="n">
        <f aca="false">W61</f>
        <v>38.613</v>
      </c>
      <c r="L61" s="46" t="n">
        <v>1565.8824</v>
      </c>
      <c r="M61" s="46" t="n">
        <v>34.6613</v>
      </c>
      <c r="N61" s="46" t="n">
        <v>37.3867</v>
      </c>
      <c r="O61" s="46" t="n">
        <v>38.6092</v>
      </c>
      <c r="P61" s="46" t="n">
        <v>585.234</v>
      </c>
      <c r="Q61" s="47" t="n">
        <v>3.978</v>
      </c>
      <c r="R61" s="46" t="n">
        <f aca="false">P61/3600</f>
        <v>0.162565</v>
      </c>
      <c r="S61" s="48"/>
      <c r="T61" s="46" t="n">
        <v>1566.1048</v>
      </c>
      <c r="U61" s="46" t="n">
        <v>34.6604</v>
      </c>
      <c r="V61" s="46" t="n">
        <v>37.376</v>
      </c>
      <c r="W61" s="46" t="n">
        <v>38.613</v>
      </c>
      <c r="X61" s="46" t="n">
        <v>588.937</v>
      </c>
      <c r="Y61" s="46" t="n">
        <v>4.167</v>
      </c>
      <c r="Z61" s="46" t="n">
        <f aca="false">X61/3600</f>
        <v>0.163593611111111</v>
      </c>
      <c r="AA61" s="48"/>
      <c r="AB61" s="48"/>
      <c r="AC61" s="48"/>
      <c r="AE61" s="33" t="n">
        <f aca="false">Q61/100</f>
        <v>0.03978</v>
      </c>
      <c r="AF61" s="33" t="n">
        <f aca="false">R61/100</f>
        <v>0.00162565</v>
      </c>
      <c r="AG61" s="33" t="n">
        <f aca="false">Y61/100</f>
        <v>0.04167</v>
      </c>
      <c r="AH61" s="33" t="n">
        <f aca="false">Z61/100</f>
        <v>0.00163593611111111</v>
      </c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776.9024</v>
      </c>
      <c r="E62" s="60" t="n">
        <f aca="false">N62</f>
        <v>35.0529</v>
      </c>
      <c r="F62" s="60" t="n">
        <f aca="false">L62</f>
        <v>776.9024</v>
      </c>
      <c r="G62" s="60" t="n">
        <f aca="false">O62</f>
        <v>36.2061</v>
      </c>
      <c r="H62" s="60" t="n">
        <f aca="false">T62</f>
        <v>776.6456</v>
      </c>
      <c r="I62" s="60" t="n">
        <f aca="false">V62</f>
        <v>35.0372</v>
      </c>
      <c r="J62" s="60" t="n">
        <f aca="false">T62</f>
        <v>776.6456</v>
      </c>
      <c r="K62" s="60" t="n">
        <f aca="false">W62</f>
        <v>36.2018</v>
      </c>
      <c r="L62" s="53" t="n">
        <v>776.9024</v>
      </c>
      <c r="M62" s="53" t="n">
        <v>31.3985</v>
      </c>
      <c r="N62" s="53" t="n">
        <v>35.0529</v>
      </c>
      <c r="O62" s="53" t="n">
        <v>36.2061</v>
      </c>
      <c r="P62" s="53" t="n">
        <v>499.515</v>
      </c>
      <c r="Q62" s="53" t="n">
        <v>3.385</v>
      </c>
      <c r="R62" s="53" t="n">
        <f aca="false">P62/3600</f>
        <v>0.138754166666667</v>
      </c>
      <c r="S62" s="51"/>
      <c r="T62" s="53" t="n">
        <v>776.6456</v>
      </c>
      <c r="U62" s="53" t="n">
        <v>31.3963</v>
      </c>
      <c r="V62" s="53" t="n">
        <v>35.0372</v>
      </c>
      <c r="W62" s="53" t="n">
        <v>36.2018</v>
      </c>
      <c r="X62" s="53" t="n">
        <v>501.578</v>
      </c>
      <c r="Y62" s="53" t="n">
        <v>3.457</v>
      </c>
      <c r="Z62" s="53" t="n">
        <f aca="false">X62/3600</f>
        <v>0.139327222222222</v>
      </c>
      <c r="AA62" s="51"/>
      <c r="AB62" s="51"/>
      <c r="AC62" s="51"/>
      <c r="AE62" s="33" t="n">
        <f aca="false">Q62/100</f>
        <v>0.03385</v>
      </c>
      <c r="AF62" s="33" t="n">
        <f aca="false">R62/100</f>
        <v>0.00138754166666667</v>
      </c>
      <c r="AG62" s="33" t="n">
        <f aca="false">Y62/100</f>
        <v>0.03457</v>
      </c>
      <c r="AH62" s="33" t="n">
        <f aca="false">Z62/100</f>
        <v>0.00139327222222222</v>
      </c>
    </row>
    <row r="63" customFormat="false" ht="11.25" hidden="false" customHeight="false" outlineLevel="0" collapsed="false">
      <c r="A63" s="44" t="s">
        <v>63</v>
      </c>
      <c r="B63" s="44" t="s">
        <v>64</v>
      </c>
      <c r="C63" s="44" t="n">
        <v>22</v>
      </c>
      <c r="D63" s="57" t="n">
        <f aca="false">L63</f>
        <v>23126.4896</v>
      </c>
      <c r="E63" s="57" t="n">
        <f aca="false">N63</f>
        <v>47.3057</v>
      </c>
      <c r="F63" s="57" t="n">
        <f aca="false">L63</f>
        <v>23126.4896</v>
      </c>
      <c r="G63" s="57" t="n">
        <f aca="false">O63</f>
        <v>48.2101</v>
      </c>
      <c r="H63" s="57" t="n">
        <f aca="false">T63</f>
        <v>23123.6904</v>
      </c>
      <c r="I63" s="57" t="n">
        <f aca="false">V63</f>
        <v>47.309</v>
      </c>
      <c r="J63" s="57" t="n">
        <f aca="false">T63</f>
        <v>23123.6904</v>
      </c>
      <c r="K63" s="57" t="n">
        <f aca="false">W63</f>
        <v>48.2105</v>
      </c>
      <c r="L63" s="54" t="n">
        <v>23126.4896</v>
      </c>
      <c r="M63" s="54" t="n">
        <v>44.782</v>
      </c>
      <c r="N63" s="54" t="n">
        <v>47.3057</v>
      </c>
      <c r="O63" s="54" t="n">
        <v>48.2101</v>
      </c>
      <c r="P63" s="54" t="n">
        <v>10508.781</v>
      </c>
      <c r="Q63" s="47" t="n">
        <v>66.705</v>
      </c>
      <c r="R63" s="54" t="n">
        <f aca="false">P63/3600</f>
        <v>2.91910583333333</v>
      </c>
      <c r="S63" s="56"/>
      <c r="T63" s="54" t="n">
        <v>23123.6904</v>
      </c>
      <c r="U63" s="54" t="n">
        <v>44.782</v>
      </c>
      <c r="V63" s="54" t="n">
        <v>47.309</v>
      </c>
      <c r="W63" s="54" t="n">
        <v>48.2105</v>
      </c>
      <c r="X63" s="54" t="n">
        <v>10558.203</v>
      </c>
      <c r="Y63" s="54" t="n">
        <v>67.329</v>
      </c>
      <c r="Z63" s="54" t="n">
        <f aca="false">X63/3600</f>
        <v>2.9328341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3" t="n">
        <f aca="false">Q63/100</f>
        <v>0.66705</v>
      </c>
      <c r="AF63" s="33" t="n">
        <f aca="false">R63/100</f>
        <v>0.0291910583333333</v>
      </c>
      <c r="AG63" s="33" t="n">
        <f aca="false">Y63/100</f>
        <v>0.67329</v>
      </c>
      <c r="AH63" s="33" t="n">
        <f aca="false">Z63/100</f>
        <v>0.0293283416666667</v>
      </c>
    </row>
    <row r="64" customFormat="false" ht="11.25" hidden="false" customHeight="false" outlineLevel="0" collapsed="false">
      <c r="A64" s="50" t="s">
        <v>65</v>
      </c>
      <c r="B64" s="50" t="s">
        <v>66</v>
      </c>
      <c r="C64" s="50" t="n">
        <v>27</v>
      </c>
      <c r="D64" s="58" t="n">
        <f aca="false">L64</f>
        <v>13707.324</v>
      </c>
      <c r="E64" s="58" t="n">
        <f aca="false">N64</f>
        <v>45.8091</v>
      </c>
      <c r="F64" s="58" t="n">
        <f aca="false">L64</f>
        <v>13707.324</v>
      </c>
      <c r="G64" s="58" t="n">
        <f aca="false">O64</f>
        <v>46.4834</v>
      </c>
      <c r="H64" s="58" t="n">
        <f aca="false">T64</f>
        <v>13706.6056</v>
      </c>
      <c r="I64" s="58" t="n">
        <f aca="false">V64</f>
        <v>45.8136</v>
      </c>
      <c r="J64" s="58" t="n">
        <f aca="false">T64</f>
        <v>13706.6056</v>
      </c>
      <c r="K64" s="58" t="n">
        <f aca="false">W64</f>
        <v>46.4973</v>
      </c>
      <c r="L64" s="46" t="n">
        <v>13707.324</v>
      </c>
      <c r="M64" s="46" t="n">
        <v>42.384</v>
      </c>
      <c r="N64" s="46" t="n">
        <v>45.8091</v>
      </c>
      <c r="O64" s="46" t="n">
        <v>46.4834</v>
      </c>
      <c r="P64" s="46" t="n">
        <v>9348.235</v>
      </c>
      <c r="Q64" s="47" t="n">
        <v>61.276</v>
      </c>
      <c r="R64" s="46" t="n">
        <f aca="false">P64/3600</f>
        <v>2.59673194444444</v>
      </c>
      <c r="S64" s="48"/>
      <c r="T64" s="46" t="n">
        <v>13706.6056</v>
      </c>
      <c r="U64" s="46" t="n">
        <v>42.3837</v>
      </c>
      <c r="V64" s="46" t="n">
        <v>45.8136</v>
      </c>
      <c r="W64" s="46" t="n">
        <v>46.4973</v>
      </c>
      <c r="X64" s="46" t="n">
        <v>9384.046</v>
      </c>
      <c r="Y64" s="46" t="n">
        <v>62.119</v>
      </c>
      <c r="Z64" s="46" t="n">
        <f aca="false">X64/3600</f>
        <v>2.60667944444444</v>
      </c>
      <c r="AA64" s="48"/>
      <c r="AB64" s="48"/>
      <c r="AC64" s="48"/>
      <c r="AE64" s="33" t="n">
        <f aca="false">Q64/100</f>
        <v>0.61276</v>
      </c>
      <c r="AF64" s="33" t="n">
        <f aca="false">R64/100</f>
        <v>0.0259673194444444</v>
      </c>
      <c r="AG64" s="33" t="n">
        <f aca="false">Y64/100</f>
        <v>0.62119</v>
      </c>
      <c r="AH64" s="33" t="n">
        <f aca="false">Z64/100</f>
        <v>0.0260667944444444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8079.3848</v>
      </c>
      <c r="E65" s="58" t="n">
        <f aca="false">N65</f>
        <v>44.2691</v>
      </c>
      <c r="F65" s="58" t="n">
        <f aca="false">L65</f>
        <v>8079.3848</v>
      </c>
      <c r="G65" s="58" t="n">
        <f aca="false">O65</f>
        <v>44.7498</v>
      </c>
      <c r="H65" s="58" t="n">
        <f aca="false">T65</f>
        <v>8080.284</v>
      </c>
      <c r="I65" s="58" t="n">
        <f aca="false">V65</f>
        <v>44.2831</v>
      </c>
      <c r="J65" s="58" t="n">
        <f aca="false">T65</f>
        <v>8080.284</v>
      </c>
      <c r="K65" s="58" t="n">
        <f aca="false">W65</f>
        <v>44.7508</v>
      </c>
      <c r="L65" s="46" t="n">
        <v>8079.3848</v>
      </c>
      <c r="M65" s="46" t="n">
        <v>39.6918</v>
      </c>
      <c r="N65" s="46" t="n">
        <v>44.2691</v>
      </c>
      <c r="O65" s="46" t="n">
        <v>44.7498</v>
      </c>
      <c r="P65" s="46" t="n">
        <v>8562.796</v>
      </c>
      <c r="Q65" s="47" t="n">
        <v>58.328</v>
      </c>
      <c r="R65" s="46" t="n">
        <f aca="false">P65/3600</f>
        <v>2.37855444444444</v>
      </c>
      <c r="S65" s="48"/>
      <c r="T65" s="46" t="n">
        <v>8080.284</v>
      </c>
      <c r="U65" s="46" t="n">
        <v>39.6913</v>
      </c>
      <c r="V65" s="46" t="n">
        <v>44.2831</v>
      </c>
      <c r="W65" s="46" t="n">
        <v>44.7508</v>
      </c>
      <c r="X65" s="46" t="n">
        <v>8544.89</v>
      </c>
      <c r="Y65" s="46" t="n">
        <v>58.827</v>
      </c>
      <c r="Z65" s="46" t="n">
        <f aca="false">X65/3600</f>
        <v>2.37358055555556</v>
      </c>
      <c r="AA65" s="48"/>
      <c r="AB65" s="48"/>
      <c r="AC65" s="48"/>
      <c r="AE65" s="33" t="n">
        <f aca="false">Q65/100</f>
        <v>0.58328</v>
      </c>
      <c r="AF65" s="33" t="n">
        <f aca="false">R65/100</f>
        <v>0.0237855444444444</v>
      </c>
      <c r="AG65" s="33" t="n">
        <f aca="false">Y65/100</f>
        <v>0.58827</v>
      </c>
      <c r="AH65" s="33" t="n">
        <f aca="false">Z65/100</f>
        <v>0.0237358055555556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4856.7096</v>
      </c>
      <c r="E66" s="59" t="n">
        <f aca="false">N66</f>
        <v>42.7332</v>
      </c>
      <c r="F66" s="59" t="n">
        <f aca="false">L66</f>
        <v>4856.7096</v>
      </c>
      <c r="G66" s="59" t="n">
        <f aca="false">O66</f>
        <v>42.9404</v>
      </c>
      <c r="H66" s="59" t="n">
        <f aca="false">T66</f>
        <v>4854.9256</v>
      </c>
      <c r="I66" s="59" t="n">
        <f aca="false">V66</f>
        <v>42.6738</v>
      </c>
      <c r="J66" s="59" t="n">
        <f aca="false">T66</f>
        <v>4854.9256</v>
      </c>
      <c r="K66" s="59" t="n">
        <f aca="false">W66</f>
        <v>42.8691</v>
      </c>
      <c r="L66" s="53" t="n">
        <v>4856.7096</v>
      </c>
      <c r="M66" s="53" t="n">
        <v>36.873</v>
      </c>
      <c r="N66" s="53" t="n">
        <v>42.7332</v>
      </c>
      <c r="O66" s="53" t="n">
        <v>42.9404</v>
      </c>
      <c r="P66" s="53" t="n">
        <v>8046.687</v>
      </c>
      <c r="Q66" s="53" t="n">
        <v>54.709</v>
      </c>
      <c r="R66" s="53" t="n">
        <f aca="false">P66/3600</f>
        <v>2.23519083333333</v>
      </c>
      <c r="S66" s="51"/>
      <c r="T66" s="53" t="n">
        <v>4854.9256</v>
      </c>
      <c r="U66" s="53" t="n">
        <v>36.8756</v>
      </c>
      <c r="V66" s="53" t="n">
        <v>42.6738</v>
      </c>
      <c r="W66" s="53" t="n">
        <v>42.8691</v>
      </c>
      <c r="X66" s="53" t="n">
        <v>8050.046</v>
      </c>
      <c r="Y66" s="53" t="n">
        <v>55.27</v>
      </c>
      <c r="Z66" s="53" t="n">
        <f aca="false">X66/3600</f>
        <v>2.23612388888889</v>
      </c>
      <c r="AA66" s="51"/>
      <c r="AB66" s="51"/>
      <c r="AC66" s="51"/>
      <c r="AE66" s="33" t="n">
        <f aca="false">Q66/100</f>
        <v>0.54709</v>
      </c>
      <c r="AF66" s="33" t="n">
        <f aca="false">R66/100</f>
        <v>0.0223519083333333</v>
      </c>
      <c r="AG66" s="33" t="n">
        <f aca="false">Y66/100</f>
        <v>0.5527</v>
      </c>
      <c r="AH66" s="33" t="n">
        <f aca="false">Z66/100</f>
        <v>0.0223612388888889</v>
      </c>
    </row>
    <row r="67" customFormat="false" ht="11.25" hidden="false" customHeight="false" outlineLevel="0" collapsed="false">
      <c r="A67" s="50"/>
      <c r="B67" s="44" t="s">
        <v>67</v>
      </c>
      <c r="C67" s="44" t="n">
        <v>22</v>
      </c>
      <c r="D67" s="55" t="n">
        <f aca="false">L67</f>
        <v>23594.812</v>
      </c>
      <c r="E67" s="55" t="n">
        <f aca="false">N67</f>
        <v>48.4704</v>
      </c>
      <c r="F67" s="55" t="n">
        <f aca="false">L67</f>
        <v>23594.812</v>
      </c>
      <c r="G67" s="55" t="n">
        <f aca="false">O67</f>
        <v>48.2916</v>
      </c>
      <c r="H67" s="55" t="n">
        <f aca="false">T67</f>
        <v>23592.824</v>
      </c>
      <c r="I67" s="55" t="n">
        <f aca="false">V67</f>
        <v>48.4637</v>
      </c>
      <c r="J67" s="55" t="n">
        <f aca="false">T67</f>
        <v>23592.824</v>
      </c>
      <c r="K67" s="55" t="n">
        <f aca="false">W67</f>
        <v>48.2887</v>
      </c>
      <c r="L67" s="54" t="n">
        <v>23594.812</v>
      </c>
      <c r="M67" s="54" t="n">
        <v>44.722</v>
      </c>
      <c r="N67" s="54" t="n">
        <v>48.4704</v>
      </c>
      <c r="O67" s="54" t="n">
        <v>48.2916</v>
      </c>
      <c r="P67" s="54" t="n">
        <v>10445.015</v>
      </c>
      <c r="Q67" s="47" t="n">
        <v>64.287</v>
      </c>
      <c r="R67" s="54" t="n">
        <f aca="false">P67/3600</f>
        <v>2.90139305555556</v>
      </c>
      <c r="S67" s="56"/>
      <c r="T67" s="54" t="n">
        <v>23592.824</v>
      </c>
      <c r="U67" s="54" t="n">
        <v>44.7218</v>
      </c>
      <c r="V67" s="54" t="n">
        <v>48.4637</v>
      </c>
      <c r="W67" s="54" t="n">
        <v>48.2887</v>
      </c>
      <c r="X67" s="54" t="n">
        <v>10485.265</v>
      </c>
      <c r="Y67" s="54" t="n">
        <v>64.568</v>
      </c>
      <c r="Z67" s="54" t="n">
        <f aca="false">X67/3600</f>
        <v>2.9125736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3" t="n">
        <f aca="false">Q67/100</f>
        <v>0.64287</v>
      </c>
      <c r="AF67" s="33" t="n">
        <f aca="false">R67/100</f>
        <v>0.0290139305555556</v>
      </c>
      <c r="AG67" s="33" t="n">
        <f aca="false">Y67/100</f>
        <v>0.64568</v>
      </c>
      <c r="AH67" s="33" t="n">
        <f aca="false">Z67/100</f>
        <v>0.0291257361111111</v>
      </c>
    </row>
    <row r="68" customFormat="false" ht="11.25" hidden="false" customHeight="false" outlineLevel="0" collapsed="false">
      <c r="A68" s="50"/>
      <c r="B68" s="50" t="s">
        <v>68</v>
      </c>
      <c r="C68" s="50" t="n">
        <v>27</v>
      </c>
      <c r="D68" s="45" t="n">
        <f aca="false">L68</f>
        <v>14483.0352</v>
      </c>
      <c r="E68" s="45" t="n">
        <f aca="false">N68</f>
        <v>46.9597</v>
      </c>
      <c r="F68" s="45" t="n">
        <f aca="false">L68</f>
        <v>14483.0352</v>
      </c>
      <c r="G68" s="45" t="n">
        <f aca="false">O68</f>
        <v>46.1482</v>
      </c>
      <c r="H68" s="45" t="n">
        <f aca="false">T68</f>
        <v>14485.512</v>
      </c>
      <c r="I68" s="45" t="n">
        <f aca="false">V68</f>
        <v>46.961</v>
      </c>
      <c r="J68" s="45" t="n">
        <f aca="false">T68</f>
        <v>14485.512</v>
      </c>
      <c r="K68" s="45" t="n">
        <f aca="false">W68</f>
        <v>46.1456</v>
      </c>
      <c r="L68" s="46" t="n">
        <v>14483.0352</v>
      </c>
      <c r="M68" s="46" t="n">
        <v>42.3302</v>
      </c>
      <c r="N68" s="46" t="n">
        <v>46.9597</v>
      </c>
      <c r="O68" s="46" t="n">
        <v>46.1482</v>
      </c>
      <c r="P68" s="46" t="n">
        <v>9259.218</v>
      </c>
      <c r="Q68" s="47" t="n">
        <v>59.997</v>
      </c>
      <c r="R68" s="46" t="n">
        <f aca="false">P68/3600</f>
        <v>2.572005</v>
      </c>
      <c r="S68" s="48"/>
      <c r="T68" s="46" t="n">
        <v>14485.512</v>
      </c>
      <c r="U68" s="46" t="n">
        <v>42.3314</v>
      </c>
      <c r="V68" s="46" t="n">
        <v>46.961</v>
      </c>
      <c r="W68" s="46" t="n">
        <v>46.1456</v>
      </c>
      <c r="X68" s="46" t="n">
        <v>9351.437</v>
      </c>
      <c r="Y68" s="46" t="n">
        <v>60.684</v>
      </c>
      <c r="Z68" s="46" t="n">
        <f aca="false">X68/3600</f>
        <v>2.59762138888889</v>
      </c>
      <c r="AA68" s="48"/>
      <c r="AB68" s="48"/>
      <c r="AC68" s="48"/>
      <c r="AE68" s="33" t="n">
        <f aca="false">Q68/100</f>
        <v>0.59997</v>
      </c>
      <c r="AF68" s="33" t="n">
        <f aca="false">R68/100</f>
        <v>0.02572005</v>
      </c>
      <c r="AG68" s="33" t="n">
        <f aca="false">Y68/100</f>
        <v>0.60684</v>
      </c>
      <c r="AH68" s="33" t="n">
        <f aca="false">Z68/100</f>
        <v>0.0259762138888889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8744.748</v>
      </c>
      <c r="E69" s="45" t="n">
        <f aca="false">N69</f>
        <v>45.7002</v>
      </c>
      <c r="F69" s="45" t="n">
        <f aca="false">L69</f>
        <v>8744.748</v>
      </c>
      <c r="G69" s="45" t="n">
        <f aca="false">O69</f>
        <v>43.9816</v>
      </c>
      <c r="H69" s="45" t="n">
        <f aca="false">T69</f>
        <v>8742.0856</v>
      </c>
      <c r="I69" s="45" t="n">
        <f aca="false">V69</f>
        <v>45.6955</v>
      </c>
      <c r="J69" s="45" t="n">
        <f aca="false">T69</f>
        <v>8742.0856</v>
      </c>
      <c r="K69" s="45" t="n">
        <f aca="false">W69</f>
        <v>43.9868</v>
      </c>
      <c r="L69" s="46" t="n">
        <v>8744.748</v>
      </c>
      <c r="M69" s="46" t="n">
        <v>39.4886</v>
      </c>
      <c r="N69" s="46" t="n">
        <v>45.7002</v>
      </c>
      <c r="O69" s="46" t="n">
        <v>43.9816</v>
      </c>
      <c r="P69" s="46" t="n">
        <v>8485.671</v>
      </c>
      <c r="Q69" s="47" t="n">
        <v>65.816</v>
      </c>
      <c r="R69" s="46" t="n">
        <f aca="false">P69/3600</f>
        <v>2.35713083333333</v>
      </c>
      <c r="S69" s="48"/>
      <c r="T69" s="46" t="n">
        <v>8742.0856</v>
      </c>
      <c r="U69" s="46" t="n">
        <v>39.487</v>
      </c>
      <c r="V69" s="46" t="n">
        <v>45.6955</v>
      </c>
      <c r="W69" s="46" t="n">
        <v>43.9868</v>
      </c>
      <c r="X69" s="46" t="n">
        <v>8637.828</v>
      </c>
      <c r="Y69" s="46" t="n">
        <v>56.409</v>
      </c>
      <c r="Z69" s="46" t="n">
        <f aca="false">X69/3600</f>
        <v>2.39939666666667</v>
      </c>
      <c r="AA69" s="48"/>
      <c r="AB69" s="48"/>
      <c r="AC69" s="48"/>
      <c r="AE69" s="33" t="n">
        <f aca="false">Q69/100</f>
        <v>0.65816</v>
      </c>
      <c r="AF69" s="33" t="n">
        <f aca="false">R69/100</f>
        <v>0.0235713083333333</v>
      </c>
      <c r="AG69" s="33" t="n">
        <f aca="false">Y69/100</f>
        <v>0.56409</v>
      </c>
      <c r="AH69" s="33" t="n">
        <f aca="false">Z69/100</f>
        <v>0.0239939666666667</v>
      </c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5245.0592</v>
      </c>
      <c r="E70" s="52" t="n">
        <f aca="false">N70</f>
        <v>44.3687</v>
      </c>
      <c r="F70" s="52" t="n">
        <f aca="false">L70</f>
        <v>5245.0592</v>
      </c>
      <c r="G70" s="52" t="n">
        <f aca="false">O70</f>
        <v>42.1636</v>
      </c>
      <c r="H70" s="52" t="n">
        <f aca="false">T70</f>
        <v>5243.884</v>
      </c>
      <c r="I70" s="52" t="n">
        <f aca="false">V70</f>
        <v>44.1573</v>
      </c>
      <c r="J70" s="52" t="n">
        <f aca="false">T70</f>
        <v>5243.884</v>
      </c>
      <c r="K70" s="52" t="n">
        <f aca="false">W70</f>
        <v>42.1009</v>
      </c>
      <c r="L70" s="53" t="n">
        <v>5245.0592</v>
      </c>
      <c r="M70" s="53" t="n">
        <v>36.4618</v>
      </c>
      <c r="N70" s="53" t="n">
        <v>44.3687</v>
      </c>
      <c r="O70" s="53" t="n">
        <v>42.1636</v>
      </c>
      <c r="P70" s="53" t="n">
        <v>8118.187</v>
      </c>
      <c r="Q70" s="53" t="n">
        <v>56.206</v>
      </c>
      <c r="R70" s="53" t="n">
        <f aca="false">P70/3600</f>
        <v>2.25505194444444</v>
      </c>
      <c r="S70" s="51"/>
      <c r="T70" s="53" t="n">
        <v>5243.884</v>
      </c>
      <c r="U70" s="53" t="n">
        <v>36.4594</v>
      </c>
      <c r="V70" s="53" t="n">
        <v>44.1573</v>
      </c>
      <c r="W70" s="53" t="n">
        <v>42.1009</v>
      </c>
      <c r="X70" s="53" t="n">
        <v>8134.734</v>
      </c>
      <c r="Y70" s="53" t="n">
        <v>54.272</v>
      </c>
      <c r="Z70" s="53" t="n">
        <f aca="false">X70/3600</f>
        <v>2.25964833333333</v>
      </c>
      <c r="AA70" s="51"/>
      <c r="AB70" s="51"/>
      <c r="AC70" s="51"/>
      <c r="AE70" s="33" t="n">
        <f aca="false">Q70/100</f>
        <v>0.56206</v>
      </c>
      <c r="AF70" s="33" t="n">
        <f aca="false">R70/100</f>
        <v>0.0225505194444444</v>
      </c>
      <c r="AG70" s="33" t="n">
        <f aca="false">Y70/100</f>
        <v>0.54272</v>
      </c>
      <c r="AH70" s="33" t="n">
        <f aca="false">Z70/100</f>
        <v>0.0225964833333333</v>
      </c>
    </row>
    <row r="71" customFormat="false" ht="11.25" hidden="false" customHeight="false" outlineLevel="0" collapsed="false">
      <c r="A71" s="50"/>
      <c r="B71" s="44" t="s">
        <v>69</v>
      </c>
      <c r="C71" s="44" t="n">
        <v>22</v>
      </c>
      <c r="D71" s="55" t="n">
        <f aca="false">L71</f>
        <v>25204.8416</v>
      </c>
      <c r="E71" s="55" t="n">
        <f aca="false">N71</f>
        <v>48.5138</v>
      </c>
      <c r="F71" s="55" t="n">
        <f aca="false">L71</f>
        <v>25204.8416</v>
      </c>
      <c r="G71" s="55" t="n">
        <f aca="false">O71</f>
        <v>48.6952</v>
      </c>
      <c r="H71" s="55" t="n">
        <f aca="false">T71</f>
        <v>25200.624</v>
      </c>
      <c r="I71" s="55" t="n">
        <f aca="false">V71</f>
        <v>48.4996</v>
      </c>
      <c r="J71" s="55" t="n">
        <f aca="false">T71</f>
        <v>25200.624</v>
      </c>
      <c r="K71" s="55" t="n">
        <f aca="false">W71</f>
        <v>48.6663</v>
      </c>
      <c r="L71" s="54" t="n">
        <v>25204.8416</v>
      </c>
      <c r="M71" s="54" t="n">
        <v>44.7323</v>
      </c>
      <c r="N71" s="54" t="n">
        <v>48.5138</v>
      </c>
      <c r="O71" s="54" t="n">
        <v>48.6952</v>
      </c>
      <c r="P71" s="54" t="n">
        <v>10614.375</v>
      </c>
      <c r="Q71" s="47" t="n">
        <v>66.456</v>
      </c>
      <c r="R71" s="54" t="n">
        <f aca="false">P71/3600</f>
        <v>2.9484375</v>
      </c>
      <c r="S71" s="56"/>
      <c r="T71" s="54" t="n">
        <v>25200.624</v>
      </c>
      <c r="U71" s="54" t="n">
        <v>44.7323</v>
      </c>
      <c r="V71" s="54" t="n">
        <v>48.4996</v>
      </c>
      <c r="W71" s="54" t="n">
        <v>48.6663</v>
      </c>
      <c r="X71" s="54" t="n">
        <v>10692.375</v>
      </c>
      <c r="Y71" s="54" t="n">
        <v>66.908</v>
      </c>
      <c r="Z71" s="54" t="n">
        <f aca="false">X71/3600</f>
        <v>2.9701041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3" t="n">
        <f aca="false">Q71/100</f>
        <v>0.66456</v>
      </c>
      <c r="AF71" s="33" t="n">
        <f aca="false">R71/100</f>
        <v>0.029484375</v>
      </c>
      <c r="AG71" s="33" t="n">
        <f aca="false">Y71/100</f>
        <v>0.66908</v>
      </c>
      <c r="AH71" s="33" t="n">
        <f aca="false">Z71/100</f>
        <v>0.0297010416666667</v>
      </c>
    </row>
    <row r="72" customFormat="false" ht="11.25" hidden="false" customHeight="false" outlineLevel="0" collapsed="false">
      <c r="A72" s="50"/>
      <c r="B72" s="50" t="s">
        <v>70</v>
      </c>
      <c r="C72" s="50" t="n">
        <v>27</v>
      </c>
      <c r="D72" s="45" t="n">
        <f aca="false">L72</f>
        <v>14735.5328</v>
      </c>
      <c r="E72" s="45" t="n">
        <f aca="false">N72</f>
        <v>46.7622</v>
      </c>
      <c r="F72" s="45" t="n">
        <f aca="false">L72</f>
        <v>14735.5328</v>
      </c>
      <c r="G72" s="45" t="n">
        <f aca="false">O72</f>
        <v>46.8994</v>
      </c>
      <c r="H72" s="45" t="n">
        <f aca="false">T72</f>
        <v>14736.6632</v>
      </c>
      <c r="I72" s="45" t="n">
        <f aca="false">V72</f>
        <v>46.8031</v>
      </c>
      <c r="J72" s="45" t="n">
        <f aca="false">T72</f>
        <v>14736.6632</v>
      </c>
      <c r="K72" s="45" t="n">
        <f aca="false">W72</f>
        <v>46.9038</v>
      </c>
      <c r="L72" s="46" t="n">
        <v>14735.5328</v>
      </c>
      <c r="M72" s="46" t="n">
        <v>42.0096</v>
      </c>
      <c r="N72" s="46" t="n">
        <v>46.7622</v>
      </c>
      <c r="O72" s="46" t="n">
        <v>46.8994</v>
      </c>
      <c r="P72" s="46" t="n">
        <v>9394.812</v>
      </c>
      <c r="Q72" s="47" t="n">
        <v>61.635</v>
      </c>
      <c r="R72" s="46" t="n">
        <f aca="false">P72/3600</f>
        <v>2.60967</v>
      </c>
      <c r="S72" s="48"/>
      <c r="T72" s="46" t="n">
        <v>14736.6632</v>
      </c>
      <c r="U72" s="46" t="n">
        <v>42.01</v>
      </c>
      <c r="V72" s="46" t="n">
        <v>46.8031</v>
      </c>
      <c r="W72" s="46" t="n">
        <v>46.9038</v>
      </c>
      <c r="X72" s="46" t="n">
        <v>9475.437</v>
      </c>
      <c r="Y72" s="46" t="n">
        <v>61.947</v>
      </c>
      <c r="Z72" s="46" t="n">
        <f aca="false">X72/3600</f>
        <v>2.63206583333333</v>
      </c>
      <c r="AA72" s="48"/>
      <c r="AB72" s="48"/>
      <c r="AC72" s="48"/>
      <c r="AE72" s="33" t="n">
        <f aca="false">Q72/100</f>
        <v>0.61635</v>
      </c>
      <c r="AF72" s="33" t="n">
        <f aca="false">R72/100</f>
        <v>0.0260967</v>
      </c>
      <c r="AG72" s="33" t="n">
        <f aca="false">Y72/100</f>
        <v>0.61947</v>
      </c>
      <c r="AH72" s="33" t="n">
        <f aca="false">Z72/100</f>
        <v>0.0263206583333333</v>
      </c>
    </row>
    <row r="73" customFormat="false" ht="11.25" hidden="false" customHeight="false" outlineLevel="0" collapsed="false">
      <c r="A73" s="50"/>
      <c r="B73" s="50"/>
      <c r="C73" s="50" t="n">
        <v>32</v>
      </c>
      <c r="D73" s="45" t="n">
        <f aca="false">L73</f>
        <v>8298.8208</v>
      </c>
      <c r="E73" s="45" t="n">
        <f aca="false">N73</f>
        <v>45.067</v>
      </c>
      <c r="F73" s="45" t="n">
        <f aca="false">L73</f>
        <v>8298.8208</v>
      </c>
      <c r="G73" s="45" t="n">
        <f aca="false">O73</f>
        <v>44.998</v>
      </c>
      <c r="H73" s="45" t="n">
        <f aca="false">T73</f>
        <v>8298.4296</v>
      </c>
      <c r="I73" s="45" t="n">
        <f aca="false">V73</f>
        <v>45.0165</v>
      </c>
      <c r="J73" s="45" t="n">
        <f aca="false">T73</f>
        <v>8298.4296</v>
      </c>
      <c r="K73" s="45" t="n">
        <f aca="false">W73</f>
        <v>44.9886</v>
      </c>
      <c r="L73" s="46" t="n">
        <v>8298.8208</v>
      </c>
      <c r="M73" s="46" t="n">
        <v>39.1595</v>
      </c>
      <c r="N73" s="46" t="n">
        <v>45.067</v>
      </c>
      <c r="O73" s="46" t="n">
        <v>44.998</v>
      </c>
      <c r="P73" s="46" t="n">
        <v>8521.64</v>
      </c>
      <c r="Q73" s="47" t="n">
        <v>57.22</v>
      </c>
      <c r="R73" s="46" t="n">
        <f aca="false">P73/3600</f>
        <v>2.36712222222222</v>
      </c>
      <c r="S73" s="48"/>
      <c r="T73" s="46" t="n">
        <v>8298.4296</v>
      </c>
      <c r="U73" s="46" t="n">
        <v>39.1602</v>
      </c>
      <c r="V73" s="46" t="n">
        <v>45.0165</v>
      </c>
      <c r="W73" s="46" t="n">
        <v>44.9886</v>
      </c>
      <c r="X73" s="46" t="n">
        <v>8589.187</v>
      </c>
      <c r="Y73" s="46" t="n">
        <v>58.032</v>
      </c>
      <c r="Z73" s="46" t="n">
        <f aca="false">X73/3600</f>
        <v>2.38588527777778</v>
      </c>
      <c r="AA73" s="48"/>
      <c r="AB73" s="48"/>
      <c r="AC73" s="48"/>
      <c r="AE73" s="33" t="n">
        <f aca="false">Q73/100</f>
        <v>0.5722</v>
      </c>
      <c r="AF73" s="33" t="n">
        <f aca="false">R73/100</f>
        <v>0.0236712222222222</v>
      </c>
      <c r="AG73" s="33" t="n">
        <f aca="false">Y73/100</f>
        <v>0.58032</v>
      </c>
      <c r="AH73" s="33" t="n">
        <f aca="false">Z73/100</f>
        <v>0.0238588527777778</v>
      </c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4706.3912</v>
      </c>
      <c r="E74" s="60" t="n">
        <f aca="false">N74</f>
        <v>43.3253</v>
      </c>
      <c r="F74" s="60" t="n">
        <f aca="false">L74</f>
        <v>4706.3912</v>
      </c>
      <c r="G74" s="60" t="n">
        <f aca="false">O74</f>
        <v>42.9516</v>
      </c>
      <c r="H74" s="60" t="n">
        <f aca="false">T74</f>
        <v>4705.9008</v>
      </c>
      <c r="I74" s="60" t="n">
        <f aca="false">V74</f>
        <v>43.2768</v>
      </c>
      <c r="J74" s="60" t="n">
        <f aca="false">T74</f>
        <v>4705.9008</v>
      </c>
      <c r="K74" s="60" t="n">
        <f aca="false">W74</f>
        <v>42.9479</v>
      </c>
      <c r="L74" s="53" t="n">
        <v>4706.3912</v>
      </c>
      <c r="M74" s="53" t="n">
        <v>36.4268</v>
      </c>
      <c r="N74" s="53" t="n">
        <v>43.3253</v>
      </c>
      <c r="O74" s="53" t="n">
        <v>42.9516</v>
      </c>
      <c r="P74" s="53" t="n">
        <v>8121.906</v>
      </c>
      <c r="Q74" s="53" t="n">
        <v>54.038</v>
      </c>
      <c r="R74" s="53" t="n">
        <f aca="false">P74/3600</f>
        <v>2.256085</v>
      </c>
      <c r="S74" s="51"/>
      <c r="T74" s="53" t="n">
        <v>4705.9008</v>
      </c>
      <c r="U74" s="53" t="n">
        <v>36.4287</v>
      </c>
      <c r="V74" s="53" t="n">
        <v>43.2768</v>
      </c>
      <c r="W74" s="53" t="n">
        <v>42.9479</v>
      </c>
      <c r="X74" s="53" t="n">
        <v>8148.968</v>
      </c>
      <c r="Y74" s="53" t="n">
        <v>54.522</v>
      </c>
      <c r="Z74" s="53" t="n">
        <f aca="false">X74/3600</f>
        <v>2.26360222222222</v>
      </c>
      <c r="AA74" s="51"/>
      <c r="AB74" s="51"/>
      <c r="AC74" s="51"/>
      <c r="AE74" s="33" t="n">
        <f aca="false">Q74/100</f>
        <v>0.54038</v>
      </c>
      <c r="AF74" s="33" t="n">
        <f aca="false">R74/100</f>
        <v>0.02256085</v>
      </c>
      <c r="AG74" s="33" t="n">
        <f aca="false">Y74/100</f>
        <v>0.54522</v>
      </c>
      <c r="AH74" s="33" t="n">
        <f aca="false">Z74/100</f>
        <v>0.0226360222222222</v>
      </c>
    </row>
    <row r="75" customFormat="false" ht="11.25" hidden="false" customHeight="false" outlineLevel="0" collapsed="false">
      <c r="B75" s="33" t="s">
        <v>4</v>
      </c>
      <c r="D75" s="61"/>
      <c r="E75" s="62"/>
      <c r="F75" s="62"/>
      <c r="G75" s="63"/>
      <c r="H75" s="63"/>
      <c r="I75" s="63"/>
      <c r="J75" s="63"/>
      <c r="K75" s="63"/>
      <c r="S75" s="64"/>
      <c r="AA75" s="65" t="e">
        <f aca="false">AVERAGE(AA3,AA7)</f>
        <v>#VALUE!</v>
      </c>
      <c r="AB75" s="65" t="e">
        <f aca="false">AVERAGE(AB3,AB7)</f>
        <v>#VALUE!</v>
      </c>
      <c r="AC75" s="65" t="e">
        <f aca="false">AVERAGE(AC3,AC7)</f>
        <v>#VALUE!</v>
      </c>
    </row>
    <row r="76" customFormat="false" ht="11.25" hidden="false" customHeight="false" outlineLevel="0" collapsed="false">
      <c r="B76" s="33" t="s">
        <v>5</v>
      </c>
      <c r="D76" s="66"/>
      <c r="E76" s="62"/>
      <c r="F76" s="62"/>
      <c r="G76" s="63"/>
      <c r="H76" s="63"/>
      <c r="I76" s="63"/>
      <c r="J76" s="63"/>
      <c r="K76" s="63"/>
      <c r="S76" s="64"/>
      <c r="AA76" s="65" t="e">
        <f aca="false">AVERAGE(AA11,AA15,AA19,AA23,AA27)</f>
        <v>#VALUE!</v>
      </c>
      <c r="AB76" s="65" t="e">
        <f aca="false">AVERAGE(AB11,AB15,AB19,AB23,AB27)</f>
        <v>#VALUE!</v>
      </c>
      <c r="AC76" s="65" t="e">
        <f aca="false">AVERAGE(AC11,AC15,AC19,AC23,AC27)</f>
        <v>#VALUE!</v>
      </c>
    </row>
    <row r="77" customFormat="false" ht="11.25" hidden="false" customHeight="false" outlineLevel="0" collapsed="false">
      <c r="B77" s="33" t="s">
        <v>6</v>
      </c>
      <c r="D77" s="66"/>
      <c r="E77" s="62"/>
      <c r="F77" s="62"/>
      <c r="G77" s="63"/>
      <c r="H77" s="63"/>
      <c r="I77" s="63"/>
      <c r="J77" s="63"/>
      <c r="K77" s="63"/>
      <c r="S77" s="64"/>
      <c r="AA77" s="65" t="e">
        <f aca="false">AVERAGE(AA31,AA35,AA39,AA43)</f>
        <v>#VALUE!</v>
      </c>
      <c r="AB77" s="65" t="e">
        <f aca="false">AVERAGE(AB31,AB35,AB39,AB43)</f>
        <v>#VALUE!</v>
      </c>
      <c r="AC77" s="65" t="e">
        <f aca="false">AVERAGE(AC31,AC35,AC39,AC43)</f>
        <v>#VALUE!</v>
      </c>
    </row>
    <row r="78" customFormat="false" ht="11.25" hidden="false" customHeight="false" outlineLevel="0" collapsed="false">
      <c r="B78" s="33" t="s">
        <v>7</v>
      </c>
      <c r="D78" s="66"/>
      <c r="E78" s="62"/>
      <c r="F78" s="62"/>
      <c r="G78" s="63"/>
      <c r="H78" s="63"/>
      <c r="I78" s="63"/>
      <c r="J78" s="63"/>
      <c r="K78" s="63"/>
      <c r="S78" s="67"/>
      <c r="AA78" s="68" t="e">
        <f aca="false">AVERAGE(AA47,AA55,AA51,AA59)</f>
        <v>#VALUE!</v>
      </c>
      <c r="AB78" s="68" t="e">
        <f aca="false">AVERAGE(AB47,AB55,AB51,AB59)</f>
        <v>#VALUE!</v>
      </c>
      <c r="AC78" s="68" t="e">
        <f aca="false">AVERAGE(AC47,AC55,AC51,AC59)</f>
        <v>#VALUE!</v>
      </c>
    </row>
    <row r="79" customFormat="false" ht="11.25" hidden="false" customHeight="false" outlineLevel="0" collapsed="false">
      <c r="B79" s="33" t="s">
        <v>8</v>
      </c>
      <c r="D79" s="66"/>
      <c r="E79" s="62"/>
      <c r="F79" s="62"/>
      <c r="G79" s="63"/>
      <c r="H79" s="63"/>
      <c r="I79" s="63"/>
      <c r="J79" s="63"/>
      <c r="K79" s="63"/>
      <c r="S79" s="67"/>
      <c r="AA79" s="68" t="e">
        <f aca="false">AVERAGE(AA63,AA67,AA71)</f>
        <v>#VALUE!</v>
      </c>
      <c r="AB79" s="68" t="e">
        <f aca="false">AVERAGE(AB63,AB67,AB71)</f>
        <v>#VALUE!</v>
      </c>
      <c r="AC79" s="68" t="e">
        <f aca="false">AVERAGE(AC63,AC67,AC71)</f>
        <v>#VALUE!</v>
      </c>
    </row>
    <row r="80" customFormat="false" ht="11.25" hidden="false" customHeight="false" outlineLevel="0" collapsed="false">
      <c r="B80" s="69" t="s">
        <v>9</v>
      </c>
      <c r="C80" s="69"/>
      <c r="D80" s="70"/>
      <c r="E80" s="71"/>
      <c r="F80" s="72"/>
      <c r="G80" s="71"/>
      <c r="H80" s="71"/>
      <c r="I80" s="71"/>
      <c r="J80" s="71"/>
      <c r="K80" s="71"/>
      <c r="L80" s="69"/>
      <c r="M80" s="69"/>
      <c r="N80" s="69"/>
      <c r="O80" s="69"/>
      <c r="P80" s="69"/>
      <c r="Q80" s="69"/>
      <c r="R80" s="69"/>
      <c r="S80" s="73"/>
      <c r="T80" s="69"/>
      <c r="U80" s="69"/>
      <c r="V80" s="69"/>
      <c r="W80" s="69"/>
      <c r="X80" s="69"/>
      <c r="Y80" s="69"/>
      <c r="Z80" s="69"/>
      <c r="AA80" s="74" t="e">
        <f aca="false">AVERAGE(AA3,AA7,AA11,AA15,AA19,AA23,AA27,AA31,AA35,AA39,AA43,AA47,AA55,AA51,AA59,AA63,AA67,AA71)</f>
        <v>#VALUE!</v>
      </c>
      <c r="AB80" s="74" t="e">
        <f aca="false">AVERAGE(AB3,AB7,AB11,AB15,AB19,AB23,AB27,AB31,AB35,AB39,AB43,AB47,AB55,AB51,AB59,AB63,AB67,AB71)</f>
        <v>#VALUE!</v>
      </c>
      <c r="AC80" s="74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3" t="s">
        <v>71</v>
      </c>
      <c r="P81" s="65"/>
      <c r="Q81" s="65" t="n">
        <f aca="false">GEOMEAN(AE3:AE74)*100</f>
        <v>35.6478036228683</v>
      </c>
      <c r="R81" s="65" t="n">
        <f aca="false">GEOMEAN(AF3:AF74)*100</f>
        <v>1.52609688268911</v>
      </c>
      <c r="S81" s="65"/>
      <c r="T81" s="65"/>
      <c r="U81" s="65"/>
      <c r="V81" s="65"/>
      <c r="W81" s="65"/>
      <c r="X81" s="65"/>
      <c r="Y81" s="65" t="n">
        <f aca="false">GEOMEAN(AG3:AG74)*100</f>
        <v>35.9179042021538</v>
      </c>
      <c r="Z81" s="65" t="n">
        <f aca="false">GEOMEAN(AH3:AH74)*100</f>
        <v>1.52977118953394</v>
      </c>
    </row>
    <row r="82" customFormat="false" ht="11.25" hidden="false" customHeight="false" outlineLevel="0" collapsed="false">
      <c r="B82" s="33" t="s">
        <v>72</v>
      </c>
      <c r="X82" s="75"/>
      <c r="Y82" s="75" t="n">
        <f aca="false">Y81/Q81</f>
        <v>1.00757692064687</v>
      </c>
      <c r="Z82" s="75" t="n">
        <f aca="false">Z81/R81</f>
        <v>1.00240764979374</v>
      </c>
    </row>
    <row r="83" customFormat="false" ht="11.25" hidden="false" customHeight="false" outlineLevel="0" collapsed="false">
      <c r="B83" s="33" t="s">
        <v>73</v>
      </c>
      <c r="P83" s="64"/>
      <c r="Q83" s="64" t="n">
        <f aca="false">SUM(Q3:Q74)/3600</f>
        <v>1.11439861111111</v>
      </c>
      <c r="R83" s="64" t="n">
        <f aca="false">SUM(R3:R74)</f>
        <v>172.96859</v>
      </c>
      <c r="X83" s="64"/>
      <c r="Y83" s="64" t="n">
        <f aca="false">SUM(Y3:Y74)/3600</f>
        <v>1.12107083333333</v>
      </c>
      <c r="Z83" s="64" t="n">
        <f aca="false">SUM(Z3:Z74)</f>
        <v>173.401212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30" min="25" style="33" width="9.14"/>
    <col collapsed="false" customWidth="true" hidden="true" outlineLevel="0" max="34" min="31" style="33" width="9.06"/>
    <col collapsed="false" customWidth="false" hidden="false" outlineLevel="0" max="257" min="35" style="33" width="9.14"/>
  </cols>
  <sheetData>
    <row r="1" customFormat="false" ht="13.5" hidden="false" customHeight="true" outlineLevel="0" collapsed="false">
      <c r="D1" s="37" t="s">
        <v>14</v>
      </c>
      <c r="E1" s="37" t="s">
        <v>14</v>
      </c>
      <c r="F1" s="38" t="s">
        <v>14</v>
      </c>
      <c r="G1" s="37" t="s">
        <v>14</v>
      </c>
      <c r="H1" s="37" t="s">
        <v>15</v>
      </c>
      <c r="I1" s="37" t="s">
        <v>15</v>
      </c>
      <c r="J1" s="37" t="s">
        <v>15</v>
      </c>
      <c r="K1" s="37" t="s">
        <v>15</v>
      </c>
      <c r="L1" s="39" t="s">
        <v>16</v>
      </c>
      <c r="M1" s="39"/>
      <c r="N1" s="39"/>
      <c r="O1" s="39"/>
      <c r="P1" s="39"/>
      <c r="Q1" s="39"/>
      <c r="R1" s="39"/>
      <c r="S1" s="39"/>
      <c r="T1" s="39" t="s">
        <v>17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8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19</v>
      </c>
      <c r="M2" s="42" t="s">
        <v>20</v>
      </c>
      <c r="N2" s="42" t="s">
        <v>21</v>
      </c>
      <c r="O2" s="42" t="s">
        <v>22</v>
      </c>
      <c r="P2" s="42" t="s">
        <v>23</v>
      </c>
      <c r="Q2" s="42" t="s">
        <v>24</v>
      </c>
      <c r="R2" s="42" t="s">
        <v>25</v>
      </c>
      <c r="S2" s="43"/>
      <c r="T2" s="42" t="s">
        <v>19</v>
      </c>
      <c r="U2" s="42" t="s">
        <v>20</v>
      </c>
      <c r="V2" s="42" t="s">
        <v>21</v>
      </c>
      <c r="W2" s="42" t="s">
        <v>22</v>
      </c>
      <c r="X2" s="42" t="s">
        <v>26</v>
      </c>
      <c r="Y2" s="42" t="s">
        <v>24</v>
      </c>
      <c r="Z2" s="42" t="s">
        <v>25</v>
      </c>
      <c r="AA2" s="43" t="s">
        <v>27</v>
      </c>
      <c r="AB2" s="43" t="s">
        <v>28</v>
      </c>
      <c r="AC2" s="43" t="s">
        <v>29</v>
      </c>
    </row>
    <row r="3" customFormat="false" ht="11.25" hidden="false" customHeight="false" outlineLevel="0" collapsed="false">
      <c r="A3" s="44" t="s">
        <v>4</v>
      </c>
      <c r="B3" s="44" t="s">
        <v>30</v>
      </c>
      <c r="C3" s="44" t="n">
        <v>22</v>
      </c>
      <c r="D3" s="45" t="n">
        <f aca="false">L3</f>
        <v>13714</v>
      </c>
      <c r="E3" s="45" t="n">
        <f aca="false">N3</f>
        <v>41.4679</v>
      </c>
      <c r="F3" s="45" t="n">
        <f aca="false">L3</f>
        <v>13714</v>
      </c>
      <c r="G3" s="45" t="n">
        <f aca="false">O3</f>
        <v>44.0127</v>
      </c>
      <c r="H3" s="45" t="n">
        <f aca="false">T3</f>
        <v>13710.4768</v>
      </c>
      <c r="I3" s="45" t="n">
        <f aca="false">V3</f>
        <v>41.4733</v>
      </c>
      <c r="J3" s="45" t="n">
        <f aca="false">T3</f>
        <v>13710.4768</v>
      </c>
      <c r="K3" s="45" t="n">
        <f aca="false">W3</f>
        <v>44.0288</v>
      </c>
      <c r="L3" s="46" t="n">
        <v>13714</v>
      </c>
      <c r="M3" s="46" t="n">
        <v>41.7215</v>
      </c>
      <c r="N3" s="46" t="n">
        <v>41.4679</v>
      </c>
      <c r="O3" s="46" t="n">
        <v>44.0127</v>
      </c>
      <c r="P3" s="46" t="n">
        <v>36074.546</v>
      </c>
      <c r="Q3" s="47" t="n">
        <v>48.578</v>
      </c>
      <c r="R3" s="46" t="n">
        <f aca="false">P3/3600</f>
        <v>10.0207072222222</v>
      </c>
      <c r="S3" s="48"/>
      <c r="T3" s="46" t="n">
        <v>13710.4768</v>
      </c>
      <c r="U3" s="46" t="n">
        <v>41.7226</v>
      </c>
      <c r="V3" s="46" t="n">
        <v>41.4733</v>
      </c>
      <c r="W3" s="46" t="n">
        <v>44.0288</v>
      </c>
      <c r="X3" s="46" t="n">
        <v>36137.265</v>
      </c>
      <c r="Y3" s="47" t="n">
        <v>49.28</v>
      </c>
      <c r="Z3" s="46" t="n">
        <f aca="false">X3/3600</f>
        <v>10.0381291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3" t="n">
        <f aca="false">Q3/100</f>
        <v>0.48578</v>
      </c>
      <c r="AF3" s="33" t="n">
        <f aca="false">R3/100</f>
        <v>0.100207072222222</v>
      </c>
      <c r="AG3" s="33" t="n">
        <f aca="false">Y3/100</f>
        <v>0.4928</v>
      </c>
      <c r="AH3" s="33" t="n">
        <f aca="false">Z3/100</f>
        <v>0.100381291666667</v>
      </c>
    </row>
    <row r="4" customFormat="false" ht="11.25" hidden="false" customHeight="false" outlineLevel="0" collapsed="false">
      <c r="A4" s="50" t="s">
        <v>31</v>
      </c>
      <c r="B4" s="50" t="s">
        <v>32</v>
      </c>
      <c r="C4" s="50" t="n">
        <v>27</v>
      </c>
      <c r="D4" s="45" t="n">
        <f aca="false">L4</f>
        <v>5615.5952</v>
      </c>
      <c r="E4" s="45" t="n">
        <f aca="false">N4</f>
        <v>39.852</v>
      </c>
      <c r="F4" s="45" t="n">
        <f aca="false">L4</f>
        <v>5615.5952</v>
      </c>
      <c r="G4" s="45" t="n">
        <f aca="false">O4</f>
        <v>42.2627</v>
      </c>
      <c r="H4" s="45" t="n">
        <f aca="false">T4</f>
        <v>5617.1152</v>
      </c>
      <c r="I4" s="45" t="n">
        <f aca="false">V4</f>
        <v>39.8493</v>
      </c>
      <c r="J4" s="45" t="n">
        <f aca="false">T4</f>
        <v>5617.1152</v>
      </c>
      <c r="K4" s="45" t="n">
        <f aca="false">W4</f>
        <v>42.269</v>
      </c>
      <c r="L4" s="46" t="n">
        <v>5615.5952</v>
      </c>
      <c r="M4" s="46" t="n">
        <v>39.2674</v>
      </c>
      <c r="N4" s="46" t="n">
        <v>39.852</v>
      </c>
      <c r="O4" s="46" t="n">
        <v>42.2627</v>
      </c>
      <c r="P4" s="46" t="n">
        <v>29714.125</v>
      </c>
      <c r="Q4" s="47" t="n">
        <v>46.066</v>
      </c>
      <c r="R4" s="46" t="n">
        <f aca="false">P4/3600</f>
        <v>8.25392361111111</v>
      </c>
      <c r="S4" s="48"/>
      <c r="T4" s="46" t="n">
        <v>5617.1152</v>
      </c>
      <c r="U4" s="46" t="n">
        <v>39.2676</v>
      </c>
      <c r="V4" s="46" t="n">
        <v>39.8493</v>
      </c>
      <c r="W4" s="46" t="n">
        <v>42.269</v>
      </c>
      <c r="X4" s="46" t="n">
        <v>29702.515</v>
      </c>
      <c r="Y4" s="47" t="n">
        <v>47.673</v>
      </c>
      <c r="Z4" s="46" t="n">
        <f aca="false">X4/3600</f>
        <v>8.25069861111111</v>
      </c>
      <c r="AA4" s="48"/>
      <c r="AB4" s="48"/>
      <c r="AC4" s="48"/>
      <c r="AE4" s="33" t="n">
        <f aca="false">Q4/100</f>
        <v>0.46066</v>
      </c>
      <c r="AF4" s="33" t="n">
        <f aca="false">R4/100</f>
        <v>0.0825392361111111</v>
      </c>
      <c r="AG4" s="33" t="n">
        <f aca="false">Y4/100</f>
        <v>0.47673</v>
      </c>
      <c r="AH4" s="33" t="n">
        <f aca="false">Z4/100</f>
        <v>0.0825069861111111</v>
      </c>
    </row>
    <row r="5" customFormat="false" ht="11.25" hidden="false" customHeight="false" outlineLevel="0" collapsed="false">
      <c r="A5" s="50"/>
      <c r="B5" s="50"/>
      <c r="C5" s="50" t="n">
        <v>32</v>
      </c>
      <c r="D5" s="45" t="n">
        <f aca="false">L5</f>
        <v>2690.9472</v>
      </c>
      <c r="E5" s="45" t="n">
        <f aca="false">N5</f>
        <v>38.4399</v>
      </c>
      <c r="F5" s="45" t="n">
        <f aca="false">L5</f>
        <v>2690.9472</v>
      </c>
      <c r="G5" s="45" t="n">
        <f aca="false">O5</f>
        <v>40.7356</v>
      </c>
      <c r="H5" s="45" t="n">
        <f aca="false">T5</f>
        <v>2687.3296</v>
      </c>
      <c r="I5" s="45" t="n">
        <f aca="false">V5</f>
        <v>38.4336</v>
      </c>
      <c r="J5" s="45" t="n">
        <f aca="false">T5</f>
        <v>2687.3296</v>
      </c>
      <c r="K5" s="45" t="n">
        <f aca="false">W5</f>
        <v>40.7213</v>
      </c>
      <c r="L5" s="46" t="n">
        <v>2690.9472</v>
      </c>
      <c r="M5" s="46" t="n">
        <v>36.7429</v>
      </c>
      <c r="N5" s="46" t="n">
        <v>38.4399</v>
      </c>
      <c r="O5" s="46" t="n">
        <v>40.7356</v>
      </c>
      <c r="P5" s="46" t="n">
        <v>26874.89</v>
      </c>
      <c r="Q5" s="47" t="n">
        <v>37.798</v>
      </c>
      <c r="R5" s="46" t="n">
        <f aca="false">P5/3600</f>
        <v>7.46524722222222</v>
      </c>
      <c r="S5" s="48"/>
      <c r="T5" s="46" t="n">
        <v>2687.3296</v>
      </c>
      <c r="U5" s="46" t="n">
        <v>36.7366</v>
      </c>
      <c r="V5" s="46" t="n">
        <v>38.4336</v>
      </c>
      <c r="W5" s="46" t="n">
        <v>40.7213</v>
      </c>
      <c r="X5" s="46" t="n">
        <v>26853.812</v>
      </c>
      <c r="Y5" s="47" t="n">
        <v>38.953</v>
      </c>
      <c r="Z5" s="46" t="n">
        <f aca="false">X5/3600</f>
        <v>7.45939222222222</v>
      </c>
      <c r="AA5" s="48"/>
      <c r="AB5" s="48"/>
      <c r="AC5" s="48"/>
      <c r="AE5" s="33" t="n">
        <f aca="false">Q5/100</f>
        <v>0.37798</v>
      </c>
      <c r="AF5" s="33" t="n">
        <f aca="false">R5/100</f>
        <v>0.0746524722222222</v>
      </c>
      <c r="AG5" s="33" t="n">
        <f aca="false">Y5/100</f>
        <v>0.38953</v>
      </c>
      <c r="AH5" s="33" t="n">
        <f aca="false">Z5/100</f>
        <v>0.0745939222222222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79.0864</v>
      </c>
      <c r="E6" s="52" t="n">
        <f aca="false">N6</f>
        <v>36.9432</v>
      </c>
      <c r="F6" s="52" t="n">
        <f aca="false">L6</f>
        <v>1379.0864</v>
      </c>
      <c r="G6" s="52" t="n">
        <f aca="false">O6</f>
        <v>39.2969</v>
      </c>
      <c r="H6" s="52" t="n">
        <f aca="false">T6</f>
        <v>1377.6256</v>
      </c>
      <c r="I6" s="52" t="n">
        <f aca="false">V6</f>
        <v>36.9316</v>
      </c>
      <c r="J6" s="52" t="n">
        <f aca="false">T6</f>
        <v>1377.6256</v>
      </c>
      <c r="K6" s="52" t="n">
        <f aca="false">W6</f>
        <v>39.2764</v>
      </c>
      <c r="L6" s="53" t="n">
        <v>1379.0864</v>
      </c>
      <c r="M6" s="53" t="n">
        <v>34.1451</v>
      </c>
      <c r="N6" s="53" t="n">
        <v>36.9432</v>
      </c>
      <c r="O6" s="53" t="n">
        <v>39.2969</v>
      </c>
      <c r="P6" s="53" t="n">
        <v>25385.36</v>
      </c>
      <c r="Q6" s="53" t="n">
        <v>34.944</v>
      </c>
      <c r="R6" s="53" t="n">
        <f aca="false">P6/3600</f>
        <v>7.05148888888889</v>
      </c>
      <c r="S6" s="51"/>
      <c r="T6" s="53" t="n">
        <v>1377.6256</v>
      </c>
      <c r="U6" s="53" t="n">
        <v>34.1437</v>
      </c>
      <c r="V6" s="53" t="n">
        <v>36.9316</v>
      </c>
      <c r="W6" s="53" t="n">
        <v>39.2764</v>
      </c>
      <c r="X6" s="53" t="n">
        <v>25451.515</v>
      </c>
      <c r="Y6" s="53" t="n">
        <v>36.051</v>
      </c>
      <c r="Z6" s="53" t="n">
        <f aca="false">X6/3600</f>
        <v>7.06986527777778</v>
      </c>
      <c r="AA6" s="51"/>
      <c r="AB6" s="51"/>
      <c r="AC6" s="51"/>
      <c r="AE6" s="33" t="n">
        <f aca="false">Q6/100</f>
        <v>0.34944</v>
      </c>
      <c r="AF6" s="33" t="n">
        <f aca="false">R6/100</f>
        <v>0.0705148888888889</v>
      </c>
      <c r="AG6" s="33" t="n">
        <f aca="false">Y6/100</f>
        <v>0.36051</v>
      </c>
      <c r="AH6" s="33" t="n">
        <f aca="false">Z6/100</f>
        <v>0.0706986527777778</v>
      </c>
    </row>
    <row r="7" customFormat="false" ht="11.25" hidden="false" customHeight="false" outlineLevel="0" collapsed="false">
      <c r="A7" s="50"/>
      <c r="B7" s="50" t="s">
        <v>33</v>
      </c>
      <c r="C7" s="44" t="n">
        <v>22</v>
      </c>
      <c r="D7" s="45" t="n">
        <f aca="false">L7</f>
        <v>34683.0528</v>
      </c>
      <c r="E7" s="45" t="n">
        <f aca="false">N7</f>
        <v>44.8599</v>
      </c>
      <c r="F7" s="45" t="n">
        <f aca="false">L7</f>
        <v>34683.0528</v>
      </c>
      <c r="G7" s="45" t="n">
        <f aca="false">O7</f>
        <v>44.6256</v>
      </c>
      <c r="H7" s="45" t="n">
        <f aca="false">T7</f>
        <v>34682.328</v>
      </c>
      <c r="I7" s="45" t="n">
        <f aca="false">V7</f>
        <v>44.8617</v>
      </c>
      <c r="J7" s="45" t="n">
        <f aca="false">T7</f>
        <v>34682.328</v>
      </c>
      <c r="K7" s="45" t="n">
        <f aca="false">W7</f>
        <v>44.6242</v>
      </c>
      <c r="L7" s="54" t="n">
        <v>34683.0528</v>
      </c>
      <c r="M7" s="54" t="n">
        <v>40.3368</v>
      </c>
      <c r="N7" s="54" t="n">
        <v>44.8599</v>
      </c>
      <c r="O7" s="54" t="n">
        <v>44.6256</v>
      </c>
      <c r="P7" s="46" t="n">
        <v>53992.421</v>
      </c>
      <c r="Q7" s="47" t="n">
        <v>61.245</v>
      </c>
      <c r="R7" s="46" t="n">
        <f aca="false">P7/3600</f>
        <v>14.9978947222222</v>
      </c>
      <c r="S7" s="48"/>
      <c r="T7" s="54" t="n">
        <v>34682.328</v>
      </c>
      <c r="U7" s="54" t="n">
        <v>40.336</v>
      </c>
      <c r="V7" s="54" t="n">
        <v>44.8617</v>
      </c>
      <c r="W7" s="54" t="n">
        <v>44.6242</v>
      </c>
      <c r="X7" s="46" t="n">
        <v>54210.125</v>
      </c>
      <c r="Y7" s="47" t="n">
        <v>61.947</v>
      </c>
      <c r="Z7" s="46" t="n">
        <f aca="false">X7/3600</f>
        <v>15.0583680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3" t="n">
        <f aca="false">Q7/100</f>
        <v>0.61245</v>
      </c>
      <c r="AF7" s="33" t="n">
        <f aca="false">R7/100</f>
        <v>0.149978947222222</v>
      </c>
      <c r="AG7" s="33" t="n">
        <f aca="false">Y7/100</f>
        <v>0.61947</v>
      </c>
      <c r="AH7" s="33" t="n">
        <f aca="false">Z7/100</f>
        <v>0.150583680555556</v>
      </c>
    </row>
    <row r="8" customFormat="false" ht="11.25" hidden="false" customHeight="false" outlineLevel="0" collapsed="false">
      <c r="A8" s="50"/>
      <c r="B8" s="50" t="s">
        <v>34</v>
      </c>
      <c r="C8" s="50" t="n">
        <v>27</v>
      </c>
      <c r="D8" s="45" t="n">
        <f aca="false">L8</f>
        <v>16756.0512</v>
      </c>
      <c r="E8" s="45" t="n">
        <f aca="false">N8</f>
        <v>43.0732</v>
      </c>
      <c r="F8" s="45" t="n">
        <f aca="false">L8</f>
        <v>16756.0512</v>
      </c>
      <c r="G8" s="45" t="n">
        <f aca="false">O8</f>
        <v>43.3531</v>
      </c>
      <c r="H8" s="45" t="n">
        <f aca="false">T8</f>
        <v>16763.9952</v>
      </c>
      <c r="I8" s="45" t="n">
        <f aca="false">V8</f>
        <v>43.0649</v>
      </c>
      <c r="J8" s="45" t="n">
        <f aca="false">T8</f>
        <v>16763.9952</v>
      </c>
      <c r="K8" s="45" t="n">
        <f aca="false">W8</f>
        <v>43.3327</v>
      </c>
      <c r="L8" s="46" t="n">
        <v>16756.0512</v>
      </c>
      <c r="M8" s="46" t="n">
        <v>37.3571</v>
      </c>
      <c r="N8" s="46" t="n">
        <v>43.0732</v>
      </c>
      <c r="O8" s="46" t="n">
        <v>43.3531</v>
      </c>
      <c r="P8" s="46" t="n">
        <v>43622.171</v>
      </c>
      <c r="Q8" s="47" t="n">
        <v>53.18</v>
      </c>
      <c r="R8" s="46" t="n">
        <f aca="false">P8/3600</f>
        <v>12.1172697222222</v>
      </c>
      <c r="S8" s="48"/>
      <c r="T8" s="46" t="n">
        <v>16763.9952</v>
      </c>
      <c r="U8" s="46" t="n">
        <v>37.3576</v>
      </c>
      <c r="V8" s="46" t="n">
        <v>43.0649</v>
      </c>
      <c r="W8" s="46" t="n">
        <v>43.3327</v>
      </c>
      <c r="X8" s="46" t="n">
        <v>43727.656</v>
      </c>
      <c r="Y8" s="47" t="n">
        <v>54.288</v>
      </c>
      <c r="Z8" s="46" t="n">
        <f aca="false">X8/3600</f>
        <v>12.1465711111111</v>
      </c>
      <c r="AA8" s="48"/>
      <c r="AB8" s="48"/>
      <c r="AC8" s="48"/>
      <c r="AE8" s="33" t="n">
        <f aca="false">Q8/100</f>
        <v>0.5318</v>
      </c>
      <c r="AF8" s="33" t="n">
        <f aca="false">R8/100</f>
        <v>0.121172697222222</v>
      </c>
      <c r="AG8" s="33" t="n">
        <f aca="false">Y8/100</f>
        <v>0.54288</v>
      </c>
      <c r="AH8" s="33" t="n">
        <f aca="false">Z8/100</f>
        <v>0.121465711111111</v>
      </c>
    </row>
    <row r="9" customFormat="false" ht="11.25" hidden="false" customHeight="false" outlineLevel="0" collapsed="false">
      <c r="A9" s="50"/>
      <c r="B9" s="50"/>
      <c r="C9" s="50" t="n">
        <v>32</v>
      </c>
      <c r="D9" s="45" t="n">
        <f aca="false">L9</f>
        <v>8794.224</v>
      </c>
      <c r="E9" s="45" t="n">
        <f aca="false">N9</f>
        <v>41.2967</v>
      </c>
      <c r="F9" s="45" t="n">
        <f aca="false">L9</f>
        <v>8794.224</v>
      </c>
      <c r="G9" s="45" t="n">
        <f aca="false">O9</f>
        <v>41.9501</v>
      </c>
      <c r="H9" s="45" t="n">
        <f aca="false">T9</f>
        <v>8794.5952</v>
      </c>
      <c r="I9" s="45" t="n">
        <f aca="false">V9</f>
        <v>41.3015</v>
      </c>
      <c r="J9" s="45" t="n">
        <f aca="false">T9</f>
        <v>8794.5952</v>
      </c>
      <c r="K9" s="45" t="n">
        <f aca="false">W9</f>
        <v>41.9499</v>
      </c>
      <c r="L9" s="46" t="n">
        <v>8794.224</v>
      </c>
      <c r="M9" s="46" t="n">
        <v>34.3886</v>
      </c>
      <c r="N9" s="46" t="n">
        <v>41.2967</v>
      </c>
      <c r="O9" s="46" t="n">
        <v>41.9501</v>
      </c>
      <c r="P9" s="46" t="n">
        <v>37683.687</v>
      </c>
      <c r="Q9" s="47" t="n">
        <v>51.136</v>
      </c>
      <c r="R9" s="46" t="n">
        <f aca="false">P9/3600</f>
        <v>10.4676908333333</v>
      </c>
      <c r="S9" s="48"/>
      <c r="T9" s="46" t="n">
        <v>8794.5952</v>
      </c>
      <c r="U9" s="46" t="n">
        <v>34.3896</v>
      </c>
      <c r="V9" s="46" t="n">
        <v>41.3015</v>
      </c>
      <c r="W9" s="46" t="n">
        <v>41.9499</v>
      </c>
      <c r="X9" s="46" t="n">
        <v>37787.609</v>
      </c>
      <c r="Y9" s="47" t="n">
        <v>52.369</v>
      </c>
      <c r="Z9" s="46" t="n">
        <f aca="false">X9/3600</f>
        <v>10.4965580555556</v>
      </c>
      <c r="AA9" s="48"/>
      <c r="AB9" s="48"/>
      <c r="AC9" s="48"/>
      <c r="AE9" s="33" t="n">
        <f aca="false">Q9/100</f>
        <v>0.51136</v>
      </c>
      <c r="AF9" s="33" t="n">
        <f aca="false">R9/100</f>
        <v>0.104676908333333</v>
      </c>
      <c r="AG9" s="33" t="n">
        <f aca="false">Y9/100</f>
        <v>0.52369</v>
      </c>
      <c r="AH9" s="33" t="n">
        <f aca="false">Z9/100</f>
        <v>0.104965580555556</v>
      </c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874.5616</v>
      </c>
      <c r="E10" s="52" t="n">
        <f aca="false">N10</f>
        <v>39.6065</v>
      </c>
      <c r="F10" s="52" t="n">
        <f aca="false">L10</f>
        <v>4874.5616</v>
      </c>
      <c r="G10" s="52" t="n">
        <f aca="false">O10</f>
        <v>40.5416</v>
      </c>
      <c r="H10" s="52" t="n">
        <f aca="false">T10</f>
        <v>4874.4848</v>
      </c>
      <c r="I10" s="52" t="n">
        <f aca="false">V10</f>
        <v>39.5928</v>
      </c>
      <c r="J10" s="52" t="n">
        <f aca="false">T10</f>
        <v>4874.4848</v>
      </c>
      <c r="K10" s="52" t="n">
        <f aca="false">W10</f>
        <v>40.5521</v>
      </c>
      <c r="L10" s="53" t="n">
        <v>4874.5616</v>
      </c>
      <c r="M10" s="53" t="n">
        <v>31.5925</v>
      </c>
      <c r="N10" s="53" t="n">
        <v>39.6065</v>
      </c>
      <c r="O10" s="53" t="n">
        <v>40.5416</v>
      </c>
      <c r="P10" s="53" t="n">
        <v>34281.968</v>
      </c>
      <c r="Q10" s="53" t="n">
        <v>50.372</v>
      </c>
      <c r="R10" s="53" t="n">
        <f aca="false">P10/3600</f>
        <v>9.52276888888889</v>
      </c>
      <c r="S10" s="51"/>
      <c r="T10" s="53" t="n">
        <v>4874.4848</v>
      </c>
      <c r="U10" s="53" t="n">
        <v>31.5897</v>
      </c>
      <c r="V10" s="53" t="n">
        <v>39.5928</v>
      </c>
      <c r="W10" s="53" t="n">
        <v>40.5521</v>
      </c>
      <c r="X10" s="53" t="n">
        <v>34251.485</v>
      </c>
      <c r="Y10" s="53" t="n">
        <v>51.311</v>
      </c>
      <c r="Z10" s="53" t="n">
        <f aca="false">X10/3600</f>
        <v>9.51430138888889</v>
      </c>
      <c r="AA10" s="51"/>
      <c r="AB10" s="51"/>
      <c r="AC10" s="51"/>
      <c r="AE10" s="33" t="n">
        <f aca="false">Q10/100</f>
        <v>0.50372</v>
      </c>
      <c r="AF10" s="33" t="n">
        <f aca="false">R10/100</f>
        <v>0.0952276888888889</v>
      </c>
      <c r="AG10" s="33" t="n">
        <f aca="false">Y10/100</f>
        <v>0.51311</v>
      </c>
      <c r="AH10" s="33" t="n">
        <f aca="false">Z10/100</f>
        <v>0.0951430138888889</v>
      </c>
    </row>
    <row r="11" customFormat="false" ht="11.25" hidden="false" customHeight="false" outlineLevel="0" collapsed="false">
      <c r="A11" s="44" t="s">
        <v>5</v>
      </c>
      <c r="B11" s="44" t="s">
        <v>35</v>
      </c>
      <c r="C11" s="44" t="n">
        <v>22</v>
      </c>
      <c r="D11" s="45" t="n">
        <f aca="false">L11</f>
        <v>4911.8872</v>
      </c>
      <c r="E11" s="45" t="n">
        <f aca="false">N11</f>
        <v>43.4982</v>
      </c>
      <c r="F11" s="45" t="n">
        <f aca="false">L11</f>
        <v>4911.8872</v>
      </c>
      <c r="G11" s="45" t="n">
        <f aca="false">O11</f>
        <v>45.187</v>
      </c>
      <c r="H11" s="45" t="n">
        <f aca="false">T11</f>
        <v>4909.9432</v>
      </c>
      <c r="I11" s="45" t="n">
        <f aca="false">V11</f>
        <v>43.5008</v>
      </c>
      <c r="J11" s="45" t="n">
        <f aca="false">T11</f>
        <v>4909.9432</v>
      </c>
      <c r="K11" s="45" t="n">
        <f aca="false">W11</f>
        <v>45.1947</v>
      </c>
      <c r="L11" s="46" t="n">
        <v>4911.8872</v>
      </c>
      <c r="M11" s="46" t="n">
        <v>41.7619</v>
      </c>
      <c r="N11" s="46" t="n">
        <v>43.4982</v>
      </c>
      <c r="O11" s="46" t="n">
        <v>45.187</v>
      </c>
      <c r="P11" s="46" t="n">
        <v>32858.296</v>
      </c>
      <c r="Q11" s="47" t="n">
        <v>41.714</v>
      </c>
      <c r="R11" s="46" t="n">
        <f aca="false">P11/3600</f>
        <v>9.12730444444444</v>
      </c>
      <c r="S11" s="48"/>
      <c r="T11" s="46" t="n">
        <v>4909.9432</v>
      </c>
      <c r="U11" s="46" t="n">
        <v>41.7605</v>
      </c>
      <c r="V11" s="46" t="n">
        <v>43.5008</v>
      </c>
      <c r="W11" s="46" t="n">
        <v>45.1947</v>
      </c>
      <c r="X11" s="46" t="n">
        <v>32913.656</v>
      </c>
      <c r="Y11" s="47" t="n">
        <v>42.525</v>
      </c>
      <c r="Z11" s="46" t="n">
        <f aca="false">X11/3600</f>
        <v>9.1426822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3" t="n">
        <f aca="false">Q11/100</f>
        <v>0.41714</v>
      </c>
      <c r="AF11" s="33" t="n">
        <f aca="false">R11/100</f>
        <v>0.0912730444444445</v>
      </c>
      <c r="AG11" s="33" t="n">
        <f aca="false">Y11/100</f>
        <v>0.42525</v>
      </c>
      <c r="AH11" s="33" t="n">
        <f aca="false">Z11/100</f>
        <v>0.0914268222222222</v>
      </c>
    </row>
    <row r="12" customFormat="false" ht="11.25" hidden="false" customHeight="false" outlineLevel="0" collapsed="false">
      <c r="A12" s="50" t="s">
        <v>36</v>
      </c>
      <c r="B12" s="50" t="s">
        <v>37</v>
      </c>
      <c r="C12" s="50" t="n">
        <v>27</v>
      </c>
      <c r="D12" s="45" t="n">
        <f aca="false">L12</f>
        <v>2275.9248</v>
      </c>
      <c r="E12" s="45" t="n">
        <f aca="false">N12</f>
        <v>42.144</v>
      </c>
      <c r="F12" s="45" t="n">
        <f aca="false">L12</f>
        <v>2275.9248</v>
      </c>
      <c r="G12" s="45" t="n">
        <f aca="false">O12</f>
        <v>43.3703</v>
      </c>
      <c r="H12" s="45" t="n">
        <f aca="false">T12</f>
        <v>2276.1464</v>
      </c>
      <c r="I12" s="45" t="n">
        <f aca="false">V12</f>
        <v>42.1423</v>
      </c>
      <c r="J12" s="45" t="n">
        <f aca="false">T12</f>
        <v>2276.1464</v>
      </c>
      <c r="K12" s="45" t="n">
        <f aca="false">W12</f>
        <v>43.3764</v>
      </c>
      <c r="L12" s="46" t="n">
        <v>2275.9248</v>
      </c>
      <c r="M12" s="46" t="n">
        <v>39.8948</v>
      </c>
      <c r="N12" s="46" t="n">
        <v>42.144</v>
      </c>
      <c r="O12" s="46" t="n">
        <v>43.3703</v>
      </c>
      <c r="P12" s="46" t="n">
        <v>27836.328</v>
      </c>
      <c r="Q12" s="47" t="n">
        <v>40.31</v>
      </c>
      <c r="R12" s="46" t="n">
        <f aca="false">P12/3600</f>
        <v>7.73231333333333</v>
      </c>
      <c r="S12" s="48"/>
      <c r="T12" s="46" t="n">
        <v>2276.1464</v>
      </c>
      <c r="U12" s="46" t="n">
        <v>39.8957</v>
      </c>
      <c r="V12" s="46" t="n">
        <v>42.1423</v>
      </c>
      <c r="W12" s="46" t="n">
        <v>43.3764</v>
      </c>
      <c r="X12" s="46" t="n">
        <v>27864.89</v>
      </c>
      <c r="Y12" s="47" t="n">
        <v>40.341</v>
      </c>
      <c r="Z12" s="46" t="n">
        <f aca="false">X12/3600</f>
        <v>7.74024722222222</v>
      </c>
      <c r="AA12" s="48"/>
      <c r="AB12" s="48"/>
      <c r="AC12" s="48"/>
      <c r="AE12" s="33" t="n">
        <f aca="false">Q12/100</f>
        <v>0.4031</v>
      </c>
      <c r="AF12" s="33" t="n">
        <f aca="false">R12/100</f>
        <v>0.0773231333333333</v>
      </c>
      <c r="AG12" s="33" t="n">
        <f aca="false">Y12/100</f>
        <v>0.40341</v>
      </c>
      <c r="AH12" s="33" t="n">
        <f aca="false">Z12/100</f>
        <v>0.0774024722222222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5" t="n">
        <f aca="false">L13</f>
        <v>1110.292</v>
      </c>
      <c r="E13" s="45" t="n">
        <f aca="false">N13</f>
        <v>40.8441</v>
      </c>
      <c r="F13" s="45" t="n">
        <f aca="false">L13</f>
        <v>1110.292</v>
      </c>
      <c r="G13" s="45" t="n">
        <f aca="false">O13</f>
        <v>41.9242</v>
      </c>
      <c r="H13" s="45" t="n">
        <f aca="false">T13</f>
        <v>1110.6392</v>
      </c>
      <c r="I13" s="45" t="n">
        <f aca="false">V13</f>
        <v>40.8332</v>
      </c>
      <c r="J13" s="45" t="n">
        <f aca="false">T13</f>
        <v>1110.6392</v>
      </c>
      <c r="K13" s="45" t="n">
        <f aca="false">W13</f>
        <v>41.9182</v>
      </c>
      <c r="L13" s="46" t="n">
        <v>1110.292</v>
      </c>
      <c r="M13" s="46" t="n">
        <v>37.5674</v>
      </c>
      <c r="N13" s="46" t="n">
        <v>40.8441</v>
      </c>
      <c r="O13" s="46" t="n">
        <v>41.9242</v>
      </c>
      <c r="P13" s="46" t="n">
        <v>25022.781</v>
      </c>
      <c r="Q13" s="47" t="n">
        <v>34.538</v>
      </c>
      <c r="R13" s="46" t="n">
        <f aca="false">P13/3600</f>
        <v>6.9507725</v>
      </c>
      <c r="S13" s="48"/>
      <c r="T13" s="46" t="n">
        <v>1110.6392</v>
      </c>
      <c r="U13" s="46" t="n">
        <v>37.5692</v>
      </c>
      <c r="V13" s="46" t="n">
        <v>40.8332</v>
      </c>
      <c r="W13" s="46" t="n">
        <v>41.9182</v>
      </c>
      <c r="X13" s="46" t="n">
        <v>25018.187</v>
      </c>
      <c r="Y13" s="47" t="n">
        <v>34.351</v>
      </c>
      <c r="Z13" s="46" t="n">
        <f aca="false">X13/3600</f>
        <v>6.94949638888889</v>
      </c>
      <c r="AA13" s="48"/>
      <c r="AB13" s="48"/>
      <c r="AC13" s="48"/>
      <c r="AE13" s="33" t="n">
        <f aca="false">Q13/100</f>
        <v>0.34538</v>
      </c>
      <c r="AF13" s="33" t="n">
        <f aca="false">R13/100</f>
        <v>0.069507725</v>
      </c>
      <c r="AG13" s="33" t="n">
        <f aca="false">Y13/100</f>
        <v>0.34351</v>
      </c>
      <c r="AH13" s="33" t="n">
        <f aca="false">Z13/100</f>
        <v>0.0694949638888889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55.4512</v>
      </c>
      <c r="E14" s="52" t="n">
        <f aca="false">N14</f>
        <v>39.6132</v>
      </c>
      <c r="F14" s="52" t="n">
        <f aca="false">L14</f>
        <v>555.4512</v>
      </c>
      <c r="G14" s="52" t="n">
        <f aca="false">O14</f>
        <v>40.8391</v>
      </c>
      <c r="H14" s="52" t="n">
        <f aca="false">T14</f>
        <v>555.7616</v>
      </c>
      <c r="I14" s="52" t="n">
        <f aca="false">V14</f>
        <v>39.5851</v>
      </c>
      <c r="J14" s="52" t="n">
        <f aca="false">T14</f>
        <v>555.7616</v>
      </c>
      <c r="K14" s="52" t="n">
        <f aca="false">W14</f>
        <v>40.8358</v>
      </c>
      <c r="L14" s="53" t="n">
        <v>555.4512</v>
      </c>
      <c r="M14" s="53" t="n">
        <v>35.1729</v>
      </c>
      <c r="N14" s="53" t="n">
        <v>39.6132</v>
      </c>
      <c r="O14" s="53" t="n">
        <v>40.8391</v>
      </c>
      <c r="P14" s="53" t="n">
        <v>23258.14</v>
      </c>
      <c r="Q14" s="53" t="n">
        <v>27.502</v>
      </c>
      <c r="R14" s="53" t="n">
        <f aca="false">P14/3600</f>
        <v>6.46059444444444</v>
      </c>
      <c r="S14" s="51"/>
      <c r="T14" s="53" t="n">
        <v>555.7616</v>
      </c>
      <c r="U14" s="53" t="n">
        <v>35.1765</v>
      </c>
      <c r="V14" s="53" t="n">
        <v>39.5851</v>
      </c>
      <c r="W14" s="53" t="n">
        <v>40.8358</v>
      </c>
      <c r="X14" s="53" t="n">
        <v>23258.515</v>
      </c>
      <c r="Y14" s="53" t="n">
        <v>28.048</v>
      </c>
      <c r="Z14" s="53" t="n">
        <f aca="false">X14/3600</f>
        <v>6.46069861111111</v>
      </c>
      <c r="AA14" s="51"/>
      <c r="AB14" s="51"/>
      <c r="AC14" s="51"/>
      <c r="AE14" s="33" t="n">
        <f aca="false">Q14/100</f>
        <v>0.27502</v>
      </c>
      <c r="AF14" s="33" t="n">
        <f aca="false">R14/100</f>
        <v>0.0646059444444444</v>
      </c>
      <c r="AG14" s="33" t="n">
        <f aca="false">Y14/100</f>
        <v>0.28048</v>
      </c>
      <c r="AH14" s="33" t="n">
        <f aca="false">Z14/100</f>
        <v>0.0646069861111111</v>
      </c>
    </row>
    <row r="15" customFormat="false" ht="11.25" hidden="false" customHeight="false" outlineLevel="0" collapsed="false">
      <c r="A15" s="50"/>
      <c r="B15" s="44" t="s">
        <v>38</v>
      </c>
      <c r="C15" s="44" t="n">
        <v>22</v>
      </c>
      <c r="D15" s="55" t="n">
        <f aca="false">L15</f>
        <v>7960.5208</v>
      </c>
      <c r="E15" s="55" t="n">
        <f aca="false">N15</f>
        <v>42.2745</v>
      </c>
      <c r="F15" s="55" t="n">
        <f aca="false">L15</f>
        <v>7960.5208</v>
      </c>
      <c r="G15" s="55" t="n">
        <f aca="false">O15</f>
        <v>43.5872</v>
      </c>
      <c r="H15" s="55" t="n">
        <f aca="false">T15</f>
        <v>7960.8408</v>
      </c>
      <c r="I15" s="55" t="n">
        <f aca="false">V15</f>
        <v>42.2742</v>
      </c>
      <c r="J15" s="55" t="n">
        <f aca="false">T15</f>
        <v>7960.8408</v>
      </c>
      <c r="K15" s="55" t="n">
        <f aca="false">W15</f>
        <v>43.5855</v>
      </c>
      <c r="L15" s="54" t="n">
        <v>7960.5208</v>
      </c>
      <c r="M15" s="54" t="n">
        <v>40.1296</v>
      </c>
      <c r="N15" s="54" t="n">
        <v>42.2745</v>
      </c>
      <c r="O15" s="54" t="n">
        <v>43.5872</v>
      </c>
      <c r="P15" s="54" t="n">
        <v>32959.359</v>
      </c>
      <c r="Q15" s="47" t="n">
        <v>41.745</v>
      </c>
      <c r="R15" s="54" t="n">
        <f aca="false">P15/3600</f>
        <v>9.1553775</v>
      </c>
      <c r="S15" s="56"/>
      <c r="T15" s="54" t="n">
        <v>7960.8408</v>
      </c>
      <c r="U15" s="54" t="n">
        <v>40.1305</v>
      </c>
      <c r="V15" s="54" t="n">
        <v>42.2742</v>
      </c>
      <c r="W15" s="54" t="n">
        <v>43.5855</v>
      </c>
      <c r="X15" s="54" t="n">
        <v>33027.484</v>
      </c>
      <c r="Y15" s="47" t="n">
        <v>42.151</v>
      </c>
      <c r="Z15" s="54" t="n">
        <f aca="false">X15/3600</f>
        <v>9.174301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3" t="n">
        <f aca="false">Q15/100</f>
        <v>0.41745</v>
      </c>
      <c r="AF15" s="33" t="n">
        <f aca="false">R15/100</f>
        <v>0.091553775</v>
      </c>
      <c r="AG15" s="33" t="n">
        <f aca="false">Y15/100</f>
        <v>0.42151</v>
      </c>
      <c r="AH15" s="33" t="n">
        <f aca="false">Z15/100</f>
        <v>0.0917430111111111</v>
      </c>
    </row>
    <row r="16" customFormat="false" ht="11.25" hidden="false" customHeight="false" outlineLevel="0" collapsed="false">
      <c r="A16" s="50"/>
      <c r="B16" s="50" t="s">
        <v>39</v>
      </c>
      <c r="C16" s="50" t="n">
        <v>27</v>
      </c>
      <c r="D16" s="45" t="n">
        <f aca="false">L16</f>
        <v>3521.16</v>
      </c>
      <c r="E16" s="45" t="n">
        <f aca="false">N16</f>
        <v>40.5171</v>
      </c>
      <c r="F16" s="45" t="n">
        <f aca="false">L16</f>
        <v>3521.16</v>
      </c>
      <c r="G16" s="45" t="n">
        <f aca="false">O16</f>
        <v>41.4986</v>
      </c>
      <c r="H16" s="45" t="n">
        <f aca="false">T16</f>
        <v>3520.364</v>
      </c>
      <c r="I16" s="45" t="n">
        <f aca="false">V16</f>
        <v>40.513</v>
      </c>
      <c r="J16" s="45" t="n">
        <f aca="false">T16</f>
        <v>3520.364</v>
      </c>
      <c r="K16" s="45" t="n">
        <f aca="false">W16</f>
        <v>41.5055</v>
      </c>
      <c r="L16" s="46" t="n">
        <v>3521.16</v>
      </c>
      <c r="M16" s="46" t="n">
        <v>37.6263</v>
      </c>
      <c r="N16" s="46" t="n">
        <v>40.5171</v>
      </c>
      <c r="O16" s="46" t="n">
        <v>41.4986</v>
      </c>
      <c r="P16" s="46" t="n">
        <v>26747.796</v>
      </c>
      <c r="Q16" s="47" t="n">
        <v>37.642</v>
      </c>
      <c r="R16" s="46" t="n">
        <f aca="false">P16/3600</f>
        <v>7.42994333333333</v>
      </c>
      <c r="S16" s="48"/>
      <c r="T16" s="46" t="n">
        <v>3520.364</v>
      </c>
      <c r="U16" s="46" t="n">
        <v>37.6269</v>
      </c>
      <c r="V16" s="46" t="n">
        <v>40.513</v>
      </c>
      <c r="W16" s="46" t="n">
        <v>41.5055</v>
      </c>
      <c r="X16" s="46" t="n">
        <v>26706.953</v>
      </c>
      <c r="Y16" s="47" t="n">
        <v>37.783</v>
      </c>
      <c r="Z16" s="46" t="n">
        <f aca="false">X16/3600</f>
        <v>7.41859805555556</v>
      </c>
      <c r="AA16" s="48"/>
      <c r="AB16" s="48"/>
      <c r="AC16" s="48"/>
      <c r="AE16" s="33" t="n">
        <f aca="false">Q16/100</f>
        <v>0.37642</v>
      </c>
      <c r="AF16" s="33" t="n">
        <f aca="false">R16/100</f>
        <v>0.0742994333333333</v>
      </c>
      <c r="AG16" s="33" t="n">
        <f aca="false">Y16/100</f>
        <v>0.37783</v>
      </c>
      <c r="AH16" s="33" t="n">
        <f aca="false">Z16/100</f>
        <v>0.0741859805555556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5" t="n">
        <f aca="false">L17</f>
        <v>1612.8016</v>
      </c>
      <c r="E17" s="45" t="n">
        <f aca="false">N17</f>
        <v>38.8368</v>
      </c>
      <c r="F17" s="45" t="n">
        <f aca="false">L17</f>
        <v>1612.8016</v>
      </c>
      <c r="G17" s="45" t="n">
        <f aca="false">O17</f>
        <v>39.8957</v>
      </c>
      <c r="H17" s="45" t="n">
        <f aca="false">T17</f>
        <v>1612.3952</v>
      </c>
      <c r="I17" s="45" t="n">
        <f aca="false">V17</f>
        <v>38.8332</v>
      </c>
      <c r="J17" s="45" t="n">
        <f aca="false">T17</f>
        <v>1612.3952</v>
      </c>
      <c r="K17" s="45" t="n">
        <f aca="false">W17</f>
        <v>39.8966</v>
      </c>
      <c r="L17" s="46" t="n">
        <v>1612.8016</v>
      </c>
      <c r="M17" s="46" t="n">
        <v>35.0125</v>
      </c>
      <c r="N17" s="46" t="n">
        <v>38.8368</v>
      </c>
      <c r="O17" s="46" t="n">
        <v>39.8957</v>
      </c>
      <c r="P17" s="46" t="n">
        <v>23753.281</v>
      </c>
      <c r="Q17" s="47" t="n">
        <v>33.836</v>
      </c>
      <c r="R17" s="46" t="n">
        <f aca="false">P17/3600</f>
        <v>6.59813361111111</v>
      </c>
      <c r="S17" s="48"/>
      <c r="T17" s="46" t="n">
        <v>1612.3952</v>
      </c>
      <c r="U17" s="46" t="n">
        <v>35.0124</v>
      </c>
      <c r="V17" s="46" t="n">
        <v>38.8332</v>
      </c>
      <c r="W17" s="46" t="n">
        <v>39.8966</v>
      </c>
      <c r="X17" s="46" t="n">
        <v>23777.906</v>
      </c>
      <c r="Y17" s="47" t="n">
        <v>35.146</v>
      </c>
      <c r="Z17" s="46" t="n">
        <f aca="false">X17/3600</f>
        <v>6.60497388888889</v>
      </c>
      <c r="AA17" s="48"/>
      <c r="AB17" s="48"/>
      <c r="AC17" s="48"/>
      <c r="AE17" s="33" t="n">
        <f aca="false">Q17/100</f>
        <v>0.33836</v>
      </c>
      <c r="AF17" s="33" t="n">
        <f aca="false">R17/100</f>
        <v>0.0659813361111111</v>
      </c>
      <c r="AG17" s="33" t="n">
        <f aca="false">Y17/100</f>
        <v>0.35146</v>
      </c>
      <c r="AH17" s="33" t="n">
        <f aca="false">Z17/100</f>
        <v>0.0660497388888889</v>
      </c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737.8264</v>
      </c>
      <c r="E18" s="52" t="n">
        <f aca="false">N18</f>
        <v>37.2067</v>
      </c>
      <c r="F18" s="52" t="n">
        <f aca="false">L18</f>
        <v>737.8264</v>
      </c>
      <c r="G18" s="52" t="n">
        <f aca="false">O18</f>
        <v>38.7743</v>
      </c>
      <c r="H18" s="52" t="n">
        <f aca="false">T18</f>
        <v>737.24</v>
      </c>
      <c r="I18" s="52" t="n">
        <f aca="false">V18</f>
        <v>37.2149</v>
      </c>
      <c r="J18" s="52" t="n">
        <f aca="false">T18</f>
        <v>737.24</v>
      </c>
      <c r="K18" s="52" t="n">
        <f aca="false">W18</f>
        <v>38.7783</v>
      </c>
      <c r="L18" s="53" t="n">
        <v>737.8264</v>
      </c>
      <c r="M18" s="53" t="n">
        <v>32.5249</v>
      </c>
      <c r="N18" s="53" t="n">
        <v>37.2067</v>
      </c>
      <c r="O18" s="53" t="n">
        <v>38.7743</v>
      </c>
      <c r="P18" s="53" t="n">
        <v>22018.953</v>
      </c>
      <c r="Q18" s="53" t="n">
        <v>27.019</v>
      </c>
      <c r="R18" s="53" t="n">
        <f aca="false">P18/3600</f>
        <v>6.11637583333333</v>
      </c>
      <c r="S18" s="51"/>
      <c r="T18" s="53" t="n">
        <v>737.24</v>
      </c>
      <c r="U18" s="53" t="n">
        <v>32.526</v>
      </c>
      <c r="V18" s="53" t="n">
        <v>37.2149</v>
      </c>
      <c r="W18" s="53" t="n">
        <v>38.7783</v>
      </c>
      <c r="X18" s="53" t="n">
        <v>21992.328</v>
      </c>
      <c r="Y18" s="53" t="n">
        <v>27.159</v>
      </c>
      <c r="Z18" s="53" t="n">
        <f aca="false">X18/3600</f>
        <v>6.10898</v>
      </c>
      <c r="AA18" s="51"/>
      <c r="AB18" s="51"/>
      <c r="AC18" s="51"/>
      <c r="AE18" s="33" t="n">
        <f aca="false">Q18/100</f>
        <v>0.27019</v>
      </c>
      <c r="AF18" s="33" t="n">
        <f aca="false">R18/100</f>
        <v>0.0611637583333333</v>
      </c>
      <c r="AG18" s="33" t="n">
        <f aca="false">Y18/100</f>
        <v>0.27159</v>
      </c>
      <c r="AH18" s="33" t="n">
        <f aca="false">Z18/100</f>
        <v>0.0610898</v>
      </c>
    </row>
    <row r="19" customFormat="false" ht="11.25" hidden="false" customHeight="false" outlineLevel="0" collapsed="false">
      <c r="A19" s="50"/>
      <c r="B19" s="44" t="s">
        <v>40</v>
      </c>
      <c r="C19" s="44" t="n">
        <v>22</v>
      </c>
      <c r="D19" s="55" t="n">
        <f aca="false">L19</f>
        <v>18949.6616</v>
      </c>
      <c r="E19" s="55" t="n">
        <f aca="false">N19</f>
        <v>39.9648</v>
      </c>
      <c r="F19" s="55" t="n">
        <f aca="false">L19</f>
        <v>18949.6616</v>
      </c>
      <c r="G19" s="55" t="n">
        <f aca="false">O19</f>
        <v>43.4083</v>
      </c>
      <c r="H19" s="55" t="n">
        <f aca="false">T19</f>
        <v>18953</v>
      </c>
      <c r="I19" s="55" t="n">
        <f aca="false">V19</f>
        <v>39.9629</v>
      </c>
      <c r="J19" s="55" t="n">
        <f aca="false">T19</f>
        <v>18953</v>
      </c>
      <c r="K19" s="55" t="n">
        <f aca="false">W19</f>
        <v>43.414</v>
      </c>
      <c r="L19" s="54" t="n">
        <v>18949.6616</v>
      </c>
      <c r="M19" s="54" t="n">
        <v>38.5115</v>
      </c>
      <c r="N19" s="54" t="n">
        <v>39.9648</v>
      </c>
      <c r="O19" s="54" t="n">
        <v>43.4083</v>
      </c>
      <c r="P19" s="54" t="n">
        <v>73913.156</v>
      </c>
      <c r="Q19" s="47" t="n">
        <v>86.377</v>
      </c>
      <c r="R19" s="54" t="n">
        <f aca="false">P19/3600</f>
        <v>20.5314322222222</v>
      </c>
      <c r="S19" s="56"/>
      <c r="T19" s="54" t="n">
        <v>18953</v>
      </c>
      <c r="U19" s="54" t="n">
        <v>38.5113</v>
      </c>
      <c r="V19" s="54" t="n">
        <v>39.9629</v>
      </c>
      <c r="W19" s="54" t="n">
        <v>43.414</v>
      </c>
      <c r="X19" s="54" t="n">
        <v>74209.156</v>
      </c>
      <c r="Y19" s="47" t="n">
        <v>87.266</v>
      </c>
      <c r="Z19" s="54" t="n">
        <f aca="false">X19/3600</f>
        <v>20.61365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3" t="n">
        <f aca="false">Q19/100</f>
        <v>0.86377</v>
      </c>
      <c r="AF19" s="33" t="n">
        <f aca="false">R19/100</f>
        <v>0.205314322222222</v>
      </c>
      <c r="AG19" s="33" t="n">
        <f aca="false">Y19/100</f>
        <v>0.87266</v>
      </c>
      <c r="AH19" s="33" t="n">
        <f aca="false">Z19/100</f>
        <v>0.206136544444444</v>
      </c>
    </row>
    <row r="20" customFormat="false" ht="11.25" hidden="false" customHeight="false" outlineLevel="0" collapsed="false">
      <c r="A20" s="50"/>
      <c r="B20" s="50" t="s">
        <v>41</v>
      </c>
      <c r="C20" s="50" t="n">
        <v>27</v>
      </c>
      <c r="D20" s="45" t="n">
        <f aca="false">L20</f>
        <v>6034.8992</v>
      </c>
      <c r="E20" s="45" t="n">
        <f aca="false">N20</f>
        <v>39.0589</v>
      </c>
      <c r="F20" s="45" t="n">
        <f aca="false">L20</f>
        <v>6034.8992</v>
      </c>
      <c r="G20" s="45" t="n">
        <f aca="false">O20</f>
        <v>41.7516</v>
      </c>
      <c r="H20" s="45" t="n">
        <f aca="false">T20</f>
        <v>6035.304</v>
      </c>
      <c r="I20" s="45" t="n">
        <f aca="false">V20</f>
        <v>39.0582</v>
      </c>
      <c r="J20" s="45" t="n">
        <f aca="false">T20</f>
        <v>6035.304</v>
      </c>
      <c r="K20" s="45" t="n">
        <f aca="false">W20</f>
        <v>41.7448</v>
      </c>
      <c r="L20" s="46" t="n">
        <v>6034.8992</v>
      </c>
      <c r="M20" s="46" t="n">
        <v>36.9784</v>
      </c>
      <c r="N20" s="46" t="n">
        <v>39.0589</v>
      </c>
      <c r="O20" s="46" t="n">
        <v>41.7516</v>
      </c>
      <c r="P20" s="46" t="n">
        <v>55033.64</v>
      </c>
      <c r="Q20" s="47" t="n">
        <v>67.236</v>
      </c>
      <c r="R20" s="46" t="n">
        <f aca="false">P20/3600</f>
        <v>15.2871222222222</v>
      </c>
      <c r="S20" s="48"/>
      <c r="T20" s="46" t="n">
        <v>6035.304</v>
      </c>
      <c r="U20" s="46" t="n">
        <v>36.9793</v>
      </c>
      <c r="V20" s="46" t="n">
        <v>39.0582</v>
      </c>
      <c r="W20" s="46" t="n">
        <v>41.7448</v>
      </c>
      <c r="X20" s="46" t="n">
        <v>55353.187</v>
      </c>
      <c r="Y20" s="47" t="n">
        <v>68.296</v>
      </c>
      <c r="Z20" s="46" t="n">
        <f aca="false">X20/3600</f>
        <v>15.3758852777778</v>
      </c>
      <c r="AA20" s="48"/>
      <c r="AB20" s="48"/>
      <c r="AC20" s="48"/>
      <c r="AE20" s="33" t="n">
        <f aca="false">Q20/100</f>
        <v>0.67236</v>
      </c>
      <c r="AF20" s="33" t="n">
        <f aca="false">R20/100</f>
        <v>0.152871222222222</v>
      </c>
      <c r="AG20" s="33" t="n">
        <f aca="false">Y20/100</f>
        <v>0.68296</v>
      </c>
      <c r="AH20" s="33" t="n">
        <f aca="false">Z20/100</f>
        <v>0.153758852777778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2829.2072</v>
      </c>
      <c r="E21" s="45" t="n">
        <f aca="false">N21</f>
        <v>38.1375</v>
      </c>
      <c r="F21" s="45" t="n">
        <f aca="false">L21</f>
        <v>2829.2072</v>
      </c>
      <c r="G21" s="45" t="n">
        <f aca="false">O21</f>
        <v>40.0639</v>
      </c>
      <c r="H21" s="45" t="n">
        <f aca="false">T21</f>
        <v>2827.9352</v>
      </c>
      <c r="I21" s="45" t="n">
        <f aca="false">V21</f>
        <v>38.1358</v>
      </c>
      <c r="J21" s="45" t="n">
        <f aca="false">T21</f>
        <v>2827.9352</v>
      </c>
      <c r="K21" s="45" t="n">
        <f aca="false">W21</f>
        <v>40.0669</v>
      </c>
      <c r="L21" s="46" t="n">
        <v>2829.2072</v>
      </c>
      <c r="M21" s="46" t="n">
        <v>35.0836</v>
      </c>
      <c r="N21" s="46" t="n">
        <v>38.1375</v>
      </c>
      <c r="O21" s="46" t="n">
        <v>40.0639</v>
      </c>
      <c r="P21" s="46" t="n">
        <v>48384.141</v>
      </c>
      <c r="Q21" s="47" t="n">
        <v>57.002</v>
      </c>
      <c r="R21" s="46" t="n">
        <f aca="false">P21/3600</f>
        <v>13.4400391666667</v>
      </c>
      <c r="S21" s="48"/>
      <c r="T21" s="46" t="n">
        <v>2827.9352</v>
      </c>
      <c r="U21" s="46" t="n">
        <v>35.0847</v>
      </c>
      <c r="V21" s="46" t="n">
        <v>38.1358</v>
      </c>
      <c r="W21" s="46" t="n">
        <v>40.0669</v>
      </c>
      <c r="X21" s="46" t="n">
        <v>48304.562</v>
      </c>
      <c r="Y21" s="47" t="n">
        <v>54.678</v>
      </c>
      <c r="Z21" s="46" t="n">
        <f aca="false">X21/3600</f>
        <v>13.4179338888889</v>
      </c>
      <c r="AA21" s="48"/>
      <c r="AB21" s="48"/>
      <c r="AC21" s="48"/>
      <c r="AE21" s="33" t="n">
        <f aca="false">Q21/100</f>
        <v>0.57002</v>
      </c>
      <c r="AF21" s="33" t="n">
        <f aca="false">R21/100</f>
        <v>0.134400391666667</v>
      </c>
      <c r="AG21" s="33" t="n">
        <f aca="false">Y21/100</f>
        <v>0.54678</v>
      </c>
      <c r="AH21" s="33" t="n">
        <f aca="false">Z21/100</f>
        <v>0.134179338888889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05.9976</v>
      </c>
      <c r="E22" s="52" t="n">
        <f aca="false">N22</f>
        <v>37.0844</v>
      </c>
      <c r="F22" s="52" t="n">
        <f aca="false">L22</f>
        <v>1405.9976</v>
      </c>
      <c r="G22" s="52" t="n">
        <f aca="false">O22</f>
        <v>38.3768</v>
      </c>
      <c r="H22" s="52" t="n">
        <f aca="false">T22</f>
        <v>1405.0528</v>
      </c>
      <c r="I22" s="52" t="n">
        <f aca="false">V22</f>
        <v>37.0913</v>
      </c>
      <c r="J22" s="52" t="n">
        <f aca="false">T22</f>
        <v>1405.0528</v>
      </c>
      <c r="K22" s="52" t="n">
        <f aca="false">W22</f>
        <v>38.3904</v>
      </c>
      <c r="L22" s="53" t="n">
        <v>1405.9976</v>
      </c>
      <c r="M22" s="53" t="n">
        <v>32.8998</v>
      </c>
      <c r="N22" s="53" t="n">
        <v>37.0844</v>
      </c>
      <c r="O22" s="53" t="n">
        <v>38.3768</v>
      </c>
      <c r="P22" s="53" t="n">
        <v>45177.125</v>
      </c>
      <c r="Q22" s="53" t="n">
        <v>45.77</v>
      </c>
      <c r="R22" s="53" t="n">
        <f aca="false">P22/3600</f>
        <v>12.5492013888889</v>
      </c>
      <c r="S22" s="51"/>
      <c r="T22" s="53" t="n">
        <v>1405.0528</v>
      </c>
      <c r="U22" s="53" t="n">
        <v>32.8981</v>
      </c>
      <c r="V22" s="53" t="n">
        <v>37.0913</v>
      </c>
      <c r="W22" s="53" t="n">
        <v>38.3904</v>
      </c>
      <c r="X22" s="53" t="n">
        <v>45121.984</v>
      </c>
      <c r="Y22" s="53" t="n">
        <v>47.002</v>
      </c>
      <c r="Z22" s="53" t="n">
        <f aca="false">X22/3600</f>
        <v>12.5338844444444</v>
      </c>
      <c r="AA22" s="51"/>
      <c r="AB22" s="51"/>
      <c r="AC22" s="51"/>
      <c r="AE22" s="33" t="n">
        <f aca="false">Q22/100</f>
        <v>0.4577</v>
      </c>
      <c r="AF22" s="33" t="n">
        <f aca="false">R22/100</f>
        <v>0.125492013888889</v>
      </c>
      <c r="AG22" s="33" t="n">
        <f aca="false">Y22/100</f>
        <v>0.47002</v>
      </c>
      <c r="AH22" s="33" t="n">
        <f aca="false">Z22/100</f>
        <v>0.125338844444444</v>
      </c>
    </row>
    <row r="23" customFormat="false" ht="11.25" hidden="false" customHeight="false" outlineLevel="0" collapsed="false">
      <c r="A23" s="50"/>
      <c r="B23" s="44" t="s">
        <v>42</v>
      </c>
      <c r="C23" s="44" t="n">
        <v>22</v>
      </c>
      <c r="D23" s="57" t="n">
        <f aca="false">L23</f>
        <v>18222.788</v>
      </c>
      <c r="E23" s="57" t="n">
        <f aca="false">N23</f>
        <v>43.7355</v>
      </c>
      <c r="F23" s="57" t="n">
        <f aca="false">L23</f>
        <v>18222.788</v>
      </c>
      <c r="G23" s="57" t="n">
        <f aca="false">O23</f>
        <v>44.8876</v>
      </c>
      <c r="H23" s="57" t="n">
        <f aca="false">T23</f>
        <v>18216.0336</v>
      </c>
      <c r="I23" s="57" t="n">
        <f aca="false">V23</f>
        <v>43.7372</v>
      </c>
      <c r="J23" s="57" t="n">
        <f aca="false">T23</f>
        <v>18216.0336</v>
      </c>
      <c r="K23" s="57" t="n">
        <f aca="false">W23</f>
        <v>44.8886</v>
      </c>
      <c r="L23" s="54" t="n">
        <v>18222.788</v>
      </c>
      <c r="M23" s="54" t="n">
        <v>39.227</v>
      </c>
      <c r="N23" s="54" t="n">
        <v>43.7355</v>
      </c>
      <c r="O23" s="54" t="n">
        <v>44.8876</v>
      </c>
      <c r="P23" s="54" t="n">
        <v>80381.703</v>
      </c>
      <c r="Q23" s="47" t="n">
        <v>94.208</v>
      </c>
      <c r="R23" s="54" t="n">
        <f aca="false">P23/3600</f>
        <v>22.3282508333333</v>
      </c>
      <c r="S23" s="56"/>
      <c r="T23" s="54" t="n">
        <v>18216.0336</v>
      </c>
      <c r="U23" s="54" t="n">
        <v>39.2269</v>
      </c>
      <c r="V23" s="54" t="n">
        <v>43.7372</v>
      </c>
      <c r="W23" s="54" t="n">
        <v>44.8886</v>
      </c>
      <c r="X23" s="54" t="n">
        <v>80357.1</v>
      </c>
      <c r="Y23" s="47" t="n">
        <v>95.253</v>
      </c>
      <c r="Z23" s="54" t="n">
        <f aca="false">X23/3600</f>
        <v>22.3214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3" t="n">
        <f aca="false">Q23/100</f>
        <v>0.94208</v>
      </c>
      <c r="AF23" s="33" t="n">
        <f aca="false">R23/100</f>
        <v>0.223282508333333</v>
      </c>
      <c r="AG23" s="33" t="n">
        <f aca="false">Y23/100</f>
        <v>0.95253</v>
      </c>
      <c r="AH23" s="33" t="n">
        <f aca="false">Z23/100</f>
        <v>0.223214166666667</v>
      </c>
    </row>
    <row r="24" customFormat="false" ht="11.25" hidden="false" customHeight="false" outlineLevel="0" collapsed="false">
      <c r="A24" s="50"/>
      <c r="B24" s="50" t="s">
        <v>43</v>
      </c>
      <c r="C24" s="50" t="n">
        <v>27</v>
      </c>
      <c r="D24" s="58" t="n">
        <f aca="false">L24</f>
        <v>6394.1752</v>
      </c>
      <c r="E24" s="58" t="n">
        <f aca="false">N24</f>
        <v>42.4669</v>
      </c>
      <c r="F24" s="58" t="n">
        <f aca="false">L24</f>
        <v>6394.1752</v>
      </c>
      <c r="G24" s="58" t="n">
        <f aca="false">O24</f>
        <v>42.871</v>
      </c>
      <c r="H24" s="58" t="n">
        <f aca="false">T24</f>
        <v>6396.5712</v>
      </c>
      <c r="I24" s="58" t="n">
        <f aca="false">V24</f>
        <v>42.465</v>
      </c>
      <c r="J24" s="58" t="n">
        <f aca="false">T24</f>
        <v>6396.5712</v>
      </c>
      <c r="K24" s="58" t="n">
        <f aca="false">W24</f>
        <v>42.8672</v>
      </c>
      <c r="L24" s="46" t="n">
        <v>6394.1752</v>
      </c>
      <c r="M24" s="46" t="n">
        <v>37.5491</v>
      </c>
      <c r="N24" s="46" t="n">
        <v>42.4669</v>
      </c>
      <c r="O24" s="46" t="n">
        <v>42.871</v>
      </c>
      <c r="P24" s="46" t="n">
        <v>64532.171</v>
      </c>
      <c r="Q24" s="47" t="n">
        <v>82.227</v>
      </c>
      <c r="R24" s="46" t="n">
        <f aca="false">P24/3600</f>
        <v>17.9256030555556</v>
      </c>
      <c r="S24" s="48"/>
      <c r="T24" s="46" t="n">
        <v>6396.5712</v>
      </c>
      <c r="U24" s="46" t="n">
        <v>37.5492</v>
      </c>
      <c r="V24" s="46" t="n">
        <v>42.465</v>
      </c>
      <c r="W24" s="46" t="n">
        <v>42.8672</v>
      </c>
      <c r="X24" s="46" t="n">
        <v>64378.49</v>
      </c>
      <c r="Y24" s="47" t="n">
        <v>83.444</v>
      </c>
      <c r="Z24" s="46" t="n">
        <f aca="false">X24/3600</f>
        <v>17.8829138888889</v>
      </c>
      <c r="AA24" s="48"/>
      <c r="AB24" s="48"/>
      <c r="AC24" s="48"/>
      <c r="AE24" s="33" t="n">
        <f aca="false">Q24/100</f>
        <v>0.82227</v>
      </c>
      <c r="AF24" s="33" t="n">
        <f aca="false">R24/100</f>
        <v>0.179256030555556</v>
      </c>
      <c r="AG24" s="33" t="n">
        <f aca="false">Y24/100</f>
        <v>0.83444</v>
      </c>
      <c r="AH24" s="33" t="n">
        <f aca="false">Z24/100</f>
        <v>0.178829138888889</v>
      </c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2956.0816</v>
      </c>
      <c r="E25" s="58" t="n">
        <f aca="false">N25</f>
        <v>41.0455</v>
      </c>
      <c r="F25" s="58" t="n">
        <f aca="false">L25</f>
        <v>2956.0816</v>
      </c>
      <c r="G25" s="58" t="n">
        <f aca="false">O25</f>
        <v>40.7501</v>
      </c>
      <c r="H25" s="58" t="n">
        <f aca="false">T25</f>
        <v>2955.34</v>
      </c>
      <c r="I25" s="58" t="n">
        <f aca="false">V25</f>
        <v>41.0432</v>
      </c>
      <c r="J25" s="58" t="n">
        <f aca="false">T25</f>
        <v>2955.34</v>
      </c>
      <c r="K25" s="58" t="n">
        <f aca="false">W25</f>
        <v>40.7359</v>
      </c>
      <c r="L25" s="46" t="n">
        <v>2956.0816</v>
      </c>
      <c r="M25" s="46" t="n">
        <v>35.7215</v>
      </c>
      <c r="N25" s="46" t="n">
        <v>41.0455</v>
      </c>
      <c r="O25" s="46" t="n">
        <v>40.7501</v>
      </c>
      <c r="P25" s="46" t="n">
        <v>57008.546</v>
      </c>
      <c r="Q25" s="47" t="n">
        <v>75.878</v>
      </c>
      <c r="R25" s="46" t="n">
        <f aca="false">P25/3600</f>
        <v>15.8357072222222</v>
      </c>
      <c r="S25" s="48"/>
      <c r="T25" s="46" t="n">
        <v>2955.34</v>
      </c>
      <c r="U25" s="46" t="n">
        <v>35.72</v>
      </c>
      <c r="V25" s="46" t="n">
        <v>41.0432</v>
      </c>
      <c r="W25" s="46" t="n">
        <v>40.7359</v>
      </c>
      <c r="X25" s="46" t="n">
        <v>56690.93</v>
      </c>
      <c r="Y25" s="47" t="n">
        <v>76.362</v>
      </c>
      <c r="Z25" s="46" t="n">
        <f aca="false">X25/3600</f>
        <v>15.7474805555556</v>
      </c>
      <c r="AA25" s="48"/>
      <c r="AB25" s="48"/>
      <c r="AC25" s="48"/>
      <c r="AE25" s="33" t="n">
        <f aca="false">Q25/100</f>
        <v>0.75878</v>
      </c>
      <c r="AF25" s="33" t="n">
        <f aca="false">R25/100</f>
        <v>0.158357072222222</v>
      </c>
      <c r="AG25" s="33" t="n">
        <f aca="false">Y25/100</f>
        <v>0.76362</v>
      </c>
      <c r="AH25" s="33" t="n">
        <f aca="false">Z25/100</f>
        <v>0.157474805555556</v>
      </c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498.3464</v>
      </c>
      <c r="E26" s="59" t="n">
        <f aca="false">N26</f>
        <v>39.5591</v>
      </c>
      <c r="F26" s="59" t="n">
        <f aca="false">L26</f>
        <v>1498.3464</v>
      </c>
      <c r="G26" s="59" t="n">
        <f aca="false">O26</f>
        <v>38.7208</v>
      </c>
      <c r="H26" s="59" t="n">
        <f aca="false">T26</f>
        <v>1496.7128</v>
      </c>
      <c r="I26" s="59" t="n">
        <f aca="false">V26</f>
        <v>39.5738</v>
      </c>
      <c r="J26" s="59" t="n">
        <f aca="false">T26</f>
        <v>1496.7128</v>
      </c>
      <c r="K26" s="59" t="n">
        <f aca="false">W26</f>
        <v>38.7186</v>
      </c>
      <c r="L26" s="53" t="n">
        <v>1498.3464</v>
      </c>
      <c r="M26" s="53" t="n">
        <v>33.7326</v>
      </c>
      <c r="N26" s="53" t="n">
        <v>39.5591</v>
      </c>
      <c r="O26" s="53" t="n">
        <v>38.7208</v>
      </c>
      <c r="P26" s="53" t="n">
        <v>52007.859</v>
      </c>
      <c r="Q26" s="53" t="n">
        <v>69.326</v>
      </c>
      <c r="R26" s="53" t="n">
        <f aca="false">P26/3600</f>
        <v>14.4466275</v>
      </c>
      <c r="S26" s="51"/>
      <c r="T26" s="53" t="n">
        <v>1496.7128</v>
      </c>
      <c r="U26" s="53" t="n">
        <v>33.7319</v>
      </c>
      <c r="V26" s="53" t="n">
        <v>39.5738</v>
      </c>
      <c r="W26" s="53" t="n">
        <v>38.7186</v>
      </c>
      <c r="X26" s="53" t="n">
        <v>51857.198</v>
      </c>
      <c r="Y26" s="53" t="n">
        <v>71.479</v>
      </c>
      <c r="Z26" s="53" t="n">
        <f aca="false">X26/3600</f>
        <v>14.4047772222222</v>
      </c>
      <c r="AA26" s="51"/>
      <c r="AB26" s="51"/>
      <c r="AC26" s="51"/>
      <c r="AE26" s="33" t="n">
        <f aca="false">Q26/100</f>
        <v>0.69326</v>
      </c>
      <c r="AF26" s="33" t="n">
        <f aca="false">R26/100</f>
        <v>0.144466275</v>
      </c>
      <c r="AG26" s="33" t="n">
        <f aca="false">Y26/100</f>
        <v>0.71479</v>
      </c>
      <c r="AH26" s="33" t="n">
        <f aca="false">Z26/100</f>
        <v>0.144047772222222</v>
      </c>
    </row>
    <row r="27" customFormat="false" ht="11.25" hidden="false" customHeight="false" outlineLevel="0" collapsed="false">
      <c r="A27" s="50"/>
      <c r="B27" s="44" t="s">
        <v>44</v>
      </c>
      <c r="C27" s="44" t="n">
        <v>22</v>
      </c>
      <c r="D27" s="57" t="n">
        <f aca="false">L27</f>
        <v>42005.2872</v>
      </c>
      <c r="E27" s="57" t="n">
        <f aca="false">N27</f>
        <v>42.079</v>
      </c>
      <c r="F27" s="57" t="n">
        <f aca="false">L27</f>
        <v>42005.2872</v>
      </c>
      <c r="G27" s="57" t="n">
        <f aca="false">O27</f>
        <v>44.2088</v>
      </c>
      <c r="H27" s="57" t="n">
        <f aca="false">T27</f>
        <v>41994.0584</v>
      </c>
      <c r="I27" s="57" t="n">
        <f aca="false">V27</f>
        <v>42.0824</v>
      </c>
      <c r="J27" s="57" t="n">
        <f aca="false">T27</f>
        <v>41994.0584</v>
      </c>
      <c r="K27" s="57" t="n">
        <f aca="false">W27</f>
        <v>44.207</v>
      </c>
      <c r="L27" s="54" t="n">
        <v>42005.2872</v>
      </c>
      <c r="M27" s="54" t="n">
        <v>37.494</v>
      </c>
      <c r="N27" s="54" t="n">
        <v>42.079</v>
      </c>
      <c r="O27" s="54" t="n">
        <v>44.2088</v>
      </c>
      <c r="P27" s="54" t="n">
        <v>104900</v>
      </c>
      <c r="Q27" s="47" t="n">
        <v>132.444</v>
      </c>
      <c r="R27" s="54" t="n">
        <f aca="false">P27/3600</f>
        <v>29.1388888888889</v>
      </c>
      <c r="S27" s="56"/>
      <c r="T27" s="54" t="n">
        <v>41994.0584</v>
      </c>
      <c r="U27" s="54" t="n">
        <v>37.4933</v>
      </c>
      <c r="V27" s="54" t="n">
        <v>42.0824</v>
      </c>
      <c r="W27" s="54" t="n">
        <v>44.207</v>
      </c>
      <c r="X27" s="54" t="n">
        <v>105360.854</v>
      </c>
      <c r="Y27" s="47" t="n">
        <v>134.113</v>
      </c>
      <c r="Z27" s="54" t="n">
        <f aca="false">X27/3600</f>
        <v>29.266903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3" t="n">
        <f aca="false">Q27/100</f>
        <v>1.32444</v>
      </c>
      <c r="AF27" s="33" t="n">
        <f aca="false">R27/100</f>
        <v>0.291388888888889</v>
      </c>
      <c r="AG27" s="33" t="n">
        <f aca="false">Y27/100</f>
        <v>1.34113</v>
      </c>
      <c r="AH27" s="33" t="n">
        <f aca="false">Z27/100</f>
        <v>0.292669038888889</v>
      </c>
    </row>
    <row r="28" customFormat="false" ht="11.25" hidden="false" customHeight="false" outlineLevel="0" collapsed="false">
      <c r="A28" s="50"/>
      <c r="B28" s="50" t="s">
        <v>45</v>
      </c>
      <c r="C28" s="50" t="n">
        <v>27</v>
      </c>
      <c r="D28" s="58" t="n">
        <f aca="false">L28</f>
        <v>7721.5552</v>
      </c>
      <c r="E28" s="58" t="n">
        <f aca="false">N28</f>
        <v>40.9886</v>
      </c>
      <c r="F28" s="58" t="n">
        <f aca="false">L28</f>
        <v>7721.5552</v>
      </c>
      <c r="G28" s="58" t="n">
        <f aca="false">O28</f>
        <v>43.2334</v>
      </c>
      <c r="H28" s="58" t="n">
        <f aca="false">T28</f>
        <v>7715.7488</v>
      </c>
      <c r="I28" s="58" t="n">
        <f aca="false">V28</f>
        <v>40.9888</v>
      </c>
      <c r="J28" s="58" t="n">
        <f aca="false">T28</f>
        <v>7715.7488</v>
      </c>
      <c r="K28" s="58" t="n">
        <f aca="false">W28</f>
        <v>43.243</v>
      </c>
      <c r="L28" s="46" t="n">
        <v>7721.5552</v>
      </c>
      <c r="M28" s="46" t="n">
        <v>35.2812</v>
      </c>
      <c r="N28" s="46" t="n">
        <v>40.9886</v>
      </c>
      <c r="O28" s="46" t="n">
        <v>43.2334</v>
      </c>
      <c r="P28" s="46" t="n">
        <v>66904.546</v>
      </c>
      <c r="Q28" s="47" t="n">
        <v>94.692</v>
      </c>
      <c r="R28" s="46" t="n">
        <f aca="false">P28/3600</f>
        <v>18.5845961111111</v>
      </c>
      <c r="S28" s="48"/>
      <c r="T28" s="46" t="n">
        <v>7715.7488</v>
      </c>
      <c r="U28" s="46" t="n">
        <v>35.282</v>
      </c>
      <c r="V28" s="46" t="n">
        <v>40.9888</v>
      </c>
      <c r="W28" s="46" t="n">
        <v>43.243</v>
      </c>
      <c r="X28" s="46" t="n">
        <v>66824.156</v>
      </c>
      <c r="Y28" s="47" t="n">
        <v>95.674</v>
      </c>
      <c r="Z28" s="46" t="n">
        <f aca="false">X28/3600</f>
        <v>18.5622655555556</v>
      </c>
      <c r="AA28" s="48"/>
      <c r="AB28" s="48"/>
      <c r="AC28" s="48"/>
      <c r="AE28" s="33" t="n">
        <f aca="false">Q28/100</f>
        <v>0.94692</v>
      </c>
      <c r="AF28" s="33" t="n">
        <f aca="false">R28/100</f>
        <v>0.185845961111111</v>
      </c>
      <c r="AG28" s="33" t="n">
        <f aca="false">Y28/100</f>
        <v>0.95674</v>
      </c>
      <c r="AH28" s="33" t="n">
        <f aca="false">Z28/100</f>
        <v>0.185622655555556</v>
      </c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81.9992</v>
      </c>
      <c r="E29" s="58" t="n">
        <f aca="false">N29</f>
        <v>39.6816</v>
      </c>
      <c r="F29" s="58" t="n">
        <f aca="false">L29</f>
        <v>2381.9992</v>
      </c>
      <c r="G29" s="58" t="n">
        <f aca="false">O29</f>
        <v>42.1875</v>
      </c>
      <c r="H29" s="58" t="n">
        <f aca="false">T29</f>
        <v>2380.8328</v>
      </c>
      <c r="I29" s="58" t="n">
        <f aca="false">V29</f>
        <v>39.6787</v>
      </c>
      <c r="J29" s="58" t="n">
        <f aca="false">T29</f>
        <v>2380.8328</v>
      </c>
      <c r="K29" s="58" t="n">
        <f aca="false">W29</f>
        <v>42.1739</v>
      </c>
      <c r="L29" s="46" t="n">
        <v>2381.9992</v>
      </c>
      <c r="M29" s="46" t="n">
        <v>33.9135</v>
      </c>
      <c r="N29" s="46" t="n">
        <v>39.6816</v>
      </c>
      <c r="O29" s="46" t="n">
        <v>42.1875</v>
      </c>
      <c r="P29" s="46" t="n">
        <v>56568.39</v>
      </c>
      <c r="Q29" s="47" t="n">
        <v>80.761</v>
      </c>
      <c r="R29" s="46" t="n">
        <f aca="false">P29/3600</f>
        <v>15.7134416666667</v>
      </c>
      <c r="S29" s="48"/>
      <c r="T29" s="46" t="n">
        <v>2380.8328</v>
      </c>
      <c r="U29" s="46" t="n">
        <v>33.913</v>
      </c>
      <c r="V29" s="46" t="n">
        <v>39.6787</v>
      </c>
      <c r="W29" s="46" t="n">
        <v>42.1739</v>
      </c>
      <c r="X29" s="46" t="n">
        <v>56602.727</v>
      </c>
      <c r="Y29" s="47" t="n">
        <v>82.071</v>
      </c>
      <c r="Z29" s="46" t="n">
        <f aca="false">X29/3600</f>
        <v>15.7229797222222</v>
      </c>
      <c r="AA29" s="48"/>
      <c r="AB29" s="48"/>
      <c r="AC29" s="48"/>
      <c r="AE29" s="33" t="n">
        <f aca="false">Q29/100</f>
        <v>0.80761</v>
      </c>
      <c r="AF29" s="33" t="n">
        <f aca="false">R29/100</f>
        <v>0.157134416666667</v>
      </c>
      <c r="AG29" s="33" t="n">
        <f aca="false">Y29/100</f>
        <v>0.82071</v>
      </c>
      <c r="AH29" s="33" t="n">
        <f aca="false">Z29/100</f>
        <v>0.157229797222222</v>
      </c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1008.8624</v>
      </c>
      <c r="E30" s="59" t="n">
        <f aca="false">N30</f>
        <v>38.4008</v>
      </c>
      <c r="F30" s="59" t="n">
        <f aca="false">L30</f>
        <v>1008.8624</v>
      </c>
      <c r="G30" s="59" t="n">
        <f aca="false">O30</f>
        <v>41.1778</v>
      </c>
      <c r="H30" s="59" t="n">
        <f aca="false">T30</f>
        <v>1006.644</v>
      </c>
      <c r="I30" s="59" t="n">
        <f aca="false">V30</f>
        <v>38.4028</v>
      </c>
      <c r="J30" s="59" t="n">
        <f aca="false">T30</f>
        <v>1006.644</v>
      </c>
      <c r="K30" s="59" t="n">
        <f aca="false">W30</f>
        <v>41.1612</v>
      </c>
      <c r="L30" s="53" t="n">
        <v>1008.8624</v>
      </c>
      <c r="M30" s="53" t="n">
        <v>32.2168</v>
      </c>
      <c r="N30" s="53" t="n">
        <v>38.4008</v>
      </c>
      <c r="O30" s="53" t="n">
        <v>41.1778</v>
      </c>
      <c r="P30" s="53" t="n">
        <v>52160.703</v>
      </c>
      <c r="Q30" s="53" t="n">
        <v>68</v>
      </c>
      <c r="R30" s="53" t="n">
        <f aca="false">P30/3600</f>
        <v>14.4890841666667</v>
      </c>
      <c r="S30" s="51"/>
      <c r="T30" s="53" t="n">
        <v>1006.644</v>
      </c>
      <c r="U30" s="53" t="n">
        <v>32.2155</v>
      </c>
      <c r="V30" s="53" t="n">
        <v>38.4028</v>
      </c>
      <c r="W30" s="53" t="n">
        <v>41.1612</v>
      </c>
      <c r="X30" s="53" t="n">
        <v>52242.777</v>
      </c>
      <c r="Y30" s="53" t="n">
        <v>70.34</v>
      </c>
      <c r="Z30" s="53" t="n">
        <f aca="false">X30/3600</f>
        <v>14.5118825</v>
      </c>
      <c r="AA30" s="51"/>
      <c r="AB30" s="51"/>
      <c r="AC30" s="51"/>
      <c r="AE30" s="33" t="n">
        <f aca="false">Q30/100</f>
        <v>0.68</v>
      </c>
      <c r="AF30" s="33" t="n">
        <f aca="false">R30/100</f>
        <v>0.144890841666667</v>
      </c>
      <c r="AG30" s="33" t="n">
        <f aca="false">Y30/100</f>
        <v>0.7034</v>
      </c>
      <c r="AH30" s="33" t="n">
        <f aca="false">Z30/100</f>
        <v>0.145118825</v>
      </c>
    </row>
    <row r="31" customFormat="false" ht="11.25" hidden="false" customHeight="false" outlineLevel="0" collapsed="false">
      <c r="A31" s="44" t="s">
        <v>6</v>
      </c>
      <c r="B31" s="44" t="s">
        <v>46</v>
      </c>
      <c r="C31" s="44" t="n">
        <v>22</v>
      </c>
      <c r="D31" s="57" t="n">
        <f aca="false">L31</f>
        <v>3707.9608</v>
      </c>
      <c r="E31" s="57" t="n">
        <f aca="false">N31</f>
        <v>42.8816</v>
      </c>
      <c r="F31" s="57" t="n">
        <f aca="false">L31</f>
        <v>3707.9608</v>
      </c>
      <c r="G31" s="57" t="n">
        <f aca="false">O31</f>
        <v>43.3613</v>
      </c>
      <c r="H31" s="57" t="n">
        <f aca="false">T31</f>
        <v>3709.0664</v>
      </c>
      <c r="I31" s="57" t="n">
        <f aca="false">V31</f>
        <v>42.884</v>
      </c>
      <c r="J31" s="57" t="n">
        <f aca="false">T31</f>
        <v>3709.0664</v>
      </c>
      <c r="K31" s="57" t="n">
        <f aca="false">W31</f>
        <v>43.3624</v>
      </c>
      <c r="L31" s="54" t="n">
        <v>3707.9608</v>
      </c>
      <c r="M31" s="54" t="n">
        <v>40.4584</v>
      </c>
      <c r="N31" s="54" t="n">
        <v>42.8816</v>
      </c>
      <c r="O31" s="54" t="n">
        <v>43.3613</v>
      </c>
      <c r="P31" s="54" t="n">
        <v>14227.906</v>
      </c>
      <c r="Q31" s="47" t="n">
        <v>14.523</v>
      </c>
      <c r="R31" s="54" t="n">
        <f aca="false">P31/3600</f>
        <v>3.95219611111111</v>
      </c>
      <c r="S31" s="56"/>
      <c r="T31" s="54" t="n">
        <v>3709.0664</v>
      </c>
      <c r="U31" s="54" t="n">
        <v>40.4606</v>
      </c>
      <c r="V31" s="54" t="n">
        <v>42.884</v>
      </c>
      <c r="W31" s="54" t="n">
        <v>43.3624</v>
      </c>
      <c r="X31" s="54" t="n">
        <v>14181.765</v>
      </c>
      <c r="Y31" s="47" t="n">
        <v>14.882</v>
      </c>
      <c r="Z31" s="54" t="n">
        <f aca="false">X31/3600</f>
        <v>3.9393791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3" t="n">
        <f aca="false">Q31/100</f>
        <v>0.14523</v>
      </c>
      <c r="AF31" s="33" t="n">
        <f aca="false">R31/100</f>
        <v>0.0395219611111111</v>
      </c>
      <c r="AG31" s="33" t="n">
        <f aca="false">Y31/100</f>
        <v>0.14882</v>
      </c>
      <c r="AH31" s="33" t="n">
        <f aca="false">Z31/100</f>
        <v>0.0393937916666667</v>
      </c>
    </row>
    <row r="32" customFormat="false" ht="11.25" hidden="false" customHeight="false" outlineLevel="0" collapsed="false">
      <c r="A32" s="50" t="s">
        <v>47</v>
      </c>
      <c r="B32" s="50" t="s">
        <v>48</v>
      </c>
      <c r="C32" s="50" t="n">
        <v>27</v>
      </c>
      <c r="D32" s="58" t="n">
        <f aca="false">L32</f>
        <v>1785.144</v>
      </c>
      <c r="E32" s="58" t="n">
        <f aca="false">N32</f>
        <v>40.3306</v>
      </c>
      <c r="F32" s="58" t="n">
        <f aca="false">L32</f>
        <v>1785.144</v>
      </c>
      <c r="G32" s="58" t="n">
        <f aca="false">O32</f>
        <v>40.494</v>
      </c>
      <c r="H32" s="58" t="n">
        <f aca="false">T32</f>
        <v>1784.2608</v>
      </c>
      <c r="I32" s="58" t="n">
        <f aca="false">V32</f>
        <v>40.3382</v>
      </c>
      <c r="J32" s="58" t="n">
        <f aca="false">T32</f>
        <v>1784.2608</v>
      </c>
      <c r="K32" s="58" t="n">
        <f aca="false">W32</f>
        <v>40.4899</v>
      </c>
      <c r="L32" s="46" t="n">
        <v>1785.144</v>
      </c>
      <c r="M32" s="46" t="n">
        <v>37.3338</v>
      </c>
      <c r="N32" s="46" t="n">
        <v>40.3306</v>
      </c>
      <c r="O32" s="46" t="n">
        <v>40.494</v>
      </c>
      <c r="P32" s="46" t="n">
        <v>11654.843</v>
      </c>
      <c r="Q32" s="47" t="n">
        <v>11.606</v>
      </c>
      <c r="R32" s="46" t="n">
        <f aca="false">P32/3600</f>
        <v>3.23745638888889</v>
      </c>
      <c r="S32" s="48"/>
      <c r="T32" s="46" t="n">
        <v>1784.2608</v>
      </c>
      <c r="U32" s="46" t="n">
        <v>37.3344</v>
      </c>
      <c r="V32" s="46" t="n">
        <v>40.3382</v>
      </c>
      <c r="W32" s="46" t="n">
        <v>40.4899</v>
      </c>
      <c r="X32" s="46" t="n">
        <v>11638.375</v>
      </c>
      <c r="Y32" s="47" t="n">
        <v>11.637</v>
      </c>
      <c r="Z32" s="46" t="n">
        <f aca="false">X32/3600</f>
        <v>3.23288194444444</v>
      </c>
      <c r="AA32" s="48"/>
      <c r="AB32" s="48"/>
      <c r="AC32" s="48"/>
      <c r="AE32" s="33" t="n">
        <f aca="false">Q32/100</f>
        <v>0.11606</v>
      </c>
      <c r="AF32" s="33" t="n">
        <f aca="false">R32/100</f>
        <v>0.0323745638888889</v>
      </c>
      <c r="AG32" s="33" t="n">
        <f aca="false">Y32/100</f>
        <v>0.11637</v>
      </c>
      <c r="AH32" s="33" t="n">
        <f aca="false">Z32/100</f>
        <v>0.0323288194444444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61.5848</v>
      </c>
      <c r="E33" s="58" t="n">
        <f aca="false">N33</f>
        <v>38.0159</v>
      </c>
      <c r="F33" s="58" t="n">
        <f aca="false">L33</f>
        <v>861.5848</v>
      </c>
      <c r="G33" s="58" t="n">
        <f aca="false">O33</f>
        <v>37.933</v>
      </c>
      <c r="H33" s="58" t="n">
        <f aca="false">T33</f>
        <v>861.1496</v>
      </c>
      <c r="I33" s="58" t="n">
        <f aca="false">V33</f>
        <v>38.0286</v>
      </c>
      <c r="J33" s="58" t="n">
        <f aca="false">T33</f>
        <v>861.1496</v>
      </c>
      <c r="K33" s="58" t="n">
        <f aca="false">W33</f>
        <v>37.9297</v>
      </c>
      <c r="L33" s="46" t="n">
        <v>861.5848</v>
      </c>
      <c r="M33" s="46" t="n">
        <v>34.4431</v>
      </c>
      <c r="N33" s="46" t="n">
        <v>38.0159</v>
      </c>
      <c r="O33" s="46" t="n">
        <v>37.933</v>
      </c>
      <c r="P33" s="46" t="n">
        <v>9981.484</v>
      </c>
      <c r="Q33" s="47" t="n">
        <v>9.079</v>
      </c>
      <c r="R33" s="46" t="n">
        <f aca="false">P33/3600</f>
        <v>2.77263444444444</v>
      </c>
      <c r="S33" s="48"/>
      <c r="T33" s="46" t="n">
        <v>861.1496</v>
      </c>
      <c r="U33" s="46" t="n">
        <v>34.4419</v>
      </c>
      <c r="V33" s="46" t="n">
        <v>38.0286</v>
      </c>
      <c r="W33" s="46" t="n">
        <v>37.9297</v>
      </c>
      <c r="X33" s="46" t="n">
        <v>10025.468</v>
      </c>
      <c r="Y33" s="47" t="n">
        <v>9.235</v>
      </c>
      <c r="Z33" s="46" t="n">
        <f aca="false">X33/3600</f>
        <v>2.78485222222222</v>
      </c>
      <c r="AA33" s="48"/>
      <c r="AB33" s="48"/>
      <c r="AC33" s="48"/>
      <c r="AE33" s="33" t="n">
        <f aca="false">Q33/100</f>
        <v>0.09079</v>
      </c>
      <c r="AF33" s="33" t="n">
        <f aca="false">R33/100</f>
        <v>0.0277263444444444</v>
      </c>
      <c r="AG33" s="33" t="n">
        <f aca="false">Y33/100</f>
        <v>0.09235</v>
      </c>
      <c r="AH33" s="33" t="n">
        <f aca="false">Z33/100</f>
        <v>0.0278485222222222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5.1688</v>
      </c>
      <c r="E34" s="59" t="n">
        <f aca="false">N34</f>
        <v>36.055</v>
      </c>
      <c r="F34" s="59" t="n">
        <f aca="false">L34</f>
        <v>435.1688</v>
      </c>
      <c r="G34" s="59" t="n">
        <f aca="false">O34</f>
        <v>35.7453</v>
      </c>
      <c r="H34" s="59" t="n">
        <f aca="false">T34</f>
        <v>435.0392</v>
      </c>
      <c r="I34" s="59" t="n">
        <f aca="false">V34</f>
        <v>36.0293</v>
      </c>
      <c r="J34" s="59" t="n">
        <f aca="false">T34</f>
        <v>435.0392</v>
      </c>
      <c r="K34" s="59" t="n">
        <f aca="false">W34</f>
        <v>35.7324</v>
      </c>
      <c r="L34" s="53" t="n">
        <v>435.1688</v>
      </c>
      <c r="M34" s="53" t="n">
        <v>31.9574</v>
      </c>
      <c r="N34" s="53" t="n">
        <v>36.055</v>
      </c>
      <c r="O34" s="53" t="n">
        <v>35.7453</v>
      </c>
      <c r="P34" s="53" t="n">
        <v>9044.296</v>
      </c>
      <c r="Q34" s="53" t="n">
        <v>7.612</v>
      </c>
      <c r="R34" s="53" t="n">
        <f aca="false">P34/3600</f>
        <v>2.51230444444444</v>
      </c>
      <c r="S34" s="51"/>
      <c r="T34" s="53" t="n">
        <v>435.0392</v>
      </c>
      <c r="U34" s="53" t="n">
        <v>31.9622</v>
      </c>
      <c r="V34" s="53" t="n">
        <v>36.0293</v>
      </c>
      <c r="W34" s="53" t="n">
        <v>35.7324</v>
      </c>
      <c r="X34" s="53" t="n">
        <v>9071.421</v>
      </c>
      <c r="Y34" s="53" t="n">
        <v>7.55</v>
      </c>
      <c r="Z34" s="53" t="n">
        <f aca="false">X34/3600</f>
        <v>2.51983916666667</v>
      </c>
      <c r="AA34" s="51"/>
      <c r="AB34" s="51"/>
      <c r="AC34" s="51"/>
      <c r="AE34" s="33" t="n">
        <f aca="false">Q34/100</f>
        <v>0.07612</v>
      </c>
      <c r="AF34" s="33" t="n">
        <f aca="false">R34/100</f>
        <v>0.0251230444444444</v>
      </c>
      <c r="AG34" s="33" t="n">
        <f aca="false">Y34/100</f>
        <v>0.0755</v>
      </c>
      <c r="AH34" s="33" t="n">
        <f aca="false">Z34/100</f>
        <v>0.0251983916666667</v>
      </c>
    </row>
    <row r="35" customFormat="false" ht="11.25" hidden="false" customHeight="false" outlineLevel="0" collapsed="false">
      <c r="A35" s="50"/>
      <c r="B35" s="44" t="s">
        <v>49</v>
      </c>
      <c r="C35" s="44" t="n">
        <v>22</v>
      </c>
      <c r="D35" s="57" t="n">
        <f aca="false">L35</f>
        <v>3813.688</v>
      </c>
      <c r="E35" s="57" t="n">
        <f aca="false">N35</f>
        <v>43.3918</v>
      </c>
      <c r="F35" s="57" t="n">
        <f aca="false">L35</f>
        <v>3813.688</v>
      </c>
      <c r="G35" s="57" t="n">
        <f aca="false">O35</f>
        <v>44.8298</v>
      </c>
      <c r="H35" s="57" t="n">
        <f aca="false">T35</f>
        <v>3816.5384</v>
      </c>
      <c r="I35" s="57" t="n">
        <f aca="false">V35</f>
        <v>43.3929</v>
      </c>
      <c r="J35" s="57" t="n">
        <f aca="false">T35</f>
        <v>3816.5384</v>
      </c>
      <c r="K35" s="57" t="n">
        <f aca="false">W35</f>
        <v>44.8314</v>
      </c>
      <c r="L35" s="54" t="n">
        <v>3813.688</v>
      </c>
      <c r="M35" s="54" t="n">
        <v>40.2632</v>
      </c>
      <c r="N35" s="54" t="n">
        <v>43.3918</v>
      </c>
      <c r="O35" s="54" t="n">
        <v>44.8298</v>
      </c>
      <c r="P35" s="54" t="n">
        <v>17207.015</v>
      </c>
      <c r="Q35" s="47" t="n">
        <v>18.236</v>
      </c>
      <c r="R35" s="54" t="n">
        <f aca="false">P35/3600</f>
        <v>4.77972638888889</v>
      </c>
      <c r="S35" s="56"/>
      <c r="T35" s="54" t="n">
        <v>3816.5384</v>
      </c>
      <c r="U35" s="54" t="n">
        <v>40.2635</v>
      </c>
      <c r="V35" s="54" t="n">
        <v>43.3929</v>
      </c>
      <c r="W35" s="54" t="n">
        <v>44.8314</v>
      </c>
      <c r="X35" s="54" t="n">
        <v>17177.531</v>
      </c>
      <c r="Y35" s="47" t="n">
        <v>18.292</v>
      </c>
      <c r="Z35" s="54" t="n">
        <f aca="false">X35/3600</f>
        <v>4.7715363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3" t="n">
        <f aca="false">Q35/100</f>
        <v>0.18236</v>
      </c>
      <c r="AF35" s="33" t="n">
        <f aca="false">R35/100</f>
        <v>0.0477972638888889</v>
      </c>
      <c r="AG35" s="33" t="n">
        <f aca="false">Y35/100</f>
        <v>0.18292</v>
      </c>
      <c r="AH35" s="33" t="n">
        <f aca="false">Z35/100</f>
        <v>0.0477153638888889</v>
      </c>
    </row>
    <row r="36" customFormat="false" ht="11.25" hidden="false" customHeight="false" outlineLevel="0" collapsed="false">
      <c r="A36" s="50"/>
      <c r="B36" s="50" t="s">
        <v>50</v>
      </c>
      <c r="C36" s="50" t="n">
        <v>27</v>
      </c>
      <c r="D36" s="58" t="n">
        <f aca="false">L36</f>
        <v>1812.1648</v>
      </c>
      <c r="E36" s="58" t="n">
        <f aca="false">N36</f>
        <v>41.5229</v>
      </c>
      <c r="F36" s="58" t="n">
        <f aca="false">L36</f>
        <v>1812.1648</v>
      </c>
      <c r="G36" s="58" t="n">
        <f aca="false">O36</f>
        <v>42.6438</v>
      </c>
      <c r="H36" s="58" t="n">
        <f aca="false">T36</f>
        <v>1811.1976</v>
      </c>
      <c r="I36" s="58" t="n">
        <f aca="false">V36</f>
        <v>41.5272</v>
      </c>
      <c r="J36" s="58" t="n">
        <f aca="false">T36</f>
        <v>1811.1976</v>
      </c>
      <c r="K36" s="58" t="n">
        <f aca="false">W36</f>
        <v>42.6536</v>
      </c>
      <c r="L36" s="46" t="n">
        <v>1812.1648</v>
      </c>
      <c r="M36" s="46" t="n">
        <v>37.7514</v>
      </c>
      <c r="N36" s="46" t="n">
        <v>41.5229</v>
      </c>
      <c r="O36" s="46" t="n">
        <v>42.6438</v>
      </c>
      <c r="P36" s="46" t="n">
        <v>14040.718</v>
      </c>
      <c r="Q36" s="47" t="n">
        <v>15.397</v>
      </c>
      <c r="R36" s="46" t="n">
        <f aca="false">P36/3600</f>
        <v>3.90019944444444</v>
      </c>
      <c r="S36" s="48"/>
      <c r="T36" s="46" t="n">
        <v>1811.1976</v>
      </c>
      <c r="U36" s="46" t="n">
        <v>37.75</v>
      </c>
      <c r="V36" s="46" t="n">
        <v>41.5272</v>
      </c>
      <c r="W36" s="46" t="n">
        <v>42.6536</v>
      </c>
      <c r="X36" s="46" t="n">
        <v>13987.656</v>
      </c>
      <c r="Y36" s="47" t="n">
        <v>15.386</v>
      </c>
      <c r="Z36" s="46" t="n">
        <f aca="false">X36/3600</f>
        <v>3.88546</v>
      </c>
      <c r="AA36" s="48"/>
      <c r="AB36" s="48"/>
      <c r="AC36" s="48"/>
      <c r="AE36" s="33" t="n">
        <f aca="false">Q36/100</f>
        <v>0.15397</v>
      </c>
      <c r="AF36" s="33" t="n">
        <f aca="false">R36/100</f>
        <v>0.0390019944444444</v>
      </c>
      <c r="AG36" s="33" t="n">
        <f aca="false">Y36/100</f>
        <v>0.15386</v>
      </c>
      <c r="AH36" s="33" t="n">
        <f aca="false">Z36/100</f>
        <v>0.0388546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09.6376</v>
      </c>
      <c r="E37" s="58" t="n">
        <f aca="false">N37</f>
        <v>39.6762</v>
      </c>
      <c r="F37" s="58" t="n">
        <f aca="false">L37</f>
        <v>909.6376</v>
      </c>
      <c r="G37" s="58" t="n">
        <f aca="false">O37</f>
        <v>40.5928</v>
      </c>
      <c r="H37" s="58" t="n">
        <f aca="false">T37</f>
        <v>909.4448</v>
      </c>
      <c r="I37" s="58" t="n">
        <f aca="false">V37</f>
        <v>39.6862</v>
      </c>
      <c r="J37" s="58" t="n">
        <f aca="false">T37</f>
        <v>909.4448</v>
      </c>
      <c r="K37" s="58" t="n">
        <f aca="false">W37</f>
        <v>40.6074</v>
      </c>
      <c r="L37" s="46" t="n">
        <v>909.6376</v>
      </c>
      <c r="M37" s="46" t="n">
        <v>34.9807</v>
      </c>
      <c r="N37" s="46" t="n">
        <v>39.6762</v>
      </c>
      <c r="O37" s="46" t="n">
        <v>40.5928</v>
      </c>
      <c r="P37" s="46" t="n">
        <v>12282.953</v>
      </c>
      <c r="Q37" s="47" t="n">
        <v>11.871</v>
      </c>
      <c r="R37" s="46" t="n">
        <f aca="false">P37/3600</f>
        <v>3.41193138888889</v>
      </c>
      <c r="S37" s="48"/>
      <c r="T37" s="46" t="n">
        <v>909.4448</v>
      </c>
      <c r="U37" s="46" t="n">
        <v>34.9831</v>
      </c>
      <c r="V37" s="46" t="n">
        <v>39.6862</v>
      </c>
      <c r="W37" s="46" t="n">
        <v>40.6074</v>
      </c>
      <c r="X37" s="46" t="n">
        <v>12279.14</v>
      </c>
      <c r="Y37" s="47" t="n">
        <v>12.149</v>
      </c>
      <c r="Z37" s="46" t="n">
        <f aca="false">X37/3600</f>
        <v>3.41087222222222</v>
      </c>
      <c r="AA37" s="48"/>
      <c r="AB37" s="48"/>
      <c r="AC37" s="48"/>
      <c r="AE37" s="33" t="n">
        <f aca="false">Q37/100</f>
        <v>0.11871</v>
      </c>
      <c r="AF37" s="33" t="n">
        <f aca="false">R37/100</f>
        <v>0.0341193138888889</v>
      </c>
      <c r="AG37" s="33" t="n">
        <f aca="false">Y37/100</f>
        <v>0.12149</v>
      </c>
      <c r="AH37" s="33" t="n">
        <f aca="false">Z37/100</f>
        <v>0.0341087222222222</v>
      </c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71.4832</v>
      </c>
      <c r="E38" s="59" t="n">
        <f aca="false">N38</f>
        <v>37.8429</v>
      </c>
      <c r="F38" s="59" t="n">
        <f aca="false">L38</f>
        <v>471.4832</v>
      </c>
      <c r="G38" s="59" t="n">
        <f aca="false">O38</f>
        <v>38.583</v>
      </c>
      <c r="H38" s="59" t="n">
        <f aca="false">T38</f>
        <v>471.316</v>
      </c>
      <c r="I38" s="59" t="n">
        <f aca="false">V38</f>
        <v>37.8076</v>
      </c>
      <c r="J38" s="59" t="n">
        <f aca="false">T38</f>
        <v>471.316</v>
      </c>
      <c r="K38" s="59" t="n">
        <f aca="false">W38</f>
        <v>38.5715</v>
      </c>
      <c r="L38" s="53" t="n">
        <v>471.4832</v>
      </c>
      <c r="M38" s="53" t="n">
        <v>32.2111</v>
      </c>
      <c r="N38" s="53" t="n">
        <v>37.8429</v>
      </c>
      <c r="O38" s="53" t="n">
        <v>38.583</v>
      </c>
      <c r="P38" s="53" t="n">
        <v>11176.218</v>
      </c>
      <c r="Q38" s="53" t="n">
        <v>9.89</v>
      </c>
      <c r="R38" s="53" t="n">
        <f aca="false">P38/3600</f>
        <v>3.104505</v>
      </c>
      <c r="S38" s="51"/>
      <c r="T38" s="53" t="n">
        <v>471.316</v>
      </c>
      <c r="U38" s="53" t="n">
        <v>32.2158</v>
      </c>
      <c r="V38" s="53" t="n">
        <v>37.8076</v>
      </c>
      <c r="W38" s="53" t="n">
        <v>38.5715</v>
      </c>
      <c r="X38" s="53" t="n">
        <v>11207.437</v>
      </c>
      <c r="Y38" s="53" t="n">
        <v>9.868</v>
      </c>
      <c r="Z38" s="53" t="n">
        <f aca="false">X38/3600</f>
        <v>3.11317694444444</v>
      </c>
      <c r="AA38" s="51"/>
      <c r="AB38" s="51"/>
      <c r="AC38" s="51"/>
      <c r="AE38" s="33" t="n">
        <f aca="false">Q38/100</f>
        <v>0.0989</v>
      </c>
      <c r="AF38" s="33" t="n">
        <f aca="false">R38/100</f>
        <v>0.03104505</v>
      </c>
      <c r="AG38" s="33" t="n">
        <f aca="false">Y38/100</f>
        <v>0.09868</v>
      </c>
      <c r="AH38" s="33" t="n">
        <f aca="false">Z38/100</f>
        <v>0.0311317694444444</v>
      </c>
    </row>
    <row r="39" customFormat="false" ht="11.25" hidden="false" customHeight="false" outlineLevel="0" collapsed="false">
      <c r="A39" s="50"/>
      <c r="B39" s="44" t="s">
        <v>51</v>
      </c>
      <c r="C39" s="44" t="n">
        <v>22</v>
      </c>
      <c r="D39" s="57" t="n">
        <f aca="false">L39</f>
        <v>7087.8208</v>
      </c>
      <c r="E39" s="57" t="n">
        <f aca="false">N39</f>
        <v>41.1725</v>
      </c>
      <c r="F39" s="57" t="n">
        <f aca="false">L39</f>
        <v>7087.8208</v>
      </c>
      <c r="G39" s="57" t="n">
        <f aca="false">O39</f>
        <v>42.1534</v>
      </c>
      <c r="H39" s="57" t="n">
        <f aca="false">T39</f>
        <v>7087.7896</v>
      </c>
      <c r="I39" s="57" t="n">
        <f aca="false">V39</f>
        <v>41.1681</v>
      </c>
      <c r="J39" s="57" t="n">
        <f aca="false">T39</f>
        <v>7087.7896</v>
      </c>
      <c r="K39" s="57" t="n">
        <f aca="false">W39</f>
        <v>42.1521</v>
      </c>
      <c r="L39" s="54" t="n">
        <v>7087.8208</v>
      </c>
      <c r="M39" s="54" t="n">
        <v>38.3207</v>
      </c>
      <c r="N39" s="54" t="n">
        <v>41.1725</v>
      </c>
      <c r="O39" s="54" t="n">
        <v>42.1534</v>
      </c>
      <c r="P39" s="54" t="n">
        <v>17424.5</v>
      </c>
      <c r="Q39" s="47" t="n">
        <v>19.375</v>
      </c>
      <c r="R39" s="54" t="n">
        <f aca="false">P39/3600</f>
        <v>4.84013888888889</v>
      </c>
      <c r="S39" s="56"/>
      <c r="T39" s="54" t="n">
        <v>7087.7896</v>
      </c>
      <c r="U39" s="54" t="n">
        <v>38.3226</v>
      </c>
      <c r="V39" s="54" t="n">
        <v>41.1681</v>
      </c>
      <c r="W39" s="54" t="n">
        <v>42.1521</v>
      </c>
      <c r="X39" s="54" t="n">
        <v>17422.093</v>
      </c>
      <c r="Y39" s="47" t="n">
        <v>19.312</v>
      </c>
      <c r="Z39" s="54" t="n">
        <f aca="false">X39/3600</f>
        <v>4.8394702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3" t="n">
        <f aca="false">Q39/100</f>
        <v>0.19375</v>
      </c>
      <c r="AF39" s="33" t="n">
        <f aca="false">R39/100</f>
        <v>0.0484013888888889</v>
      </c>
      <c r="AG39" s="33" t="n">
        <f aca="false">Y39/100</f>
        <v>0.19312</v>
      </c>
      <c r="AH39" s="33" t="n">
        <f aca="false">Z39/100</f>
        <v>0.0483947027777778</v>
      </c>
    </row>
    <row r="40" customFormat="false" ht="11.25" hidden="false" customHeight="false" outlineLevel="0" collapsed="false">
      <c r="A40" s="50"/>
      <c r="B40" s="50" t="s">
        <v>52</v>
      </c>
      <c r="C40" s="50" t="n">
        <v>27</v>
      </c>
      <c r="D40" s="58" t="n">
        <f aca="false">L40</f>
        <v>3227.088</v>
      </c>
      <c r="E40" s="58" t="n">
        <f aca="false">N40</f>
        <v>38.6271</v>
      </c>
      <c r="F40" s="58" t="n">
        <f aca="false">L40</f>
        <v>3227.088</v>
      </c>
      <c r="G40" s="58" t="n">
        <f aca="false">O40</f>
        <v>39.5215</v>
      </c>
      <c r="H40" s="58" t="n">
        <f aca="false">T40</f>
        <v>3225.4048</v>
      </c>
      <c r="I40" s="58" t="n">
        <f aca="false">V40</f>
        <v>38.6272</v>
      </c>
      <c r="J40" s="58" t="n">
        <f aca="false">T40</f>
        <v>3225.4048</v>
      </c>
      <c r="K40" s="58" t="n">
        <f aca="false">W40</f>
        <v>39.5249</v>
      </c>
      <c r="L40" s="46" t="n">
        <v>3227.088</v>
      </c>
      <c r="M40" s="46" t="n">
        <v>34.842</v>
      </c>
      <c r="N40" s="46" t="n">
        <v>38.6271</v>
      </c>
      <c r="O40" s="46" t="n">
        <v>39.5215</v>
      </c>
      <c r="P40" s="46" t="n">
        <v>13382.688</v>
      </c>
      <c r="Q40" s="47" t="n">
        <v>16.801</v>
      </c>
      <c r="R40" s="46" t="n">
        <f aca="false">P40/3600</f>
        <v>3.71741333333333</v>
      </c>
      <c r="S40" s="48"/>
      <c r="T40" s="46" t="n">
        <v>3225.4048</v>
      </c>
      <c r="U40" s="46" t="n">
        <v>34.8433</v>
      </c>
      <c r="V40" s="46" t="n">
        <v>38.6272</v>
      </c>
      <c r="W40" s="46" t="n">
        <v>39.5249</v>
      </c>
      <c r="X40" s="46" t="n">
        <v>13366.375</v>
      </c>
      <c r="Y40" s="47" t="n">
        <v>16.91</v>
      </c>
      <c r="Z40" s="46" t="n">
        <f aca="false">X40/3600</f>
        <v>3.71288194444444</v>
      </c>
      <c r="AA40" s="48"/>
      <c r="AB40" s="48"/>
      <c r="AC40" s="48"/>
      <c r="AE40" s="33" t="n">
        <f aca="false">Q40/100</f>
        <v>0.16801</v>
      </c>
      <c r="AF40" s="33" t="n">
        <f aca="false">R40/100</f>
        <v>0.0371741333333333</v>
      </c>
      <c r="AG40" s="33" t="n">
        <f aca="false">Y40/100</f>
        <v>0.1691</v>
      </c>
      <c r="AH40" s="33" t="n">
        <f aca="false">Z40/100</f>
        <v>0.0371288194444444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16.0032</v>
      </c>
      <c r="E41" s="58" t="n">
        <f aca="false">N41</f>
        <v>36.5543</v>
      </c>
      <c r="F41" s="58" t="n">
        <f aca="false">L41</f>
        <v>1516.0032</v>
      </c>
      <c r="G41" s="58" t="n">
        <f aca="false">O41</f>
        <v>37.3804</v>
      </c>
      <c r="H41" s="58" t="n">
        <f aca="false">T41</f>
        <v>1516.088</v>
      </c>
      <c r="I41" s="58" t="n">
        <f aca="false">V41</f>
        <v>36.5461</v>
      </c>
      <c r="J41" s="58" t="n">
        <f aca="false">T41</f>
        <v>1516.088</v>
      </c>
      <c r="K41" s="58" t="n">
        <f aca="false">W41</f>
        <v>37.3777</v>
      </c>
      <c r="L41" s="46" t="n">
        <v>1516.0032</v>
      </c>
      <c r="M41" s="46" t="n">
        <v>31.6801</v>
      </c>
      <c r="N41" s="46" t="n">
        <v>36.5543</v>
      </c>
      <c r="O41" s="46" t="n">
        <v>37.3804</v>
      </c>
      <c r="P41" s="46" t="n">
        <v>11160.25</v>
      </c>
      <c r="Q41" s="47" t="n">
        <v>12.885</v>
      </c>
      <c r="R41" s="46" t="n">
        <f aca="false">P41/3600</f>
        <v>3.10006944444444</v>
      </c>
      <c r="S41" s="48"/>
      <c r="T41" s="46" t="n">
        <v>1516.088</v>
      </c>
      <c r="U41" s="46" t="n">
        <v>31.682</v>
      </c>
      <c r="V41" s="46" t="n">
        <v>36.5461</v>
      </c>
      <c r="W41" s="46" t="n">
        <v>37.3777</v>
      </c>
      <c r="X41" s="46" t="n">
        <v>11126.75</v>
      </c>
      <c r="Y41" s="47" t="n">
        <v>13.15</v>
      </c>
      <c r="Z41" s="46" t="n">
        <f aca="false">X41/3600</f>
        <v>3.09076388888889</v>
      </c>
      <c r="AA41" s="48"/>
      <c r="AB41" s="48"/>
      <c r="AC41" s="48"/>
      <c r="AE41" s="33" t="n">
        <f aca="false">Q41/100</f>
        <v>0.12885</v>
      </c>
      <c r="AF41" s="33" t="n">
        <f aca="false">R41/100</f>
        <v>0.0310006944444444</v>
      </c>
      <c r="AG41" s="33" t="n">
        <f aca="false">Y41/100</f>
        <v>0.1315</v>
      </c>
      <c r="AH41" s="33" t="n">
        <f aca="false">Z41/100</f>
        <v>0.0309076388888889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99.8344</v>
      </c>
      <c r="E42" s="59" t="n">
        <f aca="false">N42</f>
        <v>34.8171</v>
      </c>
      <c r="F42" s="59" t="n">
        <f aca="false">L42</f>
        <v>699.8344</v>
      </c>
      <c r="G42" s="59" t="n">
        <f aca="false">O42</f>
        <v>35.5993</v>
      </c>
      <c r="H42" s="59" t="n">
        <f aca="false">T42</f>
        <v>700.8816</v>
      </c>
      <c r="I42" s="59" t="n">
        <f aca="false">V42</f>
        <v>34.8231</v>
      </c>
      <c r="J42" s="59" t="n">
        <f aca="false">T42</f>
        <v>700.8816</v>
      </c>
      <c r="K42" s="59" t="n">
        <f aca="false">W42</f>
        <v>35.5961</v>
      </c>
      <c r="L42" s="53" t="n">
        <v>699.8344</v>
      </c>
      <c r="M42" s="53" t="n">
        <v>28.7724</v>
      </c>
      <c r="N42" s="53" t="n">
        <v>34.8171</v>
      </c>
      <c r="O42" s="53" t="n">
        <v>35.5993</v>
      </c>
      <c r="P42" s="53" t="n">
        <v>9841.296</v>
      </c>
      <c r="Q42" s="53" t="n">
        <v>9.812</v>
      </c>
      <c r="R42" s="53" t="n">
        <f aca="false">P42/3600</f>
        <v>2.73369333333333</v>
      </c>
      <c r="S42" s="51"/>
      <c r="T42" s="53" t="n">
        <v>700.8816</v>
      </c>
      <c r="U42" s="53" t="n">
        <v>28.7646</v>
      </c>
      <c r="V42" s="53" t="n">
        <v>34.8231</v>
      </c>
      <c r="W42" s="53" t="n">
        <v>35.5961</v>
      </c>
      <c r="X42" s="53" t="n">
        <v>9875.046</v>
      </c>
      <c r="Y42" s="53" t="n">
        <v>9.75</v>
      </c>
      <c r="Z42" s="53" t="n">
        <f aca="false">X42/3600</f>
        <v>2.74306833333333</v>
      </c>
      <c r="AA42" s="51"/>
      <c r="AB42" s="51"/>
      <c r="AC42" s="51"/>
      <c r="AE42" s="33" t="n">
        <f aca="false">Q42/100</f>
        <v>0.09812</v>
      </c>
      <c r="AF42" s="33" t="n">
        <f aca="false">R42/100</f>
        <v>0.0273369333333333</v>
      </c>
      <c r="AG42" s="33" t="n">
        <f aca="false">Y42/100</f>
        <v>0.0975</v>
      </c>
      <c r="AH42" s="33" t="n">
        <f aca="false">Z42/100</f>
        <v>0.0274306833333333</v>
      </c>
    </row>
    <row r="43" customFormat="false" ht="11.25" hidden="false" customHeight="false" outlineLevel="0" collapsed="false">
      <c r="A43" s="50"/>
      <c r="B43" s="44" t="s">
        <v>53</v>
      </c>
      <c r="C43" s="44" t="n">
        <v>22</v>
      </c>
      <c r="D43" s="57" t="n">
        <f aca="false">L43</f>
        <v>5040.5888</v>
      </c>
      <c r="E43" s="57" t="n">
        <f aca="false">N43</f>
        <v>41.1974</v>
      </c>
      <c r="F43" s="57" t="n">
        <f aca="false">L43</f>
        <v>5040.5888</v>
      </c>
      <c r="G43" s="57" t="n">
        <f aca="false">O43</f>
        <v>42.6809</v>
      </c>
      <c r="H43" s="57" t="n">
        <f aca="false">T43</f>
        <v>5038.7248</v>
      </c>
      <c r="I43" s="57" t="n">
        <f aca="false">V43</f>
        <v>41.1993</v>
      </c>
      <c r="J43" s="57" t="n">
        <f aca="false">T43</f>
        <v>5038.7248</v>
      </c>
      <c r="K43" s="57" t="n">
        <f aca="false">W43</f>
        <v>42.6884</v>
      </c>
      <c r="L43" s="54" t="n">
        <v>5040.5888</v>
      </c>
      <c r="M43" s="54" t="n">
        <v>39.1384</v>
      </c>
      <c r="N43" s="54" t="n">
        <v>41.1974</v>
      </c>
      <c r="O43" s="54" t="n">
        <v>42.6809</v>
      </c>
      <c r="P43" s="54" t="n">
        <v>12562.64</v>
      </c>
      <c r="Q43" s="47" t="n">
        <v>13.338</v>
      </c>
      <c r="R43" s="54" t="n">
        <f aca="false">P43/3600</f>
        <v>3.48962222222222</v>
      </c>
      <c r="S43" s="56"/>
      <c r="T43" s="54" t="n">
        <v>5038.7248</v>
      </c>
      <c r="U43" s="54" t="n">
        <v>39.1357</v>
      </c>
      <c r="V43" s="54" t="n">
        <v>41.1993</v>
      </c>
      <c r="W43" s="54" t="n">
        <v>42.6884</v>
      </c>
      <c r="X43" s="54" t="n">
        <v>12599.938</v>
      </c>
      <c r="Y43" s="47" t="n">
        <v>13.43</v>
      </c>
      <c r="Z43" s="54" t="n">
        <f aca="false">X43/3600</f>
        <v>3.49998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3" t="n">
        <f aca="false">Q43/100</f>
        <v>0.13338</v>
      </c>
      <c r="AF43" s="33" t="n">
        <f aca="false">R43/100</f>
        <v>0.0348962222222222</v>
      </c>
      <c r="AG43" s="33" t="n">
        <f aca="false">Y43/100</f>
        <v>0.1343</v>
      </c>
      <c r="AH43" s="33" t="n">
        <f aca="false">Z43/100</f>
        <v>0.0349998277777778</v>
      </c>
    </row>
    <row r="44" customFormat="false" ht="11.25" hidden="false" customHeight="false" outlineLevel="0" collapsed="false">
      <c r="A44" s="50"/>
      <c r="B44" s="50" t="s">
        <v>54</v>
      </c>
      <c r="C44" s="50" t="n">
        <v>27</v>
      </c>
      <c r="D44" s="58" t="n">
        <f aca="false">L44</f>
        <v>2137.7936</v>
      </c>
      <c r="E44" s="58" t="n">
        <f aca="false">N44</f>
        <v>38.8885</v>
      </c>
      <c r="F44" s="58" t="n">
        <f aca="false">L44</f>
        <v>2137.7936</v>
      </c>
      <c r="G44" s="58" t="n">
        <f aca="false">O44</f>
        <v>40.5198</v>
      </c>
      <c r="H44" s="58" t="n">
        <f aca="false">T44</f>
        <v>2137.8856</v>
      </c>
      <c r="I44" s="58" t="n">
        <f aca="false">V44</f>
        <v>38.8846</v>
      </c>
      <c r="J44" s="58" t="n">
        <f aca="false">T44</f>
        <v>2137.8856</v>
      </c>
      <c r="K44" s="58" t="n">
        <f aca="false">W44</f>
        <v>40.5187</v>
      </c>
      <c r="L44" s="46" t="n">
        <v>2137.7936</v>
      </c>
      <c r="M44" s="46" t="n">
        <v>35.8834</v>
      </c>
      <c r="N44" s="46" t="n">
        <v>38.8885</v>
      </c>
      <c r="O44" s="46" t="n">
        <v>40.5198</v>
      </c>
      <c r="P44" s="46" t="n">
        <v>9616.515</v>
      </c>
      <c r="Q44" s="47" t="n">
        <v>10.545</v>
      </c>
      <c r="R44" s="46" t="n">
        <f aca="false">P44/3600</f>
        <v>2.67125416666667</v>
      </c>
      <c r="S44" s="48"/>
      <c r="T44" s="46" t="n">
        <v>2137.8856</v>
      </c>
      <c r="U44" s="46" t="n">
        <v>35.8811</v>
      </c>
      <c r="V44" s="46" t="n">
        <v>38.8846</v>
      </c>
      <c r="W44" s="46" t="n">
        <v>40.5187</v>
      </c>
      <c r="X44" s="46" t="n">
        <v>9625.093</v>
      </c>
      <c r="Y44" s="47" t="n">
        <v>10.65</v>
      </c>
      <c r="Z44" s="46" t="n">
        <f aca="false">X44/3600</f>
        <v>2.67363694444444</v>
      </c>
      <c r="AA44" s="48"/>
      <c r="AB44" s="48"/>
      <c r="AC44" s="48"/>
      <c r="AE44" s="33" t="n">
        <f aca="false">Q44/100</f>
        <v>0.10545</v>
      </c>
      <c r="AF44" s="33" t="n">
        <f aca="false">R44/100</f>
        <v>0.0267125416666667</v>
      </c>
      <c r="AG44" s="33" t="n">
        <f aca="false">Y44/100</f>
        <v>0.1065</v>
      </c>
      <c r="AH44" s="33" t="n">
        <f aca="false">Z44/100</f>
        <v>0.0267363694444444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1.0056</v>
      </c>
      <c r="E45" s="58" t="n">
        <f aca="false">N45</f>
        <v>36.8077</v>
      </c>
      <c r="F45" s="58" t="n">
        <f aca="false">L45</f>
        <v>991.0056</v>
      </c>
      <c r="G45" s="58" t="n">
        <f aca="false">O45</f>
        <v>38.5738</v>
      </c>
      <c r="H45" s="58" t="n">
        <f aca="false">T45</f>
        <v>992.1544</v>
      </c>
      <c r="I45" s="58" t="n">
        <f aca="false">V45</f>
        <v>36.8147</v>
      </c>
      <c r="J45" s="58" t="n">
        <f aca="false">T45</f>
        <v>992.1544</v>
      </c>
      <c r="K45" s="58" t="n">
        <f aca="false">W45</f>
        <v>38.5765</v>
      </c>
      <c r="L45" s="46" t="n">
        <v>991.0056</v>
      </c>
      <c r="M45" s="46" t="n">
        <v>32.9996</v>
      </c>
      <c r="N45" s="46" t="n">
        <v>36.8077</v>
      </c>
      <c r="O45" s="46" t="n">
        <v>38.5738</v>
      </c>
      <c r="P45" s="46" t="n">
        <v>7822</v>
      </c>
      <c r="Q45" s="47" t="n">
        <v>8.564</v>
      </c>
      <c r="R45" s="46" t="n">
        <f aca="false">P45/3600</f>
        <v>2.17277777777778</v>
      </c>
      <c r="S45" s="48"/>
      <c r="T45" s="46" t="n">
        <v>992.1544</v>
      </c>
      <c r="U45" s="46" t="n">
        <v>33.0012</v>
      </c>
      <c r="V45" s="46" t="n">
        <v>36.8147</v>
      </c>
      <c r="W45" s="46" t="n">
        <v>38.5765</v>
      </c>
      <c r="X45" s="46" t="n">
        <v>7830.39</v>
      </c>
      <c r="Y45" s="47" t="n">
        <v>8.552</v>
      </c>
      <c r="Z45" s="46" t="n">
        <f aca="false">X45/3600</f>
        <v>2.17510833333333</v>
      </c>
      <c r="AA45" s="48"/>
      <c r="AB45" s="48"/>
      <c r="AC45" s="48"/>
      <c r="AE45" s="33" t="n">
        <f aca="false">Q45/100</f>
        <v>0.08564</v>
      </c>
      <c r="AF45" s="33" t="n">
        <f aca="false">R45/100</f>
        <v>0.0217277777777778</v>
      </c>
      <c r="AG45" s="33" t="n">
        <f aca="false">Y45/100</f>
        <v>0.08552</v>
      </c>
      <c r="AH45" s="33" t="n">
        <f aca="false">Z45/100</f>
        <v>0.0217510833333333</v>
      </c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8.9032</v>
      </c>
      <c r="E46" s="59" t="n">
        <f aca="false">N46</f>
        <v>35.0523</v>
      </c>
      <c r="F46" s="59" t="n">
        <f aca="false">L46</f>
        <v>468.9032</v>
      </c>
      <c r="G46" s="59" t="n">
        <f aca="false">O46</f>
        <v>36.7094</v>
      </c>
      <c r="H46" s="59" t="n">
        <f aca="false">T46</f>
        <v>468.696</v>
      </c>
      <c r="I46" s="59" t="n">
        <f aca="false">V46</f>
        <v>35.0469</v>
      </c>
      <c r="J46" s="59" t="n">
        <f aca="false">T46</f>
        <v>468.696</v>
      </c>
      <c r="K46" s="59" t="n">
        <f aca="false">W46</f>
        <v>36.6857</v>
      </c>
      <c r="L46" s="53" t="n">
        <v>468.9032</v>
      </c>
      <c r="M46" s="53" t="n">
        <v>30.3308</v>
      </c>
      <c r="N46" s="53" t="n">
        <v>35.0523</v>
      </c>
      <c r="O46" s="53" t="n">
        <v>36.7094</v>
      </c>
      <c r="P46" s="53" t="n">
        <v>6766.86</v>
      </c>
      <c r="Q46" s="53" t="n">
        <v>6.598</v>
      </c>
      <c r="R46" s="53" t="n">
        <f aca="false">P46/3600</f>
        <v>1.87968333333333</v>
      </c>
      <c r="S46" s="51"/>
      <c r="T46" s="53" t="n">
        <v>468.696</v>
      </c>
      <c r="U46" s="53" t="n">
        <v>30.3238</v>
      </c>
      <c r="V46" s="53" t="n">
        <v>35.0469</v>
      </c>
      <c r="W46" s="53" t="n">
        <v>36.6857</v>
      </c>
      <c r="X46" s="53" t="n">
        <v>6764.484</v>
      </c>
      <c r="Y46" s="53" t="n">
        <v>6.646</v>
      </c>
      <c r="Z46" s="53" t="n">
        <f aca="false">X46/3600</f>
        <v>1.87902333333333</v>
      </c>
      <c r="AA46" s="51"/>
      <c r="AB46" s="51"/>
      <c r="AC46" s="51"/>
      <c r="AE46" s="33" t="n">
        <f aca="false">Q46/100</f>
        <v>0.06598</v>
      </c>
      <c r="AF46" s="33" t="n">
        <f aca="false">R46/100</f>
        <v>0.0187968333333333</v>
      </c>
      <c r="AG46" s="33" t="n">
        <f aca="false">Y46/100</f>
        <v>0.06646</v>
      </c>
      <c r="AH46" s="33" t="n">
        <f aca="false">Z46/100</f>
        <v>0.0187902333333333</v>
      </c>
    </row>
    <row r="47" customFormat="false" ht="11.25" hidden="false" customHeight="false" outlineLevel="0" collapsed="false">
      <c r="A47" s="44" t="s">
        <v>7</v>
      </c>
      <c r="B47" s="44" t="s">
        <v>55</v>
      </c>
      <c r="C47" s="44" t="n">
        <v>22</v>
      </c>
      <c r="D47" s="57" t="n">
        <f aca="false">L47</f>
        <v>1591.5024</v>
      </c>
      <c r="E47" s="57" t="n">
        <f aca="false">N47</f>
        <v>43.6183</v>
      </c>
      <c r="F47" s="57" t="n">
        <f aca="false">L47</f>
        <v>1591.5024</v>
      </c>
      <c r="G47" s="57" t="n">
        <f aca="false">O47</f>
        <v>42.6937</v>
      </c>
      <c r="H47" s="57" t="n">
        <f aca="false">T47</f>
        <v>1591.4808</v>
      </c>
      <c r="I47" s="57" t="n">
        <f aca="false">V47</f>
        <v>43.6142</v>
      </c>
      <c r="J47" s="57" t="n">
        <f aca="false">T47</f>
        <v>1591.4808</v>
      </c>
      <c r="K47" s="57" t="n">
        <f aca="false">W47</f>
        <v>42.6868</v>
      </c>
      <c r="L47" s="54" t="n">
        <v>1591.5024</v>
      </c>
      <c r="M47" s="54" t="n">
        <v>40.7668</v>
      </c>
      <c r="N47" s="54" t="n">
        <v>43.6183</v>
      </c>
      <c r="O47" s="54" t="n">
        <v>42.6937</v>
      </c>
      <c r="P47" s="54" t="n">
        <v>4110.718</v>
      </c>
      <c r="Q47" s="47" t="n">
        <v>4.212</v>
      </c>
      <c r="R47" s="54" t="n">
        <f aca="false">P47/3600</f>
        <v>1.14186611111111</v>
      </c>
      <c r="S47" s="56"/>
      <c r="T47" s="54" t="n">
        <v>1591.4808</v>
      </c>
      <c r="U47" s="54" t="n">
        <v>40.7748</v>
      </c>
      <c r="V47" s="54" t="n">
        <v>43.6142</v>
      </c>
      <c r="W47" s="54" t="n">
        <v>42.6868</v>
      </c>
      <c r="X47" s="54" t="n">
        <v>4126.812</v>
      </c>
      <c r="Y47" s="47" t="n">
        <v>4.258</v>
      </c>
      <c r="Z47" s="54" t="n">
        <f aca="false">X47/3600</f>
        <v>1.14633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3" t="n">
        <f aca="false">Q47/100</f>
        <v>0.04212</v>
      </c>
      <c r="AF47" s="33" t="n">
        <f aca="false">R47/100</f>
        <v>0.0114186611111111</v>
      </c>
      <c r="AG47" s="33" t="n">
        <f aca="false">Y47/100</f>
        <v>0.04258</v>
      </c>
      <c r="AH47" s="33" t="n">
        <f aca="false">Z47/100</f>
        <v>0.0114633666666667</v>
      </c>
    </row>
    <row r="48" customFormat="false" ht="11.25" hidden="false" customHeight="false" outlineLevel="0" collapsed="false">
      <c r="A48" s="50" t="s">
        <v>56</v>
      </c>
      <c r="B48" s="50" t="s">
        <v>57</v>
      </c>
      <c r="C48" s="50" t="n">
        <v>27</v>
      </c>
      <c r="D48" s="58" t="n">
        <f aca="false">L48</f>
        <v>798.3448</v>
      </c>
      <c r="E48" s="58" t="n">
        <f aca="false">N48</f>
        <v>41.0341</v>
      </c>
      <c r="F48" s="58" t="n">
        <f aca="false">L48</f>
        <v>798.3448</v>
      </c>
      <c r="G48" s="58" t="n">
        <f aca="false">O48</f>
        <v>39.6514</v>
      </c>
      <c r="H48" s="58" t="n">
        <f aca="false">T48</f>
        <v>798.5496</v>
      </c>
      <c r="I48" s="58" t="n">
        <f aca="false">V48</f>
        <v>41.0393</v>
      </c>
      <c r="J48" s="58" t="n">
        <f aca="false">T48</f>
        <v>798.5496</v>
      </c>
      <c r="K48" s="58" t="n">
        <f aca="false">W48</f>
        <v>39.6545</v>
      </c>
      <c r="L48" s="46" t="n">
        <v>798.3448</v>
      </c>
      <c r="M48" s="46" t="n">
        <v>36.9839</v>
      </c>
      <c r="N48" s="46" t="n">
        <v>41.0341</v>
      </c>
      <c r="O48" s="46" t="n">
        <v>39.6514</v>
      </c>
      <c r="P48" s="46" t="n">
        <v>3377.593</v>
      </c>
      <c r="Q48" s="47" t="n">
        <v>3.291</v>
      </c>
      <c r="R48" s="46" t="n">
        <f aca="false">P48/3600</f>
        <v>0.938220277777778</v>
      </c>
      <c r="S48" s="48"/>
      <c r="T48" s="46" t="n">
        <v>798.5496</v>
      </c>
      <c r="U48" s="46" t="n">
        <v>36.9889</v>
      </c>
      <c r="V48" s="46" t="n">
        <v>41.0393</v>
      </c>
      <c r="W48" s="46" t="n">
        <v>39.6545</v>
      </c>
      <c r="X48" s="46" t="n">
        <v>3353.921</v>
      </c>
      <c r="Y48" s="47" t="n">
        <v>3.463</v>
      </c>
      <c r="Z48" s="46" t="n">
        <f aca="false">X48/3600</f>
        <v>0.931644722222222</v>
      </c>
      <c r="AA48" s="48"/>
      <c r="AB48" s="48"/>
      <c r="AC48" s="48"/>
      <c r="AE48" s="33" t="n">
        <f aca="false">Q48/100</f>
        <v>0.03291</v>
      </c>
      <c r="AF48" s="33" t="n">
        <f aca="false">R48/100</f>
        <v>0.00938220277777778</v>
      </c>
      <c r="AG48" s="33" t="n">
        <f aca="false">Y48/100</f>
        <v>0.03463</v>
      </c>
      <c r="AH48" s="33" t="n">
        <f aca="false">Z48/100</f>
        <v>0.00931644722222222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392.5696</v>
      </c>
      <c r="E49" s="58" t="n">
        <f aca="false">N49</f>
        <v>38.7535</v>
      </c>
      <c r="F49" s="58" t="n">
        <f aca="false">L49</f>
        <v>392.5696</v>
      </c>
      <c r="G49" s="58" t="n">
        <f aca="false">O49</f>
        <v>37.0112</v>
      </c>
      <c r="H49" s="58" t="n">
        <f aca="false">T49</f>
        <v>391.7408</v>
      </c>
      <c r="I49" s="58" t="n">
        <f aca="false">V49</f>
        <v>38.7079</v>
      </c>
      <c r="J49" s="58" t="n">
        <f aca="false">T49</f>
        <v>391.7408</v>
      </c>
      <c r="K49" s="58" t="n">
        <f aca="false">W49</f>
        <v>36.9951</v>
      </c>
      <c r="L49" s="46" t="n">
        <v>392.5696</v>
      </c>
      <c r="M49" s="46" t="n">
        <v>33.6022</v>
      </c>
      <c r="N49" s="46" t="n">
        <v>38.7535</v>
      </c>
      <c r="O49" s="46" t="n">
        <v>37.0112</v>
      </c>
      <c r="P49" s="46" t="n">
        <v>2859.156</v>
      </c>
      <c r="Q49" s="47" t="n">
        <v>2.511</v>
      </c>
      <c r="R49" s="46" t="n">
        <f aca="false">P49/3600</f>
        <v>0.79421</v>
      </c>
      <c r="S49" s="48"/>
      <c r="T49" s="46" t="n">
        <v>391.7408</v>
      </c>
      <c r="U49" s="46" t="n">
        <v>33.5912</v>
      </c>
      <c r="V49" s="46" t="n">
        <v>38.7079</v>
      </c>
      <c r="W49" s="46" t="n">
        <v>36.9951</v>
      </c>
      <c r="X49" s="46" t="n">
        <v>2844.906</v>
      </c>
      <c r="Y49" s="47" t="n">
        <v>2.636</v>
      </c>
      <c r="Z49" s="46" t="n">
        <f aca="false">X49/3600</f>
        <v>0.790251666666667</v>
      </c>
      <c r="AA49" s="48"/>
      <c r="AB49" s="48"/>
      <c r="AC49" s="48"/>
      <c r="AE49" s="33" t="n">
        <f aca="false">Q49/100</f>
        <v>0.02511</v>
      </c>
      <c r="AF49" s="33" t="n">
        <f aca="false">R49/100</f>
        <v>0.0079421</v>
      </c>
      <c r="AG49" s="33" t="n">
        <f aca="false">Y49/100</f>
        <v>0.02636</v>
      </c>
      <c r="AH49" s="33" t="n">
        <f aca="false">Z49/100</f>
        <v>0.00790251666666667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196.6608</v>
      </c>
      <c r="E50" s="59" t="n">
        <f aca="false">N50</f>
        <v>36.7401</v>
      </c>
      <c r="F50" s="59" t="n">
        <f aca="false">L50</f>
        <v>196.6608</v>
      </c>
      <c r="G50" s="59" t="n">
        <f aca="false">O50</f>
        <v>34.8052</v>
      </c>
      <c r="H50" s="59" t="n">
        <f aca="false">T50</f>
        <v>197.256</v>
      </c>
      <c r="I50" s="59" t="n">
        <f aca="false">V50</f>
        <v>36.76</v>
      </c>
      <c r="J50" s="59" t="n">
        <f aca="false">T50</f>
        <v>197.256</v>
      </c>
      <c r="K50" s="59" t="n">
        <f aca="false">W50</f>
        <v>34.8205</v>
      </c>
      <c r="L50" s="53" t="n">
        <v>196.6608</v>
      </c>
      <c r="M50" s="53" t="n">
        <v>30.7416</v>
      </c>
      <c r="N50" s="53" t="n">
        <v>36.7401</v>
      </c>
      <c r="O50" s="53" t="n">
        <v>34.8052</v>
      </c>
      <c r="P50" s="53" t="n">
        <v>2518.343</v>
      </c>
      <c r="Q50" s="53" t="n">
        <v>2.106</v>
      </c>
      <c r="R50" s="53" t="n">
        <f aca="false">P50/3600</f>
        <v>0.699539722222222</v>
      </c>
      <c r="S50" s="51"/>
      <c r="T50" s="53" t="n">
        <v>197.256</v>
      </c>
      <c r="U50" s="53" t="n">
        <v>30.7529</v>
      </c>
      <c r="V50" s="53" t="n">
        <v>36.76</v>
      </c>
      <c r="W50" s="53" t="n">
        <v>34.8205</v>
      </c>
      <c r="X50" s="53" t="n">
        <v>2514.281</v>
      </c>
      <c r="Y50" s="53" t="n">
        <v>2.199</v>
      </c>
      <c r="Z50" s="53" t="n">
        <f aca="false">X50/3600</f>
        <v>0.698411388888889</v>
      </c>
      <c r="AA50" s="51"/>
      <c r="AB50" s="51"/>
      <c r="AC50" s="51"/>
      <c r="AE50" s="33" t="n">
        <f aca="false">Q50/100</f>
        <v>0.02106</v>
      </c>
      <c r="AF50" s="33" t="n">
        <f aca="false">R50/100</f>
        <v>0.00699539722222222</v>
      </c>
      <c r="AG50" s="33" t="n">
        <f aca="false">Y50/100</f>
        <v>0.02199</v>
      </c>
      <c r="AH50" s="33" t="n">
        <f aca="false">Z50/100</f>
        <v>0.00698411388888889</v>
      </c>
    </row>
    <row r="51" customFormat="false" ht="11.25" hidden="false" customHeight="false" outlineLevel="0" collapsed="false">
      <c r="A51" s="50"/>
      <c r="B51" s="44" t="s">
        <v>58</v>
      </c>
      <c r="C51" s="44" t="n">
        <v>22</v>
      </c>
      <c r="D51" s="55" t="n">
        <f aca="false">L51</f>
        <v>1654.516</v>
      </c>
      <c r="E51" s="55" t="n">
        <f aca="false">N51</f>
        <v>42.997</v>
      </c>
      <c r="F51" s="55" t="n">
        <f aca="false">L51</f>
        <v>1654.516</v>
      </c>
      <c r="G51" s="55" t="n">
        <f aca="false">O51</f>
        <v>44.0147</v>
      </c>
      <c r="H51" s="55" t="n">
        <f aca="false">T51</f>
        <v>1655.0864</v>
      </c>
      <c r="I51" s="55" t="n">
        <f aca="false">V51</f>
        <v>43.021</v>
      </c>
      <c r="J51" s="55" t="n">
        <f aca="false">T51</f>
        <v>1655.0864</v>
      </c>
      <c r="K51" s="55" t="n">
        <f aca="false">W51</f>
        <v>44.0161</v>
      </c>
      <c r="L51" s="54" t="n">
        <v>1654.516</v>
      </c>
      <c r="M51" s="54" t="n">
        <v>37.9722</v>
      </c>
      <c r="N51" s="54" t="n">
        <v>42.997</v>
      </c>
      <c r="O51" s="54" t="n">
        <v>44.0147</v>
      </c>
      <c r="P51" s="54" t="n">
        <v>4555.109</v>
      </c>
      <c r="Q51" s="47" t="n">
        <v>5.46</v>
      </c>
      <c r="R51" s="54" t="n">
        <f aca="false">P51/3600</f>
        <v>1.26530805555556</v>
      </c>
      <c r="S51" s="56"/>
      <c r="T51" s="54" t="n">
        <v>1655.0864</v>
      </c>
      <c r="U51" s="54" t="n">
        <v>37.9763</v>
      </c>
      <c r="V51" s="54" t="n">
        <v>43.021</v>
      </c>
      <c r="W51" s="54" t="n">
        <v>44.0161</v>
      </c>
      <c r="X51" s="54" t="n">
        <v>4535.906</v>
      </c>
      <c r="Y51" s="47" t="n">
        <v>5.61</v>
      </c>
      <c r="Z51" s="54" t="n">
        <f aca="false">X51/3600</f>
        <v>1.25997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3" t="n">
        <f aca="false">Q51/100</f>
        <v>0.0546</v>
      </c>
      <c r="AF51" s="33" t="n">
        <f aca="false">R51/100</f>
        <v>0.0126530805555556</v>
      </c>
      <c r="AG51" s="33" t="n">
        <f aca="false">Y51/100</f>
        <v>0.0561</v>
      </c>
      <c r="AH51" s="33" t="n">
        <f aca="false">Z51/100</f>
        <v>0.0125997388888889</v>
      </c>
    </row>
    <row r="52" customFormat="false" ht="11.25" hidden="false" customHeight="false" outlineLevel="0" collapsed="false">
      <c r="A52" s="50"/>
      <c r="B52" s="50" t="s">
        <v>59</v>
      </c>
      <c r="C52" s="50" t="n">
        <v>27</v>
      </c>
      <c r="D52" s="45" t="n">
        <f aca="false">L52</f>
        <v>633.8208</v>
      </c>
      <c r="E52" s="45" t="n">
        <f aca="false">N52</f>
        <v>41.0182</v>
      </c>
      <c r="F52" s="45" t="n">
        <f aca="false">L52</f>
        <v>633.8208</v>
      </c>
      <c r="G52" s="45" t="n">
        <f aca="false">O52</f>
        <v>41.9186</v>
      </c>
      <c r="H52" s="45" t="n">
        <f aca="false">T52</f>
        <v>634.1896</v>
      </c>
      <c r="I52" s="45" t="n">
        <f aca="false">V52</f>
        <v>41.0031</v>
      </c>
      <c r="J52" s="45" t="n">
        <f aca="false">T52</f>
        <v>634.1896</v>
      </c>
      <c r="K52" s="45" t="n">
        <f aca="false">W52</f>
        <v>41.9559</v>
      </c>
      <c r="L52" s="46" t="n">
        <v>633.8208</v>
      </c>
      <c r="M52" s="46" t="n">
        <v>34.7154</v>
      </c>
      <c r="N52" s="46" t="n">
        <v>41.0182</v>
      </c>
      <c r="O52" s="46" t="n">
        <v>41.9186</v>
      </c>
      <c r="P52" s="46" t="n">
        <v>3388.906</v>
      </c>
      <c r="Q52" s="47" t="n">
        <v>4.617</v>
      </c>
      <c r="R52" s="46" t="n">
        <f aca="false">P52/3600</f>
        <v>0.941362777777778</v>
      </c>
      <c r="S52" s="48"/>
      <c r="T52" s="46" t="n">
        <v>634.1896</v>
      </c>
      <c r="U52" s="46" t="n">
        <v>34.7111</v>
      </c>
      <c r="V52" s="46" t="n">
        <v>41.0031</v>
      </c>
      <c r="W52" s="46" t="n">
        <v>41.9559</v>
      </c>
      <c r="X52" s="46" t="n">
        <v>3400.375</v>
      </c>
      <c r="Y52" s="47" t="n">
        <v>4.731</v>
      </c>
      <c r="Z52" s="46" t="n">
        <f aca="false">X52/3600</f>
        <v>0.944548611111111</v>
      </c>
      <c r="AA52" s="48"/>
      <c r="AB52" s="48"/>
      <c r="AC52" s="48"/>
      <c r="AE52" s="33" t="n">
        <f aca="false">Q52/100</f>
        <v>0.04617</v>
      </c>
      <c r="AF52" s="33" t="n">
        <f aca="false">R52/100</f>
        <v>0.00941362777777778</v>
      </c>
      <c r="AG52" s="33" t="n">
        <f aca="false">Y52/100</f>
        <v>0.04731</v>
      </c>
      <c r="AH52" s="33" t="n">
        <f aca="false">Z52/100</f>
        <v>0.00944548611111111</v>
      </c>
    </row>
    <row r="53" customFormat="false" ht="11.25" hidden="false" customHeight="false" outlineLevel="0" collapsed="false">
      <c r="A53" s="50"/>
      <c r="B53" s="50"/>
      <c r="C53" s="50" t="n">
        <v>32</v>
      </c>
      <c r="D53" s="45" t="n">
        <f aca="false">L53</f>
        <v>286.0192</v>
      </c>
      <c r="E53" s="45" t="n">
        <f aca="false">N53</f>
        <v>39.3866</v>
      </c>
      <c r="F53" s="45" t="n">
        <f aca="false">L53</f>
        <v>286.0192</v>
      </c>
      <c r="G53" s="45" t="n">
        <f aca="false">O53</f>
        <v>40.1387</v>
      </c>
      <c r="H53" s="45" t="n">
        <f aca="false">T53</f>
        <v>286.0832</v>
      </c>
      <c r="I53" s="45" t="n">
        <f aca="false">V53</f>
        <v>39.4008</v>
      </c>
      <c r="J53" s="45" t="n">
        <f aca="false">T53</f>
        <v>286.0832</v>
      </c>
      <c r="K53" s="45" t="n">
        <f aca="false">W53</f>
        <v>40.1264</v>
      </c>
      <c r="L53" s="46" t="n">
        <v>286.0192</v>
      </c>
      <c r="M53" s="46" t="n">
        <v>31.9564</v>
      </c>
      <c r="N53" s="46" t="n">
        <v>39.3866</v>
      </c>
      <c r="O53" s="46" t="n">
        <v>40.1387</v>
      </c>
      <c r="P53" s="46" t="n">
        <v>2900.671</v>
      </c>
      <c r="Q53" s="47" t="n">
        <v>3.338</v>
      </c>
      <c r="R53" s="46" t="n">
        <f aca="false">P53/3600</f>
        <v>0.805741944444444</v>
      </c>
      <c r="S53" s="48"/>
      <c r="T53" s="46" t="n">
        <v>286.0832</v>
      </c>
      <c r="U53" s="46" t="n">
        <v>31.9476</v>
      </c>
      <c r="V53" s="46" t="n">
        <v>39.4008</v>
      </c>
      <c r="W53" s="46" t="n">
        <v>40.1264</v>
      </c>
      <c r="X53" s="46" t="n">
        <v>2891.531</v>
      </c>
      <c r="Y53" s="47" t="n">
        <v>3.365</v>
      </c>
      <c r="Z53" s="46" t="n">
        <f aca="false">X53/3600</f>
        <v>0.803203055555556</v>
      </c>
      <c r="AA53" s="48"/>
      <c r="AB53" s="48"/>
      <c r="AC53" s="48"/>
      <c r="AE53" s="33" t="n">
        <f aca="false">Q53/100</f>
        <v>0.03338</v>
      </c>
      <c r="AF53" s="33" t="n">
        <f aca="false">R53/100</f>
        <v>0.00805741944444444</v>
      </c>
      <c r="AG53" s="33" t="n">
        <f aca="false">Y53/100</f>
        <v>0.03365</v>
      </c>
      <c r="AH53" s="33" t="n">
        <f aca="false">Z53/100</f>
        <v>0.00803203055555556</v>
      </c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4.084</v>
      </c>
      <c r="E54" s="52" t="n">
        <f aca="false">N54</f>
        <v>38.0946</v>
      </c>
      <c r="F54" s="52" t="n">
        <f aca="false">L54</f>
        <v>144.084</v>
      </c>
      <c r="G54" s="52" t="n">
        <f aca="false">O54</f>
        <v>38.5701</v>
      </c>
      <c r="H54" s="52" t="n">
        <f aca="false">T54</f>
        <v>143.8392</v>
      </c>
      <c r="I54" s="52" t="n">
        <f aca="false">V54</f>
        <v>38.1116</v>
      </c>
      <c r="J54" s="52" t="n">
        <f aca="false">T54</f>
        <v>143.8392</v>
      </c>
      <c r="K54" s="52" t="n">
        <f aca="false">W54</f>
        <v>38.4693</v>
      </c>
      <c r="L54" s="53" t="n">
        <v>144.084</v>
      </c>
      <c r="M54" s="53" t="n">
        <v>29.329</v>
      </c>
      <c r="N54" s="53" t="n">
        <v>38.0946</v>
      </c>
      <c r="O54" s="53" t="n">
        <v>38.5701</v>
      </c>
      <c r="P54" s="53" t="n">
        <v>2629.921</v>
      </c>
      <c r="Q54" s="53" t="n">
        <v>2.652</v>
      </c>
      <c r="R54" s="53" t="n">
        <f aca="false">P54/3600</f>
        <v>0.730533611111111</v>
      </c>
      <c r="S54" s="51"/>
      <c r="T54" s="53" t="n">
        <v>143.8392</v>
      </c>
      <c r="U54" s="53" t="n">
        <v>29.3353</v>
      </c>
      <c r="V54" s="53" t="n">
        <v>38.1116</v>
      </c>
      <c r="W54" s="53" t="n">
        <v>38.4693</v>
      </c>
      <c r="X54" s="53" t="n">
        <v>2629.89</v>
      </c>
      <c r="Y54" s="53" t="n">
        <v>2.711</v>
      </c>
      <c r="Z54" s="53" t="n">
        <f aca="false">X54/3600</f>
        <v>0.730525</v>
      </c>
      <c r="AA54" s="51"/>
      <c r="AB54" s="51"/>
      <c r="AC54" s="51"/>
      <c r="AE54" s="33" t="n">
        <f aca="false">Q54/100</f>
        <v>0.02652</v>
      </c>
      <c r="AF54" s="33" t="n">
        <f aca="false">R54/100</f>
        <v>0.00730533611111111</v>
      </c>
      <c r="AG54" s="33" t="n">
        <f aca="false">Y54/100</f>
        <v>0.02711</v>
      </c>
      <c r="AH54" s="33" t="n">
        <f aca="false">Z54/100</f>
        <v>0.00730525</v>
      </c>
    </row>
    <row r="55" customFormat="false" ht="11.25" hidden="false" customHeight="false" outlineLevel="0" collapsed="false">
      <c r="A55" s="50"/>
      <c r="B55" s="44" t="s">
        <v>60</v>
      </c>
      <c r="C55" s="44" t="n">
        <v>22</v>
      </c>
      <c r="D55" s="57" t="n">
        <f aca="false">L55</f>
        <v>1696.6928</v>
      </c>
      <c r="E55" s="57" t="n">
        <f aca="false">N55</f>
        <v>41.1112</v>
      </c>
      <c r="F55" s="57" t="n">
        <f aca="false">L55</f>
        <v>1696.6928</v>
      </c>
      <c r="G55" s="57" t="n">
        <f aca="false">O55</f>
        <v>41.98</v>
      </c>
      <c r="H55" s="57" t="n">
        <f aca="false">T55</f>
        <v>1695.9176</v>
      </c>
      <c r="I55" s="57" t="n">
        <f aca="false">V55</f>
        <v>41.1103</v>
      </c>
      <c r="J55" s="57" t="n">
        <f aca="false">T55</f>
        <v>1695.9176</v>
      </c>
      <c r="K55" s="57" t="n">
        <f aca="false">W55</f>
        <v>41.9901</v>
      </c>
      <c r="L55" s="54" t="n">
        <v>1696.6928</v>
      </c>
      <c r="M55" s="54" t="n">
        <v>38.2982</v>
      </c>
      <c r="N55" s="54" t="n">
        <v>41.1112</v>
      </c>
      <c r="O55" s="54" t="n">
        <v>41.98</v>
      </c>
      <c r="P55" s="54" t="n">
        <v>4060.562</v>
      </c>
      <c r="Q55" s="47" t="n">
        <v>4.414</v>
      </c>
      <c r="R55" s="54" t="n">
        <f aca="false">P55/3600</f>
        <v>1.12793388888889</v>
      </c>
      <c r="S55" s="56"/>
      <c r="T55" s="54" t="n">
        <v>1695.9176</v>
      </c>
      <c r="U55" s="54" t="n">
        <v>38.2975</v>
      </c>
      <c r="V55" s="54" t="n">
        <v>41.1103</v>
      </c>
      <c r="W55" s="54" t="n">
        <v>41.9901</v>
      </c>
      <c r="X55" s="54" t="n">
        <v>4051.093</v>
      </c>
      <c r="Y55" s="47" t="n">
        <v>4.492</v>
      </c>
      <c r="Z55" s="54" t="n">
        <f aca="false">X55/3600</f>
        <v>1.1253036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3" t="n">
        <f aca="false">Q55/100</f>
        <v>0.04414</v>
      </c>
      <c r="AF55" s="33" t="n">
        <f aca="false">R55/100</f>
        <v>0.0112793388888889</v>
      </c>
      <c r="AG55" s="33" t="n">
        <f aca="false">Y55/100</f>
        <v>0.04492</v>
      </c>
      <c r="AH55" s="33" t="n">
        <f aca="false">Z55/100</f>
        <v>0.0112530361111111</v>
      </c>
    </row>
    <row r="56" customFormat="false" ht="11.25" hidden="false" customHeight="false" outlineLevel="0" collapsed="false">
      <c r="A56" s="50"/>
      <c r="B56" s="50" t="s">
        <v>61</v>
      </c>
      <c r="C56" s="50" t="n">
        <v>27</v>
      </c>
      <c r="D56" s="58" t="n">
        <f aca="false">L56</f>
        <v>789.9216</v>
      </c>
      <c r="E56" s="58" t="n">
        <f aca="false">N56</f>
        <v>38.5078</v>
      </c>
      <c r="F56" s="58" t="n">
        <f aca="false">L56</f>
        <v>789.9216</v>
      </c>
      <c r="G56" s="58" t="n">
        <f aca="false">O56</f>
        <v>39.2507</v>
      </c>
      <c r="H56" s="58" t="n">
        <f aca="false">T56</f>
        <v>789.6368</v>
      </c>
      <c r="I56" s="58" t="n">
        <f aca="false">V56</f>
        <v>38.5131</v>
      </c>
      <c r="J56" s="58" t="n">
        <f aca="false">T56</f>
        <v>789.6368</v>
      </c>
      <c r="K56" s="58" t="n">
        <f aca="false">W56</f>
        <v>39.2476</v>
      </c>
      <c r="L56" s="46" t="n">
        <v>789.9216</v>
      </c>
      <c r="M56" s="46" t="n">
        <v>34.9508</v>
      </c>
      <c r="N56" s="46" t="n">
        <v>38.5078</v>
      </c>
      <c r="O56" s="46" t="n">
        <v>39.2507</v>
      </c>
      <c r="P56" s="46" t="n">
        <v>3097.234</v>
      </c>
      <c r="Q56" s="47" t="n">
        <v>3.276</v>
      </c>
      <c r="R56" s="46" t="n">
        <f aca="false">P56/3600</f>
        <v>0.860342777777778</v>
      </c>
      <c r="S56" s="48"/>
      <c r="T56" s="46" t="n">
        <v>789.6368</v>
      </c>
      <c r="U56" s="46" t="n">
        <v>34.9536</v>
      </c>
      <c r="V56" s="46" t="n">
        <v>38.5131</v>
      </c>
      <c r="W56" s="46" t="n">
        <v>39.2476</v>
      </c>
      <c r="X56" s="46" t="n">
        <v>3098.609</v>
      </c>
      <c r="Y56" s="47" t="n">
        <v>3.432</v>
      </c>
      <c r="Z56" s="46" t="n">
        <f aca="false">X56/3600</f>
        <v>0.860724722222222</v>
      </c>
      <c r="AA56" s="48"/>
      <c r="AB56" s="48"/>
      <c r="AC56" s="48"/>
      <c r="AE56" s="33" t="n">
        <f aca="false">Q56/100</f>
        <v>0.03276</v>
      </c>
      <c r="AF56" s="33" t="n">
        <f aca="false">R56/100</f>
        <v>0.00860342777777778</v>
      </c>
      <c r="AG56" s="33" t="n">
        <f aca="false">Y56/100</f>
        <v>0.03432</v>
      </c>
      <c r="AH56" s="33" t="n">
        <f aca="false">Z56/100</f>
        <v>0.00860724722222222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8.4416</v>
      </c>
      <c r="E57" s="58" t="n">
        <f aca="false">N57</f>
        <v>36.2319</v>
      </c>
      <c r="F57" s="58" t="n">
        <f aca="false">L57</f>
        <v>368.4416</v>
      </c>
      <c r="G57" s="58" t="n">
        <f aca="false">O57</f>
        <v>36.9553</v>
      </c>
      <c r="H57" s="58" t="n">
        <f aca="false">T57</f>
        <v>368.2</v>
      </c>
      <c r="I57" s="58" t="n">
        <f aca="false">V57</f>
        <v>36.2343</v>
      </c>
      <c r="J57" s="58" t="n">
        <f aca="false">T57</f>
        <v>368.2</v>
      </c>
      <c r="K57" s="58" t="n">
        <f aca="false">W57</f>
        <v>36.9362</v>
      </c>
      <c r="L57" s="46" t="n">
        <v>368.4416</v>
      </c>
      <c r="M57" s="46" t="n">
        <v>31.7031</v>
      </c>
      <c r="N57" s="46" t="n">
        <v>36.2319</v>
      </c>
      <c r="O57" s="46" t="n">
        <v>36.9553</v>
      </c>
      <c r="P57" s="46" t="n">
        <v>2563.453</v>
      </c>
      <c r="Q57" s="47" t="n">
        <v>2.324</v>
      </c>
      <c r="R57" s="46" t="n">
        <f aca="false">P57/3600</f>
        <v>0.712070277777778</v>
      </c>
      <c r="S57" s="48"/>
      <c r="T57" s="46" t="n">
        <v>368.2</v>
      </c>
      <c r="U57" s="46" t="n">
        <v>31.704</v>
      </c>
      <c r="V57" s="46" t="n">
        <v>36.2343</v>
      </c>
      <c r="W57" s="46" t="n">
        <v>36.9362</v>
      </c>
      <c r="X57" s="46" t="n">
        <v>2535.984</v>
      </c>
      <c r="Y57" s="47" t="n">
        <v>2.402</v>
      </c>
      <c r="Z57" s="46" t="n">
        <f aca="false">X57/3600</f>
        <v>0.70444</v>
      </c>
      <c r="AA57" s="48"/>
      <c r="AB57" s="48"/>
      <c r="AC57" s="48"/>
      <c r="AE57" s="33" t="n">
        <f aca="false">Q57/100</f>
        <v>0.02324</v>
      </c>
      <c r="AF57" s="33" t="n">
        <f aca="false">R57/100</f>
        <v>0.00712070277777778</v>
      </c>
      <c r="AG57" s="33" t="n">
        <f aca="false">Y57/100</f>
        <v>0.02402</v>
      </c>
      <c r="AH57" s="33" t="n">
        <f aca="false">Z57/100</f>
        <v>0.0070444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68.776</v>
      </c>
      <c r="E58" s="59" t="n">
        <f aca="false">N58</f>
        <v>34.2905</v>
      </c>
      <c r="F58" s="59" t="n">
        <f aca="false">L58</f>
        <v>168.776</v>
      </c>
      <c r="G58" s="59" t="n">
        <f aca="false">O58</f>
        <v>34.9697</v>
      </c>
      <c r="H58" s="59" t="n">
        <f aca="false">T58</f>
        <v>168.572</v>
      </c>
      <c r="I58" s="59" t="n">
        <f aca="false">V58</f>
        <v>34.2618</v>
      </c>
      <c r="J58" s="59" t="n">
        <f aca="false">T58</f>
        <v>168.572</v>
      </c>
      <c r="K58" s="59" t="n">
        <f aca="false">W58</f>
        <v>34.9784</v>
      </c>
      <c r="L58" s="53" t="n">
        <v>168.776</v>
      </c>
      <c r="M58" s="53" t="n">
        <v>28.7861</v>
      </c>
      <c r="N58" s="53" t="n">
        <v>34.2905</v>
      </c>
      <c r="O58" s="53" t="n">
        <v>34.9697</v>
      </c>
      <c r="P58" s="53" t="n">
        <v>2226.828</v>
      </c>
      <c r="Q58" s="53" t="n">
        <v>1.778</v>
      </c>
      <c r="R58" s="53" t="n">
        <f aca="false">P58/3600</f>
        <v>0.618563333333333</v>
      </c>
      <c r="S58" s="51"/>
      <c r="T58" s="53" t="n">
        <v>168.572</v>
      </c>
      <c r="U58" s="53" t="n">
        <v>28.7777</v>
      </c>
      <c r="V58" s="53" t="n">
        <v>34.2618</v>
      </c>
      <c r="W58" s="53" t="n">
        <v>34.9784</v>
      </c>
      <c r="X58" s="53" t="n">
        <v>2231.703</v>
      </c>
      <c r="Y58" s="53" t="n">
        <v>1.903</v>
      </c>
      <c r="Z58" s="53" t="n">
        <f aca="false">X58/3600</f>
        <v>0.6199175</v>
      </c>
      <c r="AA58" s="51"/>
      <c r="AB58" s="51"/>
      <c r="AC58" s="51"/>
      <c r="AE58" s="33" t="n">
        <f aca="false">Q58/100</f>
        <v>0.01778</v>
      </c>
      <c r="AF58" s="33" t="n">
        <f aca="false">R58/100</f>
        <v>0.00618563333333333</v>
      </c>
      <c r="AG58" s="33" t="n">
        <f aca="false">Y58/100</f>
        <v>0.01903</v>
      </c>
      <c r="AH58" s="33" t="n">
        <f aca="false">Z58/100</f>
        <v>0.006199175</v>
      </c>
    </row>
    <row r="59" customFormat="false" ht="11.25" hidden="false" customHeight="false" outlineLevel="0" collapsed="false">
      <c r="A59" s="50"/>
      <c r="B59" s="44" t="s">
        <v>62</v>
      </c>
      <c r="C59" s="44" t="n">
        <v>22</v>
      </c>
      <c r="D59" s="55" t="n">
        <f aca="false">L59</f>
        <v>1264.348</v>
      </c>
      <c r="E59" s="55" t="n">
        <f aca="false">N59</f>
        <v>41.204</v>
      </c>
      <c r="F59" s="55" t="n">
        <f aca="false">L59</f>
        <v>1264.348</v>
      </c>
      <c r="G59" s="55" t="n">
        <f aca="false">O59</f>
        <v>42.2975</v>
      </c>
      <c r="H59" s="55" t="n">
        <f aca="false">T59</f>
        <v>1263.8944</v>
      </c>
      <c r="I59" s="55" t="n">
        <f aca="false">V59</f>
        <v>41.2064</v>
      </c>
      <c r="J59" s="55" t="n">
        <f aca="false">T59</f>
        <v>1263.8944</v>
      </c>
      <c r="K59" s="55" t="n">
        <f aca="false">W59</f>
        <v>42.3009</v>
      </c>
      <c r="L59" s="54" t="n">
        <v>1264.348</v>
      </c>
      <c r="M59" s="54" t="n">
        <v>39.6069</v>
      </c>
      <c r="N59" s="54" t="n">
        <v>41.204</v>
      </c>
      <c r="O59" s="54" t="n">
        <v>42.2975</v>
      </c>
      <c r="P59" s="54" t="n">
        <v>3068.093</v>
      </c>
      <c r="Q59" s="47" t="n">
        <v>3.135</v>
      </c>
      <c r="R59" s="54" t="n">
        <f aca="false">P59/3600</f>
        <v>0.852248055555556</v>
      </c>
      <c r="S59" s="56"/>
      <c r="T59" s="54" t="n">
        <v>1263.8944</v>
      </c>
      <c r="U59" s="54" t="n">
        <v>39.6035</v>
      </c>
      <c r="V59" s="54" t="n">
        <v>41.2064</v>
      </c>
      <c r="W59" s="54" t="n">
        <v>42.3009</v>
      </c>
      <c r="X59" s="54" t="n">
        <v>3070.171</v>
      </c>
      <c r="Y59" s="47" t="n">
        <v>3.228</v>
      </c>
      <c r="Z59" s="54" t="n">
        <f aca="false">X59/3600</f>
        <v>0.8528252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3" t="n">
        <f aca="false">Q59/100</f>
        <v>0.03135</v>
      </c>
      <c r="AF59" s="33" t="n">
        <f aca="false">R59/100</f>
        <v>0.00852248055555556</v>
      </c>
      <c r="AG59" s="33" t="n">
        <f aca="false">Y59/100</f>
        <v>0.03228</v>
      </c>
      <c r="AH59" s="33" t="n">
        <f aca="false">Z59/100</f>
        <v>0.00852825277777778</v>
      </c>
    </row>
    <row r="60" customFormat="false" ht="11.25" hidden="false" customHeight="false" outlineLevel="0" collapsed="false">
      <c r="A60" s="50"/>
      <c r="B60" s="50" t="s">
        <v>54</v>
      </c>
      <c r="C60" s="50" t="n">
        <v>27</v>
      </c>
      <c r="D60" s="45" t="n">
        <f aca="false">L60</f>
        <v>623.9272</v>
      </c>
      <c r="E60" s="45" t="n">
        <f aca="false">N60</f>
        <v>38.5558</v>
      </c>
      <c r="F60" s="45" t="n">
        <f aca="false">L60</f>
        <v>623.9272</v>
      </c>
      <c r="G60" s="45" t="n">
        <f aca="false">O60</f>
        <v>39.7736</v>
      </c>
      <c r="H60" s="45" t="n">
        <f aca="false">T60</f>
        <v>624.6592</v>
      </c>
      <c r="I60" s="45" t="n">
        <f aca="false">V60</f>
        <v>38.5574</v>
      </c>
      <c r="J60" s="45" t="n">
        <f aca="false">T60</f>
        <v>624.6592</v>
      </c>
      <c r="K60" s="45" t="n">
        <f aca="false">W60</f>
        <v>39.7625</v>
      </c>
      <c r="L60" s="46" t="n">
        <v>623.9272</v>
      </c>
      <c r="M60" s="46" t="n">
        <v>35.828</v>
      </c>
      <c r="N60" s="46" t="n">
        <v>38.5558</v>
      </c>
      <c r="O60" s="46" t="n">
        <v>39.7736</v>
      </c>
      <c r="P60" s="46" t="n">
        <v>2365.328</v>
      </c>
      <c r="Q60" s="47" t="n">
        <v>2.464</v>
      </c>
      <c r="R60" s="46" t="n">
        <f aca="false">P60/3600</f>
        <v>0.657035555555556</v>
      </c>
      <c r="S60" s="48"/>
      <c r="T60" s="46" t="n">
        <v>624.6592</v>
      </c>
      <c r="U60" s="46" t="n">
        <v>35.833</v>
      </c>
      <c r="V60" s="46" t="n">
        <v>38.5574</v>
      </c>
      <c r="W60" s="46" t="n">
        <v>39.7625</v>
      </c>
      <c r="X60" s="46" t="n">
        <v>2374.609</v>
      </c>
      <c r="Y60" s="47" t="n">
        <v>2.585</v>
      </c>
      <c r="Z60" s="46" t="n">
        <f aca="false">X60/3600</f>
        <v>0.659613611111111</v>
      </c>
      <c r="AA60" s="48"/>
      <c r="AB60" s="48"/>
      <c r="AC60" s="48"/>
      <c r="AE60" s="33" t="n">
        <f aca="false">Q60/100</f>
        <v>0.02464</v>
      </c>
      <c r="AF60" s="33" t="n">
        <f aca="false">R60/100</f>
        <v>0.00657035555555556</v>
      </c>
      <c r="AG60" s="33" t="n">
        <f aca="false">Y60/100</f>
        <v>0.02585</v>
      </c>
      <c r="AH60" s="33" t="n">
        <f aca="false">Z60/100</f>
        <v>0.00659613611111111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300.348</v>
      </c>
      <c r="E61" s="45" t="n">
        <f aca="false">N61</f>
        <v>36.2834</v>
      </c>
      <c r="F61" s="45" t="n">
        <f aca="false">L61</f>
        <v>300.348</v>
      </c>
      <c r="G61" s="45" t="n">
        <f aca="false">O61</f>
        <v>37.4911</v>
      </c>
      <c r="H61" s="45" t="n">
        <f aca="false">T61</f>
        <v>300.728</v>
      </c>
      <c r="I61" s="45" t="n">
        <f aca="false">V61</f>
        <v>36.2854</v>
      </c>
      <c r="J61" s="45" t="n">
        <f aca="false">T61</f>
        <v>300.728</v>
      </c>
      <c r="K61" s="45" t="n">
        <f aca="false">W61</f>
        <v>37.5117</v>
      </c>
      <c r="L61" s="46" t="n">
        <v>300.348</v>
      </c>
      <c r="M61" s="46" t="n">
        <v>32.3424</v>
      </c>
      <c r="N61" s="46" t="n">
        <v>36.2834</v>
      </c>
      <c r="O61" s="46" t="n">
        <v>37.4911</v>
      </c>
      <c r="P61" s="46" t="n">
        <v>1910.453</v>
      </c>
      <c r="Q61" s="47" t="n">
        <v>1.918</v>
      </c>
      <c r="R61" s="46" t="n">
        <f aca="false">P61/3600</f>
        <v>0.530681388888889</v>
      </c>
      <c r="S61" s="48"/>
      <c r="T61" s="46" t="n">
        <v>300.728</v>
      </c>
      <c r="U61" s="46" t="n">
        <v>32.3492</v>
      </c>
      <c r="V61" s="46" t="n">
        <v>36.2854</v>
      </c>
      <c r="W61" s="46" t="n">
        <v>37.5117</v>
      </c>
      <c r="X61" s="46" t="n">
        <v>1917.953</v>
      </c>
      <c r="Y61" s="47" t="n">
        <v>2.002</v>
      </c>
      <c r="Z61" s="46" t="n">
        <f aca="false">X61/3600</f>
        <v>0.532764722222222</v>
      </c>
      <c r="AA61" s="48"/>
      <c r="AB61" s="48"/>
      <c r="AC61" s="48"/>
      <c r="AE61" s="33" t="n">
        <f aca="false">Q61/100</f>
        <v>0.01918</v>
      </c>
      <c r="AF61" s="33" t="n">
        <f aca="false">R61/100</f>
        <v>0.00530681388888889</v>
      </c>
      <c r="AG61" s="33" t="n">
        <f aca="false">Y61/100</f>
        <v>0.02002</v>
      </c>
      <c r="AH61" s="33" t="n">
        <f aca="false">Z61/100</f>
        <v>0.00532764722222222</v>
      </c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3.764</v>
      </c>
      <c r="E62" s="60" t="n">
        <f aca="false">N62</f>
        <v>34.3314</v>
      </c>
      <c r="F62" s="60" t="n">
        <f aca="false">L62</f>
        <v>143.764</v>
      </c>
      <c r="G62" s="60" t="n">
        <f aca="false">O62</f>
        <v>35.4244</v>
      </c>
      <c r="H62" s="60" t="n">
        <f aca="false">T62</f>
        <v>143.3288</v>
      </c>
      <c r="I62" s="60" t="n">
        <f aca="false">V62</f>
        <v>34.3356</v>
      </c>
      <c r="J62" s="60" t="n">
        <f aca="false">T62</f>
        <v>143.3288</v>
      </c>
      <c r="K62" s="60" t="n">
        <f aca="false">W62</f>
        <v>35.3862</v>
      </c>
      <c r="L62" s="53" t="n">
        <v>143.764</v>
      </c>
      <c r="M62" s="53" t="n">
        <v>29.4883</v>
      </c>
      <c r="N62" s="53" t="n">
        <v>34.3314</v>
      </c>
      <c r="O62" s="53" t="n">
        <v>35.4244</v>
      </c>
      <c r="P62" s="53" t="n">
        <v>1639</v>
      </c>
      <c r="Q62" s="53" t="n">
        <v>1.482</v>
      </c>
      <c r="R62" s="53" t="n">
        <f aca="false">P62/3600</f>
        <v>0.455277777777778</v>
      </c>
      <c r="S62" s="51"/>
      <c r="T62" s="53" t="n">
        <v>143.3288</v>
      </c>
      <c r="U62" s="53" t="n">
        <v>29.4765</v>
      </c>
      <c r="V62" s="53" t="n">
        <v>34.3356</v>
      </c>
      <c r="W62" s="53" t="n">
        <v>35.3862</v>
      </c>
      <c r="X62" s="53" t="n">
        <v>1639.687</v>
      </c>
      <c r="Y62" s="53" t="n">
        <v>1.566</v>
      </c>
      <c r="Z62" s="53" t="n">
        <f aca="false">X62/3600</f>
        <v>0.455468611111111</v>
      </c>
      <c r="AA62" s="51"/>
      <c r="AB62" s="51"/>
      <c r="AC62" s="51"/>
      <c r="AE62" s="33" t="n">
        <f aca="false">Q62/100</f>
        <v>0.01482</v>
      </c>
      <c r="AF62" s="33" t="n">
        <f aca="false">R62/100</f>
        <v>0.00455277777777778</v>
      </c>
      <c r="AG62" s="33" t="n">
        <f aca="false">Y62/100</f>
        <v>0.01566</v>
      </c>
      <c r="AH62" s="33" t="n">
        <f aca="false">Z62/100</f>
        <v>0.00455468611111111</v>
      </c>
    </row>
    <row r="63" customFormat="false" ht="11.25" hidden="false" customHeight="false" outlineLevel="0" collapsed="false">
      <c r="A63" s="76" t="s">
        <v>63</v>
      </c>
      <c r="B63" s="76" t="s">
        <v>64</v>
      </c>
      <c r="C63" s="76" t="n">
        <v>22</v>
      </c>
      <c r="D63" s="77" t="n">
        <f aca="false">L63</f>
        <v>0</v>
      </c>
      <c r="E63" s="77" t="n">
        <f aca="false">N63</f>
        <v>0</v>
      </c>
      <c r="F63" s="77" t="n">
        <f aca="false">L63</f>
        <v>0</v>
      </c>
      <c r="G63" s="77" t="n">
        <f aca="false">O63</f>
        <v>0</v>
      </c>
      <c r="H63" s="77" t="n">
        <f aca="false">T63</f>
        <v>0</v>
      </c>
      <c r="I63" s="77" t="n">
        <f aca="false">V63</f>
        <v>0</v>
      </c>
      <c r="J63" s="77" t="n">
        <f aca="false">T63</f>
        <v>0</v>
      </c>
      <c r="K63" s="77" t="n">
        <f aca="false">W63</f>
        <v>0</v>
      </c>
      <c r="L63" s="78"/>
      <c r="M63" s="78"/>
      <c r="N63" s="78"/>
      <c r="O63" s="78"/>
      <c r="P63" s="78"/>
      <c r="Q63" s="78"/>
      <c r="R63" s="78"/>
      <c r="S63" s="79"/>
      <c r="T63" s="78"/>
      <c r="U63" s="78"/>
      <c r="V63" s="78"/>
      <c r="W63" s="78"/>
      <c r="X63" s="78"/>
      <c r="Y63" s="78"/>
      <c r="Z63" s="78"/>
      <c r="AA63" s="80"/>
      <c r="AB63" s="80"/>
      <c r="AC63" s="80"/>
      <c r="AE63" s="33" t="n">
        <f aca="false">Q63/100</f>
        <v>0</v>
      </c>
      <c r="AF63" s="33" t="n">
        <f aca="false">R63/100</f>
        <v>0</v>
      </c>
      <c r="AG63" s="33" t="n">
        <f aca="false">Y63/100</f>
        <v>0</v>
      </c>
      <c r="AH63" s="33" t="n">
        <f aca="false">Z63/100</f>
        <v>0</v>
      </c>
    </row>
    <row r="64" customFormat="false" ht="11.25" hidden="false" customHeight="false" outlineLevel="0" collapsed="false">
      <c r="A64" s="81" t="s">
        <v>65</v>
      </c>
      <c r="B64" s="81" t="s">
        <v>66</v>
      </c>
      <c r="C64" s="81" t="n">
        <v>27</v>
      </c>
      <c r="D64" s="82" t="n">
        <f aca="false">L64</f>
        <v>0</v>
      </c>
      <c r="E64" s="82" t="n">
        <f aca="false">N64</f>
        <v>0</v>
      </c>
      <c r="F64" s="82" t="n">
        <f aca="false">L64</f>
        <v>0</v>
      </c>
      <c r="G64" s="82" t="n">
        <f aca="false">O64</f>
        <v>0</v>
      </c>
      <c r="H64" s="82" t="n">
        <f aca="false">T64</f>
        <v>0</v>
      </c>
      <c r="I64" s="82" t="n">
        <f aca="false">V64</f>
        <v>0</v>
      </c>
      <c r="J64" s="82" t="n">
        <f aca="false">T64</f>
        <v>0</v>
      </c>
      <c r="K64" s="82" t="n">
        <f aca="false">W64</f>
        <v>0</v>
      </c>
      <c r="L64" s="83"/>
      <c r="M64" s="83"/>
      <c r="N64" s="83"/>
      <c r="O64" s="83"/>
      <c r="P64" s="83"/>
      <c r="Q64" s="83"/>
      <c r="R64" s="83"/>
      <c r="S64" s="84"/>
      <c r="T64" s="83"/>
      <c r="U64" s="83"/>
      <c r="V64" s="83"/>
      <c r="W64" s="83"/>
      <c r="X64" s="83"/>
      <c r="Y64" s="83"/>
      <c r="Z64" s="83"/>
      <c r="AA64" s="84"/>
      <c r="AB64" s="84"/>
      <c r="AC64" s="84"/>
      <c r="AE64" s="33" t="n">
        <f aca="false">Q64/100</f>
        <v>0</v>
      </c>
      <c r="AF64" s="33" t="n">
        <f aca="false">R64/100</f>
        <v>0</v>
      </c>
      <c r="AG64" s="33" t="n">
        <f aca="false">Y64/100</f>
        <v>0</v>
      </c>
      <c r="AH64" s="33" t="n">
        <f aca="false">Z64/100</f>
        <v>0</v>
      </c>
    </row>
    <row r="65" customFormat="false" ht="11.25" hidden="false" customHeight="false" outlineLevel="0" collapsed="false">
      <c r="A65" s="81"/>
      <c r="B65" s="81"/>
      <c r="C65" s="81" t="n">
        <v>32</v>
      </c>
      <c r="D65" s="82" t="n">
        <f aca="false">L65</f>
        <v>0</v>
      </c>
      <c r="E65" s="82" t="n">
        <f aca="false">N65</f>
        <v>0</v>
      </c>
      <c r="F65" s="82" t="n">
        <f aca="false">L65</f>
        <v>0</v>
      </c>
      <c r="G65" s="82" t="n">
        <f aca="false">O65</f>
        <v>0</v>
      </c>
      <c r="H65" s="82" t="n">
        <f aca="false">T65</f>
        <v>0</v>
      </c>
      <c r="I65" s="82" t="n">
        <f aca="false">V65</f>
        <v>0</v>
      </c>
      <c r="J65" s="82" t="n">
        <f aca="false">T65</f>
        <v>0</v>
      </c>
      <c r="K65" s="82" t="n">
        <f aca="false">W65</f>
        <v>0</v>
      </c>
      <c r="L65" s="83"/>
      <c r="M65" s="83"/>
      <c r="N65" s="83"/>
      <c r="O65" s="83"/>
      <c r="P65" s="83"/>
      <c r="Q65" s="83"/>
      <c r="R65" s="83"/>
      <c r="S65" s="84"/>
      <c r="T65" s="83"/>
      <c r="U65" s="83"/>
      <c r="V65" s="83"/>
      <c r="W65" s="83"/>
      <c r="X65" s="83"/>
      <c r="Y65" s="83"/>
      <c r="Z65" s="83"/>
      <c r="AA65" s="84"/>
      <c r="AB65" s="84"/>
      <c r="AC65" s="84"/>
      <c r="AE65" s="33" t="n">
        <f aca="false">Q65/100</f>
        <v>0</v>
      </c>
      <c r="AF65" s="33" t="n">
        <f aca="false">R65/100</f>
        <v>0</v>
      </c>
      <c r="AG65" s="33" t="n">
        <f aca="false">Y65/100</f>
        <v>0</v>
      </c>
      <c r="AH65" s="33" t="n">
        <f aca="false">Z65/100</f>
        <v>0</v>
      </c>
    </row>
    <row r="66" customFormat="false" ht="12" hidden="false" customHeight="false" outlineLevel="0" collapsed="false">
      <c r="A66" s="81"/>
      <c r="B66" s="85"/>
      <c r="C66" s="85" t="n">
        <v>37</v>
      </c>
      <c r="D66" s="86" t="n">
        <f aca="false">L66</f>
        <v>0</v>
      </c>
      <c r="E66" s="86" t="n">
        <f aca="false">N66</f>
        <v>0</v>
      </c>
      <c r="F66" s="86" t="n">
        <f aca="false">L66</f>
        <v>0</v>
      </c>
      <c r="G66" s="86" t="n">
        <f aca="false">O66</f>
        <v>0</v>
      </c>
      <c r="H66" s="86" t="n">
        <f aca="false">T66</f>
        <v>0</v>
      </c>
      <c r="I66" s="86" t="n">
        <f aca="false">V66</f>
        <v>0</v>
      </c>
      <c r="J66" s="86" t="n">
        <f aca="false">T66</f>
        <v>0</v>
      </c>
      <c r="K66" s="86" t="n">
        <f aca="false">W66</f>
        <v>0</v>
      </c>
      <c r="L66" s="87"/>
      <c r="M66" s="87"/>
      <c r="N66" s="87"/>
      <c r="O66" s="87"/>
      <c r="P66" s="87"/>
      <c r="Q66" s="87"/>
      <c r="R66" s="87"/>
      <c r="S66" s="85"/>
      <c r="T66" s="87"/>
      <c r="U66" s="87"/>
      <c r="V66" s="87"/>
      <c r="W66" s="87"/>
      <c r="X66" s="87"/>
      <c r="Y66" s="87"/>
      <c r="Z66" s="87"/>
      <c r="AA66" s="85"/>
      <c r="AB66" s="85"/>
      <c r="AC66" s="85"/>
      <c r="AE66" s="33" t="n">
        <f aca="false">Q66/100</f>
        <v>0</v>
      </c>
      <c r="AF66" s="33" t="n">
        <f aca="false">R66/100</f>
        <v>0</v>
      </c>
      <c r="AG66" s="33" t="n">
        <f aca="false">Y66/100</f>
        <v>0</v>
      </c>
      <c r="AH66" s="33" t="n">
        <f aca="false">Z66/100</f>
        <v>0</v>
      </c>
    </row>
    <row r="67" customFormat="false" ht="11.25" hidden="false" customHeight="false" outlineLevel="0" collapsed="false">
      <c r="A67" s="81"/>
      <c r="B67" s="76" t="s">
        <v>67</v>
      </c>
      <c r="C67" s="76" t="n">
        <v>22</v>
      </c>
      <c r="D67" s="88" t="n">
        <f aca="false">L67</f>
        <v>0</v>
      </c>
      <c r="E67" s="88" t="n">
        <f aca="false">N67</f>
        <v>0</v>
      </c>
      <c r="F67" s="88" t="n">
        <f aca="false">L67</f>
        <v>0</v>
      </c>
      <c r="G67" s="88" t="n">
        <f aca="false">O67</f>
        <v>0</v>
      </c>
      <c r="H67" s="88" t="n">
        <f aca="false">T67</f>
        <v>0</v>
      </c>
      <c r="I67" s="88" t="n">
        <f aca="false">V67</f>
        <v>0</v>
      </c>
      <c r="J67" s="88" t="n">
        <f aca="false">T67</f>
        <v>0</v>
      </c>
      <c r="K67" s="88" t="n">
        <f aca="false">W67</f>
        <v>0</v>
      </c>
      <c r="L67" s="78"/>
      <c r="M67" s="78"/>
      <c r="N67" s="78"/>
      <c r="O67" s="78"/>
      <c r="P67" s="78"/>
      <c r="Q67" s="78"/>
      <c r="R67" s="78"/>
      <c r="S67" s="79"/>
      <c r="T67" s="78"/>
      <c r="U67" s="78"/>
      <c r="V67" s="78"/>
      <c r="W67" s="78"/>
      <c r="X67" s="78"/>
      <c r="Y67" s="78"/>
      <c r="Z67" s="78"/>
      <c r="AA67" s="80"/>
      <c r="AB67" s="80"/>
      <c r="AC67" s="80"/>
      <c r="AE67" s="33" t="n">
        <f aca="false">Q67/100</f>
        <v>0</v>
      </c>
      <c r="AF67" s="33" t="n">
        <f aca="false">R67/100</f>
        <v>0</v>
      </c>
      <c r="AG67" s="33" t="n">
        <f aca="false">Y67/100</f>
        <v>0</v>
      </c>
      <c r="AH67" s="33" t="n">
        <f aca="false">Z67/100</f>
        <v>0</v>
      </c>
    </row>
    <row r="68" customFormat="false" ht="11.25" hidden="false" customHeight="false" outlineLevel="0" collapsed="false">
      <c r="A68" s="81"/>
      <c r="B68" s="81" t="s">
        <v>68</v>
      </c>
      <c r="C68" s="81" t="n">
        <v>27</v>
      </c>
      <c r="D68" s="89" t="n">
        <f aca="false">L68</f>
        <v>0</v>
      </c>
      <c r="E68" s="89" t="n">
        <f aca="false">N68</f>
        <v>0</v>
      </c>
      <c r="F68" s="89" t="n">
        <f aca="false">L68</f>
        <v>0</v>
      </c>
      <c r="G68" s="89" t="n">
        <f aca="false">O68</f>
        <v>0</v>
      </c>
      <c r="H68" s="89" t="n">
        <f aca="false">T68</f>
        <v>0</v>
      </c>
      <c r="I68" s="89" t="n">
        <f aca="false">V68</f>
        <v>0</v>
      </c>
      <c r="J68" s="89" t="n">
        <f aca="false">T68</f>
        <v>0</v>
      </c>
      <c r="K68" s="89" t="n">
        <f aca="false">W68</f>
        <v>0</v>
      </c>
      <c r="L68" s="83"/>
      <c r="M68" s="83"/>
      <c r="N68" s="83"/>
      <c r="O68" s="83"/>
      <c r="P68" s="83"/>
      <c r="Q68" s="83"/>
      <c r="R68" s="83"/>
      <c r="S68" s="84"/>
      <c r="T68" s="83"/>
      <c r="U68" s="83"/>
      <c r="V68" s="83"/>
      <c r="W68" s="83"/>
      <c r="X68" s="83"/>
      <c r="Y68" s="83"/>
      <c r="Z68" s="83"/>
      <c r="AA68" s="84"/>
      <c r="AB68" s="84"/>
      <c r="AC68" s="84"/>
      <c r="AE68" s="33" t="n">
        <f aca="false">Q68/100</f>
        <v>0</v>
      </c>
      <c r="AF68" s="33" t="n">
        <f aca="false">R68/100</f>
        <v>0</v>
      </c>
      <c r="AG68" s="33" t="n">
        <f aca="false">Y68/100</f>
        <v>0</v>
      </c>
      <c r="AH68" s="33" t="n">
        <f aca="false">Z68/100</f>
        <v>0</v>
      </c>
    </row>
    <row r="69" customFormat="false" ht="11.25" hidden="false" customHeight="false" outlineLevel="0" collapsed="false">
      <c r="A69" s="81"/>
      <c r="B69" s="81"/>
      <c r="C69" s="81" t="n">
        <v>32</v>
      </c>
      <c r="D69" s="89" t="n">
        <f aca="false">L69</f>
        <v>0</v>
      </c>
      <c r="E69" s="89" t="n">
        <f aca="false">N69</f>
        <v>0</v>
      </c>
      <c r="F69" s="89" t="n">
        <f aca="false">L69</f>
        <v>0</v>
      </c>
      <c r="G69" s="89" t="n">
        <f aca="false">O69</f>
        <v>0</v>
      </c>
      <c r="H69" s="89" t="n">
        <f aca="false">T69</f>
        <v>0</v>
      </c>
      <c r="I69" s="89" t="n">
        <f aca="false">V69</f>
        <v>0</v>
      </c>
      <c r="J69" s="89" t="n">
        <f aca="false">T69</f>
        <v>0</v>
      </c>
      <c r="K69" s="89" t="n">
        <f aca="false">W69</f>
        <v>0</v>
      </c>
      <c r="L69" s="83"/>
      <c r="M69" s="83"/>
      <c r="N69" s="83"/>
      <c r="O69" s="83"/>
      <c r="P69" s="83"/>
      <c r="Q69" s="83"/>
      <c r="R69" s="83"/>
      <c r="S69" s="84"/>
      <c r="T69" s="83"/>
      <c r="U69" s="83"/>
      <c r="V69" s="83"/>
      <c r="W69" s="83"/>
      <c r="X69" s="83"/>
      <c r="Y69" s="83"/>
      <c r="Z69" s="83"/>
      <c r="AA69" s="84"/>
      <c r="AB69" s="84"/>
      <c r="AC69" s="84"/>
      <c r="AE69" s="33" t="n">
        <f aca="false">Q69/100</f>
        <v>0</v>
      </c>
      <c r="AF69" s="33" t="n">
        <f aca="false">R69/100</f>
        <v>0</v>
      </c>
      <c r="AG69" s="33" t="n">
        <f aca="false">Y69/100</f>
        <v>0</v>
      </c>
      <c r="AH69" s="33" t="n">
        <f aca="false">Z69/100</f>
        <v>0</v>
      </c>
    </row>
    <row r="70" customFormat="false" ht="12" hidden="false" customHeight="false" outlineLevel="0" collapsed="false">
      <c r="A70" s="81"/>
      <c r="B70" s="85"/>
      <c r="C70" s="85" t="n">
        <v>37</v>
      </c>
      <c r="D70" s="90" t="n">
        <f aca="false">L70</f>
        <v>0</v>
      </c>
      <c r="E70" s="90" t="n">
        <f aca="false">N70</f>
        <v>0</v>
      </c>
      <c r="F70" s="90" t="n">
        <f aca="false">L70</f>
        <v>0</v>
      </c>
      <c r="G70" s="90" t="n">
        <f aca="false">O70</f>
        <v>0</v>
      </c>
      <c r="H70" s="90" t="n">
        <f aca="false">T70</f>
        <v>0</v>
      </c>
      <c r="I70" s="90" t="n">
        <f aca="false">V70</f>
        <v>0</v>
      </c>
      <c r="J70" s="90" t="n">
        <f aca="false">T70</f>
        <v>0</v>
      </c>
      <c r="K70" s="90" t="n">
        <f aca="false">W70</f>
        <v>0</v>
      </c>
      <c r="L70" s="87"/>
      <c r="M70" s="87"/>
      <c r="N70" s="87"/>
      <c r="O70" s="87"/>
      <c r="P70" s="87"/>
      <c r="Q70" s="87"/>
      <c r="R70" s="87"/>
      <c r="S70" s="85"/>
      <c r="T70" s="87"/>
      <c r="U70" s="87"/>
      <c r="V70" s="87"/>
      <c r="W70" s="87"/>
      <c r="X70" s="87"/>
      <c r="Y70" s="87"/>
      <c r="Z70" s="87"/>
      <c r="AA70" s="85"/>
      <c r="AB70" s="85"/>
      <c r="AC70" s="85"/>
      <c r="AE70" s="33" t="n">
        <f aca="false">Q70/100</f>
        <v>0</v>
      </c>
      <c r="AF70" s="33" t="n">
        <f aca="false">R70/100</f>
        <v>0</v>
      </c>
      <c r="AG70" s="33" t="n">
        <f aca="false">Y70/100</f>
        <v>0</v>
      </c>
      <c r="AH70" s="33" t="n">
        <f aca="false">Z70/100</f>
        <v>0</v>
      </c>
    </row>
    <row r="71" customFormat="false" ht="11.25" hidden="false" customHeight="false" outlineLevel="0" collapsed="false">
      <c r="A71" s="81"/>
      <c r="B71" s="76" t="s">
        <v>69</v>
      </c>
      <c r="C71" s="76" t="n">
        <v>22</v>
      </c>
      <c r="D71" s="88" t="n">
        <f aca="false">L71</f>
        <v>0</v>
      </c>
      <c r="E71" s="88" t="n">
        <f aca="false">N71</f>
        <v>0</v>
      </c>
      <c r="F71" s="88" t="n">
        <f aca="false">L71</f>
        <v>0</v>
      </c>
      <c r="G71" s="88" t="n">
        <f aca="false">O71</f>
        <v>0</v>
      </c>
      <c r="H71" s="88" t="n">
        <f aca="false">T71</f>
        <v>0</v>
      </c>
      <c r="I71" s="88" t="n">
        <f aca="false">V71</f>
        <v>0</v>
      </c>
      <c r="J71" s="88" t="n">
        <f aca="false">T71</f>
        <v>0</v>
      </c>
      <c r="K71" s="88" t="n">
        <f aca="false">W71</f>
        <v>0</v>
      </c>
      <c r="L71" s="78"/>
      <c r="M71" s="78"/>
      <c r="N71" s="78"/>
      <c r="O71" s="78"/>
      <c r="P71" s="78"/>
      <c r="Q71" s="78"/>
      <c r="R71" s="78"/>
      <c r="S71" s="79"/>
      <c r="T71" s="78"/>
      <c r="U71" s="78"/>
      <c r="V71" s="78"/>
      <c r="W71" s="78"/>
      <c r="X71" s="78"/>
      <c r="Y71" s="78"/>
      <c r="Z71" s="78"/>
      <c r="AA71" s="80"/>
      <c r="AB71" s="80"/>
      <c r="AC71" s="80"/>
      <c r="AE71" s="33" t="n">
        <f aca="false">Q71/100</f>
        <v>0</v>
      </c>
      <c r="AF71" s="33" t="n">
        <f aca="false">R71/100</f>
        <v>0</v>
      </c>
      <c r="AG71" s="33" t="n">
        <f aca="false">Y71/100</f>
        <v>0</v>
      </c>
      <c r="AH71" s="33" t="n">
        <f aca="false">Z71/100</f>
        <v>0</v>
      </c>
    </row>
    <row r="72" customFormat="false" ht="11.25" hidden="false" customHeight="false" outlineLevel="0" collapsed="false">
      <c r="A72" s="81"/>
      <c r="B72" s="81" t="s">
        <v>70</v>
      </c>
      <c r="C72" s="81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83"/>
      <c r="M72" s="83"/>
      <c r="N72" s="83"/>
      <c r="O72" s="83"/>
      <c r="P72" s="83"/>
      <c r="Q72" s="83"/>
      <c r="R72" s="83"/>
      <c r="S72" s="84"/>
      <c r="T72" s="83"/>
      <c r="U72" s="83"/>
      <c r="V72" s="83"/>
      <c r="W72" s="83"/>
      <c r="X72" s="83"/>
      <c r="Y72" s="83"/>
      <c r="Z72" s="83"/>
      <c r="AA72" s="84"/>
      <c r="AB72" s="84"/>
      <c r="AC72" s="84"/>
      <c r="AE72" s="33" t="n">
        <f aca="false">Q72/100</f>
        <v>0</v>
      </c>
      <c r="AF72" s="33" t="n">
        <f aca="false">R72/100</f>
        <v>0</v>
      </c>
      <c r="AG72" s="33" t="n">
        <f aca="false">Y72/100</f>
        <v>0</v>
      </c>
      <c r="AH72" s="33" t="n">
        <f aca="false">Z72/100</f>
        <v>0</v>
      </c>
    </row>
    <row r="73" customFormat="false" ht="11.25" hidden="false" customHeight="false" outlineLevel="0" collapsed="false">
      <c r="A73" s="81"/>
      <c r="B73" s="81"/>
      <c r="C73" s="81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83"/>
      <c r="M73" s="83"/>
      <c r="N73" s="83"/>
      <c r="O73" s="83"/>
      <c r="P73" s="83"/>
      <c r="Q73" s="83"/>
      <c r="R73" s="83"/>
      <c r="S73" s="84"/>
      <c r="T73" s="83"/>
      <c r="U73" s="83"/>
      <c r="V73" s="83"/>
      <c r="W73" s="83"/>
      <c r="X73" s="83"/>
      <c r="Y73" s="83"/>
      <c r="Z73" s="83"/>
      <c r="AA73" s="84"/>
      <c r="AB73" s="84"/>
      <c r="AC73" s="84"/>
      <c r="AE73" s="33" t="n">
        <f aca="false">Q73/100</f>
        <v>0</v>
      </c>
      <c r="AF73" s="33" t="n">
        <f aca="false">R73/100</f>
        <v>0</v>
      </c>
      <c r="AG73" s="33" t="n">
        <f aca="false">Y73/100</f>
        <v>0</v>
      </c>
      <c r="AH73" s="33" t="n">
        <f aca="false">Z73/100</f>
        <v>0</v>
      </c>
    </row>
    <row r="74" customFormat="false" ht="12" hidden="false" customHeight="false" outlineLevel="0" collapsed="false">
      <c r="A74" s="85"/>
      <c r="B74" s="85"/>
      <c r="C74" s="85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87"/>
      <c r="M74" s="87"/>
      <c r="N74" s="87"/>
      <c r="O74" s="87"/>
      <c r="P74" s="87"/>
      <c r="Q74" s="87"/>
      <c r="R74" s="87"/>
      <c r="S74" s="85"/>
      <c r="T74" s="87"/>
      <c r="U74" s="87"/>
      <c r="V74" s="87"/>
      <c r="W74" s="87"/>
      <c r="X74" s="87"/>
      <c r="Y74" s="87"/>
      <c r="Z74" s="87"/>
      <c r="AA74" s="85"/>
      <c r="AB74" s="85"/>
      <c r="AC74" s="85"/>
      <c r="AE74" s="33" t="n">
        <f aca="false">Q74/100</f>
        <v>0</v>
      </c>
      <c r="AF74" s="33" t="n">
        <f aca="false">R74/100</f>
        <v>0</v>
      </c>
      <c r="AG74" s="33" t="n">
        <f aca="false">Y74/100</f>
        <v>0</v>
      </c>
      <c r="AH74" s="33" t="n">
        <f aca="false">Z74/100</f>
        <v>0</v>
      </c>
    </row>
    <row r="75" customFormat="false" ht="11.25" hidden="false" customHeight="false" outlineLevel="0" collapsed="false">
      <c r="B75" s="33" t="s">
        <v>4</v>
      </c>
      <c r="D75" s="61"/>
      <c r="E75" s="62"/>
      <c r="F75" s="62"/>
      <c r="G75" s="63"/>
      <c r="H75" s="63"/>
      <c r="I75" s="63"/>
      <c r="J75" s="63"/>
      <c r="K75" s="63"/>
      <c r="S75" s="64"/>
      <c r="AA75" s="65" t="e">
        <f aca="false">AVERAGE(AA3,AA7)</f>
        <v>#VALUE!</v>
      </c>
      <c r="AB75" s="65" t="e">
        <f aca="false">AVERAGE(AB3,AB7)</f>
        <v>#VALUE!</v>
      </c>
      <c r="AC75" s="65" t="e">
        <f aca="false">AVERAGE(AC3,AC7)</f>
        <v>#VALUE!</v>
      </c>
    </row>
    <row r="76" customFormat="false" ht="11.25" hidden="false" customHeight="false" outlineLevel="0" collapsed="false">
      <c r="B76" s="33" t="s">
        <v>5</v>
      </c>
      <c r="D76" s="66"/>
      <c r="E76" s="62"/>
      <c r="F76" s="62"/>
      <c r="G76" s="63"/>
      <c r="H76" s="63"/>
      <c r="I76" s="63"/>
      <c r="J76" s="63"/>
      <c r="K76" s="63"/>
      <c r="S76" s="64"/>
      <c r="AA76" s="65" t="e">
        <f aca="false">AVERAGE(AA11,AA15,AA19,AA23,AA27)</f>
        <v>#VALUE!</v>
      </c>
      <c r="AB76" s="65" t="e">
        <f aca="false">AVERAGE(AB11,AB15,AB19,AB23,AB27)</f>
        <v>#VALUE!</v>
      </c>
      <c r="AC76" s="65" t="e">
        <f aca="false">AVERAGE(AC11,AC15,AC19,AC23,AC27)</f>
        <v>#VALUE!</v>
      </c>
    </row>
    <row r="77" customFormat="false" ht="11.25" hidden="false" customHeight="false" outlineLevel="0" collapsed="false">
      <c r="B77" s="33" t="s">
        <v>6</v>
      </c>
      <c r="D77" s="66"/>
      <c r="E77" s="62"/>
      <c r="F77" s="62"/>
      <c r="G77" s="63"/>
      <c r="H77" s="63"/>
      <c r="I77" s="63"/>
      <c r="J77" s="63"/>
      <c r="K77" s="63"/>
      <c r="S77" s="64"/>
      <c r="AA77" s="65" t="e">
        <f aca="false">AVERAGE(AA31,AA35,AA39,AA43)</f>
        <v>#VALUE!</v>
      </c>
      <c r="AB77" s="65" t="e">
        <f aca="false">AVERAGE(AB31,AB35,AB39,AB43)</f>
        <v>#VALUE!</v>
      </c>
      <c r="AC77" s="65" t="e">
        <f aca="false">AVERAGE(AC31,AC35,AC39,AC43)</f>
        <v>#VALUE!</v>
      </c>
    </row>
    <row r="78" customFormat="false" ht="11.25" hidden="false" customHeight="false" outlineLevel="0" collapsed="false">
      <c r="B78" s="33" t="s">
        <v>7</v>
      </c>
      <c r="D78" s="66"/>
      <c r="E78" s="62"/>
      <c r="F78" s="62"/>
      <c r="G78" s="63"/>
      <c r="H78" s="63"/>
      <c r="I78" s="63"/>
      <c r="J78" s="63"/>
      <c r="K78" s="63"/>
      <c r="S78" s="67"/>
      <c r="AA78" s="68" t="e">
        <f aca="false">AVERAGE(AA47,AA55,AA51,AA59)</f>
        <v>#VALUE!</v>
      </c>
      <c r="AB78" s="68" t="e">
        <f aca="false">AVERAGE(AB47,AB55,AB51,AB59)</f>
        <v>#VALUE!</v>
      </c>
      <c r="AC78" s="68" t="e">
        <f aca="false">AVERAGE(AC47,AC55,AC51,AC59)</f>
        <v>#VALUE!</v>
      </c>
    </row>
    <row r="79" customFormat="false" ht="11.25" hidden="false" customHeight="false" outlineLevel="0" collapsed="false">
      <c r="A79" s="92"/>
      <c r="B79" s="92" t="s">
        <v>8</v>
      </c>
      <c r="C79" s="92"/>
      <c r="D79" s="93"/>
      <c r="E79" s="94"/>
      <c r="F79" s="94"/>
      <c r="G79" s="95"/>
      <c r="H79" s="95"/>
      <c r="I79" s="95"/>
      <c r="J79" s="95"/>
      <c r="K79" s="95"/>
      <c r="L79" s="92"/>
      <c r="M79" s="92"/>
      <c r="N79" s="92"/>
      <c r="O79" s="92"/>
      <c r="P79" s="92"/>
      <c r="Q79" s="92"/>
      <c r="R79" s="92"/>
      <c r="S79" s="96"/>
      <c r="T79" s="92"/>
      <c r="U79" s="92"/>
      <c r="V79" s="92"/>
      <c r="W79" s="92"/>
      <c r="X79" s="92"/>
      <c r="Y79" s="92"/>
      <c r="Z79" s="92"/>
      <c r="AA79" s="97"/>
      <c r="AB79" s="97"/>
      <c r="AC79" s="97"/>
    </row>
    <row r="80" customFormat="false" ht="11.25" hidden="false" customHeight="false" outlineLevel="0" collapsed="false">
      <c r="B80" s="69" t="s">
        <v>9</v>
      </c>
      <c r="C80" s="69"/>
      <c r="D80" s="70"/>
      <c r="E80" s="71"/>
      <c r="F80" s="72"/>
      <c r="G80" s="71"/>
      <c r="H80" s="71"/>
      <c r="I80" s="71"/>
      <c r="J80" s="71"/>
      <c r="K80" s="71"/>
      <c r="L80" s="69"/>
      <c r="M80" s="69"/>
      <c r="N80" s="69"/>
      <c r="O80" s="69"/>
      <c r="P80" s="69"/>
      <c r="Q80" s="69"/>
      <c r="R80" s="69"/>
      <c r="S80" s="73"/>
      <c r="T80" s="69"/>
      <c r="U80" s="69"/>
      <c r="V80" s="69"/>
      <c r="W80" s="69"/>
      <c r="X80" s="69"/>
      <c r="Y80" s="69"/>
      <c r="Z80" s="69"/>
      <c r="AA80" s="74" t="e">
        <f aca="false">AVERAGE(AA3,AA7,AA11,AA15,AA19,AA23,AA27,AA31,AA35,AA39,AA43,AA47,AA55,AA51,AA59)</f>
        <v>#VALUE!</v>
      </c>
      <c r="AB80" s="74" t="e">
        <f aca="false">AVERAGE(AB3,AB7,AB11,AB15,AB19,AB23,AB27,AB31,AB35,AB39,AB43,AB47,AB55,AB51,AB59)</f>
        <v>#VALUE!</v>
      </c>
      <c r="AC80" s="74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3" t="s">
        <v>71</v>
      </c>
      <c r="P81" s="65"/>
      <c r="Q81" s="65" t="n">
        <f aca="false">GEOMEAN(AE3:AE62)*100</f>
        <v>16.3520562613838</v>
      </c>
      <c r="R81" s="65" t="n">
        <f aca="false">GEOMEAN(AF3:AF62)*100</f>
        <v>3.98180326670766</v>
      </c>
      <c r="S81" s="65"/>
      <c r="T81" s="65"/>
      <c r="U81" s="65"/>
      <c r="V81" s="65"/>
      <c r="W81" s="65"/>
      <c r="X81" s="65"/>
      <c r="Y81" s="65" t="n">
        <f aca="false">GEOMEAN(AG3:AG62)*100</f>
        <v>16.6534147226732</v>
      </c>
      <c r="Z81" s="65" t="n">
        <f aca="false">GEOMEAN(AH3:AH62)*100</f>
        <v>3.98203682287341</v>
      </c>
    </row>
    <row r="82" customFormat="false" ht="11.25" hidden="false" customHeight="false" outlineLevel="0" collapsed="false">
      <c r="B82" s="33" t="s">
        <v>72</v>
      </c>
      <c r="X82" s="75"/>
      <c r="Y82" s="75" t="n">
        <f aca="false">Y81/Q81</f>
        <v>1.01842939239397</v>
      </c>
      <c r="Z82" s="75" t="n">
        <f aca="false">Z81/R81</f>
        <v>1.00005865587778</v>
      </c>
    </row>
    <row r="83" customFormat="false" ht="11.25" hidden="false" customHeight="false" outlineLevel="0" collapsed="false">
      <c r="B83" s="33" t="s">
        <v>73</v>
      </c>
      <c r="P83" s="64"/>
      <c r="Q83" s="64" t="n">
        <f aca="false">SUM(Q3:Q62)/3600</f>
        <v>0.518515555555556</v>
      </c>
      <c r="R83" s="64" t="n">
        <f aca="false">SUM(R3:R62)</f>
        <v>415.144342222222</v>
      </c>
      <c r="X83" s="64"/>
      <c r="Y83" s="64" t="n">
        <f aca="false">SUM(Y3:Y62)/3600</f>
        <v>0.525926666666667</v>
      </c>
      <c r="Z83" s="64" t="n">
        <f aca="false">SUM(Z3:Z62)</f>
        <v>415.3837263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31" activeCellId="0" sqref="P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30" min="25" style="33" width="9.14"/>
    <col collapsed="false" customWidth="true" hidden="true" outlineLevel="0" max="34" min="31" style="33" width="9.06"/>
    <col collapsed="false" customWidth="false" hidden="false" outlineLevel="0" max="257" min="35" style="33" width="9.14"/>
  </cols>
  <sheetData>
    <row r="1" customFormat="false" ht="13.5" hidden="false" customHeight="true" outlineLevel="0" collapsed="false">
      <c r="D1" s="37" t="s">
        <v>14</v>
      </c>
      <c r="E1" s="37" t="s">
        <v>14</v>
      </c>
      <c r="F1" s="38" t="s">
        <v>14</v>
      </c>
      <c r="G1" s="37" t="s">
        <v>14</v>
      </c>
      <c r="H1" s="37" t="s">
        <v>15</v>
      </c>
      <c r="I1" s="37" t="s">
        <v>15</v>
      </c>
      <c r="J1" s="37" t="s">
        <v>15</v>
      </c>
      <c r="K1" s="37" t="s">
        <v>15</v>
      </c>
      <c r="L1" s="39" t="s">
        <v>16</v>
      </c>
      <c r="M1" s="39"/>
      <c r="N1" s="39"/>
      <c r="O1" s="39"/>
      <c r="P1" s="39"/>
      <c r="Q1" s="39"/>
      <c r="R1" s="39"/>
      <c r="S1" s="39"/>
      <c r="T1" s="39" t="s">
        <v>17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8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19</v>
      </c>
      <c r="M2" s="42" t="s">
        <v>20</v>
      </c>
      <c r="N2" s="42" t="s">
        <v>21</v>
      </c>
      <c r="O2" s="42" t="s">
        <v>22</v>
      </c>
      <c r="P2" s="42" t="s">
        <v>23</v>
      </c>
      <c r="Q2" s="42" t="s">
        <v>24</v>
      </c>
      <c r="R2" s="42" t="s">
        <v>25</v>
      </c>
      <c r="S2" s="43"/>
      <c r="T2" s="42" t="s">
        <v>19</v>
      </c>
      <c r="U2" s="42" t="s">
        <v>20</v>
      </c>
      <c r="V2" s="42" t="s">
        <v>21</v>
      </c>
      <c r="W2" s="42" t="s">
        <v>22</v>
      </c>
      <c r="X2" s="42" t="s">
        <v>26</v>
      </c>
      <c r="Y2" s="42" t="s">
        <v>24</v>
      </c>
      <c r="Z2" s="42" t="s">
        <v>25</v>
      </c>
      <c r="AA2" s="43" t="s">
        <v>27</v>
      </c>
      <c r="AB2" s="43" t="s">
        <v>28</v>
      </c>
      <c r="AC2" s="43" t="s">
        <v>29</v>
      </c>
    </row>
    <row r="3" customFormat="false" ht="11.25" hidden="false" customHeight="false" outlineLevel="0" collapsed="false">
      <c r="A3" s="76" t="s">
        <v>4</v>
      </c>
      <c r="B3" s="76" t="s">
        <v>30</v>
      </c>
      <c r="C3" s="76" t="n">
        <v>22</v>
      </c>
      <c r="D3" s="89" t="n">
        <f aca="false">L3</f>
        <v>0</v>
      </c>
      <c r="E3" s="89" t="n">
        <f aca="false">N3</f>
        <v>0</v>
      </c>
      <c r="F3" s="89" t="n">
        <f aca="false">L3</f>
        <v>0</v>
      </c>
      <c r="G3" s="89" t="n">
        <f aca="false">O3</f>
        <v>0</v>
      </c>
      <c r="H3" s="89" t="n">
        <f aca="false">T3</f>
        <v>0</v>
      </c>
      <c r="I3" s="89" t="n">
        <f aca="false">V3</f>
        <v>0</v>
      </c>
      <c r="J3" s="89" t="n">
        <f aca="false">T3</f>
        <v>0</v>
      </c>
      <c r="K3" s="89" t="n">
        <f aca="false">W3</f>
        <v>0</v>
      </c>
      <c r="L3" s="83"/>
      <c r="M3" s="83"/>
      <c r="N3" s="83"/>
      <c r="O3" s="83"/>
      <c r="P3" s="83"/>
      <c r="Q3" s="96"/>
      <c r="R3" s="96"/>
      <c r="S3" s="84"/>
      <c r="T3" s="83"/>
      <c r="U3" s="83"/>
      <c r="V3" s="83"/>
      <c r="W3" s="83"/>
      <c r="X3" s="83"/>
      <c r="Y3" s="96"/>
      <c r="Z3" s="96"/>
      <c r="AA3" s="80"/>
      <c r="AB3" s="80"/>
      <c r="AC3" s="80"/>
      <c r="AE3" s="33" t="n">
        <f aca="false">Q3/100</f>
        <v>0</v>
      </c>
      <c r="AF3" s="33" t="n">
        <f aca="false">R3/100</f>
        <v>0</v>
      </c>
      <c r="AG3" s="33" t="n">
        <f aca="false">Y3/100</f>
        <v>0</v>
      </c>
      <c r="AH3" s="33" t="n">
        <f aca="false">Z3/100</f>
        <v>0</v>
      </c>
    </row>
    <row r="4" customFormat="false" ht="11.25" hidden="false" customHeight="false" outlineLevel="0" collapsed="false">
      <c r="A4" s="81" t="s">
        <v>31</v>
      </c>
      <c r="B4" s="81" t="s">
        <v>32</v>
      </c>
      <c r="C4" s="81" t="n">
        <v>27</v>
      </c>
      <c r="D4" s="89" t="n">
        <f aca="false">L4</f>
        <v>0</v>
      </c>
      <c r="E4" s="89" t="n">
        <f aca="false">N4</f>
        <v>0</v>
      </c>
      <c r="F4" s="89" t="n">
        <f aca="false">L4</f>
        <v>0</v>
      </c>
      <c r="G4" s="89" t="n">
        <f aca="false">O4</f>
        <v>0</v>
      </c>
      <c r="H4" s="89" t="n">
        <f aca="false">T4</f>
        <v>0</v>
      </c>
      <c r="I4" s="89" t="n">
        <f aca="false">V4</f>
        <v>0</v>
      </c>
      <c r="J4" s="89" t="n">
        <f aca="false">T4</f>
        <v>0</v>
      </c>
      <c r="K4" s="89" t="n">
        <f aca="false">W4</f>
        <v>0</v>
      </c>
      <c r="L4" s="83"/>
      <c r="M4" s="83"/>
      <c r="N4" s="83"/>
      <c r="O4" s="83"/>
      <c r="P4" s="83"/>
      <c r="Q4" s="96"/>
      <c r="R4" s="96"/>
      <c r="S4" s="84"/>
      <c r="T4" s="83"/>
      <c r="U4" s="83"/>
      <c r="V4" s="83"/>
      <c r="W4" s="83"/>
      <c r="X4" s="83"/>
      <c r="Y4" s="96"/>
      <c r="Z4" s="96"/>
      <c r="AA4" s="84"/>
      <c r="AB4" s="84"/>
      <c r="AC4" s="84"/>
      <c r="AE4" s="33" t="n">
        <f aca="false">Q4/100</f>
        <v>0</v>
      </c>
      <c r="AF4" s="33" t="n">
        <f aca="false">R4/100</f>
        <v>0</v>
      </c>
      <c r="AG4" s="33" t="n">
        <f aca="false">Y4/100</f>
        <v>0</v>
      </c>
      <c r="AH4" s="33" t="n">
        <f aca="false">Z4/100</f>
        <v>0</v>
      </c>
    </row>
    <row r="5" customFormat="false" ht="11.25" hidden="false" customHeight="false" outlineLevel="0" collapsed="false">
      <c r="A5" s="81"/>
      <c r="B5" s="81"/>
      <c r="C5" s="81" t="n">
        <v>32</v>
      </c>
      <c r="D5" s="89" t="n">
        <f aca="false">L5</f>
        <v>0</v>
      </c>
      <c r="E5" s="89" t="n">
        <f aca="false">N5</f>
        <v>0</v>
      </c>
      <c r="F5" s="89" t="n">
        <f aca="false">L5</f>
        <v>0</v>
      </c>
      <c r="G5" s="89" t="n">
        <f aca="false">O5</f>
        <v>0</v>
      </c>
      <c r="H5" s="89" t="n">
        <f aca="false">T5</f>
        <v>0</v>
      </c>
      <c r="I5" s="89" t="n">
        <f aca="false">V5</f>
        <v>0</v>
      </c>
      <c r="J5" s="89" t="n">
        <f aca="false">T5</f>
        <v>0</v>
      </c>
      <c r="K5" s="89" t="n">
        <f aca="false">W5</f>
        <v>0</v>
      </c>
      <c r="L5" s="83"/>
      <c r="M5" s="83"/>
      <c r="N5" s="83"/>
      <c r="O5" s="83"/>
      <c r="P5" s="83"/>
      <c r="Q5" s="96"/>
      <c r="R5" s="96"/>
      <c r="S5" s="84"/>
      <c r="T5" s="83"/>
      <c r="U5" s="83"/>
      <c r="V5" s="83"/>
      <c r="W5" s="83"/>
      <c r="X5" s="83"/>
      <c r="Y5" s="96"/>
      <c r="Z5" s="96"/>
      <c r="AA5" s="84"/>
      <c r="AB5" s="84"/>
      <c r="AC5" s="84"/>
      <c r="AE5" s="33" t="n">
        <f aca="false">Q5/100</f>
        <v>0</v>
      </c>
      <c r="AF5" s="33" t="n">
        <f aca="false">R5/100</f>
        <v>0</v>
      </c>
      <c r="AG5" s="33" t="n">
        <f aca="false">Y5/100</f>
        <v>0</v>
      </c>
      <c r="AH5" s="33" t="n">
        <f aca="false">Z5/100</f>
        <v>0</v>
      </c>
    </row>
    <row r="6" customFormat="false" ht="12" hidden="false" customHeight="false" outlineLevel="0" collapsed="false">
      <c r="A6" s="81"/>
      <c r="B6" s="85"/>
      <c r="C6" s="85" t="n">
        <v>37</v>
      </c>
      <c r="D6" s="90" t="n">
        <f aca="false">L6</f>
        <v>0</v>
      </c>
      <c r="E6" s="90" t="n">
        <f aca="false">N6</f>
        <v>0</v>
      </c>
      <c r="F6" s="90" t="n">
        <f aca="false">L6</f>
        <v>0</v>
      </c>
      <c r="G6" s="90" t="n">
        <f aca="false">O6</f>
        <v>0</v>
      </c>
      <c r="H6" s="90" t="n">
        <f aca="false">T6</f>
        <v>0</v>
      </c>
      <c r="I6" s="90" t="n">
        <f aca="false">V6</f>
        <v>0</v>
      </c>
      <c r="J6" s="90" t="n">
        <f aca="false">T6</f>
        <v>0</v>
      </c>
      <c r="K6" s="90" t="n">
        <f aca="false">W6</f>
        <v>0</v>
      </c>
      <c r="L6" s="87"/>
      <c r="M6" s="87"/>
      <c r="N6" s="87"/>
      <c r="O6" s="87"/>
      <c r="P6" s="87"/>
      <c r="Q6" s="87"/>
      <c r="R6" s="87"/>
      <c r="S6" s="85"/>
      <c r="T6" s="87"/>
      <c r="U6" s="87"/>
      <c r="V6" s="87"/>
      <c r="W6" s="87"/>
      <c r="X6" s="87"/>
      <c r="Y6" s="87"/>
      <c r="Z6" s="87"/>
      <c r="AA6" s="85"/>
      <c r="AB6" s="85"/>
      <c r="AC6" s="85"/>
      <c r="AE6" s="33" t="n">
        <f aca="false">Q6/100</f>
        <v>0</v>
      </c>
      <c r="AF6" s="33" t="n">
        <f aca="false">R6/100</f>
        <v>0</v>
      </c>
      <c r="AG6" s="33" t="n">
        <f aca="false">Y6/100</f>
        <v>0</v>
      </c>
      <c r="AH6" s="33" t="n">
        <f aca="false">Z6/100</f>
        <v>0</v>
      </c>
    </row>
    <row r="7" customFormat="false" ht="11.25" hidden="false" customHeight="false" outlineLevel="0" collapsed="false">
      <c r="A7" s="81"/>
      <c r="B7" s="81" t="s">
        <v>33</v>
      </c>
      <c r="C7" s="76" t="n">
        <v>22</v>
      </c>
      <c r="D7" s="89" t="n">
        <f aca="false">L7</f>
        <v>0</v>
      </c>
      <c r="E7" s="89" t="n">
        <f aca="false">N7</f>
        <v>0</v>
      </c>
      <c r="F7" s="89" t="n">
        <f aca="false">L7</f>
        <v>0</v>
      </c>
      <c r="G7" s="89" t="n">
        <f aca="false">O7</f>
        <v>0</v>
      </c>
      <c r="H7" s="89" t="n">
        <f aca="false">T7</f>
        <v>0</v>
      </c>
      <c r="I7" s="89" t="n">
        <f aca="false">V7</f>
        <v>0</v>
      </c>
      <c r="J7" s="89" t="n">
        <f aca="false">T7</f>
        <v>0</v>
      </c>
      <c r="K7" s="89" t="n">
        <f aca="false">W7</f>
        <v>0</v>
      </c>
      <c r="L7" s="83"/>
      <c r="M7" s="83"/>
      <c r="N7" s="83"/>
      <c r="O7" s="83"/>
      <c r="P7" s="83"/>
      <c r="Q7" s="96"/>
      <c r="R7" s="96"/>
      <c r="S7" s="84"/>
      <c r="T7" s="78"/>
      <c r="U7" s="78"/>
      <c r="V7" s="78"/>
      <c r="W7" s="78"/>
      <c r="X7" s="83"/>
      <c r="Y7" s="96"/>
      <c r="Z7" s="96"/>
      <c r="AA7" s="80"/>
      <c r="AB7" s="80"/>
      <c r="AC7" s="80"/>
      <c r="AE7" s="33" t="n">
        <f aca="false">Q7/100</f>
        <v>0</v>
      </c>
      <c r="AF7" s="33" t="n">
        <f aca="false">R7/100</f>
        <v>0</v>
      </c>
      <c r="AG7" s="33" t="n">
        <f aca="false">Y7/100</f>
        <v>0</v>
      </c>
      <c r="AH7" s="33" t="n">
        <f aca="false">Z7/100</f>
        <v>0</v>
      </c>
    </row>
    <row r="8" customFormat="false" ht="11.25" hidden="false" customHeight="false" outlineLevel="0" collapsed="false">
      <c r="A8" s="81"/>
      <c r="B8" s="81" t="s">
        <v>34</v>
      </c>
      <c r="C8" s="81" t="n">
        <v>27</v>
      </c>
      <c r="D8" s="89" t="n">
        <f aca="false">L8</f>
        <v>0</v>
      </c>
      <c r="E8" s="89" t="n">
        <f aca="false">N8</f>
        <v>0</v>
      </c>
      <c r="F8" s="89" t="n">
        <f aca="false">L8</f>
        <v>0</v>
      </c>
      <c r="G8" s="89" t="n">
        <f aca="false">O8</f>
        <v>0</v>
      </c>
      <c r="H8" s="89" t="n">
        <f aca="false">T8</f>
        <v>0</v>
      </c>
      <c r="I8" s="89" t="n">
        <f aca="false">V8</f>
        <v>0</v>
      </c>
      <c r="J8" s="89" t="n">
        <f aca="false">T8</f>
        <v>0</v>
      </c>
      <c r="K8" s="89" t="n">
        <f aca="false">W8</f>
        <v>0</v>
      </c>
      <c r="L8" s="83"/>
      <c r="M8" s="83"/>
      <c r="N8" s="83"/>
      <c r="O8" s="83"/>
      <c r="P8" s="83"/>
      <c r="Q8" s="96"/>
      <c r="R8" s="96"/>
      <c r="S8" s="84"/>
      <c r="T8" s="83"/>
      <c r="U8" s="83"/>
      <c r="V8" s="83"/>
      <c r="W8" s="83"/>
      <c r="X8" s="83"/>
      <c r="Y8" s="96"/>
      <c r="Z8" s="96"/>
      <c r="AA8" s="84"/>
      <c r="AB8" s="84"/>
      <c r="AC8" s="84"/>
      <c r="AE8" s="33" t="n">
        <f aca="false">Q8/100</f>
        <v>0</v>
      </c>
      <c r="AF8" s="33" t="n">
        <f aca="false">R8/100</f>
        <v>0</v>
      </c>
      <c r="AG8" s="33" t="n">
        <f aca="false">Y8/100</f>
        <v>0</v>
      </c>
      <c r="AH8" s="33" t="n">
        <f aca="false">Z8/100</f>
        <v>0</v>
      </c>
    </row>
    <row r="9" customFormat="false" ht="11.25" hidden="false" customHeight="false" outlineLevel="0" collapsed="false">
      <c r="A9" s="81"/>
      <c r="B9" s="81"/>
      <c r="C9" s="81" t="n">
        <v>32</v>
      </c>
      <c r="D9" s="89" t="n">
        <f aca="false">L9</f>
        <v>0</v>
      </c>
      <c r="E9" s="89" t="n">
        <f aca="false">N9</f>
        <v>0</v>
      </c>
      <c r="F9" s="89" t="n">
        <f aca="false">L9</f>
        <v>0</v>
      </c>
      <c r="G9" s="89" t="n">
        <f aca="false">O9</f>
        <v>0</v>
      </c>
      <c r="H9" s="89" t="n">
        <f aca="false">T9</f>
        <v>0</v>
      </c>
      <c r="I9" s="89" t="n">
        <f aca="false">V9</f>
        <v>0</v>
      </c>
      <c r="J9" s="89" t="n">
        <f aca="false">T9</f>
        <v>0</v>
      </c>
      <c r="K9" s="89" t="n">
        <f aca="false">W9</f>
        <v>0</v>
      </c>
      <c r="L9" s="83"/>
      <c r="M9" s="83"/>
      <c r="N9" s="83"/>
      <c r="O9" s="83"/>
      <c r="P9" s="83"/>
      <c r="Q9" s="96"/>
      <c r="R9" s="96"/>
      <c r="S9" s="84"/>
      <c r="T9" s="83"/>
      <c r="U9" s="83"/>
      <c r="V9" s="83"/>
      <c r="W9" s="83"/>
      <c r="X9" s="83"/>
      <c r="Y9" s="96"/>
      <c r="Z9" s="96"/>
      <c r="AA9" s="84"/>
      <c r="AB9" s="84"/>
      <c r="AC9" s="84"/>
      <c r="AE9" s="33" t="n">
        <f aca="false">Q9/100</f>
        <v>0</v>
      </c>
      <c r="AF9" s="33" t="n">
        <f aca="false">R9/100</f>
        <v>0</v>
      </c>
      <c r="AG9" s="33" t="n">
        <f aca="false">Y9/100</f>
        <v>0</v>
      </c>
      <c r="AH9" s="33" t="n">
        <f aca="false">Z9/100</f>
        <v>0</v>
      </c>
    </row>
    <row r="10" customFormat="false" ht="12" hidden="false" customHeight="false" outlineLevel="0" collapsed="false">
      <c r="A10" s="85"/>
      <c r="B10" s="85"/>
      <c r="C10" s="85" t="n">
        <v>37</v>
      </c>
      <c r="D10" s="90" t="n">
        <f aca="false">L10</f>
        <v>0</v>
      </c>
      <c r="E10" s="90" t="n">
        <f aca="false">N10</f>
        <v>0</v>
      </c>
      <c r="F10" s="90" t="n">
        <f aca="false">L10</f>
        <v>0</v>
      </c>
      <c r="G10" s="90" t="n">
        <f aca="false">O10</f>
        <v>0</v>
      </c>
      <c r="H10" s="90" t="n">
        <f aca="false">T10</f>
        <v>0</v>
      </c>
      <c r="I10" s="90" t="n">
        <f aca="false">V10</f>
        <v>0</v>
      </c>
      <c r="J10" s="90" t="n">
        <f aca="false">T10</f>
        <v>0</v>
      </c>
      <c r="K10" s="90" t="n">
        <f aca="false">W10</f>
        <v>0</v>
      </c>
      <c r="L10" s="87"/>
      <c r="M10" s="87"/>
      <c r="N10" s="87"/>
      <c r="O10" s="87"/>
      <c r="P10" s="87"/>
      <c r="Q10" s="87"/>
      <c r="R10" s="87"/>
      <c r="S10" s="85"/>
      <c r="T10" s="87"/>
      <c r="U10" s="87"/>
      <c r="V10" s="87"/>
      <c r="W10" s="87"/>
      <c r="X10" s="87"/>
      <c r="Y10" s="87"/>
      <c r="Z10" s="87"/>
      <c r="AA10" s="85"/>
      <c r="AB10" s="85"/>
      <c r="AC10" s="85"/>
      <c r="AE10" s="33" t="n">
        <f aca="false">Q10/100</f>
        <v>0</v>
      </c>
      <c r="AF10" s="33" t="n">
        <f aca="false">R10/100</f>
        <v>0</v>
      </c>
      <c r="AG10" s="33" t="n">
        <f aca="false">Y10/100</f>
        <v>0</v>
      </c>
      <c r="AH10" s="33" t="n">
        <f aca="false">Z10/100</f>
        <v>0</v>
      </c>
    </row>
    <row r="11" customFormat="false" ht="11.25" hidden="false" customHeight="false" outlineLevel="0" collapsed="false">
      <c r="A11" s="44" t="s">
        <v>5</v>
      </c>
      <c r="B11" s="44" t="s">
        <v>35</v>
      </c>
      <c r="C11" s="44" t="n">
        <v>22</v>
      </c>
      <c r="D11" s="45" t="n">
        <f aca="false">L11</f>
        <v>6031.3536</v>
      </c>
      <c r="E11" s="45" t="n">
        <f aca="false">N11</f>
        <v>43.4451</v>
      </c>
      <c r="F11" s="45" t="n">
        <f aca="false">L11</f>
        <v>6031.3536</v>
      </c>
      <c r="G11" s="45" t="n">
        <f aca="false">O11</f>
        <v>44.6396</v>
      </c>
      <c r="H11" s="45" t="n">
        <f aca="false">T11</f>
        <v>6031.0464</v>
      </c>
      <c r="I11" s="45" t="n">
        <f aca="false">V11</f>
        <v>43.4445</v>
      </c>
      <c r="J11" s="45" t="n">
        <f aca="false">T11</f>
        <v>6031.0464</v>
      </c>
      <c r="K11" s="45" t="n">
        <f aca="false">W11</f>
        <v>44.6443</v>
      </c>
      <c r="L11" s="46" t="n">
        <v>6031.3536</v>
      </c>
      <c r="M11" s="46" t="n">
        <v>41.9367</v>
      </c>
      <c r="N11" s="46" t="n">
        <v>43.4451</v>
      </c>
      <c r="O11" s="46" t="n">
        <v>44.6396</v>
      </c>
      <c r="P11" s="46" t="n">
        <v>38474.734</v>
      </c>
      <c r="Q11" s="47" t="n">
        <v>46.846</v>
      </c>
      <c r="R11" s="46" t="n">
        <f aca="false">P11/3600</f>
        <v>10.6874261111111</v>
      </c>
      <c r="S11" s="48"/>
      <c r="T11" s="46" t="n">
        <v>6031.0464</v>
      </c>
      <c r="U11" s="46" t="n">
        <v>41.9376</v>
      </c>
      <c r="V11" s="46" t="n">
        <v>43.4445</v>
      </c>
      <c r="W11" s="46" t="n">
        <v>44.6443</v>
      </c>
      <c r="X11" s="46" t="n">
        <v>38619.234</v>
      </c>
      <c r="Y11" s="47" t="n">
        <v>47.112</v>
      </c>
      <c r="Z11" s="46" t="n">
        <f aca="false">X11/3600</f>
        <v>10.72756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3" t="n">
        <f aca="false">Q11/100</f>
        <v>0.46846</v>
      </c>
      <c r="AF11" s="33" t="n">
        <f aca="false">R11/100</f>
        <v>0.106874261111111</v>
      </c>
      <c r="AG11" s="33" t="n">
        <f aca="false">Y11/100</f>
        <v>0.47112</v>
      </c>
      <c r="AH11" s="33" t="n">
        <f aca="false">Z11/100</f>
        <v>0.10727565</v>
      </c>
    </row>
    <row r="12" customFormat="false" ht="11.25" hidden="false" customHeight="false" outlineLevel="0" collapsed="false">
      <c r="A12" s="50" t="s">
        <v>36</v>
      </c>
      <c r="B12" s="50" t="s">
        <v>37</v>
      </c>
      <c r="C12" s="50" t="n">
        <v>27</v>
      </c>
      <c r="D12" s="45" t="n">
        <f aca="false">L12</f>
        <v>2997.3896</v>
      </c>
      <c r="E12" s="45" t="n">
        <f aca="false">N12</f>
        <v>41.6984</v>
      </c>
      <c r="F12" s="45" t="n">
        <f aca="false">L12</f>
        <v>2997.3896</v>
      </c>
      <c r="G12" s="45" t="n">
        <f aca="false">O12</f>
        <v>42.5858</v>
      </c>
      <c r="H12" s="45" t="n">
        <f aca="false">T12</f>
        <v>2996.4976</v>
      </c>
      <c r="I12" s="45" t="n">
        <f aca="false">V12</f>
        <v>41.7008</v>
      </c>
      <c r="J12" s="45" t="n">
        <f aca="false">T12</f>
        <v>2996.4976</v>
      </c>
      <c r="K12" s="45" t="n">
        <f aca="false">W12</f>
        <v>42.5747</v>
      </c>
      <c r="L12" s="46" t="n">
        <v>2997.3896</v>
      </c>
      <c r="M12" s="46" t="n">
        <v>40.1469</v>
      </c>
      <c r="N12" s="46" t="n">
        <v>41.6984</v>
      </c>
      <c r="O12" s="46" t="n">
        <v>42.5858</v>
      </c>
      <c r="P12" s="46" t="n">
        <v>32777.656</v>
      </c>
      <c r="Q12" s="47" t="n">
        <v>43.352</v>
      </c>
      <c r="R12" s="46" t="n">
        <f aca="false">P12/3600</f>
        <v>9.10490444444445</v>
      </c>
      <c r="S12" s="48"/>
      <c r="T12" s="46" t="n">
        <v>2996.4976</v>
      </c>
      <c r="U12" s="46" t="n">
        <v>40.1484</v>
      </c>
      <c r="V12" s="46" t="n">
        <v>41.7008</v>
      </c>
      <c r="W12" s="46" t="n">
        <v>42.5747</v>
      </c>
      <c r="X12" s="46" t="n">
        <v>32762.859</v>
      </c>
      <c r="Y12" s="47" t="n">
        <v>44.21</v>
      </c>
      <c r="Z12" s="46" t="n">
        <f aca="false">X12/3600</f>
        <v>9.10079416666667</v>
      </c>
      <c r="AA12" s="48"/>
      <c r="AB12" s="48"/>
      <c r="AC12" s="48"/>
      <c r="AE12" s="33" t="n">
        <f aca="false">Q12/100</f>
        <v>0.43352</v>
      </c>
      <c r="AF12" s="33" t="n">
        <f aca="false">R12/100</f>
        <v>0.0910490444444445</v>
      </c>
      <c r="AG12" s="33" t="n">
        <f aca="false">Y12/100</f>
        <v>0.4421</v>
      </c>
      <c r="AH12" s="33" t="n">
        <f aca="false">Z12/100</f>
        <v>0.0910079416666667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5" t="n">
        <f aca="false">L13</f>
        <v>1531.5248</v>
      </c>
      <c r="E13" s="45" t="n">
        <f aca="false">N13</f>
        <v>39.9866</v>
      </c>
      <c r="F13" s="45" t="n">
        <f aca="false">L13</f>
        <v>1531.5248</v>
      </c>
      <c r="G13" s="45" t="n">
        <f aca="false">O13</f>
        <v>41.014</v>
      </c>
      <c r="H13" s="45" t="n">
        <f aca="false">T13</f>
        <v>1530.9176</v>
      </c>
      <c r="I13" s="45" t="n">
        <f aca="false">V13</f>
        <v>39.9956</v>
      </c>
      <c r="J13" s="45" t="n">
        <f aca="false">T13</f>
        <v>1530.9176</v>
      </c>
      <c r="K13" s="45" t="n">
        <f aca="false">W13</f>
        <v>41.0357</v>
      </c>
      <c r="L13" s="46" t="n">
        <v>1531.5248</v>
      </c>
      <c r="M13" s="46" t="n">
        <v>37.8786</v>
      </c>
      <c r="N13" s="46" t="n">
        <v>39.9866</v>
      </c>
      <c r="O13" s="46" t="n">
        <v>41.014</v>
      </c>
      <c r="P13" s="46" t="n">
        <v>29833.546</v>
      </c>
      <c r="Q13" s="47" t="n">
        <v>41.496</v>
      </c>
      <c r="R13" s="46" t="n">
        <f aca="false">P13/3600</f>
        <v>8.28709611111111</v>
      </c>
      <c r="S13" s="48"/>
      <c r="T13" s="46" t="n">
        <v>1530.9176</v>
      </c>
      <c r="U13" s="46" t="n">
        <v>37.8784</v>
      </c>
      <c r="V13" s="46" t="n">
        <v>39.9956</v>
      </c>
      <c r="W13" s="46" t="n">
        <v>41.0357</v>
      </c>
      <c r="X13" s="46" t="n">
        <v>29895.203</v>
      </c>
      <c r="Y13" s="47" t="n">
        <v>42.853</v>
      </c>
      <c r="Z13" s="46" t="n">
        <f aca="false">X13/3600</f>
        <v>8.30422305555556</v>
      </c>
      <c r="AA13" s="48"/>
      <c r="AB13" s="48"/>
      <c r="AC13" s="48"/>
      <c r="AE13" s="33" t="n">
        <f aca="false">Q13/100</f>
        <v>0.41496</v>
      </c>
      <c r="AF13" s="33" t="n">
        <f aca="false">R13/100</f>
        <v>0.0828709611111111</v>
      </c>
      <c r="AG13" s="33" t="n">
        <f aca="false">Y13/100</f>
        <v>0.42853</v>
      </c>
      <c r="AH13" s="33" t="n">
        <f aca="false">Z13/100</f>
        <v>0.0830422305555556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30.1264</v>
      </c>
      <c r="E14" s="52" t="n">
        <f aca="false">N14</f>
        <v>38.2203</v>
      </c>
      <c r="F14" s="52" t="n">
        <f aca="false">L14</f>
        <v>730.1264</v>
      </c>
      <c r="G14" s="52" t="n">
        <f aca="false">O14</f>
        <v>39.6826</v>
      </c>
      <c r="H14" s="52" t="n">
        <f aca="false">T14</f>
        <v>730.4008</v>
      </c>
      <c r="I14" s="52" t="n">
        <f aca="false">V14</f>
        <v>38.2507</v>
      </c>
      <c r="J14" s="52" t="n">
        <f aca="false">T14</f>
        <v>730.4008</v>
      </c>
      <c r="K14" s="52" t="n">
        <f aca="false">W14</f>
        <v>39.7117</v>
      </c>
      <c r="L14" s="53" t="n">
        <v>730.1264</v>
      </c>
      <c r="M14" s="53" t="n">
        <v>35.183</v>
      </c>
      <c r="N14" s="53" t="n">
        <v>38.2203</v>
      </c>
      <c r="O14" s="53" t="n">
        <v>39.6826</v>
      </c>
      <c r="P14" s="53" t="n">
        <v>28013.421</v>
      </c>
      <c r="Q14" s="53" t="n">
        <v>37.502</v>
      </c>
      <c r="R14" s="53" t="n">
        <f aca="false">P14/3600</f>
        <v>7.78150583333333</v>
      </c>
      <c r="S14" s="51"/>
      <c r="T14" s="53" t="n">
        <v>730.4008</v>
      </c>
      <c r="U14" s="53" t="n">
        <v>35.1761</v>
      </c>
      <c r="V14" s="53" t="n">
        <v>38.2507</v>
      </c>
      <c r="W14" s="53" t="n">
        <v>39.7117</v>
      </c>
      <c r="X14" s="53" t="n">
        <v>28037.609</v>
      </c>
      <c r="Y14" s="53" t="n">
        <v>37.845</v>
      </c>
      <c r="Z14" s="53" t="n">
        <f aca="false">X14/3600</f>
        <v>7.78822472222222</v>
      </c>
      <c r="AA14" s="51"/>
      <c r="AB14" s="51"/>
      <c r="AC14" s="51"/>
      <c r="AE14" s="33" t="n">
        <f aca="false">Q14/100</f>
        <v>0.37502</v>
      </c>
      <c r="AF14" s="33" t="n">
        <f aca="false">R14/100</f>
        <v>0.0778150583333333</v>
      </c>
      <c r="AG14" s="33" t="n">
        <f aca="false">Y14/100</f>
        <v>0.37845</v>
      </c>
      <c r="AH14" s="33" t="n">
        <f aca="false">Z14/100</f>
        <v>0.0778822472222222</v>
      </c>
    </row>
    <row r="15" customFormat="false" ht="11.25" hidden="false" customHeight="false" outlineLevel="0" collapsed="false">
      <c r="A15" s="50"/>
      <c r="B15" s="44" t="s">
        <v>38</v>
      </c>
      <c r="C15" s="44" t="n">
        <v>22</v>
      </c>
      <c r="D15" s="55" t="n">
        <f aca="false">L15</f>
        <v>9648.0304</v>
      </c>
      <c r="E15" s="55" t="n">
        <f aca="false">N15</f>
        <v>41.7816</v>
      </c>
      <c r="F15" s="55" t="n">
        <f aca="false">L15</f>
        <v>9648.0304</v>
      </c>
      <c r="G15" s="55" t="n">
        <f aca="false">O15</f>
        <v>42.6163</v>
      </c>
      <c r="H15" s="55" t="n">
        <f aca="false">T15</f>
        <v>9647.452</v>
      </c>
      <c r="I15" s="55" t="n">
        <f aca="false">V15</f>
        <v>41.7828</v>
      </c>
      <c r="J15" s="55" t="n">
        <f aca="false">T15</f>
        <v>9647.452</v>
      </c>
      <c r="K15" s="55" t="n">
        <f aca="false">W15</f>
        <v>42.6165</v>
      </c>
      <c r="L15" s="54" t="n">
        <v>9648.0304</v>
      </c>
      <c r="M15" s="54" t="n">
        <v>40.0191</v>
      </c>
      <c r="N15" s="54" t="n">
        <v>41.7816</v>
      </c>
      <c r="O15" s="54" t="n">
        <v>42.6163</v>
      </c>
      <c r="P15" s="54" t="n">
        <v>41815.906</v>
      </c>
      <c r="Q15" s="47" t="n">
        <v>48.609</v>
      </c>
      <c r="R15" s="54" t="n">
        <f aca="false">P15/3600</f>
        <v>11.6155294444444</v>
      </c>
      <c r="S15" s="56"/>
      <c r="T15" s="54" t="n">
        <v>9647.452</v>
      </c>
      <c r="U15" s="54" t="n">
        <v>40.0203</v>
      </c>
      <c r="V15" s="54" t="n">
        <v>41.7828</v>
      </c>
      <c r="W15" s="54" t="n">
        <v>42.6165</v>
      </c>
      <c r="X15" s="54" t="n">
        <v>41775.437</v>
      </c>
      <c r="Y15" s="47" t="n">
        <v>49.14</v>
      </c>
      <c r="Z15" s="54" t="n">
        <f aca="false">X15/3600</f>
        <v>11.6042880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3" t="n">
        <f aca="false">Q15/100</f>
        <v>0.48609</v>
      </c>
      <c r="AF15" s="33" t="n">
        <f aca="false">R15/100</f>
        <v>0.116155294444444</v>
      </c>
      <c r="AG15" s="33" t="n">
        <f aca="false">Y15/100</f>
        <v>0.4914</v>
      </c>
      <c r="AH15" s="33" t="n">
        <f aca="false">Z15/100</f>
        <v>0.116042880555556</v>
      </c>
    </row>
    <row r="16" customFormat="false" ht="11.25" hidden="false" customHeight="false" outlineLevel="0" collapsed="false">
      <c r="A16" s="50"/>
      <c r="B16" s="50" t="s">
        <v>39</v>
      </c>
      <c r="C16" s="50" t="n">
        <v>27</v>
      </c>
      <c r="D16" s="45" t="n">
        <f aca="false">L16</f>
        <v>4030.0432</v>
      </c>
      <c r="E16" s="45" t="n">
        <f aca="false">N16</f>
        <v>39.4315</v>
      </c>
      <c r="F16" s="45" t="n">
        <f aca="false">L16</f>
        <v>4030.0432</v>
      </c>
      <c r="G16" s="45" t="n">
        <f aca="false">O16</f>
        <v>40.3549</v>
      </c>
      <c r="H16" s="45" t="n">
        <f aca="false">T16</f>
        <v>4028.6248</v>
      </c>
      <c r="I16" s="45" t="n">
        <f aca="false">V16</f>
        <v>39.4364</v>
      </c>
      <c r="J16" s="45" t="n">
        <f aca="false">T16</f>
        <v>4028.6248</v>
      </c>
      <c r="K16" s="45" t="n">
        <f aca="false">W16</f>
        <v>40.3574</v>
      </c>
      <c r="L16" s="46" t="n">
        <v>4030.0432</v>
      </c>
      <c r="M16" s="46" t="n">
        <v>36.9992</v>
      </c>
      <c r="N16" s="46" t="n">
        <v>39.4315</v>
      </c>
      <c r="O16" s="46" t="n">
        <v>40.3549</v>
      </c>
      <c r="P16" s="46" t="n">
        <v>33575.515</v>
      </c>
      <c r="Q16" s="47" t="n">
        <v>41.652</v>
      </c>
      <c r="R16" s="46" t="n">
        <f aca="false">P16/3600</f>
        <v>9.32653194444444</v>
      </c>
      <c r="S16" s="48"/>
      <c r="T16" s="46" t="n">
        <v>4028.6248</v>
      </c>
      <c r="U16" s="46" t="n">
        <v>36.9974</v>
      </c>
      <c r="V16" s="46" t="n">
        <v>39.4364</v>
      </c>
      <c r="W16" s="46" t="n">
        <v>40.3574</v>
      </c>
      <c r="X16" s="46" t="n">
        <v>33615.671</v>
      </c>
      <c r="Y16" s="47" t="n">
        <v>42.213</v>
      </c>
      <c r="Z16" s="46" t="n">
        <f aca="false">X16/3600</f>
        <v>9.33768638888889</v>
      </c>
      <c r="AA16" s="48"/>
      <c r="AB16" s="48"/>
      <c r="AC16" s="48"/>
      <c r="AE16" s="33" t="n">
        <f aca="false">Q16/100</f>
        <v>0.41652</v>
      </c>
      <c r="AF16" s="33" t="n">
        <f aca="false">R16/100</f>
        <v>0.0932653194444444</v>
      </c>
      <c r="AG16" s="33" t="n">
        <f aca="false">Y16/100</f>
        <v>0.42213</v>
      </c>
      <c r="AH16" s="33" t="n">
        <f aca="false">Z16/100</f>
        <v>0.0933768638888889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5" t="n">
        <f aca="false">L17</f>
        <v>1698.0728</v>
      </c>
      <c r="E17" s="45" t="n">
        <f aca="false">N17</f>
        <v>37.393</v>
      </c>
      <c r="F17" s="45" t="n">
        <f aca="false">L17</f>
        <v>1698.0728</v>
      </c>
      <c r="G17" s="45" t="n">
        <f aca="false">O17</f>
        <v>38.8173</v>
      </c>
      <c r="H17" s="45" t="n">
        <f aca="false">T17</f>
        <v>1697.808</v>
      </c>
      <c r="I17" s="45" t="n">
        <f aca="false">V17</f>
        <v>37.3918</v>
      </c>
      <c r="J17" s="45" t="n">
        <f aca="false">T17</f>
        <v>1697.808</v>
      </c>
      <c r="K17" s="45" t="n">
        <f aca="false">W17</f>
        <v>38.8157</v>
      </c>
      <c r="L17" s="46" t="n">
        <v>1698.0728</v>
      </c>
      <c r="M17" s="46" t="n">
        <v>34.0805</v>
      </c>
      <c r="N17" s="46" t="n">
        <v>37.393</v>
      </c>
      <c r="O17" s="46" t="n">
        <v>38.8173</v>
      </c>
      <c r="P17" s="46" t="n">
        <v>29338.75</v>
      </c>
      <c r="Q17" s="47" t="n">
        <v>37.143</v>
      </c>
      <c r="R17" s="46" t="n">
        <f aca="false">P17/3600</f>
        <v>8.14965277777778</v>
      </c>
      <c r="S17" s="48"/>
      <c r="T17" s="46" t="n">
        <v>1697.808</v>
      </c>
      <c r="U17" s="46" t="n">
        <v>34.0813</v>
      </c>
      <c r="V17" s="46" t="n">
        <v>37.3918</v>
      </c>
      <c r="W17" s="46" t="n">
        <v>38.8157</v>
      </c>
      <c r="X17" s="46" t="n">
        <v>29345.64</v>
      </c>
      <c r="Y17" s="47" t="n">
        <v>38.001</v>
      </c>
      <c r="Z17" s="46" t="n">
        <f aca="false">X17/3600</f>
        <v>8.15156666666667</v>
      </c>
      <c r="AA17" s="48"/>
      <c r="AB17" s="48"/>
      <c r="AC17" s="48"/>
      <c r="AE17" s="33" t="n">
        <f aca="false">Q17/100</f>
        <v>0.37143</v>
      </c>
      <c r="AF17" s="33" t="n">
        <f aca="false">R17/100</f>
        <v>0.0814965277777778</v>
      </c>
      <c r="AG17" s="33" t="n">
        <f aca="false">Y17/100</f>
        <v>0.38001</v>
      </c>
      <c r="AH17" s="33" t="n">
        <f aca="false">Z17/100</f>
        <v>0.0815156666666667</v>
      </c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78.9096</v>
      </c>
      <c r="E18" s="52" t="n">
        <f aca="false">N18</f>
        <v>35.5469</v>
      </c>
      <c r="F18" s="52" t="n">
        <f aca="false">L18</f>
        <v>678.9096</v>
      </c>
      <c r="G18" s="52" t="n">
        <f aca="false">O18</f>
        <v>37.6562</v>
      </c>
      <c r="H18" s="52" t="n">
        <f aca="false">T18</f>
        <v>678.736</v>
      </c>
      <c r="I18" s="52" t="n">
        <f aca="false">V18</f>
        <v>35.566</v>
      </c>
      <c r="J18" s="52" t="n">
        <f aca="false">T18</f>
        <v>678.736</v>
      </c>
      <c r="K18" s="52" t="n">
        <f aca="false">W18</f>
        <v>37.6373</v>
      </c>
      <c r="L18" s="53" t="n">
        <v>678.9096</v>
      </c>
      <c r="M18" s="53" t="n">
        <v>31.3914</v>
      </c>
      <c r="N18" s="53" t="n">
        <v>35.5469</v>
      </c>
      <c r="O18" s="53" t="n">
        <v>37.6562</v>
      </c>
      <c r="P18" s="53" t="n">
        <v>27017.094</v>
      </c>
      <c r="Q18" s="53" t="n">
        <v>38.157</v>
      </c>
      <c r="R18" s="53" t="n">
        <f aca="false">P18/3600</f>
        <v>7.50474833333333</v>
      </c>
      <c r="S18" s="51"/>
      <c r="T18" s="53" t="n">
        <v>678.736</v>
      </c>
      <c r="U18" s="53" t="n">
        <v>31.3904</v>
      </c>
      <c r="V18" s="53" t="n">
        <v>35.566</v>
      </c>
      <c r="W18" s="53" t="n">
        <v>37.6373</v>
      </c>
      <c r="X18" s="53" t="n">
        <v>27131.812</v>
      </c>
      <c r="Y18" s="53" t="n">
        <v>39.14</v>
      </c>
      <c r="Z18" s="53" t="n">
        <f aca="false">X18/3600</f>
        <v>7.53661444444445</v>
      </c>
      <c r="AA18" s="51"/>
      <c r="AB18" s="51"/>
      <c r="AC18" s="51"/>
      <c r="AE18" s="33" t="n">
        <f aca="false">Q18/100</f>
        <v>0.38157</v>
      </c>
      <c r="AF18" s="33" t="n">
        <f aca="false">R18/100</f>
        <v>0.0750474833333333</v>
      </c>
      <c r="AG18" s="33" t="n">
        <f aca="false">Y18/100</f>
        <v>0.3914</v>
      </c>
      <c r="AH18" s="33" t="n">
        <f aca="false">Z18/100</f>
        <v>0.0753661444444445</v>
      </c>
    </row>
    <row r="19" customFormat="false" ht="11.25" hidden="false" customHeight="false" outlineLevel="0" collapsed="false">
      <c r="A19" s="50"/>
      <c r="B19" s="44" t="s">
        <v>40</v>
      </c>
      <c r="C19" s="44" t="n">
        <v>22</v>
      </c>
      <c r="D19" s="55" t="n">
        <f aca="false">L19</f>
        <v>26941.3672</v>
      </c>
      <c r="E19" s="55" t="n">
        <f aca="false">N19</f>
        <v>40.338</v>
      </c>
      <c r="F19" s="55" t="n">
        <f aca="false">L19</f>
        <v>26941.3672</v>
      </c>
      <c r="G19" s="55" t="n">
        <f aca="false">O19</f>
        <v>42.9722</v>
      </c>
      <c r="H19" s="55" t="n">
        <f aca="false">T19</f>
        <v>26940.4784</v>
      </c>
      <c r="I19" s="55" t="n">
        <f aca="false">V19</f>
        <v>40.3396</v>
      </c>
      <c r="J19" s="55" t="n">
        <f aca="false">T19</f>
        <v>26940.4784</v>
      </c>
      <c r="K19" s="55" t="n">
        <f aca="false">W19</f>
        <v>42.9682</v>
      </c>
      <c r="L19" s="54" t="n">
        <v>26941.3672</v>
      </c>
      <c r="M19" s="54" t="n">
        <v>39.0004</v>
      </c>
      <c r="N19" s="54" t="n">
        <v>40.338</v>
      </c>
      <c r="O19" s="54" t="n">
        <v>42.9722</v>
      </c>
      <c r="P19" s="54" t="n">
        <v>88081.515</v>
      </c>
      <c r="Q19" s="47" t="n">
        <v>94.114</v>
      </c>
      <c r="R19" s="54" t="n">
        <f aca="false">P19/3600</f>
        <v>24.4670875</v>
      </c>
      <c r="S19" s="56"/>
      <c r="T19" s="54" t="n">
        <v>26940.4784</v>
      </c>
      <c r="U19" s="54" t="n">
        <v>39.0002</v>
      </c>
      <c r="V19" s="54" t="n">
        <v>40.3396</v>
      </c>
      <c r="W19" s="54" t="n">
        <v>42.9682</v>
      </c>
      <c r="X19" s="54" t="n">
        <v>87714.25</v>
      </c>
      <c r="Y19" s="47" t="n">
        <v>94.692</v>
      </c>
      <c r="Z19" s="54" t="n">
        <f aca="false">X19/3600</f>
        <v>24.365069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3" t="n">
        <f aca="false">Q19/100</f>
        <v>0.94114</v>
      </c>
      <c r="AF19" s="33" t="n">
        <f aca="false">R19/100</f>
        <v>0.244670875</v>
      </c>
      <c r="AG19" s="33" t="n">
        <f aca="false">Y19/100</f>
        <v>0.94692</v>
      </c>
      <c r="AH19" s="33" t="n">
        <f aca="false">Z19/100</f>
        <v>0.243650694444444</v>
      </c>
    </row>
    <row r="20" customFormat="false" ht="11.25" hidden="false" customHeight="false" outlineLevel="0" collapsed="false">
      <c r="A20" s="50"/>
      <c r="B20" s="50" t="s">
        <v>41</v>
      </c>
      <c r="C20" s="50" t="n">
        <v>27</v>
      </c>
      <c r="D20" s="45" t="n">
        <f aca="false">L20</f>
        <v>7624.0696</v>
      </c>
      <c r="E20" s="45" t="n">
        <f aca="false">N20</f>
        <v>38.6527</v>
      </c>
      <c r="F20" s="45" t="n">
        <f aca="false">L20</f>
        <v>7624.0696</v>
      </c>
      <c r="G20" s="45" t="n">
        <f aca="false">O20</f>
        <v>40.8417</v>
      </c>
      <c r="H20" s="45" t="n">
        <f aca="false">T20</f>
        <v>7621.4752</v>
      </c>
      <c r="I20" s="45" t="n">
        <f aca="false">V20</f>
        <v>38.6523</v>
      </c>
      <c r="J20" s="45" t="n">
        <f aca="false">T20</f>
        <v>7621.4752</v>
      </c>
      <c r="K20" s="45" t="n">
        <f aca="false">W20</f>
        <v>40.8317</v>
      </c>
      <c r="L20" s="46" t="n">
        <v>7624.0696</v>
      </c>
      <c r="M20" s="46" t="n">
        <v>36.7697</v>
      </c>
      <c r="N20" s="46" t="n">
        <v>38.6527</v>
      </c>
      <c r="O20" s="46" t="n">
        <v>40.8417</v>
      </c>
      <c r="P20" s="46" t="n">
        <v>66062.234</v>
      </c>
      <c r="Q20" s="47" t="n">
        <v>68.156</v>
      </c>
      <c r="R20" s="46" t="n">
        <f aca="false">P20/3600</f>
        <v>18.3506205555556</v>
      </c>
      <c r="S20" s="48"/>
      <c r="T20" s="46" t="n">
        <v>7621.4752</v>
      </c>
      <c r="U20" s="46" t="n">
        <v>36.77</v>
      </c>
      <c r="V20" s="46" t="n">
        <v>38.6523</v>
      </c>
      <c r="W20" s="46" t="n">
        <v>40.8317</v>
      </c>
      <c r="X20" s="46" t="n">
        <v>65801.812</v>
      </c>
      <c r="Y20" s="47" t="n">
        <v>69.045</v>
      </c>
      <c r="Z20" s="46" t="n">
        <f aca="false">X20/3600</f>
        <v>18.2782811111111</v>
      </c>
      <c r="AA20" s="48"/>
      <c r="AB20" s="48"/>
      <c r="AC20" s="48"/>
      <c r="AE20" s="33" t="n">
        <f aca="false">Q20/100</f>
        <v>0.68156</v>
      </c>
      <c r="AF20" s="33" t="n">
        <f aca="false">R20/100</f>
        <v>0.183506205555556</v>
      </c>
      <c r="AG20" s="33" t="n">
        <f aca="false">Y20/100</f>
        <v>0.69045</v>
      </c>
      <c r="AH20" s="33" t="n">
        <f aca="false">Z20/100</f>
        <v>0.182782811111111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3478.9296</v>
      </c>
      <c r="E21" s="45" t="n">
        <f aca="false">N21</f>
        <v>37.3309</v>
      </c>
      <c r="F21" s="45" t="n">
        <f aca="false">L21</f>
        <v>3478.9296</v>
      </c>
      <c r="G21" s="45" t="n">
        <f aca="false">O21</f>
        <v>38.7059</v>
      </c>
      <c r="H21" s="45" t="n">
        <f aca="false">T21</f>
        <v>3481.172</v>
      </c>
      <c r="I21" s="45" t="n">
        <f aca="false">V21</f>
        <v>37.3407</v>
      </c>
      <c r="J21" s="45" t="n">
        <f aca="false">T21</f>
        <v>3481.172</v>
      </c>
      <c r="K21" s="45" t="n">
        <f aca="false">W21</f>
        <v>38.7302</v>
      </c>
      <c r="L21" s="46" t="n">
        <v>3478.9296</v>
      </c>
      <c r="M21" s="46" t="n">
        <v>34.6228</v>
      </c>
      <c r="N21" s="46" t="n">
        <v>37.3309</v>
      </c>
      <c r="O21" s="46" t="n">
        <v>38.7059</v>
      </c>
      <c r="P21" s="46" t="n">
        <v>57332.703</v>
      </c>
      <c r="Q21" s="47" t="n">
        <v>63.648</v>
      </c>
      <c r="R21" s="46" t="n">
        <f aca="false">P21/3600</f>
        <v>15.9257508333333</v>
      </c>
      <c r="S21" s="48"/>
      <c r="T21" s="46" t="n">
        <v>3481.172</v>
      </c>
      <c r="U21" s="46" t="n">
        <v>34.6182</v>
      </c>
      <c r="V21" s="46" t="n">
        <v>37.3407</v>
      </c>
      <c r="W21" s="46" t="n">
        <v>38.7302</v>
      </c>
      <c r="X21" s="46" t="n">
        <v>57293.234</v>
      </c>
      <c r="Y21" s="47" t="n">
        <v>64.381</v>
      </c>
      <c r="Z21" s="46" t="n">
        <f aca="false">X21/3600</f>
        <v>15.9147872222222</v>
      </c>
      <c r="AA21" s="48"/>
      <c r="AB21" s="48"/>
      <c r="AC21" s="48"/>
      <c r="AE21" s="33" t="n">
        <f aca="false">Q21/100</f>
        <v>0.63648</v>
      </c>
      <c r="AF21" s="33" t="n">
        <f aca="false">R21/100</f>
        <v>0.159257508333333</v>
      </c>
      <c r="AG21" s="33" t="n">
        <f aca="false">Y21/100</f>
        <v>0.64381</v>
      </c>
      <c r="AH21" s="33" t="n">
        <f aca="false">Z21/100</f>
        <v>0.159147872222222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594.4672</v>
      </c>
      <c r="E22" s="52" t="n">
        <f aca="false">N22</f>
        <v>35.8942</v>
      </c>
      <c r="F22" s="52" t="n">
        <f aca="false">L22</f>
        <v>1594.4672</v>
      </c>
      <c r="G22" s="52" t="n">
        <f aca="false">O22</f>
        <v>36.4254</v>
      </c>
      <c r="H22" s="52" t="n">
        <f aca="false">T22</f>
        <v>1594.0168</v>
      </c>
      <c r="I22" s="52" t="n">
        <f aca="false">V22</f>
        <v>35.8771</v>
      </c>
      <c r="J22" s="52" t="n">
        <f aca="false">T22</f>
        <v>1594.0168</v>
      </c>
      <c r="K22" s="52" t="n">
        <f aca="false">W22</f>
        <v>36.4421</v>
      </c>
      <c r="L22" s="53" t="n">
        <v>1594.4672</v>
      </c>
      <c r="M22" s="53" t="n">
        <v>32.2237</v>
      </c>
      <c r="N22" s="53" t="n">
        <v>35.8942</v>
      </c>
      <c r="O22" s="53" t="n">
        <v>36.4254</v>
      </c>
      <c r="P22" s="53" t="n">
        <v>53348.953</v>
      </c>
      <c r="Q22" s="53" t="n">
        <v>62.868</v>
      </c>
      <c r="R22" s="53" t="n">
        <f aca="false">P22/3600</f>
        <v>14.8191536111111</v>
      </c>
      <c r="S22" s="51"/>
      <c r="T22" s="53" t="n">
        <v>1594.0168</v>
      </c>
      <c r="U22" s="53" t="n">
        <v>32.2203</v>
      </c>
      <c r="V22" s="53" t="n">
        <v>35.8771</v>
      </c>
      <c r="W22" s="53" t="n">
        <v>36.4421</v>
      </c>
      <c r="X22" s="53" t="n">
        <v>53337.812</v>
      </c>
      <c r="Y22" s="53" t="n">
        <v>64.162</v>
      </c>
      <c r="Z22" s="53" t="n">
        <f aca="false">X22/3600</f>
        <v>14.8160588888889</v>
      </c>
      <c r="AA22" s="51"/>
      <c r="AB22" s="51"/>
      <c r="AC22" s="51"/>
      <c r="AE22" s="33" t="n">
        <f aca="false">Q22/100</f>
        <v>0.62868</v>
      </c>
      <c r="AF22" s="33" t="n">
        <f aca="false">R22/100</f>
        <v>0.148191536111111</v>
      </c>
      <c r="AG22" s="33" t="n">
        <f aca="false">Y22/100</f>
        <v>0.64162</v>
      </c>
      <c r="AH22" s="33" t="n">
        <f aca="false">Z22/100</f>
        <v>0.148160588888889</v>
      </c>
    </row>
    <row r="23" customFormat="false" ht="11.25" hidden="false" customHeight="false" outlineLevel="0" collapsed="false">
      <c r="A23" s="50"/>
      <c r="B23" s="44" t="s">
        <v>42</v>
      </c>
      <c r="C23" s="44" t="n">
        <v>22</v>
      </c>
      <c r="D23" s="57" t="n">
        <f aca="false">L23</f>
        <v>25257.8432</v>
      </c>
      <c r="E23" s="57" t="n">
        <f aca="false">N23</f>
        <v>43.6622</v>
      </c>
      <c r="F23" s="57" t="n">
        <f aca="false">L23</f>
        <v>25257.8432</v>
      </c>
      <c r="G23" s="57" t="n">
        <f aca="false">O23</f>
        <v>44.9092</v>
      </c>
      <c r="H23" s="57" t="n">
        <f aca="false">T23</f>
        <v>25258.3136</v>
      </c>
      <c r="I23" s="57" t="n">
        <f aca="false">V23</f>
        <v>43.6604</v>
      </c>
      <c r="J23" s="57" t="n">
        <f aca="false">T23</f>
        <v>25258.3136</v>
      </c>
      <c r="K23" s="57" t="n">
        <f aca="false">W23</f>
        <v>44.9083</v>
      </c>
      <c r="L23" s="54" t="n">
        <v>25257.8432</v>
      </c>
      <c r="M23" s="54" t="n">
        <v>39.8053</v>
      </c>
      <c r="N23" s="54" t="n">
        <v>43.6622</v>
      </c>
      <c r="O23" s="54" t="n">
        <v>44.9092</v>
      </c>
      <c r="P23" s="54" t="n">
        <v>94527.656</v>
      </c>
      <c r="Q23" s="47" t="n">
        <v>110.401</v>
      </c>
      <c r="R23" s="54" t="n">
        <f aca="false">P23/3600</f>
        <v>26.2576822222222</v>
      </c>
      <c r="S23" s="56"/>
      <c r="T23" s="54" t="n">
        <v>25258.3136</v>
      </c>
      <c r="U23" s="54" t="n">
        <v>39.8056</v>
      </c>
      <c r="V23" s="54" t="n">
        <v>43.6604</v>
      </c>
      <c r="W23" s="54" t="n">
        <v>44.9083</v>
      </c>
      <c r="X23" s="54" t="n">
        <v>94352.704</v>
      </c>
      <c r="Y23" s="47" t="n">
        <v>110.432</v>
      </c>
      <c r="Z23" s="54" t="n">
        <f aca="false">X23/3600</f>
        <v>26.20908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3" t="n">
        <f aca="false">Q23/100</f>
        <v>1.10401</v>
      </c>
      <c r="AF23" s="33" t="n">
        <f aca="false">R23/100</f>
        <v>0.262576822222222</v>
      </c>
      <c r="AG23" s="33" t="n">
        <f aca="false">Y23/100</f>
        <v>1.10432</v>
      </c>
      <c r="AH23" s="33" t="n">
        <f aca="false">Z23/100</f>
        <v>0.262090844444444</v>
      </c>
    </row>
    <row r="24" customFormat="false" ht="11.25" hidden="false" customHeight="false" outlineLevel="0" collapsed="false">
      <c r="A24" s="50"/>
      <c r="B24" s="50" t="s">
        <v>43</v>
      </c>
      <c r="C24" s="50" t="n">
        <v>27</v>
      </c>
      <c r="D24" s="58" t="n">
        <f aca="false">L24</f>
        <v>8761.9952</v>
      </c>
      <c r="E24" s="58" t="n">
        <f aca="false">N24</f>
        <v>42.0802</v>
      </c>
      <c r="F24" s="58" t="n">
        <f aca="false">L24</f>
        <v>8761.9952</v>
      </c>
      <c r="G24" s="58" t="n">
        <f aca="false">O24</f>
        <v>42.6291</v>
      </c>
      <c r="H24" s="58" t="n">
        <f aca="false">T24</f>
        <v>8762.7672</v>
      </c>
      <c r="I24" s="58" t="n">
        <f aca="false">V24</f>
        <v>42.0837</v>
      </c>
      <c r="J24" s="58" t="n">
        <f aca="false">T24</f>
        <v>8762.7672</v>
      </c>
      <c r="K24" s="58" t="n">
        <f aca="false">W24</f>
        <v>42.6309</v>
      </c>
      <c r="L24" s="46" t="n">
        <v>8761.9952</v>
      </c>
      <c r="M24" s="46" t="n">
        <v>37.863</v>
      </c>
      <c r="N24" s="46" t="n">
        <v>42.0802</v>
      </c>
      <c r="O24" s="46" t="n">
        <v>42.6291</v>
      </c>
      <c r="P24" s="46" t="n">
        <v>75361.781</v>
      </c>
      <c r="Q24" s="47" t="n">
        <v>92.133</v>
      </c>
      <c r="R24" s="46" t="n">
        <f aca="false">P24/3600</f>
        <v>20.9338280555556</v>
      </c>
      <c r="S24" s="48"/>
      <c r="T24" s="46" t="n">
        <v>8762.7672</v>
      </c>
      <c r="U24" s="46" t="n">
        <v>37.8612</v>
      </c>
      <c r="V24" s="46" t="n">
        <v>42.0837</v>
      </c>
      <c r="W24" s="46" t="n">
        <v>42.6309</v>
      </c>
      <c r="X24" s="46" t="n">
        <v>75317.209</v>
      </c>
      <c r="Y24" s="47" t="n">
        <v>93.147</v>
      </c>
      <c r="Z24" s="46" t="n">
        <f aca="false">X24/3600</f>
        <v>20.9214469444444</v>
      </c>
      <c r="AA24" s="48"/>
      <c r="AB24" s="48"/>
      <c r="AC24" s="48"/>
      <c r="AE24" s="33" t="n">
        <f aca="false">Q24/100</f>
        <v>0.92133</v>
      </c>
      <c r="AF24" s="33" t="n">
        <f aca="false">R24/100</f>
        <v>0.209338280555556</v>
      </c>
      <c r="AG24" s="33" t="n">
        <f aca="false">Y24/100</f>
        <v>0.93147</v>
      </c>
      <c r="AH24" s="33" t="n">
        <f aca="false">Z24/100</f>
        <v>0.209214469444444</v>
      </c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4232.4824</v>
      </c>
      <c r="E25" s="58" t="n">
        <f aca="false">N25</f>
        <v>40.2995</v>
      </c>
      <c r="F25" s="58" t="n">
        <f aca="false">L25</f>
        <v>4232.4824</v>
      </c>
      <c r="G25" s="58" t="n">
        <f aca="false">O25</f>
        <v>40.2636</v>
      </c>
      <c r="H25" s="58" t="n">
        <f aca="false">T25</f>
        <v>4236.0016</v>
      </c>
      <c r="I25" s="58" t="n">
        <f aca="false">V25</f>
        <v>40.3072</v>
      </c>
      <c r="J25" s="58" t="n">
        <f aca="false">T25</f>
        <v>4236.0016</v>
      </c>
      <c r="K25" s="58" t="n">
        <f aca="false">W25</f>
        <v>40.2322</v>
      </c>
      <c r="L25" s="46" t="n">
        <v>4232.4824</v>
      </c>
      <c r="M25" s="46" t="n">
        <v>36.068</v>
      </c>
      <c r="N25" s="46" t="n">
        <v>40.2995</v>
      </c>
      <c r="O25" s="46" t="n">
        <v>40.2636</v>
      </c>
      <c r="P25" s="46" t="n">
        <v>66123.671</v>
      </c>
      <c r="Q25" s="47" t="n">
        <v>84.645</v>
      </c>
      <c r="R25" s="46" t="n">
        <f aca="false">P25/3600</f>
        <v>18.3676863888889</v>
      </c>
      <c r="S25" s="48"/>
      <c r="T25" s="46" t="n">
        <v>4236.0016</v>
      </c>
      <c r="U25" s="46" t="n">
        <v>36.0704</v>
      </c>
      <c r="V25" s="46" t="n">
        <v>40.3072</v>
      </c>
      <c r="W25" s="46" t="n">
        <v>40.2322</v>
      </c>
      <c r="X25" s="46" t="n">
        <v>65638.192</v>
      </c>
      <c r="Y25" s="47" t="n">
        <v>85.706</v>
      </c>
      <c r="Z25" s="46" t="n">
        <f aca="false">X25/3600</f>
        <v>18.2328311111111</v>
      </c>
      <c r="AA25" s="48"/>
      <c r="AB25" s="48"/>
      <c r="AC25" s="48"/>
      <c r="AE25" s="33" t="n">
        <f aca="false">Q25/100</f>
        <v>0.84645</v>
      </c>
      <c r="AF25" s="33" t="n">
        <f aca="false">R25/100</f>
        <v>0.183676863888889</v>
      </c>
      <c r="AG25" s="33" t="n">
        <f aca="false">Y25/100</f>
        <v>0.85706</v>
      </c>
      <c r="AH25" s="33" t="n">
        <f aca="false">Z25/100</f>
        <v>0.182328311111111</v>
      </c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2064.4576</v>
      </c>
      <c r="E26" s="59" t="n">
        <f aca="false">N26</f>
        <v>38.1135</v>
      </c>
      <c r="F26" s="59" t="n">
        <f aca="false">L26</f>
        <v>2064.4576</v>
      </c>
      <c r="G26" s="59" t="n">
        <f aca="false">O26</f>
        <v>37.5682</v>
      </c>
      <c r="H26" s="59" t="n">
        <f aca="false">T26</f>
        <v>2066.096</v>
      </c>
      <c r="I26" s="59" t="n">
        <f aca="false">V26</f>
        <v>38.0923</v>
      </c>
      <c r="J26" s="59" t="n">
        <f aca="false">T26</f>
        <v>2066.096</v>
      </c>
      <c r="K26" s="59" t="n">
        <f aca="false">W26</f>
        <v>37.5466</v>
      </c>
      <c r="L26" s="53" t="n">
        <v>2064.4576</v>
      </c>
      <c r="M26" s="53" t="n">
        <v>33.9376</v>
      </c>
      <c r="N26" s="53" t="n">
        <v>38.1135</v>
      </c>
      <c r="O26" s="53" t="n">
        <v>37.5682</v>
      </c>
      <c r="P26" s="53" t="n">
        <v>60684.671</v>
      </c>
      <c r="Q26" s="53" t="n">
        <v>82.758</v>
      </c>
      <c r="R26" s="53" t="n">
        <f aca="false">P26/3600</f>
        <v>16.8568530555556</v>
      </c>
      <c r="S26" s="51"/>
      <c r="T26" s="53" t="n">
        <v>2066.096</v>
      </c>
      <c r="U26" s="53" t="n">
        <v>33.9427</v>
      </c>
      <c r="V26" s="53" t="n">
        <v>38.0923</v>
      </c>
      <c r="W26" s="53" t="n">
        <v>37.5466</v>
      </c>
      <c r="X26" s="53" t="n">
        <v>60600.774</v>
      </c>
      <c r="Y26" s="53" t="n">
        <v>83.506</v>
      </c>
      <c r="Z26" s="53" t="n">
        <f aca="false">X26/3600</f>
        <v>16.8335483333333</v>
      </c>
      <c r="AA26" s="51"/>
      <c r="AB26" s="51"/>
      <c r="AC26" s="51"/>
      <c r="AE26" s="33" t="n">
        <f aca="false">Q26/100</f>
        <v>0.82758</v>
      </c>
      <c r="AF26" s="33" t="n">
        <f aca="false">R26/100</f>
        <v>0.168568530555556</v>
      </c>
      <c r="AG26" s="33" t="n">
        <f aca="false">Y26/100</f>
        <v>0.83506</v>
      </c>
      <c r="AH26" s="33" t="n">
        <f aca="false">Z26/100</f>
        <v>0.168335483333333</v>
      </c>
    </row>
    <row r="27" customFormat="false" ht="11.25" hidden="false" customHeight="false" outlineLevel="0" collapsed="false">
      <c r="A27" s="50"/>
      <c r="B27" s="44" t="s">
        <v>44</v>
      </c>
      <c r="C27" s="44" t="n">
        <v>22</v>
      </c>
      <c r="D27" s="57" t="n">
        <f aca="false">L27</f>
        <v>82036.196</v>
      </c>
      <c r="E27" s="57" t="n">
        <f aca="false">N27</f>
        <v>41.8043</v>
      </c>
      <c r="F27" s="57" t="n">
        <f aca="false">L27</f>
        <v>82036.196</v>
      </c>
      <c r="G27" s="57" t="n">
        <f aca="false">O27</f>
        <v>43.7263</v>
      </c>
      <c r="H27" s="57" t="n">
        <f aca="false">T27</f>
        <v>82043.5592</v>
      </c>
      <c r="I27" s="57" t="n">
        <f aca="false">V27</f>
        <v>41.8043</v>
      </c>
      <c r="J27" s="57" t="n">
        <f aca="false">T27</f>
        <v>82043.5592</v>
      </c>
      <c r="K27" s="57" t="n">
        <f aca="false">W27</f>
        <v>43.7235</v>
      </c>
      <c r="L27" s="54" t="n">
        <v>82036.196</v>
      </c>
      <c r="M27" s="54" t="n">
        <v>39.5651</v>
      </c>
      <c r="N27" s="54" t="n">
        <v>41.8043</v>
      </c>
      <c r="O27" s="54" t="n">
        <v>43.7263</v>
      </c>
      <c r="P27" s="54" t="n">
        <v>137187.305</v>
      </c>
      <c r="Q27" s="47" t="n">
        <v>178.136</v>
      </c>
      <c r="R27" s="54" t="n">
        <f aca="false">P27/3600</f>
        <v>38.1075847222222</v>
      </c>
      <c r="S27" s="56"/>
      <c r="T27" s="54" t="n">
        <v>82043.5592</v>
      </c>
      <c r="U27" s="54" t="n">
        <v>39.565</v>
      </c>
      <c r="V27" s="54" t="n">
        <v>41.8043</v>
      </c>
      <c r="W27" s="54" t="n">
        <v>43.7235</v>
      </c>
      <c r="X27" s="54" t="n">
        <v>136839.058</v>
      </c>
      <c r="Y27" s="47" t="n">
        <v>178.448</v>
      </c>
      <c r="Z27" s="54" t="n">
        <f aca="false">X27/3600</f>
        <v>38.010849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3" t="n">
        <f aca="false">Q27/100</f>
        <v>1.78136</v>
      </c>
      <c r="AF27" s="33" t="n">
        <f aca="false">R27/100</f>
        <v>0.381075847222222</v>
      </c>
      <c r="AG27" s="33" t="n">
        <f aca="false">Y27/100</f>
        <v>1.78448</v>
      </c>
      <c r="AH27" s="33" t="n">
        <f aca="false">Z27/100</f>
        <v>0.380108494444444</v>
      </c>
    </row>
    <row r="28" customFormat="false" ht="11.25" hidden="false" customHeight="false" outlineLevel="0" collapsed="false">
      <c r="A28" s="50"/>
      <c r="B28" s="50" t="s">
        <v>45</v>
      </c>
      <c r="C28" s="50" t="n">
        <v>27</v>
      </c>
      <c r="D28" s="58" t="n">
        <f aca="false">L28</f>
        <v>11317.492</v>
      </c>
      <c r="E28" s="58" t="n">
        <f aca="false">N28</f>
        <v>40.0367</v>
      </c>
      <c r="F28" s="58" t="n">
        <f aca="false">L28</f>
        <v>11317.492</v>
      </c>
      <c r="G28" s="58" t="n">
        <f aca="false">O28</f>
        <v>42.4157</v>
      </c>
      <c r="H28" s="58" t="n">
        <f aca="false">T28</f>
        <v>11323.7504</v>
      </c>
      <c r="I28" s="58" t="n">
        <f aca="false">V28</f>
        <v>40.0428</v>
      </c>
      <c r="J28" s="58" t="n">
        <f aca="false">T28</f>
        <v>11323.7504</v>
      </c>
      <c r="K28" s="58" t="n">
        <f aca="false">W28</f>
        <v>42.411</v>
      </c>
      <c r="L28" s="46" t="n">
        <v>11317.492</v>
      </c>
      <c r="M28" s="46" t="n">
        <v>35.5941</v>
      </c>
      <c r="N28" s="46" t="n">
        <v>40.0367</v>
      </c>
      <c r="O28" s="46" t="n">
        <v>42.4157</v>
      </c>
      <c r="P28" s="46" t="n">
        <v>83145.906</v>
      </c>
      <c r="Q28" s="47" t="n">
        <v>109.356</v>
      </c>
      <c r="R28" s="46" t="n">
        <f aca="false">P28/3600</f>
        <v>23.096085</v>
      </c>
      <c r="S28" s="48"/>
      <c r="T28" s="46" t="n">
        <v>11323.7504</v>
      </c>
      <c r="U28" s="46" t="n">
        <v>35.594</v>
      </c>
      <c r="V28" s="46" t="n">
        <v>40.0428</v>
      </c>
      <c r="W28" s="46" t="n">
        <v>42.411</v>
      </c>
      <c r="X28" s="46" t="n">
        <v>83164.099</v>
      </c>
      <c r="Y28" s="47" t="n">
        <v>108.482</v>
      </c>
      <c r="Z28" s="46" t="n">
        <f aca="false">X28/3600</f>
        <v>23.1011386111111</v>
      </c>
      <c r="AA28" s="48"/>
      <c r="AB28" s="48"/>
      <c r="AC28" s="48"/>
      <c r="AE28" s="33" t="n">
        <f aca="false">Q28/100</f>
        <v>1.09356</v>
      </c>
      <c r="AF28" s="33" t="n">
        <f aca="false">R28/100</f>
        <v>0.23096085</v>
      </c>
      <c r="AG28" s="33" t="n">
        <f aca="false">Y28/100</f>
        <v>1.08482</v>
      </c>
      <c r="AH28" s="33" t="n">
        <f aca="false">Z28/100</f>
        <v>0.231011386111111</v>
      </c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635.6152</v>
      </c>
      <c r="E29" s="58" t="n">
        <f aca="false">N29</f>
        <v>38.4652</v>
      </c>
      <c r="F29" s="58" t="n">
        <f aca="false">L29</f>
        <v>2635.6152</v>
      </c>
      <c r="G29" s="58" t="n">
        <f aca="false">O29</f>
        <v>41.0773</v>
      </c>
      <c r="H29" s="58" t="n">
        <f aca="false">T29</f>
        <v>2635.004</v>
      </c>
      <c r="I29" s="58" t="n">
        <f aca="false">V29</f>
        <v>38.4854</v>
      </c>
      <c r="J29" s="58" t="n">
        <f aca="false">T29</f>
        <v>2635.004</v>
      </c>
      <c r="K29" s="58" t="n">
        <f aca="false">W29</f>
        <v>41.0762</v>
      </c>
      <c r="L29" s="46" t="n">
        <v>2635.6152</v>
      </c>
      <c r="M29" s="46" t="n">
        <v>33.3173</v>
      </c>
      <c r="N29" s="46" t="n">
        <v>38.4652</v>
      </c>
      <c r="O29" s="46" t="n">
        <v>41.0773</v>
      </c>
      <c r="P29" s="46" t="n">
        <v>67657.031</v>
      </c>
      <c r="Q29" s="47" t="n">
        <v>89.684</v>
      </c>
      <c r="R29" s="46" t="n">
        <f aca="false">P29/3600</f>
        <v>18.7936197222222</v>
      </c>
      <c r="S29" s="48"/>
      <c r="T29" s="46" t="n">
        <v>2635.004</v>
      </c>
      <c r="U29" s="46" t="n">
        <v>33.3161</v>
      </c>
      <c r="V29" s="46" t="n">
        <v>38.4854</v>
      </c>
      <c r="W29" s="46" t="n">
        <v>41.0762</v>
      </c>
      <c r="X29" s="46" t="n">
        <v>67695.627</v>
      </c>
      <c r="Y29" s="47" t="n">
        <v>90.589</v>
      </c>
      <c r="Z29" s="46" t="n">
        <f aca="false">X29/3600</f>
        <v>18.8043408333333</v>
      </c>
      <c r="AA29" s="48"/>
      <c r="AB29" s="48"/>
      <c r="AC29" s="48"/>
      <c r="AE29" s="33" t="n">
        <f aca="false">Q29/100</f>
        <v>0.89684</v>
      </c>
      <c r="AF29" s="33" t="n">
        <f aca="false">R29/100</f>
        <v>0.187936197222222</v>
      </c>
      <c r="AG29" s="33" t="n">
        <f aca="false">Y29/100</f>
        <v>0.90589</v>
      </c>
      <c r="AH29" s="33" t="n">
        <f aca="false">Z29/100</f>
        <v>0.188043408333333</v>
      </c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917.4984</v>
      </c>
      <c r="E30" s="59" t="n">
        <f aca="false">N30</f>
        <v>37.0378</v>
      </c>
      <c r="F30" s="59" t="n">
        <f aca="false">L30</f>
        <v>917.4984</v>
      </c>
      <c r="G30" s="59" t="n">
        <f aca="false">O30</f>
        <v>39.7578</v>
      </c>
      <c r="H30" s="59" t="n">
        <f aca="false">T30</f>
        <v>915.72</v>
      </c>
      <c r="I30" s="59" t="n">
        <f aca="false">V30</f>
        <v>37.0354</v>
      </c>
      <c r="J30" s="59" t="n">
        <f aca="false">T30</f>
        <v>915.72</v>
      </c>
      <c r="K30" s="59" t="n">
        <f aca="false">W30</f>
        <v>39.786</v>
      </c>
      <c r="L30" s="53" t="n">
        <v>917.4984</v>
      </c>
      <c r="M30" s="53" t="n">
        <v>31.011</v>
      </c>
      <c r="N30" s="53" t="n">
        <v>37.0378</v>
      </c>
      <c r="O30" s="53" t="n">
        <v>39.7578</v>
      </c>
      <c r="P30" s="53" t="n">
        <v>62215.421</v>
      </c>
      <c r="Q30" s="53" t="n">
        <v>90.339</v>
      </c>
      <c r="R30" s="53" t="n">
        <f aca="false">P30/3600</f>
        <v>17.2820613888889</v>
      </c>
      <c r="S30" s="51"/>
      <c r="T30" s="53" t="n">
        <v>915.72</v>
      </c>
      <c r="U30" s="53" t="n">
        <v>31.0116</v>
      </c>
      <c r="V30" s="53" t="n">
        <v>37.0354</v>
      </c>
      <c r="W30" s="53" t="n">
        <v>39.786</v>
      </c>
      <c r="X30" s="53" t="n">
        <v>61927.062</v>
      </c>
      <c r="Y30" s="53" t="n">
        <v>91.962</v>
      </c>
      <c r="Z30" s="53" t="n">
        <f aca="false">X30/3600</f>
        <v>17.2019616666667</v>
      </c>
      <c r="AA30" s="51"/>
      <c r="AB30" s="51"/>
      <c r="AC30" s="51"/>
      <c r="AE30" s="33" t="n">
        <f aca="false">Q30/100</f>
        <v>0.90339</v>
      </c>
      <c r="AF30" s="33" t="n">
        <f aca="false">R30/100</f>
        <v>0.172820613888889</v>
      </c>
      <c r="AG30" s="33" t="n">
        <f aca="false">Y30/100</f>
        <v>0.91962</v>
      </c>
      <c r="AH30" s="33" t="n">
        <f aca="false">Z30/100</f>
        <v>0.172019616666667</v>
      </c>
    </row>
    <row r="31" customFormat="false" ht="11.25" hidden="false" customHeight="false" outlineLevel="0" collapsed="false">
      <c r="A31" s="44" t="s">
        <v>6</v>
      </c>
      <c r="B31" s="44" t="s">
        <v>46</v>
      </c>
      <c r="C31" s="44" t="n">
        <v>22</v>
      </c>
      <c r="D31" s="57" t="n">
        <f aca="false">L31</f>
        <v>4550.0392</v>
      </c>
      <c r="E31" s="57" t="n">
        <f aca="false">N31</f>
        <v>42.177</v>
      </c>
      <c r="F31" s="57" t="n">
        <f aca="false">L31</f>
        <v>4550.0392</v>
      </c>
      <c r="G31" s="57" t="n">
        <f aca="false">O31</f>
        <v>42.6961</v>
      </c>
      <c r="H31" s="57" t="n">
        <f aca="false">T31</f>
        <v>4550.9432</v>
      </c>
      <c r="I31" s="57" t="n">
        <f aca="false">V31</f>
        <v>42.1908</v>
      </c>
      <c r="J31" s="57" t="n">
        <f aca="false">T31</f>
        <v>4550.9432</v>
      </c>
      <c r="K31" s="57" t="n">
        <f aca="false">W31</f>
        <v>42.7148</v>
      </c>
      <c r="L31" s="54" t="n">
        <v>4550.0392</v>
      </c>
      <c r="M31" s="54" t="n">
        <v>39.9283</v>
      </c>
      <c r="N31" s="54" t="n">
        <v>42.177</v>
      </c>
      <c r="O31" s="54" t="n">
        <v>42.6961</v>
      </c>
      <c r="P31" s="54" t="n">
        <v>17669.156</v>
      </c>
      <c r="Q31" s="47" t="n">
        <v>17.456</v>
      </c>
      <c r="R31" s="54" t="n">
        <f aca="false">P31/3600</f>
        <v>4.90809888888889</v>
      </c>
      <c r="S31" s="56"/>
      <c r="T31" s="54" t="n">
        <v>4550.9432</v>
      </c>
      <c r="U31" s="54" t="n">
        <v>39.9327</v>
      </c>
      <c r="V31" s="54" t="n">
        <v>42.1908</v>
      </c>
      <c r="W31" s="54" t="n">
        <v>42.7148</v>
      </c>
      <c r="X31" s="54" t="n">
        <v>17629.765</v>
      </c>
      <c r="Y31" s="47" t="n">
        <v>17.596</v>
      </c>
      <c r="Z31" s="54" t="n">
        <f aca="false">X31/3600</f>
        <v>4.8971569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3" t="n">
        <f aca="false">Q31/100</f>
        <v>0.17456</v>
      </c>
      <c r="AF31" s="33" t="n">
        <f aca="false">R31/100</f>
        <v>0.0490809888888889</v>
      </c>
      <c r="AG31" s="33" t="n">
        <f aca="false">Y31/100</f>
        <v>0.17596</v>
      </c>
      <c r="AH31" s="33" t="n">
        <f aca="false">Z31/100</f>
        <v>0.0489715694444444</v>
      </c>
    </row>
    <row r="32" customFormat="false" ht="11.25" hidden="false" customHeight="false" outlineLevel="0" collapsed="false">
      <c r="A32" s="50" t="s">
        <v>47</v>
      </c>
      <c r="B32" s="50" t="s">
        <v>48</v>
      </c>
      <c r="C32" s="50" t="n">
        <v>27</v>
      </c>
      <c r="D32" s="58" t="n">
        <f aca="false">L32</f>
        <v>2319.3672</v>
      </c>
      <c r="E32" s="58" t="n">
        <f aca="false">N32</f>
        <v>39.3454</v>
      </c>
      <c r="F32" s="58" t="n">
        <f aca="false">L32</f>
        <v>2319.3672</v>
      </c>
      <c r="G32" s="58" t="n">
        <f aca="false">O32</f>
        <v>39.584</v>
      </c>
      <c r="H32" s="58" t="n">
        <f aca="false">T32</f>
        <v>2318.4336</v>
      </c>
      <c r="I32" s="58" t="n">
        <f aca="false">V32</f>
        <v>39.3428</v>
      </c>
      <c r="J32" s="58" t="n">
        <f aca="false">T32</f>
        <v>2318.4336</v>
      </c>
      <c r="K32" s="58" t="n">
        <f aca="false">W32</f>
        <v>39.5861</v>
      </c>
      <c r="L32" s="46" t="n">
        <v>2319.3672</v>
      </c>
      <c r="M32" s="46" t="n">
        <v>36.9637</v>
      </c>
      <c r="N32" s="46" t="n">
        <v>39.3454</v>
      </c>
      <c r="O32" s="46" t="n">
        <v>39.584</v>
      </c>
      <c r="P32" s="46" t="n">
        <v>14651.734</v>
      </c>
      <c r="Q32" s="47" t="n">
        <v>15.319</v>
      </c>
      <c r="R32" s="46" t="n">
        <f aca="false">P32/3600</f>
        <v>4.06992611111111</v>
      </c>
      <c r="S32" s="48"/>
      <c r="T32" s="46" t="n">
        <v>2318.4336</v>
      </c>
      <c r="U32" s="46" t="n">
        <v>36.9536</v>
      </c>
      <c r="V32" s="46" t="n">
        <v>39.3428</v>
      </c>
      <c r="W32" s="46" t="n">
        <v>39.5861</v>
      </c>
      <c r="X32" s="46" t="n">
        <v>14696.734</v>
      </c>
      <c r="Y32" s="47" t="n">
        <v>15.615</v>
      </c>
      <c r="Z32" s="46" t="n">
        <f aca="false">X32/3600</f>
        <v>4.08242611111111</v>
      </c>
      <c r="AA32" s="48"/>
      <c r="AB32" s="48"/>
      <c r="AC32" s="48"/>
      <c r="AE32" s="33" t="n">
        <f aca="false">Q32/100</f>
        <v>0.15319</v>
      </c>
      <c r="AF32" s="33" t="n">
        <f aca="false">R32/100</f>
        <v>0.0406992611111111</v>
      </c>
      <c r="AG32" s="33" t="n">
        <f aca="false">Y32/100</f>
        <v>0.15615</v>
      </c>
      <c r="AH32" s="33" t="n">
        <f aca="false">Z32/100</f>
        <v>0.0408242611111111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170.9496</v>
      </c>
      <c r="E33" s="58" t="n">
        <f aca="false">N33</f>
        <v>36.7364</v>
      </c>
      <c r="F33" s="58" t="n">
        <f aca="false">L33</f>
        <v>1170.9496</v>
      </c>
      <c r="G33" s="58" t="n">
        <f aca="false">O33</f>
        <v>36.6598</v>
      </c>
      <c r="H33" s="58" t="n">
        <f aca="false">T33</f>
        <v>1171.1128</v>
      </c>
      <c r="I33" s="58" t="n">
        <f aca="false">V33</f>
        <v>36.7404</v>
      </c>
      <c r="J33" s="58" t="n">
        <f aca="false">T33</f>
        <v>1171.1128</v>
      </c>
      <c r="K33" s="58" t="n">
        <f aca="false">W33</f>
        <v>36.6481</v>
      </c>
      <c r="L33" s="46" t="n">
        <v>1170.9496</v>
      </c>
      <c r="M33" s="46" t="n">
        <v>34.3159</v>
      </c>
      <c r="N33" s="46" t="n">
        <v>36.7364</v>
      </c>
      <c r="O33" s="46" t="n">
        <v>36.6598</v>
      </c>
      <c r="P33" s="46" t="n">
        <v>12612.656</v>
      </c>
      <c r="Q33" s="47" t="n">
        <v>14.367</v>
      </c>
      <c r="R33" s="46" t="n">
        <f aca="false">P33/3600</f>
        <v>3.50351555555556</v>
      </c>
      <c r="S33" s="48"/>
      <c r="T33" s="46" t="n">
        <v>1171.1128</v>
      </c>
      <c r="U33" s="46" t="n">
        <v>34.3099</v>
      </c>
      <c r="V33" s="46" t="n">
        <v>36.7404</v>
      </c>
      <c r="W33" s="46" t="n">
        <v>36.6481</v>
      </c>
      <c r="X33" s="46" t="n">
        <v>12561.484</v>
      </c>
      <c r="Y33" s="47" t="n">
        <v>14.539</v>
      </c>
      <c r="Z33" s="46" t="n">
        <f aca="false">X33/3600</f>
        <v>3.48930111111111</v>
      </c>
      <c r="AA33" s="48"/>
      <c r="AB33" s="48"/>
      <c r="AC33" s="48"/>
      <c r="AE33" s="33" t="n">
        <f aca="false">Q33/100</f>
        <v>0.14367</v>
      </c>
      <c r="AF33" s="33" t="n">
        <f aca="false">R33/100</f>
        <v>0.0350351555555556</v>
      </c>
      <c r="AG33" s="33" t="n">
        <f aca="false">Y33/100</f>
        <v>0.14539</v>
      </c>
      <c r="AH33" s="33" t="n">
        <f aca="false">Z33/100</f>
        <v>0.0348930111111111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568.0048</v>
      </c>
      <c r="E34" s="59" t="n">
        <f aca="false">N34</f>
        <v>34.4912</v>
      </c>
      <c r="F34" s="59" t="n">
        <f aca="false">L34</f>
        <v>568.0048</v>
      </c>
      <c r="G34" s="59" t="n">
        <f aca="false">O34</f>
        <v>33.992</v>
      </c>
      <c r="H34" s="59" t="n">
        <f aca="false">T34</f>
        <v>568.2104</v>
      </c>
      <c r="I34" s="59" t="n">
        <f aca="false">V34</f>
        <v>34.5109</v>
      </c>
      <c r="J34" s="59" t="n">
        <f aca="false">T34</f>
        <v>568.2104</v>
      </c>
      <c r="K34" s="59" t="n">
        <f aca="false">W34</f>
        <v>33.9693</v>
      </c>
      <c r="L34" s="53" t="n">
        <v>568.0048</v>
      </c>
      <c r="M34" s="53" t="n">
        <v>31.7358</v>
      </c>
      <c r="N34" s="53" t="n">
        <v>34.4912</v>
      </c>
      <c r="O34" s="53" t="n">
        <v>33.992</v>
      </c>
      <c r="P34" s="53" t="n">
        <v>11208.796</v>
      </c>
      <c r="Q34" s="53" t="n">
        <v>15.334</v>
      </c>
      <c r="R34" s="53" t="n">
        <f aca="false">P34/3600</f>
        <v>3.11355444444444</v>
      </c>
      <c r="S34" s="51"/>
      <c r="T34" s="53" t="n">
        <v>568.2104</v>
      </c>
      <c r="U34" s="53" t="n">
        <v>31.7354</v>
      </c>
      <c r="V34" s="53" t="n">
        <v>34.5109</v>
      </c>
      <c r="W34" s="53" t="n">
        <v>33.9693</v>
      </c>
      <c r="X34" s="53" t="n">
        <v>11198.062</v>
      </c>
      <c r="Y34" s="53" t="n">
        <v>11.778</v>
      </c>
      <c r="Z34" s="53" t="n">
        <f aca="false">X34/3600</f>
        <v>3.11057277777778</v>
      </c>
      <c r="AA34" s="51"/>
      <c r="AB34" s="51"/>
      <c r="AC34" s="51"/>
      <c r="AE34" s="33" t="n">
        <f aca="false">Q34/100</f>
        <v>0.15334</v>
      </c>
      <c r="AF34" s="33" t="n">
        <f aca="false">R34/100</f>
        <v>0.0311355444444444</v>
      </c>
      <c r="AG34" s="33" t="n">
        <f aca="false">Y34/100</f>
        <v>0.11778</v>
      </c>
      <c r="AH34" s="33" t="n">
        <f aca="false">Z34/100</f>
        <v>0.0311057277777778</v>
      </c>
    </row>
    <row r="35" customFormat="false" ht="11.25" hidden="false" customHeight="false" outlineLevel="0" collapsed="false">
      <c r="A35" s="50"/>
      <c r="B35" s="44" t="s">
        <v>49</v>
      </c>
      <c r="C35" s="44" t="n">
        <v>22</v>
      </c>
      <c r="D35" s="57" t="n">
        <f aca="false">L35</f>
        <v>4871.4728</v>
      </c>
      <c r="E35" s="57" t="n">
        <f aca="false">N35</f>
        <v>42.7007</v>
      </c>
      <c r="F35" s="57" t="n">
        <f aca="false">L35</f>
        <v>4871.4728</v>
      </c>
      <c r="G35" s="57" t="n">
        <f aca="false">O35</f>
        <v>43.9947</v>
      </c>
      <c r="H35" s="57" t="n">
        <f aca="false">T35</f>
        <v>4869.6832</v>
      </c>
      <c r="I35" s="57" t="n">
        <f aca="false">V35</f>
        <v>42.702</v>
      </c>
      <c r="J35" s="57" t="n">
        <f aca="false">T35</f>
        <v>4869.6832</v>
      </c>
      <c r="K35" s="57" t="n">
        <f aca="false">W35</f>
        <v>43.9905</v>
      </c>
      <c r="L35" s="54" t="n">
        <v>4871.4728</v>
      </c>
      <c r="M35" s="54" t="n">
        <v>40.2915</v>
      </c>
      <c r="N35" s="54" t="n">
        <v>42.7007</v>
      </c>
      <c r="O35" s="54" t="n">
        <v>43.9947</v>
      </c>
      <c r="P35" s="54" t="n">
        <v>20075.125</v>
      </c>
      <c r="Q35" s="47" t="n">
        <v>21.169</v>
      </c>
      <c r="R35" s="54" t="n">
        <f aca="false">P35/3600</f>
        <v>5.57642361111111</v>
      </c>
      <c r="S35" s="56"/>
      <c r="T35" s="54" t="n">
        <v>4869.6832</v>
      </c>
      <c r="U35" s="54" t="n">
        <v>40.2878</v>
      </c>
      <c r="V35" s="54" t="n">
        <v>42.702</v>
      </c>
      <c r="W35" s="54" t="n">
        <v>43.9905</v>
      </c>
      <c r="X35" s="54" t="n">
        <v>20120.468</v>
      </c>
      <c r="Y35" s="47" t="n">
        <v>21.373</v>
      </c>
      <c r="Z35" s="54" t="n">
        <f aca="false">X35/3600</f>
        <v>5.58901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3" t="n">
        <f aca="false">Q35/100</f>
        <v>0.21169</v>
      </c>
      <c r="AF35" s="33" t="n">
        <f aca="false">R35/100</f>
        <v>0.0557642361111111</v>
      </c>
      <c r="AG35" s="33" t="n">
        <f aca="false">Y35/100</f>
        <v>0.21373</v>
      </c>
      <c r="AH35" s="33" t="n">
        <f aca="false">Z35/100</f>
        <v>0.0558901888888889</v>
      </c>
    </row>
    <row r="36" customFormat="false" ht="11.25" hidden="false" customHeight="false" outlineLevel="0" collapsed="false">
      <c r="A36" s="50"/>
      <c r="B36" s="50" t="s">
        <v>50</v>
      </c>
      <c r="C36" s="50" t="n">
        <v>27</v>
      </c>
      <c r="D36" s="58" t="n">
        <f aca="false">L36</f>
        <v>2274.764</v>
      </c>
      <c r="E36" s="58" t="n">
        <f aca="false">N36</f>
        <v>40.4905</v>
      </c>
      <c r="F36" s="58" t="n">
        <f aca="false">L36</f>
        <v>2274.764</v>
      </c>
      <c r="G36" s="58" t="n">
        <f aca="false">O36</f>
        <v>41.5114</v>
      </c>
      <c r="H36" s="58" t="n">
        <f aca="false">T36</f>
        <v>2272.5032</v>
      </c>
      <c r="I36" s="58" t="n">
        <f aca="false">V36</f>
        <v>40.4722</v>
      </c>
      <c r="J36" s="58" t="n">
        <f aca="false">T36</f>
        <v>2272.5032</v>
      </c>
      <c r="K36" s="58" t="n">
        <f aca="false">W36</f>
        <v>41.5175</v>
      </c>
      <c r="L36" s="46" t="n">
        <v>2274.764</v>
      </c>
      <c r="M36" s="46" t="n">
        <v>37.3664</v>
      </c>
      <c r="N36" s="46" t="n">
        <v>40.4905</v>
      </c>
      <c r="O36" s="46" t="n">
        <v>41.5114</v>
      </c>
      <c r="P36" s="46" t="n">
        <v>16557.609</v>
      </c>
      <c r="Q36" s="47" t="n">
        <v>18.252</v>
      </c>
      <c r="R36" s="46" t="n">
        <f aca="false">P36/3600</f>
        <v>4.59933583333333</v>
      </c>
      <c r="S36" s="48"/>
      <c r="T36" s="46" t="n">
        <v>2272.5032</v>
      </c>
      <c r="U36" s="46" t="n">
        <v>37.3702</v>
      </c>
      <c r="V36" s="46" t="n">
        <v>40.4722</v>
      </c>
      <c r="W36" s="46" t="n">
        <v>41.5175</v>
      </c>
      <c r="X36" s="46" t="n">
        <v>16521.39</v>
      </c>
      <c r="Y36" s="47" t="n">
        <v>18.495</v>
      </c>
      <c r="Z36" s="46" t="n">
        <f aca="false">X36/3600</f>
        <v>4.589275</v>
      </c>
      <c r="AA36" s="48"/>
      <c r="AB36" s="48"/>
      <c r="AC36" s="48"/>
      <c r="AE36" s="33" t="n">
        <f aca="false">Q36/100</f>
        <v>0.18252</v>
      </c>
      <c r="AF36" s="33" t="n">
        <f aca="false">R36/100</f>
        <v>0.0459933583333333</v>
      </c>
      <c r="AG36" s="33" t="n">
        <f aca="false">Y36/100</f>
        <v>0.18495</v>
      </c>
      <c r="AH36" s="33" t="n">
        <f aca="false">Z36/100</f>
        <v>0.04589275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1110.976</v>
      </c>
      <c r="E37" s="58" t="n">
        <f aca="false">N37</f>
        <v>38.1631</v>
      </c>
      <c r="F37" s="58" t="n">
        <f aca="false">L37</f>
        <v>1110.976</v>
      </c>
      <c r="G37" s="58" t="n">
        <f aca="false">O37</f>
        <v>39.0625</v>
      </c>
      <c r="H37" s="58" t="n">
        <f aca="false">T37</f>
        <v>1111.7504</v>
      </c>
      <c r="I37" s="58" t="n">
        <f aca="false">V37</f>
        <v>38.1399</v>
      </c>
      <c r="J37" s="58" t="n">
        <f aca="false">T37</f>
        <v>1111.7504</v>
      </c>
      <c r="K37" s="58" t="n">
        <f aca="false">W37</f>
        <v>39.0888</v>
      </c>
      <c r="L37" s="46" t="n">
        <v>1110.976</v>
      </c>
      <c r="M37" s="46" t="n">
        <v>34.3448</v>
      </c>
      <c r="N37" s="46" t="n">
        <v>38.1631</v>
      </c>
      <c r="O37" s="46" t="n">
        <v>39.0625</v>
      </c>
      <c r="P37" s="46" t="n">
        <v>14523.281</v>
      </c>
      <c r="Q37" s="47" t="n">
        <v>16.208</v>
      </c>
      <c r="R37" s="46" t="n">
        <f aca="false">P37/3600</f>
        <v>4.03424472222222</v>
      </c>
      <c r="S37" s="48"/>
      <c r="T37" s="46" t="n">
        <v>1111.7504</v>
      </c>
      <c r="U37" s="46" t="n">
        <v>34.3516</v>
      </c>
      <c r="V37" s="46" t="n">
        <v>38.1399</v>
      </c>
      <c r="W37" s="46" t="n">
        <v>39.0888</v>
      </c>
      <c r="X37" s="46" t="n">
        <v>14514.64</v>
      </c>
      <c r="Y37" s="47" t="n">
        <v>16.311</v>
      </c>
      <c r="Z37" s="46" t="n">
        <f aca="false">X37/3600</f>
        <v>4.03184444444444</v>
      </c>
      <c r="AA37" s="48"/>
      <c r="AB37" s="48"/>
      <c r="AC37" s="48"/>
      <c r="AE37" s="33" t="n">
        <f aca="false">Q37/100</f>
        <v>0.16208</v>
      </c>
      <c r="AF37" s="33" t="n">
        <f aca="false">R37/100</f>
        <v>0.0403424472222222</v>
      </c>
      <c r="AG37" s="33" t="n">
        <f aca="false">Y37/100</f>
        <v>0.16311</v>
      </c>
      <c r="AH37" s="33" t="n">
        <f aca="false">Z37/100</f>
        <v>0.0403184444444444</v>
      </c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540.5112</v>
      </c>
      <c r="E38" s="59" t="n">
        <f aca="false">N38</f>
        <v>35.8933</v>
      </c>
      <c r="F38" s="59" t="n">
        <f aca="false">L38</f>
        <v>540.5112</v>
      </c>
      <c r="G38" s="59" t="n">
        <f aca="false">O38</f>
        <v>36.5505</v>
      </c>
      <c r="H38" s="59" t="n">
        <f aca="false">T38</f>
        <v>540.8856</v>
      </c>
      <c r="I38" s="59" t="n">
        <f aca="false">V38</f>
        <v>35.8406</v>
      </c>
      <c r="J38" s="59" t="n">
        <f aca="false">T38</f>
        <v>540.8856</v>
      </c>
      <c r="K38" s="59" t="n">
        <f aca="false">W38</f>
        <v>36.5237</v>
      </c>
      <c r="L38" s="53" t="n">
        <v>540.5112</v>
      </c>
      <c r="M38" s="53" t="n">
        <v>31.3116</v>
      </c>
      <c r="N38" s="53" t="n">
        <v>35.8933</v>
      </c>
      <c r="O38" s="53" t="n">
        <v>36.5505</v>
      </c>
      <c r="P38" s="53" t="n">
        <v>13285.75</v>
      </c>
      <c r="Q38" s="53" t="n">
        <v>13.946</v>
      </c>
      <c r="R38" s="53" t="n">
        <f aca="false">P38/3600</f>
        <v>3.69048611111111</v>
      </c>
      <c r="S38" s="51"/>
      <c r="T38" s="53" t="n">
        <v>540.8856</v>
      </c>
      <c r="U38" s="53" t="n">
        <v>31.3181</v>
      </c>
      <c r="V38" s="53" t="n">
        <v>35.8406</v>
      </c>
      <c r="W38" s="53" t="n">
        <v>36.5237</v>
      </c>
      <c r="X38" s="53" t="n">
        <v>13244.031</v>
      </c>
      <c r="Y38" s="53" t="n">
        <v>14.164</v>
      </c>
      <c r="Z38" s="53" t="n">
        <f aca="false">X38/3600</f>
        <v>3.6788975</v>
      </c>
      <c r="AA38" s="51"/>
      <c r="AB38" s="51"/>
      <c r="AC38" s="51"/>
      <c r="AE38" s="33" t="n">
        <f aca="false">Q38/100</f>
        <v>0.13946</v>
      </c>
      <c r="AF38" s="33" t="n">
        <f aca="false">R38/100</f>
        <v>0.0369048611111111</v>
      </c>
      <c r="AG38" s="33" t="n">
        <f aca="false">Y38/100</f>
        <v>0.14164</v>
      </c>
      <c r="AH38" s="33" t="n">
        <f aca="false">Z38/100</f>
        <v>0.036788975</v>
      </c>
    </row>
    <row r="39" customFormat="false" ht="11.25" hidden="false" customHeight="false" outlineLevel="0" collapsed="false">
      <c r="A39" s="50"/>
      <c r="B39" s="44" t="s">
        <v>51</v>
      </c>
      <c r="C39" s="44" t="n">
        <v>22</v>
      </c>
      <c r="D39" s="57" t="n">
        <f aca="false">L39</f>
        <v>10527.92</v>
      </c>
      <c r="E39" s="57" t="n">
        <f aca="false">N39</f>
        <v>40.5439</v>
      </c>
      <c r="F39" s="57" t="n">
        <f aca="false">L39</f>
        <v>10527.92</v>
      </c>
      <c r="G39" s="57" t="n">
        <f aca="false">O39</f>
        <v>41.299</v>
      </c>
      <c r="H39" s="57" t="n">
        <f aca="false">T39</f>
        <v>10530.7536</v>
      </c>
      <c r="I39" s="57" t="n">
        <f aca="false">V39</f>
        <v>40.5486</v>
      </c>
      <c r="J39" s="57" t="n">
        <f aca="false">T39</f>
        <v>10530.7536</v>
      </c>
      <c r="K39" s="57" t="n">
        <f aca="false">W39</f>
        <v>41.3029</v>
      </c>
      <c r="L39" s="54" t="n">
        <v>10527.92</v>
      </c>
      <c r="M39" s="54" t="n">
        <v>38.6452</v>
      </c>
      <c r="N39" s="54" t="n">
        <v>40.5439</v>
      </c>
      <c r="O39" s="54" t="n">
        <v>41.299</v>
      </c>
      <c r="P39" s="54" t="n">
        <v>21713.64</v>
      </c>
      <c r="Q39" s="47" t="n">
        <v>23.727</v>
      </c>
      <c r="R39" s="54" t="n">
        <f aca="false">P39/3600</f>
        <v>6.03156666666667</v>
      </c>
      <c r="S39" s="56"/>
      <c r="T39" s="54" t="n">
        <v>10530.7536</v>
      </c>
      <c r="U39" s="54" t="n">
        <v>38.6449</v>
      </c>
      <c r="V39" s="54" t="n">
        <v>40.5486</v>
      </c>
      <c r="W39" s="54" t="n">
        <v>41.3029</v>
      </c>
      <c r="X39" s="54" t="n">
        <v>21618.281</v>
      </c>
      <c r="Y39" s="47" t="n">
        <v>23.868</v>
      </c>
      <c r="Z39" s="54" t="n">
        <f aca="false">X39/3600</f>
        <v>6.0050780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3" t="n">
        <f aca="false">Q39/100</f>
        <v>0.23727</v>
      </c>
      <c r="AF39" s="33" t="n">
        <f aca="false">R39/100</f>
        <v>0.0603156666666667</v>
      </c>
      <c r="AG39" s="33" t="n">
        <f aca="false">Y39/100</f>
        <v>0.23868</v>
      </c>
      <c r="AH39" s="33" t="n">
        <f aca="false">Z39/100</f>
        <v>0.0600507805555556</v>
      </c>
    </row>
    <row r="40" customFormat="false" ht="11.25" hidden="false" customHeight="false" outlineLevel="0" collapsed="false">
      <c r="A40" s="50"/>
      <c r="B40" s="50" t="s">
        <v>52</v>
      </c>
      <c r="C40" s="50" t="n">
        <v>27</v>
      </c>
      <c r="D40" s="58" t="n">
        <f aca="false">L40</f>
        <v>4774.4744</v>
      </c>
      <c r="E40" s="58" t="n">
        <f aca="false">N40</f>
        <v>37.6325</v>
      </c>
      <c r="F40" s="58" t="n">
        <f aca="false">L40</f>
        <v>4774.4744</v>
      </c>
      <c r="G40" s="58" t="n">
        <f aca="false">O40</f>
        <v>38.3323</v>
      </c>
      <c r="H40" s="58" t="n">
        <f aca="false">T40</f>
        <v>4772.844</v>
      </c>
      <c r="I40" s="58" t="n">
        <f aca="false">V40</f>
        <v>37.6396</v>
      </c>
      <c r="J40" s="58" t="n">
        <f aca="false">T40</f>
        <v>4772.844</v>
      </c>
      <c r="K40" s="58" t="n">
        <f aca="false">W40</f>
        <v>38.3296</v>
      </c>
      <c r="L40" s="46" t="n">
        <v>4774.4744</v>
      </c>
      <c r="M40" s="46" t="n">
        <v>34.5487</v>
      </c>
      <c r="N40" s="46" t="n">
        <v>37.6325</v>
      </c>
      <c r="O40" s="46" t="n">
        <v>38.3323</v>
      </c>
      <c r="P40" s="46" t="n">
        <v>17102.281</v>
      </c>
      <c r="Q40" s="47" t="n">
        <v>19.344</v>
      </c>
      <c r="R40" s="46" t="n">
        <f aca="false">P40/3600</f>
        <v>4.75063361111111</v>
      </c>
      <c r="S40" s="48"/>
      <c r="T40" s="46" t="n">
        <v>4772.844</v>
      </c>
      <c r="U40" s="46" t="n">
        <v>34.5486</v>
      </c>
      <c r="V40" s="46" t="n">
        <v>37.6396</v>
      </c>
      <c r="W40" s="46" t="n">
        <v>38.3296</v>
      </c>
      <c r="X40" s="46" t="n">
        <v>17185.812</v>
      </c>
      <c r="Y40" s="47" t="n">
        <v>19.468</v>
      </c>
      <c r="Z40" s="46" t="n">
        <f aca="false">X40/3600</f>
        <v>4.77383666666667</v>
      </c>
      <c r="AA40" s="48"/>
      <c r="AB40" s="48"/>
      <c r="AC40" s="48"/>
      <c r="AE40" s="33" t="n">
        <f aca="false">Q40/100</f>
        <v>0.19344</v>
      </c>
      <c r="AF40" s="33" t="n">
        <f aca="false">R40/100</f>
        <v>0.0475063361111111</v>
      </c>
      <c r="AG40" s="33" t="n">
        <f aca="false">Y40/100</f>
        <v>0.19468</v>
      </c>
      <c r="AH40" s="33" t="n">
        <f aca="false">Z40/100</f>
        <v>0.0477383666666667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2066.3984</v>
      </c>
      <c r="E41" s="58" t="n">
        <f aca="false">N41</f>
        <v>35.2051</v>
      </c>
      <c r="F41" s="58" t="n">
        <f aca="false">L41</f>
        <v>2066.3984</v>
      </c>
      <c r="G41" s="58" t="n">
        <f aca="false">O41</f>
        <v>35.9141</v>
      </c>
      <c r="H41" s="58" t="n">
        <f aca="false">T41</f>
        <v>2067.6008</v>
      </c>
      <c r="I41" s="58" t="n">
        <f aca="false">V41</f>
        <v>35.1853</v>
      </c>
      <c r="J41" s="58" t="n">
        <f aca="false">T41</f>
        <v>2067.6008</v>
      </c>
      <c r="K41" s="58" t="n">
        <f aca="false">W41</f>
        <v>35.9044</v>
      </c>
      <c r="L41" s="46" t="n">
        <v>2066.3984</v>
      </c>
      <c r="M41" s="46" t="n">
        <v>30.7003</v>
      </c>
      <c r="N41" s="46" t="n">
        <v>35.2051</v>
      </c>
      <c r="O41" s="46" t="n">
        <v>35.9141</v>
      </c>
      <c r="P41" s="46" t="n">
        <v>13815.609</v>
      </c>
      <c r="Q41" s="47" t="n">
        <v>16.005</v>
      </c>
      <c r="R41" s="46" t="n">
        <f aca="false">P41/3600</f>
        <v>3.83766916666667</v>
      </c>
      <c r="S41" s="48"/>
      <c r="T41" s="46" t="n">
        <v>2067.6008</v>
      </c>
      <c r="U41" s="46" t="n">
        <v>30.7048</v>
      </c>
      <c r="V41" s="46" t="n">
        <v>35.1853</v>
      </c>
      <c r="W41" s="46" t="n">
        <v>35.9044</v>
      </c>
      <c r="X41" s="46" t="n">
        <v>13815.437</v>
      </c>
      <c r="Y41" s="47" t="n">
        <v>15.99</v>
      </c>
      <c r="Z41" s="46" t="n">
        <f aca="false">X41/3600</f>
        <v>3.83762138888889</v>
      </c>
      <c r="AA41" s="48"/>
      <c r="AB41" s="48"/>
      <c r="AC41" s="48"/>
      <c r="AE41" s="33" t="n">
        <f aca="false">Q41/100</f>
        <v>0.16005</v>
      </c>
      <c r="AF41" s="33" t="n">
        <f aca="false">R41/100</f>
        <v>0.0383766916666667</v>
      </c>
      <c r="AG41" s="33" t="n">
        <f aca="false">Y41/100</f>
        <v>0.1599</v>
      </c>
      <c r="AH41" s="33" t="n">
        <f aca="false">Z41/100</f>
        <v>0.0383762138888889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845.9648</v>
      </c>
      <c r="E42" s="59" t="n">
        <f aca="false">N42</f>
        <v>33.0609</v>
      </c>
      <c r="F42" s="59" t="n">
        <f aca="false">L42</f>
        <v>845.9648</v>
      </c>
      <c r="G42" s="59" t="n">
        <f aca="false">O42</f>
        <v>33.7036</v>
      </c>
      <c r="H42" s="59" t="n">
        <f aca="false">T42</f>
        <v>845.8896</v>
      </c>
      <c r="I42" s="59" t="n">
        <f aca="false">V42</f>
        <v>33.045</v>
      </c>
      <c r="J42" s="59" t="n">
        <f aca="false">T42</f>
        <v>845.8896</v>
      </c>
      <c r="K42" s="59" t="n">
        <f aca="false">W42</f>
        <v>33.7112</v>
      </c>
      <c r="L42" s="53" t="n">
        <v>845.9648</v>
      </c>
      <c r="M42" s="53" t="n">
        <v>27.2856</v>
      </c>
      <c r="N42" s="53" t="n">
        <v>33.0609</v>
      </c>
      <c r="O42" s="53" t="n">
        <v>33.7036</v>
      </c>
      <c r="P42" s="53" t="n">
        <v>11930.812</v>
      </c>
      <c r="Q42" s="53" t="n">
        <v>12.792</v>
      </c>
      <c r="R42" s="53" t="n">
        <f aca="false">P42/3600</f>
        <v>3.31411444444444</v>
      </c>
      <c r="S42" s="51"/>
      <c r="T42" s="53" t="n">
        <v>845.8896</v>
      </c>
      <c r="U42" s="53" t="n">
        <v>27.2846</v>
      </c>
      <c r="V42" s="53" t="n">
        <v>33.045</v>
      </c>
      <c r="W42" s="53" t="n">
        <v>33.7112</v>
      </c>
      <c r="X42" s="53" t="n">
        <v>11904.765</v>
      </c>
      <c r="Y42" s="53" t="n">
        <v>13.026</v>
      </c>
      <c r="Z42" s="53" t="n">
        <f aca="false">X42/3600</f>
        <v>3.30687916666667</v>
      </c>
      <c r="AA42" s="51"/>
      <c r="AB42" s="51"/>
      <c r="AC42" s="51"/>
      <c r="AE42" s="33" t="n">
        <f aca="false">Q42/100</f>
        <v>0.12792</v>
      </c>
      <c r="AF42" s="33" t="n">
        <f aca="false">R42/100</f>
        <v>0.0331411444444444</v>
      </c>
      <c r="AG42" s="33" t="n">
        <f aca="false">Y42/100</f>
        <v>0.13026</v>
      </c>
      <c r="AH42" s="33" t="n">
        <f aca="false">Z42/100</f>
        <v>0.0330687916666667</v>
      </c>
    </row>
    <row r="43" customFormat="false" ht="11.25" hidden="false" customHeight="false" outlineLevel="0" collapsed="false">
      <c r="A43" s="50"/>
      <c r="B43" s="44" t="s">
        <v>53</v>
      </c>
      <c r="C43" s="44" t="n">
        <v>22</v>
      </c>
      <c r="D43" s="57" t="n">
        <f aca="false">L43</f>
        <v>7205.6136</v>
      </c>
      <c r="E43" s="57" t="n">
        <f aca="false">N43</f>
        <v>41.6952</v>
      </c>
      <c r="F43" s="57" t="n">
        <f aca="false">L43</f>
        <v>7205.6136</v>
      </c>
      <c r="G43" s="57" t="n">
        <f aca="false">O43</f>
        <v>42.9239</v>
      </c>
      <c r="H43" s="57" t="n">
        <f aca="false">T43</f>
        <v>7201.4992</v>
      </c>
      <c r="I43" s="57" t="n">
        <f aca="false">V43</f>
        <v>41.6989</v>
      </c>
      <c r="J43" s="57" t="n">
        <f aca="false">T43</f>
        <v>7201.4992</v>
      </c>
      <c r="K43" s="57" t="n">
        <f aca="false">W43</f>
        <v>42.9236</v>
      </c>
      <c r="L43" s="54" t="n">
        <v>7205.6136</v>
      </c>
      <c r="M43" s="54" t="n">
        <v>40.8278</v>
      </c>
      <c r="N43" s="54" t="n">
        <v>41.6952</v>
      </c>
      <c r="O43" s="54" t="n">
        <v>42.9239</v>
      </c>
      <c r="P43" s="54" t="n">
        <v>14779.687</v>
      </c>
      <c r="Q43" s="47" t="n">
        <v>16.707</v>
      </c>
      <c r="R43" s="54" t="n">
        <f aca="false">P43/3600</f>
        <v>4.10546861111111</v>
      </c>
      <c r="S43" s="56"/>
      <c r="T43" s="54" t="n">
        <v>7201.4992</v>
      </c>
      <c r="U43" s="54" t="n">
        <v>40.8251</v>
      </c>
      <c r="V43" s="54" t="n">
        <v>41.6989</v>
      </c>
      <c r="W43" s="54" t="n">
        <v>42.9236</v>
      </c>
      <c r="X43" s="54" t="n">
        <v>14772.015</v>
      </c>
      <c r="Y43" s="47" t="n">
        <v>16.973</v>
      </c>
      <c r="Z43" s="54" t="n">
        <f aca="false">X43/3600</f>
        <v>4.103337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3" t="n">
        <f aca="false">Q43/100</f>
        <v>0.16707</v>
      </c>
      <c r="AF43" s="33" t="n">
        <f aca="false">R43/100</f>
        <v>0.0410546861111111</v>
      </c>
      <c r="AG43" s="33" t="n">
        <f aca="false">Y43/100</f>
        <v>0.16973</v>
      </c>
      <c r="AH43" s="33" t="n">
        <f aca="false">Z43/100</f>
        <v>0.041033375</v>
      </c>
    </row>
    <row r="44" customFormat="false" ht="11.25" hidden="false" customHeight="false" outlineLevel="0" collapsed="false">
      <c r="A44" s="50"/>
      <c r="B44" s="50" t="s">
        <v>54</v>
      </c>
      <c r="C44" s="50" t="n">
        <v>27</v>
      </c>
      <c r="D44" s="58" t="n">
        <f aca="false">L44</f>
        <v>3257.8088</v>
      </c>
      <c r="E44" s="58" t="n">
        <f aca="false">N44</f>
        <v>38.8688</v>
      </c>
      <c r="F44" s="58" t="n">
        <f aca="false">L44</f>
        <v>3257.8088</v>
      </c>
      <c r="G44" s="58" t="n">
        <f aca="false">O44</f>
        <v>40.506</v>
      </c>
      <c r="H44" s="58" t="n">
        <f aca="false">T44</f>
        <v>3258.0384</v>
      </c>
      <c r="I44" s="58" t="n">
        <f aca="false">V44</f>
        <v>38.873</v>
      </c>
      <c r="J44" s="58" t="n">
        <f aca="false">T44</f>
        <v>3258.0384</v>
      </c>
      <c r="K44" s="58" t="n">
        <f aca="false">W44</f>
        <v>40.499</v>
      </c>
      <c r="L44" s="46" t="n">
        <v>3257.8088</v>
      </c>
      <c r="M44" s="46" t="n">
        <v>37.3543</v>
      </c>
      <c r="N44" s="46" t="n">
        <v>38.8688</v>
      </c>
      <c r="O44" s="46" t="n">
        <v>40.506</v>
      </c>
      <c r="P44" s="46" t="n">
        <v>11775.343</v>
      </c>
      <c r="Q44" s="47" t="n">
        <v>13.634</v>
      </c>
      <c r="R44" s="46" t="n">
        <f aca="false">P44/3600</f>
        <v>3.27092861111111</v>
      </c>
      <c r="S44" s="48"/>
      <c r="T44" s="46" t="n">
        <v>3258.0384</v>
      </c>
      <c r="U44" s="46" t="n">
        <v>37.3535</v>
      </c>
      <c r="V44" s="46" t="n">
        <v>38.873</v>
      </c>
      <c r="W44" s="46" t="n">
        <v>40.499</v>
      </c>
      <c r="X44" s="46" t="n">
        <v>11773.75</v>
      </c>
      <c r="Y44" s="47" t="n">
        <v>13.746</v>
      </c>
      <c r="Z44" s="46" t="n">
        <f aca="false">X44/3600</f>
        <v>3.27048611111111</v>
      </c>
      <c r="AA44" s="48"/>
      <c r="AB44" s="48"/>
      <c r="AC44" s="48"/>
      <c r="AE44" s="33" t="n">
        <f aca="false">Q44/100</f>
        <v>0.13634</v>
      </c>
      <c r="AF44" s="33" t="n">
        <f aca="false">R44/100</f>
        <v>0.0327092861111111</v>
      </c>
      <c r="AG44" s="33" t="n">
        <f aca="false">Y44/100</f>
        <v>0.13746</v>
      </c>
      <c r="AH44" s="33" t="n">
        <f aca="false">Z44/100</f>
        <v>0.0327048611111111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391.4512</v>
      </c>
      <c r="E45" s="58" t="n">
        <f aca="false">N45</f>
        <v>36.4906</v>
      </c>
      <c r="F45" s="58" t="n">
        <f aca="false">L45</f>
        <v>1391.4512</v>
      </c>
      <c r="G45" s="58" t="n">
        <f aca="false">O45</f>
        <v>38.1304</v>
      </c>
      <c r="H45" s="58" t="n">
        <f aca="false">T45</f>
        <v>1390.9272</v>
      </c>
      <c r="I45" s="58" t="n">
        <f aca="false">V45</f>
        <v>36.4898</v>
      </c>
      <c r="J45" s="58" t="n">
        <f aca="false">T45</f>
        <v>1390.9272</v>
      </c>
      <c r="K45" s="58" t="n">
        <f aca="false">W45</f>
        <v>38.1336</v>
      </c>
      <c r="L45" s="46" t="n">
        <v>1391.4512</v>
      </c>
      <c r="M45" s="46" t="n">
        <v>33.9638</v>
      </c>
      <c r="N45" s="46" t="n">
        <v>36.4906</v>
      </c>
      <c r="O45" s="46" t="n">
        <v>38.1304</v>
      </c>
      <c r="P45" s="46" t="n">
        <v>9657.046</v>
      </c>
      <c r="Q45" s="47" t="n">
        <v>11.653</v>
      </c>
      <c r="R45" s="46" t="n">
        <f aca="false">P45/3600</f>
        <v>2.68251277777778</v>
      </c>
      <c r="S45" s="48"/>
      <c r="T45" s="46" t="n">
        <v>1390.9272</v>
      </c>
      <c r="U45" s="46" t="n">
        <v>33.9591</v>
      </c>
      <c r="V45" s="46" t="n">
        <v>36.4898</v>
      </c>
      <c r="W45" s="46" t="n">
        <v>38.1336</v>
      </c>
      <c r="X45" s="46" t="n">
        <v>9658.625</v>
      </c>
      <c r="Y45" s="47" t="n">
        <v>11.718</v>
      </c>
      <c r="Z45" s="46" t="n">
        <f aca="false">X45/3600</f>
        <v>2.68295138888889</v>
      </c>
      <c r="AA45" s="48"/>
      <c r="AB45" s="48"/>
      <c r="AC45" s="48"/>
      <c r="AE45" s="33" t="n">
        <f aca="false">Q45/100</f>
        <v>0.11653</v>
      </c>
      <c r="AF45" s="33" t="n">
        <f aca="false">R45/100</f>
        <v>0.0268251277777778</v>
      </c>
      <c r="AG45" s="33" t="n">
        <f aca="false">Y45/100</f>
        <v>0.11718</v>
      </c>
      <c r="AH45" s="33" t="n">
        <f aca="false">Z45/100</f>
        <v>0.0268295138888889</v>
      </c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589.1448</v>
      </c>
      <c r="E46" s="59" t="n">
        <f aca="false">N46</f>
        <v>34.1307</v>
      </c>
      <c r="F46" s="59" t="n">
        <f aca="false">L46</f>
        <v>589.1448</v>
      </c>
      <c r="G46" s="59" t="n">
        <f aca="false">O46</f>
        <v>35.5483</v>
      </c>
      <c r="H46" s="59" t="n">
        <f aca="false">T46</f>
        <v>589.088</v>
      </c>
      <c r="I46" s="59" t="n">
        <f aca="false">V46</f>
        <v>34.1355</v>
      </c>
      <c r="J46" s="59" t="n">
        <f aca="false">T46</f>
        <v>589.088</v>
      </c>
      <c r="K46" s="59" t="n">
        <f aca="false">W46</f>
        <v>35.5436</v>
      </c>
      <c r="L46" s="53" t="n">
        <v>589.1448</v>
      </c>
      <c r="M46" s="53" t="n">
        <v>30.6883</v>
      </c>
      <c r="N46" s="53" t="n">
        <v>34.1307</v>
      </c>
      <c r="O46" s="53" t="n">
        <v>35.5483</v>
      </c>
      <c r="P46" s="53" t="n">
        <v>8254.906</v>
      </c>
      <c r="Q46" s="53" t="n">
        <v>9.921</v>
      </c>
      <c r="R46" s="53" t="n">
        <f aca="false">P46/3600</f>
        <v>2.29302944444444</v>
      </c>
      <c r="S46" s="51"/>
      <c r="T46" s="53" t="n">
        <v>589.088</v>
      </c>
      <c r="U46" s="53" t="n">
        <v>30.6931</v>
      </c>
      <c r="V46" s="53" t="n">
        <v>34.1355</v>
      </c>
      <c r="W46" s="53" t="n">
        <v>35.5436</v>
      </c>
      <c r="X46" s="53" t="n">
        <v>8226.875</v>
      </c>
      <c r="Y46" s="53" t="n">
        <v>10.116</v>
      </c>
      <c r="Z46" s="53" t="n">
        <f aca="false">X46/3600</f>
        <v>2.28524305555556</v>
      </c>
      <c r="AA46" s="51"/>
      <c r="AB46" s="51"/>
      <c r="AC46" s="51"/>
      <c r="AE46" s="33" t="n">
        <f aca="false">Q46/100</f>
        <v>0.09921</v>
      </c>
      <c r="AF46" s="33" t="n">
        <f aca="false">R46/100</f>
        <v>0.0229302944444444</v>
      </c>
      <c r="AG46" s="33" t="n">
        <f aca="false">Y46/100</f>
        <v>0.10116</v>
      </c>
      <c r="AH46" s="33" t="n">
        <f aca="false">Z46/100</f>
        <v>0.0228524305555556</v>
      </c>
    </row>
    <row r="47" customFormat="false" ht="11.25" hidden="false" customHeight="false" outlineLevel="0" collapsed="false">
      <c r="A47" s="44" t="s">
        <v>7</v>
      </c>
      <c r="B47" s="44" t="s">
        <v>55</v>
      </c>
      <c r="C47" s="44" t="n">
        <v>22</v>
      </c>
      <c r="D47" s="57" t="n">
        <f aca="false">L47</f>
        <v>2063.2536</v>
      </c>
      <c r="E47" s="57" t="n">
        <f aca="false">N47</f>
        <v>43.268</v>
      </c>
      <c r="F47" s="57" t="n">
        <f aca="false">L47</f>
        <v>2063.2536</v>
      </c>
      <c r="G47" s="57" t="n">
        <f aca="false">O47</f>
        <v>43.0071</v>
      </c>
      <c r="H47" s="57" t="n">
        <f aca="false">T47</f>
        <v>2063.2664</v>
      </c>
      <c r="I47" s="57" t="n">
        <f aca="false">V47</f>
        <v>43.279</v>
      </c>
      <c r="J47" s="57" t="n">
        <f aca="false">T47</f>
        <v>2063.2664</v>
      </c>
      <c r="K47" s="57" t="n">
        <f aca="false">W47</f>
        <v>43.0074</v>
      </c>
      <c r="L47" s="54" t="n">
        <v>2063.2536</v>
      </c>
      <c r="M47" s="54" t="n">
        <v>41.2476</v>
      </c>
      <c r="N47" s="54" t="n">
        <v>43.268</v>
      </c>
      <c r="O47" s="54" t="n">
        <v>43.0071</v>
      </c>
      <c r="P47" s="54" t="n">
        <v>4804.781</v>
      </c>
      <c r="Q47" s="47" t="n">
        <v>5.054</v>
      </c>
      <c r="R47" s="54" t="n">
        <f aca="false">P47/3600</f>
        <v>1.33466138888889</v>
      </c>
      <c r="S47" s="56"/>
      <c r="T47" s="54" t="n">
        <v>2063.2664</v>
      </c>
      <c r="U47" s="54" t="n">
        <v>41.2545</v>
      </c>
      <c r="V47" s="54" t="n">
        <v>43.279</v>
      </c>
      <c r="W47" s="54" t="n">
        <v>43.0074</v>
      </c>
      <c r="X47" s="54" t="n">
        <v>4778.906</v>
      </c>
      <c r="Y47" s="47" t="n">
        <v>5.007</v>
      </c>
      <c r="Z47" s="54" t="n">
        <f aca="false">X47/3600</f>
        <v>1.327473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3" t="n">
        <f aca="false">Q47/100</f>
        <v>0.05054</v>
      </c>
      <c r="AF47" s="33" t="n">
        <f aca="false">R47/100</f>
        <v>0.0133466138888889</v>
      </c>
      <c r="AG47" s="33" t="n">
        <f aca="false">Y47/100</f>
        <v>0.05007</v>
      </c>
      <c r="AH47" s="33" t="n">
        <f aca="false">Z47/100</f>
        <v>0.0132747388888889</v>
      </c>
    </row>
    <row r="48" customFormat="false" ht="11.25" hidden="false" customHeight="false" outlineLevel="0" collapsed="false">
      <c r="A48" s="50" t="s">
        <v>56</v>
      </c>
      <c r="B48" s="50" t="s">
        <v>57</v>
      </c>
      <c r="C48" s="50" t="n">
        <v>27</v>
      </c>
      <c r="D48" s="58" t="n">
        <f aca="false">L48</f>
        <v>1120.896</v>
      </c>
      <c r="E48" s="58" t="n">
        <f aca="false">N48</f>
        <v>40.3475</v>
      </c>
      <c r="F48" s="58" t="n">
        <f aca="false">L48</f>
        <v>1120.896</v>
      </c>
      <c r="G48" s="58" t="n">
        <f aca="false">O48</f>
        <v>39.7498</v>
      </c>
      <c r="H48" s="58" t="n">
        <f aca="false">T48</f>
        <v>1121.2552</v>
      </c>
      <c r="I48" s="58" t="n">
        <f aca="false">V48</f>
        <v>40.3263</v>
      </c>
      <c r="J48" s="58" t="n">
        <f aca="false">T48</f>
        <v>1121.2552</v>
      </c>
      <c r="K48" s="58" t="n">
        <f aca="false">W48</f>
        <v>39.7485</v>
      </c>
      <c r="L48" s="46" t="n">
        <v>1120.896</v>
      </c>
      <c r="M48" s="46" t="n">
        <v>37.7068</v>
      </c>
      <c r="N48" s="46" t="n">
        <v>40.3475</v>
      </c>
      <c r="O48" s="46" t="n">
        <v>39.7498</v>
      </c>
      <c r="P48" s="46" t="n">
        <v>4018.187</v>
      </c>
      <c r="Q48" s="47" t="n">
        <v>4.305</v>
      </c>
      <c r="R48" s="46" t="n">
        <f aca="false">P48/3600</f>
        <v>1.11616305555556</v>
      </c>
      <c r="S48" s="48"/>
      <c r="T48" s="46" t="n">
        <v>1121.2552</v>
      </c>
      <c r="U48" s="46" t="n">
        <v>37.702</v>
      </c>
      <c r="V48" s="46" t="n">
        <v>40.3263</v>
      </c>
      <c r="W48" s="46" t="n">
        <v>39.7485</v>
      </c>
      <c r="X48" s="46" t="n">
        <v>4019.046</v>
      </c>
      <c r="Y48" s="47" t="n">
        <v>4.352</v>
      </c>
      <c r="Z48" s="46" t="n">
        <f aca="false">X48/3600</f>
        <v>1.11640166666667</v>
      </c>
      <c r="AA48" s="48"/>
      <c r="AB48" s="48"/>
      <c r="AC48" s="48"/>
      <c r="AE48" s="33" t="n">
        <f aca="false">Q48/100</f>
        <v>0.04305</v>
      </c>
      <c r="AF48" s="33" t="n">
        <f aca="false">R48/100</f>
        <v>0.0111616305555556</v>
      </c>
      <c r="AG48" s="33" t="n">
        <f aca="false">Y48/100</f>
        <v>0.04352</v>
      </c>
      <c r="AH48" s="33" t="n">
        <f aca="false">Z48/100</f>
        <v>0.0111640166666667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569.8032</v>
      </c>
      <c r="E49" s="58" t="n">
        <f aca="false">N49</f>
        <v>37.6413</v>
      </c>
      <c r="F49" s="58" t="n">
        <f aca="false">L49</f>
        <v>569.8032</v>
      </c>
      <c r="G49" s="58" t="n">
        <f aca="false">O49</f>
        <v>36.6843</v>
      </c>
      <c r="H49" s="58" t="n">
        <f aca="false">T49</f>
        <v>569.4728</v>
      </c>
      <c r="I49" s="58" t="n">
        <f aca="false">V49</f>
        <v>37.6807</v>
      </c>
      <c r="J49" s="58" t="n">
        <f aca="false">T49</f>
        <v>569.4728</v>
      </c>
      <c r="K49" s="58" t="n">
        <f aca="false">W49</f>
        <v>36.6815</v>
      </c>
      <c r="L49" s="46" t="n">
        <v>569.8032</v>
      </c>
      <c r="M49" s="46" t="n">
        <v>34.3138</v>
      </c>
      <c r="N49" s="46" t="n">
        <v>37.6413</v>
      </c>
      <c r="O49" s="46" t="n">
        <v>36.6843</v>
      </c>
      <c r="P49" s="46" t="n">
        <v>3435.906</v>
      </c>
      <c r="Q49" s="47" t="n">
        <v>3.697</v>
      </c>
      <c r="R49" s="46" t="n">
        <f aca="false">P49/3600</f>
        <v>0.954418333333333</v>
      </c>
      <c r="S49" s="48"/>
      <c r="T49" s="46" t="n">
        <v>569.4728</v>
      </c>
      <c r="U49" s="46" t="n">
        <v>34.3103</v>
      </c>
      <c r="V49" s="46" t="n">
        <v>37.6807</v>
      </c>
      <c r="W49" s="46" t="n">
        <v>36.6815</v>
      </c>
      <c r="X49" s="46" t="n">
        <v>3437.812</v>
      </c>
      <c r="Y49" s="47" t="n">
        <v>3.588</v>
      </c>
      <c r="Z49" s="46" t="n">
        <f aca="false">X49/3600</f>
        <v>0.954947777777778</v>
      </c>
      <c r="AA49" s="48"/>
      <c r="AB49" s="48"/>
      <c r="AC49" s="48"/>
      <c r="AE49" s="33" t="n">
        <f aca="false">Q49/100</f>
        <v>0.03697</v>
      </c>
      <c r="AF49" s="33" t="n">
        <f aca="false">R49/100</f>
        <v>0.00954418333333333</v>
      </c>
      <c r="AG49" s="33" t="n">
        <f aca="false">Y49/100</f>
        <v>0.03588</v>
      </c>
      <c r="AH49" s="33" t="n">
        <f aca="false">Z49/100</f>
        <v>0.00954947777777778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68.4232</v>
      </c>
      <c r="E50" s="59" t="n">
        <f aca="false">N50</f>
        <v>35.1672</v>
      </c>
      <c r="F50" s="59" t="n">
        <f aca="false">L50</f>
        <v>268.4232</v>
      </c>
      <c r="G50" s="59" t="n">
        <f aca="false">O50</f>
        <v>33.7833</v>
      </c>
      <c r="H50" s="59" t="n">
        <f aca="false">T50</f>
        <v>268.556</v>
      </c>
      <c r="I50" s="59" t="n">
        <f aca="false">V50</f>
        <v>35.0908</v>
      </c>
      <c r="J50" s="59" t="n">
        <f aca="false">T50</f>
        <v>268.556</v>
      </c>
      <c r="K50" s="59" t="n">
        <f aca="false">W50</f>
        <v>33.7929</v>
      </c>
      <c r="L50" s="53" t="n">
        <v>268.4232</v>
      </c>
      <c r="M50" s="53" t="n">
        <v>31.1601</v>
      </c>
      <c r="N50" s="53" t="n">
        <v>35.1672</v>
      </c>
      <c r="O50" s="53" t="n">
        <v>33.7833</v>
      </c>
      <c r="P50" s="53" t="n">
        <v>3044.468</v>
      </c>
      <c r="Q50" s="53" t="n">
        <v>2.761</v>
      </c>
      <c r="R50" s="53" t="n">
        <f aca="false">P50/3600</f>
        <v>0.845685555555556</v>
      </c>
      <c r="S50" s="51"/>
      <c r="T50" s="53" t="n">
        <v>268.556</v>
      </c>
      <c r="U50" s="53" t="n">
        <v>31.1552</v>
      </c>
      <c r="V50" s="53" t="n">
        <v>35.0908</v>
      </c>
      <c r="W50" s="53" t="n">
        <v>33.7929</v>
      </c>
      <c r="X50" s="53" t="n">
        <v>3042.406</v>
      </c>
      <c r="Y50" s="53" t="n">
        <v>2.745</v>
      </c>
      <c r="Z50" s="53" t="n">
        <f aca="false">X50/3600</f>
        <v>0.845112777777778</v>
      </c>
      <c r="AA50" s="51"/>
      <c r="AB50" s="51"/>
      <c r="AC50" s="51"/>
      <c r="AE50" s="33" t="n">
        <f aca="false">Q50/100</f>
        <v>0.02761</v>
      </c>
      <c r="AF50" s="33" t="n">
        <f aca="false">R50/100</f>
        <v>0.00845685555555555</v>
      </c>
      <c r="AG50" s="33" t="n">
        <f aca="false">Y50/100</f>
        <v>0.02745</v>
      </c>
      <c r="AH50" s="33" t="n">
        <f aca="false">Z50/100</f>
        <v>0.00845112777777778</v>
      </c>
    </row>
    <row r="51" customFormat="false" ht="11.25" hidden="false" customHeight="false" outlineLevel="0" collapsed="false">
      <c r="A51" s="50"/>
      <c r="B51" s="44" t="s">
        <v>58</v>
      </c>
      <c r="C51" s="44" t="n">
        <v>22</v>
      </c>
      <c r="D51" s="55" t="n">
        <f aca="false">L51</f>
        <v>3018.1336</v>
      </c>
      <c r="E51" s="55" t="n">
        <f aca="false">N51</f>
        <v>41.7869</v>
      </c>
      <c r="F51" s="55" t="n">
        <f aca="false">L51</f>
        <v>3018.1336</v>
      </c>
      <c r="G51" s="55" t="n">
        <f aca="false">O51</f>
        <v>42.6897</v>
      </c>
      <c r="H51" s="55" t="n">
        <f aca="false">T51</f>
        <v>3018.264</v>
      </c>
      <c r="I51" s="55" t="n">
        <f aca="false">V51</f>
        <v>41.7982</v>
      </c>
      <c r="J51" s="55" t="n">
        <f aca="false">T51</f>
        <v>3018.264</v>
      </c>
      <c r="K51" s="55" t="n">
        <f aca="false">W51</f>
        <v>42.6999</v>
      </c>
      <c r="L51" s="54" t="n">
        <v>3018.1336</v>
      </c>
      <c r="M51" s="54" t="n">
        <v>38.6573</v>
      </c>
      <c r="N51" s="54" t="n">
        <v>41.7869</v>
      </c>
      <c r="O51" s="54" t="n">
        <v>42.6897</v>
      </c>
      <c r="P51" s="54" t="n">
        <v>5763.703</v>
      </c>
      <c r="Q51" s="47" t="n">
        <v>6.177</v>
      </c>
      <c r="R51" s="54" t="n">
        <f aca="false">P51/3600</f>
        <v>1.60102861111111</v>
      </c>
      <c r="S51" s="56"/>
      <c r="T51" s="54" t="n">
        <v>3018.264</v>
      </c>
      <c r="U51" s="54" t="n">
        <v>38.6577</v>
      </c>
      <c r="V51" s="54" t="n">
        <v>41.7982</v>
      </c>
      <c r="W51" s="54" t="n">
        <v>42.6999</v>
      </c>
      <c r="X51" s="54" t="n">
        <v>5774.25</v>
      </c>
      <c r="Y51" s="47" t="n">
        <v>6.185</v>
      </c>
      <c r="Z51" s="54" t="n">
        <f aca="false">X51/3600</f>
        <v>1.60395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3" t="n">
        <f aca="false">Q51/100</f>
        <v>0.06177</v>
      </c>
      <c r="AF51" s="33" t="n">
        <f aca="false">R51/100</f>
        <v>0.0160102861111111</v>
      </c>
      <c r="AG51" s="33" t="n">
        <f aca="false">Y51/100</f>
        <v>0.06185</v>
      </c>
      <c r="AH51" s="33" t="n">
        <f aca="false">Z51/100</f>
        <v>0.0160395833333333</v>
      </c>
    </row>
    <row r="52" customFormat="false" ht="11.25" hidden="false" customHeight="false" outlineLevel="0" collapsed="false">
      <c r="A52" s="50"/>
      <c r="B52" s="50" t="s">
        <v>59</v>
      </c>
      <c r="C52" s="50" t="n">
        <v>27</v>
      </c>
      <c r="D52" s="45" t="n">
        <f aca="false">L52</f>
        <v>1176.1672</v>
      </c>
      <c r="E52" s="45" t="n">
        <f aca="false">N52</f>
        <v>39.7508</v>
      </c>
      <c r="F52" s="45" t="n">
        <f aca="false">L52</f>
        <v>1176.1672</v>
      </c>
      <c r="G52" s="45" t="n">
        <f aca="false">O52</f>
        <v>40.5072</v>
      </c>
      <c r="H52" s="45" t="n">
        <f aca="false">T52</f>
        <v>1177.3464</v>
      </c>
      <c r="I52" s="45" t="n">
        <f aca="false">V52</f>
        <v>39.7223</v>
      </c>
      <c r="J52" s="45" t="n">
        <f aca="false">T52</f>
        <v>1177.3464</v>
      </c>
      <c r="K52" s="45" t="n">
        <f aca="false">W52</f>
        <v>40.4938</v>
      </c>
      <c r="L52" s="46" t="n">
        <v>1176.1672</v>
      </c>
      <c r="M52" s="46" t="n">
        <v>34.4373</v>
      </c>
      <c r="N52" s="46" t="n">
        <v>39.7508</v>
      </c>
      <c r="O52" s="46" t="n">
        <v>40.5072</v>
      </c>
      <c r="P52" s="46" t="n">
        <v>4542.984</v>
      </c>
      <c r="Q52" s="47" t="n">
        <v>5.023</v>
      </c>
      <c r="R52" s="46" t="n">
        <f aca="false">P52/3600</f>
        <v>1.26194</v>
      </c>
      <c r="S52" s="48"/>
      <c r="T52" s="46" t="n">
        <v>1177.3464</v>
      </c>
      <c r="U52" s="46" t="n">
        <v>34.4368</v>
      </c>
      <c r="V52" s="46" t="n">
        <v>39.7223</v>
      </c>
      <c r="W52" s="46" t="n">
        <v>40.4938</v>
      </c>
      <c r="X52" s="46" t="n">
        <v>4554.078</v>
      </c>
      <c r="Y52" s="47" t="n">
        <v>4.989</v>
      </c>
      <c r="Z52" s="46" t="n">
        <f aca="false">X52/3600</f>
        <v>1.26502166666667</v>
      </c>
      <c r="AA52" s="48"/>
      <c r="AB52" s="48"/>
      <c r="AC52" s="48"/>
      <c r="AE52" s="33" t="n">
        <f aca="false">Q52/100</f>
        <v>0.05023</v>
      </c>
      <c r="AF52" s="33" t="n">
        <f aca="false">R52/100</f>
        <v>0.0126194</v>
      </c>
      <c r="AG52" s="33" t="n">
        <f aca="false">Y52/100</f>
        <v>0.04989</v>
      </c>
      <c r="AH52" s="33" t="n">
        <f aca="false">Z52/100</f>
        <v>0.0126502166666667</v>
      </c>
    </row>
    <row r="53" customFormat="false" ht="11.25" hidden="false" customHeight="false" outlineLevel="0" collapsed="false">
      <c r="A53" s="50"/>
      <c r="B53" s="50"/>
      <c r="C53" s="50" t="n">
        <v>32</v>
      </c>
      <c r="D53" s="45" t="n">
        <f aca="false">L53</f>
        <v>391.452</v>
      </c>
      <c r="E53" s="45" t="n">
        <f aca="false">N53</f>
        <v>38.1108</v>
      </c>
      <c r="F53" s="45" t="n">
        <f aca="false">L53</f>
        <v>391.452</v>
      </c>
      <c r="G53" s="45" t="n">
        <f aca="false">O53</f>
        <v>38.545</v>
      </c>
      <c r="H53" s="45" t="n">
        <f aca="false">T53</f>
        <v>391.9712</v>
      </c>
      <c r="I53" s="45" t="n">
        <f aca="false">V53</f>
        <v>38.1426</v>
      </c>
      <c r="J53" s="45" t="n">
        <f aca="false">T53</f>
        <v>391.9712</v>
      </c>
      <c r="K53" s="45" t="n">
        <f aca="false">W53</f>
        <v>38.5808</v>
      </c>
      <c r="L53" s="46" t="n">
        <v>391.452</v>
      </c>
      <c r="M53" s="46" t="n">
        <v>30.5598</v>
      </c>
      <c r="N53" s="46" t="n">
        <v>38.1108</v>
      </c>
      <c r="O53" s="46" t="n">
        <v>38.545</v>
      </c>
      <c r="P53" s="46" t="n">
        <v>3603.75</v>
      </c>
      <c r="Q53" s="47" t="n">
        <v>3.9</v>
      </c>
      <c r="R53" s="46" t="n">
        <f aca="false">P53/3600</f>
        <v>1.00104166666667</v>
      </c>
      <c r="S53" s="48"/>
      <c r="T53" s="46" t="n">
        <v>391.9712</v>
      </c>
      <c r="U53" s="46" t="n">
        <v>30.5603</v>
      </c>
      <c r="V53" s="46" t="n">
        <v>38.1426</v>
      </c>
      <c r="W53" s="46" t="n">
        <v>38.5808</v>
      </c>
      <c r="X53" s="46" t="n">
        <v>3587.625</v>
      </c>
      <c r="Y53" s="47" t="n">
        <v>3.936</v>
      </c>
      <c r="Z53" s="46" t="n">
        <f aca="false">X53/3600</f>
        <v>0.9965625</v>
      </c>
      <c r="AA53" s="48"/>
      <c r="AB53" s="48"/>
      <c r="AC53" s="48"/>
      <c r="AE53" s="33" t="n">
        <f aca="false">Q53/100</f>
        <v>0.039</v>
      </c>
      <c r="AF53" s="33" t="n">
        <f aca="false">R53/100</f>
        <v>0.0100104166666667</v>
      </c>
      <c r="AG53" s="33" t="n">
        <f aca="false">Y53/100</f>
        <v>0.03936</v>
      </c>
      <c r="AH53" s="33" t="n">
        <f aca="false">Z53/100</f>
        <v>0.009965625</v>
      </c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8.4352</v>
      </c>
      <c r="E54" s="52" t="n">
        <f aca="false">N54</f>
        <v>36.6508</v>
      </c>
      <c r="F54" s="52" t="n">
        <f aca="false">L54</f>
        <v>138.4352</v>
      </c>
      <c r="G54" s="52" t="n">
        <f aca="false">O54</f>
        <v>36.5963</v>
      </c>
      <c r="H54" s="52" t="n">
        <f aca="false">T54</f>
        <v>138.428</v>
      </c>
      <c r="I54" s="52" t="n">
        <f aca="false">V54</f>
        <v>36.7198</v>
      </c>
      <c r="J54" s="52" t="n">
        <f aca="false">T54</f>
        <v>138.428</v>
      </c>
      <c r="K54" s="52" t="n">
        <f aca="false">W54</f>
        <v>36.4666</v>
      </c>
      <c r="L54" s="53" t="n">
        <v>138.4352</v>
      </c>
      <c r="M54" s="53" t="n">
        <v>27.0583</v>
      </c>
      <c r="N54" s="53" t="n">
        <v>36.6508</v>
      </c>
      <c r="O54" s="53" t="n">
        <v>36.5963</v>
      </c>
      <c r="P54" s="53" t="n">
        <v>3118.187</v>
      </c>
      <c r="Q54" s="53" t="n">
        <v>3.135</v>
      </c>
      <c r="R54" s="53" t="n">
        <f aca="false">P54/3600</f>
        <v>0.866163055555556</v>
      </c>
      <c r="S54" s="51"/>
      <c r="T54" s="53" t="n">
        <v>138.428</v>
      </c>
      <c r="U54" s="53" t="n">
        <v>27.0405</v>
      </c>
      <c r="V54" s="53" t="n">
        <v>36.7198</v>
      </c>
      <c r="W54" s="53" t="n">
        <v>36.4666</v>
      </c>
      <c r="X54" s="53" t="n">
        <v>3111.453</v>
      </c>
      <c r="Y54" s="53" t="n">
        <v>3.164</v>
      </c>
      <c r="Z54" s="53" t="n">
        <f aca="false">X54/3600</f>
        <v>0.8642925</v>
      </c>
      <c r="AA54" s="51"/>
      <c r="AB54" s="51"/>
      <c r="AC54" s="51"/>
      <c r="AE54" s="33" t="n">
        <f aca="false">Q54/100</f>
        <v>0.03135</v>
      </c>
      <c r="AF54" s="33" t="n">
        <f aca="false">R54/100</f>
        <v>0.00866163055555556</v>
      </c>
      <c r="AG54" s="33" t="n">
        <f aca="false">Y54/100</f>
        <v>0.03164</v>
      </c>
      <c r="AH54" s="33" t="n">
        <f aca="false">Z54/100</f>
        <v>0.008642925</v>
      </c>
    </row>
    <row r="55" customFormat="false" ht="11.25" hidden="false" customHeight="false" outlineLevel="0" collapsed="false">
      <c r="A55" s="50"/>
      <c r="B55" s="44" t="s">
        <v>60</v>
      </c>
      <c r="C55" s="44" t="n">
        <v>22</v>
      </c>
      <c r="D55" s="57" t="n">
        <f aca="false">L55</f>
        <v>2374.76</v>
      </c>
      <c r="E55" s="57" t="n">
        <f aca="false">N55</f>
        <v>40.1472</v>
      </c>
      <c r="F55" s="57" t="n">
        <f aca="false">L55</f>
        <v>2374.76</v>
      </c>
      <c r="G55" s="57" t="n">
        <f aca="false">O55</f>
        <v>40.7332</v>
      </c>
      <c r="H55" s="57" t="n">
        <f aca="false">T55</f>
        <v>2373.6632</v>
      </c>
      <c r="I55" s="57" t="n">
        <f aca="false">V55</f>
        <v>40.164</v>
      </c>
      <c r="J55" s="57" t="n">
        <f aca="false">T55</f>
        <v>2373.6632</v>
      </c>
      <c r="K55" s="57" t="n">
        <f aca="false">W55</f>
        <v>40.7383</v>
      </c>
      <c r="L55" s="54" t="n">
        <v>2374.76</v>
      </c>
      <c r="M55" s="54" t="n">
        <v>38.3187</v>
      </c>
      <c r="N55" s="54" t="n">
        <v>40.1472</v>
      </c>
      <c r="O55" s="54" t="n">
        <v>40.7332</v>
      </c>
      <c r="P55" s="54" t="n">
        <v>5010.984</v>
      </c>
      <c r="Q55" s="47" t="n">
        <v>4.945</v>
      </c>
      <c r="R55" s="54" t="n">
        <f aca="false">P55/3600</f>
        <v>1.39194</v>
      </c>
      <c r="S55" s="56"/>
      <c r="T55" s="54" t="n">
        <v>2373.6632</v>
      </c>
      <c r="U55" s="54" t="n">
        <v>38.3185</v>
      </c>
      <c r="V55" s="54" t="n">
        <v>40.164</v>
      </c>
      <c r="W55" s="54" t="n">
        <v>40.7383</v>
      </c>
      <c r="X55" s="54" t="n">
        <v>5009.875</v>
      </c>
      <c r="Y55" s="47" t="n">
        <v>4.898</v>
      </c>
      <c r="Z55" s="54" t="n">
        <f aca="false">X55/3600</f>
        <v>1.3916319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3" t="n">
        <f aca="false">Q55/100</f>
        <v>0.04945</v>
      </c>
      <c r="AF55" s="33" t="n">
        <f aca="false">R55/100</f>
        <v>0.0139194</v>
      </c>
      <c r="AG55" s="33" t="n">
        <f aca="false">Y55/100</f>
        <v>0.04898</v>
      </c>
      <c r="AH55" s="33" t="n">
        <f aca="false">Z55/100</f>
        <v>0.0139163194444444</v>
      </c>
    </row>
    <row r="56" customFormat="false" ht="11.25" hidden="false" customHeight="false" outlineLevel="0" collapsed="false">
      <c r="A56" s="50"/>
      <c r="B56" s="50" t="s">
        <v>61</v>
      </c>
      <c r="C56" s="50" t="n">
        <v>27</v>
      </c>
      <c r="D56" s="58" t="n">
        <f aca="false">L56</f>
        <v>1035.8024</v>
      </c>
      <c r="E56" s="58" t="n">
        <f aca="false">N56</f>
        <v>37.1974</v>
      </c>
      <c r="F56" s="58" t="n">
        <f aca="false">L56</f>
        <v>1035.8024</v>
      </c>
      <c r="G56" s="58" t="n">
        <f aca="false">O56</f>
        <v>37.6663</v>
      </c>
      <c r="H56" s="58" t="n">
        <f aca="false">T56</f>
        <v>1036.1632</v>
      </c>
      <c r="I56" s="58" t="n">
        <f aca="false">V56</f>
        <v>37.2319</v>
      </c>
      <c r="J56" s="58" t="n">
        <f aca="false">T56</f>
        <v>1036.1632</v>
      </c>
      <c r="K56" s="58" t="n">
        <f aca="false">W56</f>
        <v>37.6745</v>
      </c>
      <c r="L56" s="46" t="n">
        <v>1035.8024</v>
      </c>
      <c r="M56" s="46" t="n">
        <v>34.1798</v>
      </c>
      <c r="N56" s="46" t="n">
        <v>37.1974</v>
      </c>
      <c r="O56" s="46" t="n">
        <v>37.6663</v>
      </c>
      <c r="P56" s="46" t="n">
        <v>3898.75</v>
      </c>
      <c r="Q56" s="47" t="n">
        <v>3.79</v>
      </c>
      <c r="R56" s="46" t="n">
        <f aca="false">P56/3600</f>
        <v>1.08298611111111</v>
      </c>
      <c r="S56" s="48"/>
      <c r="T56" s="46" t="n">
        <v>1036.1632</v>
      </c>
      <c r="U56" s="46" t="n">
        <v>34.1798</v>
      </c>
      <c r="V56" s="46" t="n">
        <v>37.2319</v>
      </c>
      <c r="W56" s="46" t="n">
        <v>37.6745</v>
      </c>
      <c r="X56" s="46" t="n">
        <v>3888.781</v>
      </c>
      <c r="Y56" s="47" t="n">
        <v>3.79</v>
      </c>
      <c r="Z56" s="46" t="n">
        <f aca="false">X56/3600</f>
        <v>1.08021694444444</v>
      </c>
      <c r="AA56" s="48"/>
      <c r="AB56" s="48"/>
      <c r="AC56" s="48"/>
      <c r="AE56" s="33" t="n">
        <f aca="false">Q56/100</f>
        <v>0.0379</v>
      </c>
      <c r="AF56" s="33" t="n">
        <f aca="false">R56/100</f>
        <v>0.0108298611111111</v>
      </c>
      <c r="AG56" s="33" t="n">
        <f aca="false">Y56/100</f>
        <v>0.0379</v>
      </c>
      <c r="AH56" s="33" t="n">
        <f aca="false">Z56/100</f>
        <v>0.0108021694444444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964</v>
      </c>
      <c r="E57" s="58" t="n">
        <f aca="false">N57</f>
        <v>34.6983</v>
      </c>
      <c r="F57" s="58" t="n">
        <f aca="false">L57</f>
        <v>451.964</v>
      </c>
      <c r="G57" s="58" t="n">
        <f aca="false">O57</f>
        <v>35.1553</v>
      </c>
      <c r="H57" s="58" t="n">
        <f aca="false">T57</f>
        <v>451.8376</v>
      </c>
      <c r="I57" s="58" t="n">
        <f aca="false">V57</f>
        <v>34.7085</v>
      </c>
      <c r="J57" s="58" t="n">
        <f aca="false">T57</f>
        <v>451.8376</v>
      </c>
      <c r="K57" s="58" t="n">
        <f aca="false">W57</f>
        <v>35.1807</v>
      </c>
      <c r="L57" s="46" t="n">
        <v>451.964</v>
      </c>
      <c r="M57" s="46" t="n">
        <v>30.469</v>
      </c>
      <c r="N57" s="46" t="n">
        <v>34.6983</v>
      </c>
      <c r="O57" s="46" t="n">
        <v>35.1553</v>
      </c>
      <c r="P57" s="46" t="n">
        <v>3196.171</v>
      </c>
      <c r="Q57" s="47" t="n">
        <v>2.808</v>
      </c>
      <c r="R57" s="46" t="n">
        <f aca="false">P57/3600</f>
        <v>0.887825277777778</v>
      </c>
      <c r="S57" s="48"/>
      <c r="T57" s="46" t="n">
        <v>451.8376</v>
      </c>
      <c r="U57" s="46" t="n">
        <v>30.4724</v>
      </c>
      <c r="V57" s="46" t="n">
        <v>34.7085</v>
      </c>
      <c r="W57" s="46" t="n">
        <v>35.1807</v>
      </c>
      <c r="X57" s="46" t="n">
        <v>3185.765</v>
      </c>
      <c r="Y57" s="47" t="n">
        <v>2.901</v>
      </c>
      <c r="Z57" s="46" t="n">
        <f aca="false">X57/3600</f>
        <v>0.884934722222222</v>
      </c>
      <c r="AA57" s="48"/>
      <c r="AB57" s="48"/>
      <c r="AC57" s="48"/>
      <c r="AE57" s="33" t="n">
        <f aca="false">Q57/100</f>
        <v>0.02808</v>
      </c>
      <c r="AF57" s="33" t="n">
        <f aca="false">R57/100</f>
        <v>0.00887825277777778</v>
      </c>
      <c r="AG57" s="33" t="n">
        <f aca="false">Y57/100</f>
        <v>0.02901</v>
      </c>
      <c r="AH57" s="33" t="n">
        <f aca="false">Z57/100</f>
        <v>0.00884934722222222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79.1776</v>
      </c>
      <c r="E58" s="59" t="n">
        <f aca="false">N58</f>
        <v>32.3736</v>
      </c>
      <c r="F58" s="59" t="n">
        <f aca="false">L58</f>
        <v>179.1776</v>
      </c>
      <c r="G58" s="59" t="n">
        <f aca="false">O58</f>
        <v>32.8286</v>
      </c>
      <c r="H58" s="59" t="n">
        <f aca="false">T58</f>
        <v>178.9416</v>
      </c>
      <c r="I58" s="59" t="n">
        <f aca="false">V58</f>
        <v>32.3833</v>
      </c>
      <c r="J58" s="59" t="n">
        <f aca="false">T58</f>
        <v>178.9416</v>
      </c>
      <c r="K58" s="59" t="n">
        <f aca="false">W58</f>
        <v>32.8554</v>
      </c>
      <c r="L58" s="53" t="n">
        <v>179.1776</v>
      </c>
      <c r="M58" s="53" t="n">
        <v>27.2337</v>
      </c>
      <c r="N58" s="53" t="n">
        <v>32.3736</v>
      </c>
      <c r="O58" s="53" t="n">
        <v>32.8286</v>
      </c>
      <c r="P58" s="53" t="n">
        <v>2749.796</v>
      </c>
      <c r="Q58" s="53" t="n">
        <v>2.074</v>
      </c>
      <c r="R58" s="53" t="n">
        <f aca="false">P58/3600</f>
        <v>0.763832222222222</v>
      </c>
      <c r="S58" s="51"/>
      <c r="T58" s="53" t="n">
        <v>178.9416</v>
      </c>
      <c r="U58" s="53" t="n">
        <v>27.2248</v>
      </c>
      <c r="V58" s="53" t="n">
        <v>32.3833</v>
      </c>
      <c r="W58" s="53" t="n">
        <v>32.8554</v>
      </c>
      <c r="X58" s="53" t="n">
        <v>2757.859</v>
      </c>
      <c r="Y58" s="53" t="n">
        <v>2.09</v>
      </c>
      <c r="Z58" s="53" t="n">
        <f aca="false">X58/3600</f>
        <v>0.766071944444444</v>
      </c>
      <c r="AA58" s="51"/>
      <c r="AB58" s="51"/>
      <c r="AC58" s="51"/>
      <c r="AE58" s="33" t="n">
        <f aca="false">Q58/100</f>
        <v>0.02074</v>
      </c>
      <c r="AF58" s="33" t="n">
        <f aca="false">R58/100</f>
        <v>0.00763832222222222</v>
      </c>
      <c r="AG58" s="33" t="n">
        <f aca="false">Y58/100</f>
        <v>0.0209</v>
      </c>
      <c r="AH58" s="33" t="n">
        <f aca="false">Z58/100</f>
        <v>0.00766071944444444</v>
      </c>
    </row>
    <row r="59" customFormat="false" ht="11.25" hidden="false" customHeight="false" outlineLevel="0" collapsed="false">
      <c r="A59" s="50"/>
      <c r="B59" s="44" t="s">
        <v>62</v>
      </c>
      <c r="C59" s="44" t="n">
        <v>22</v>
      </c>
      <c r="D59" s="55" t="n">
        <f aca="false">L59</f>
        <v>1628.7216</v>
      </c>
      <c r="E59" s="55" t="n">
        <f aca="false">N59</f>
        <v>41.3382</v>
      </c>
      <c r="F59" s="55" t="n">
        <f aca="false">L59</f>
        <v>1628.7216</v>
      </c>
      <c r="G59" s="55" t="n">
        <f aca="false">O59</f>
        <v>42.3966</v>
      </c>
      <c r="H59" s="55" t="n">
        <f aca="false">T59</f>
        <v>1629.6152</v>
      </c>
      <c r="I59" s="55" t="n">
        <f aca="false">V59</f>
        <v>41.3277</v>
      </c>
      <c r="J59" s="55" t="n">
        <f aca="false">T59</f>
        <v>1629.6152</v>
      </c>
      <c r="K59" s="55" t="n">
        <f aca="false">W59</f>
        <v>42.4023</v>
      </c>
      <c r="L59" s="54" t="n">
        <v>1628.7216</v>
      </c>
      <c r="M59" s="54" t="n">
        <v>40.5248</v>
      </c>
      <c r="N59" s="54" t="n">
        <v>41.3382</v>
      </c>
      <c r="O59" s="54" t="n">
        <v>42.3966</v>
      </c>
      <c r="P59" s="54" t="n">
        <v>3578.968</v>
      </c>
      <c r="Q59" s="47" t="n">
        <v>3.931</v>
      </c>
      <c r="R59" s="54" t="n">
        <f aca="false">P59/3600</f>
        <v>0.994157777777778</v>
      </c>
      <c r="S59" s="56"/>
      <c r="T59" s="54" t="n">
        <v>1629.6152</v>
      </c>
      <c r="U59" s="54" t="n">
        <v>40.5231</v>
      </c>
      <c r="V59" s="54" t="n">
        <v>41.3277</v>
      </c>
      <c r="W59" s="54" t="n">
        <v>42.4023</v>
      </c>
      <c r="X59" s="54" t="n">
        <v>3579.203</v>
      </c>
      <c r="Y59" s="47" t="n">
        <v>4.024</v>
      </c>
      <c r="Z59" s="54" t="n">
        <f aca="false">X59/3600</f>
        <v>0.9942230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3" t="n">
        <f aca="false">Q59/100</f>
        <v>0.03931</v>
      </c>
      <c r="AF59" s="33" t="n">
        <f aca="false">R59/100</f>
        <v>0.00994157777777778</v>
      </c>
      <c r="AG59" s="33" t="n">
        <f aca="false">Y59/100</f>
        <v>0.04024</v>
      </c>
      <c r="AH59" s="33" t="n">
        <f aca="false">Z59/100</f>
        <v>0.00994223055555556</v>
      </c>
    </row>
    <row r="60" customFormat="false" ht="11.25" hidden="false" customHeight="false" outlineLevel="0" collapsed="false">
      <c r="A60" s="50"/>
      <c r="B60" s="50" t="s">
        <v>54</v>
      </c>
      <c r="C60" s="50" t="n">
        <v>27</v>
      </c>
      <c r="D60" s="45" t="n">
        <f aca="false">L60</f>
        <v>837.668</v>
      </c>
      <c r="E60" s="45" t="n">
        <f aca="false">N60</f>
        <v>38.3585</v>
      </c>
      <c r="F60" s="45" t="n">
        <f aca="false">L60</f>
        <v>837.668</v>
      </c>
      <c r="G60" s="45" t="n">
        <f aca="false">O60</f>
        <v>39.4832</v>
      </c>
      <c r="H60" s="45" t="n">
        <f aca="false">T60</f>
        <v>837.8864</v>
      </c>
      <c r="I60" s="45" t="n">
        <f aca="false">V60</f>
        <v>38.3562</v>
      </c>
      <c r="J60" s="45" t="n">
        <f aca="false">T60</f>
        <v>837.8864</v>
      </c>
      <c r="K60" s="45" t="n">
        <f aca="false">W60</f>
        <v>39.5017</v>
      </c>
      <c r="L60" s="46" t="n">
        <v>837.668</v>
      </c>
      <c r="M60" s="46" t="n">
        <v>36.6229</v>
      </c>
      <c r="N60" s="46" t="n">
        <v>38.3585</v>
      </c>
      <c r="O60" s="46" t="n">
        <v>39.4832</v>
      </c>
      <c r="P60" s="46" t="n">
        <v>2881.281</v>
      </c>
      <c r="Q60" s="47" t="n">
        <v>3.4</v>
      </c>
      <c r="R60" s="46" t="n">
        <f aca="false">P60/3600</f>
        <v>0.800355833333333</v>
      </c>
      <c r="S60" s="48"/>
      <c r="T60" s="46" t="n">
        <v>837.8864</v>
      </c>
      <c r="U60" s="46" t="n">
        <v>36.6255</v>
      </c>
      <c r="V60" s="46" t="n">
        <v>38.3562</v>
      </c>
      <c r="W60" s="46" t="n">
        <v>39.5017</v>
      </c>
      <c r="X60" s="46" t="n">
        <v>2876.125</v>
      </c>
      <c r="Y60" s="47" t="n">
        <v>3.461</v>
      </c>
      <c r="Z60" s="46" t="n">
        <f aca="false">X60/3600</f>
        <v>0.798923611111111</v>
      </c>
      <c r="AA60" s="48"/>
      <c r="AB60" s="48"/>
      <c r="AC60" s="48"/>
      <c r="AE60" s="33" t="n">
        <f aca="false">Q60/100</f>
        <v>0.034</v>
      </c>
      <c r="AF60" s="33" t="n">
        <f aca="false">R60/100</f>
        <v>0.00800355833333333</v>
      </c>
      <c r="AG60" s="33" t="n">
        <f aca="false">Y60/100</f>
        <v>0.03461</v>
      </c>
      <c r="AH60" s="33" t="n">
        <f aca="false">Z60/100</f>
        <v>0.00798923611111111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403.5248</v>
      </c>
      <c r="E61" s="45" t="n">
        <f aca="false">N61</f>
        <v>35.6422</v>
      </c>
      <c r="F61" s="45" t="n">
        <f aca="false">L61</f>
        <v>403.5248</v>
      </c>
      <c r="G61" s="45" t="n">
        <f aca="false">O61</f>
        <v>36.6672</v>
      </c>
      <c r="H61" s="45" t="n">
        <f aca="false">T61</f>
        <v>404.4048</v>
      </c>
      <c r="I61" s="45" t="n">
        <f aca="false">V61</f>
        <v>35.6238</v>
      </c>
      <c r="J61" s="45" t="n">
        <f aca="false">T61</f>
        <v>404.4048</v>
      </c>
      <c r="K61" s="45" t="n">
        <f aca="false">W61</f>
        <v>36.6287</v>
      </c>
      <c r="L61" s="46" t="n">
        <v>403.5248</v>
      </c>
      <c r="M61" s="46" t="n">
        <v>32.9324</v>
      </c>
      <c r="N61" s="46" t="n">
        <v>35.6422</v>
      </c>
      <c r="O61" s="46" t="n">
        <v>36.6672</v>
      </c>
      <c r="P61" s="46" t="n">
        <v>2355.281</v>
      </c>
      <c r="Q61" s="47" t="n">
        <v>2.917</v>
      </c>
      <c r="R61" s="46" t="n">
        <f aca="false">P61/3600</f>
        <v>0.654244722222222</v>
      </c>
      <c r="S61" s="48"/>
      <c r="T61" s="46" t="n">
        <v>404.4048</v>
      </c>
      <c r="U61" s="46" t="n">
        <v>32.936</v>
      </c>
      <c r="V61" s="46" t="n">
        <v>35.6238</v>
      </c>
      <c r="W61" s="46" t="n">
        <v>36.6287</v>
      </c>
      <c r="X61" s="46" t="n">
        <v>2362.421</v>
      </c>
      <c r="Y61" s="47" t="n">
        <v>2.968</v>
      </c>
      <c r="Z61" s="46" t="n">
        <f aca="false">X61/3600</f>
        <v>0.656228055555556</v>
      </c>
      <c r="AA61" s="48"/>
      <c r="AB61" s="48"/>
      <c r="AC61" s="48"/>
      <c r="AE61" s="33" t="n">
        <f aca="false">Q61/100</f>
        <v>0.02917</v>
      </c>
      <c r="AF61" s="33" t="n">
        <f aca="false">R61/100</f>
        <v>0.00654244722222222</v>
      </c>
      <c r="AG61" s="33" t="n">
        <f aca="false">Y61/100</f>
        <v>0.02968</v>
      </c>
      <c r="AH61" s="33" t="n">
        <f aca="false">Z61/100</f>
        <v>0.00656228055555556</v>
      </c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79.3024</v>
      </c>
      <c r="E62" s="60" t="n">
        <f aca="false">N62</f>
        <v>32.9317</v>
      </c>
      <c r="F62" s="60" t="n">
        <f aca="false">L62</f>
        <v>179.3024</v>
      </c>
      <c r="G62" s="60" t="n">
        <f aca="false">O62</f>
        <v>33.8861</v>
      </c>
      <c r="H62" s="60" t="n">
        <f aca="false">T62</f>
        <v>179.2128</v>
      </c>
      <c r="I62" s="60" t="n">
        <f aca="false">V62</f>
        <v>32.9657</v>
      </c>
      <c r="J62" s="60" t="n">
        <f aca="false">T62</f>
        <v>179.2128</v>
      </c>
      <c r="K62" s="60" t="n">
        <f aca="false">W62</f>
        <v>33.8538</v>
      </c>
      <c r="L62" s="53" t="n">
        <v>179.3024</v>
      </c>
      <c r="M62" s="53" t="n">
        <v>29.8489</v>
      </c>
      <c r="N62" s="53" t="n">
        <v>32.9317</v>
      </c>
      <c r="O62" s="53" t="n">
        <v>33.8861</v>
      </c>
      <c r="P62" s="53" t="n">
        <v>1980.953</v>
      </c>
      <c r="Q62" s="53" t="n">
        <v>2.028</v>
      </c>
      <c r="R62" s="53" t="n">
        <f aca="false">P62/3600</f>
        <v>0.550264722222222</v>
      </c>
      <c r="S62" s="51"/>
      <c r="T62" s="53" t="n">
        <v>179.2128</v>
      </c>
      <c r="U62" s="53" t="n">
        <v>29.8621</v>
      </c>
      <c r="V62" s="53" t="n">
        <v>32.9657</v>
      </c>
      <c r="W62" s="53" t="n">
        <v>33.8538</v>
      </c>
      <c r="X62" s="53" t="n">
        <v>1993.062</v>
      </c>
      <c r="Y62" s="53" t="n">
        <v>2.074</v>
      </c>
      <c r="Z62" s="53" t="n">
        <f aca="false">X62/3600</f>
        <v>0.553628333333333</v>
      </c>
      <c r="AA62" s="51"/>
      <c r="AB62" s="51"/>
      <c r="AC62" s="51"/>
      <c r="AE62" s="33" t="n">
        <f aca="false">Q62/100</f>
        <v>0.02028</v>
      </c>
      <c r="AF62" s="33" t="n">
        <f aca="false">R62/100</f>
        <v>0.00550264722222222</v>
      </c>
      <c r="AG62" s="33" t="n">
        <f aca="false">Y62/100</f>
        <v>0.02074</v>
      </c>
      <c r="AH62" s="33" t="n">
        <f aca="false">Z62/100</f>
        <v>0.00553628333333333</v>
      </c>
    </row>
    <row r="63" customFormat="false" ht="11.25" hidden="false" customHeight="false" outlineLevel="0" collapsed="false">
      <c r="A63" s="44" t="s">
        <v>63</v>
      </c>
      <c r="B63" s="44" t="s">
        <v>64</v>
      </c>
      <c r="C63" s="44" t="n">
        <v>22</v>
      </c>
      <c r="D63" s="57" t="n">
        <f aca="false">L63</f>
        <v>2515.3088</v>
      </c>
      <c r="E63" s="57" t="n">
        <f aca="false">N63</f>
        <v>46.402</v>
      </c>
      <c r="F63" s="57" t="n">
        <f aca="false">L63</f>
        <v>2515.3088</v>
      </c>
      <c r="G63" s="57" t="n">
        <f aca="false">O63</f>
        <v>47.2548</v>
      </c>
      <c r="H63" s="57" t="n">
        <f aca="false">T63</f>
        <v>2514.2232</v>
      </c>
      <c r="I63" s="57" t="n">
        <f aca="false">V63</f>
        <v>46.4182</v>
      </c>
      <c r="J63" s="57" t="n">
        <f aca="false">T63</f>
        <v>2514.2232</v>
      </c>
      <c r="K63" s="57" t="n">
        <f aca="false">W63</f>
        <v>47.2449</v>
      </c>
      <c r="L63" s="54" t="n">
        <v>2515.3088</v>
      </c>
      <c r="M63" s="54" t="n">
        <v>43.4296</v>
      </c>
      <c r="N63" s="54" t="n">
        <v>46.402</v>
      </c>
      <c r="O63" s="54" t="n">
        <v>47.2548</v>
      </c>
      <c r="P63" s="54" t="n">
        <v>30062.156</v>
      </c>
      <c r="Q63" s="47" t="n">
        <v>33.118</v>
      </c>
      <c r="R63" s="54" t="n">
        <f aca="false">P63/3600</f>
        <v>8.35059888888889</v>
      </c>
      <c r="S63" s="56"/>
      <c r="T63" s="54" t="n">
        <v>2514.2232</v>
      </c>
      <c r="U63" s="54" t="n">
        <v>43.4333</v>
      </c>
      <c r="V63" s="54" t="n">
        <v>46.4182</v>
      </c>
      <c r="W63" s="54" t="n">
        <v>47.2449</v>
      </c>
      <c r="X63" s="54" t="n">
        <v>29998.656</v>
      </c>
      <c r="Y63" s="47" t="n">
        <v>33.649</v>
      </c>
      <c r="Z63" s="54" t="n">
        <f aca="false">X63/3600</f>
        <v>8.3329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3" t="n">
        <f aca="false">Q63/100</f>
        <v>0.33118</v>
      </c>
      <c r="AF63" s="33" t="n">
        <f aca="false">R63/100</f>
        <v>0.0835059888888889</v>
      </c>
      <c r="AG63" s="33" t="n">
        <f aca="false">Y63/100</f>
        <v>0.33649</v>
      </c>
      <c r="AH63" s="33" t="n">
        <f aca="false">Z63/100</f>
        <v>0.0833296</v>
      </c>
    </row>
    <row r="64" customFormat="false" ht="11.25" hidden="false" customHeight="false" outlineLevel="0" collapsed="false">
      <c r="A64" s="50" t="s">
        <v>65</v>
      </c>
      <c r="B64" s="50" t="s">
        <v>66</v>
      </c>
      <c r="C64" s="50" t="n">
        <v>27</v>
      </c>
      <c r="D64" s="58" t="n">
        <f aca="false">L64</f>
        <v>888.104</v>
      </c>
      <c r="E64" s="58" t="n">
        <f aca="false">N64</f>
        <v>44.8837</v>
      </c>
      <c r="F64" s="58" t="n">
        <f aca="false">L64</f>
        <v>888.104</v>
      </c>
      <c r="G64" s="58" t="n">
        <f aca="false">O64</f>
        <v>45.414</v>
      </c>
      <c r="H64" s="58" t="n">
        <f aca="false">T64</f>
        <v>887.8256</v>
      </c>
      <c r="I64" s="58" t="n">
        <f aca="false">V64</f>
        <v>44.8437</v>
      </c>
      <c r="J64" s="58" t="n">
        <f aca="false">T64</f>
        <v>887.8256</v>
      </c>
      <c r="K64" s="58" t="n">
        <f aca="false">W64</f>
        <v>45.4184</v>
      </c>
      <c r="L64" s="46" t="n">
        <v>888.104</v>
      </c>
      <c r="M64" s="46" t="n">
        <v>41.0621</v>
      </c>
      <c r="N64" s="46" t="n">
        <v>44.8837</v>
      </c>
      <c r="O64" s="46" t="n">
        <v>45.414</v>
      </c>
      <c r="P64" s="46" t="n">
        <v>26805.593</v>
      </c>
      <c r="Q64" s="47" t="n">
        <v>28.672</v>
      </c>
      <c r="R64" s="46" t="n">
        <f aca="false">P64/3600</f>
        <v>7.44599805555556</v>
      </c>
      <c r="S64" s="48"/>
      <c r="T64" s="46" t="n">
        <v>887.8256</v>
      </c>
      <c r="U64" s="46" t="n">
        <v>41.0711</v>
      </c>
      <c r="V64" s="46" t="n">
        <v>44.8437</v>
      </c>
      <c r="W64" s="46" t="n">
        <v>45.4184</v>
      </c>
      <c r="X64" s="46" t="n">
        <v>26795.046</v>
      </c>
      <c r="Y64" s="47" t="n">
        <v>28.86</v>
      </c>
      <c r="Z64" s="46" t="n">
        <f aca="false">X64/3600</f>
        <v>7.44306833333333</v>
      </c>
      <c r="AA64" s="48"/>
      <c r="AB64" s="48"/>
      <c r="AC64" s="48"/>
      <c r="AE64" s="33" t="n">
        <f aca="false">Q64/100</f>
        <v>0.28672</v>
      </c>
      <c r="AF64" s="33" t="n">
        <f aca="false">R64/100</f>
        <v>0.0744599805555556</v>
      </c>
      <c r="AG64" s="33" t="n">
        <f aca="false">Y64/100</f>
        <v>0.2886</v>
      </c>
      <c r="AH64" s="33" t="n">
        <f aca="false">Z64/100</f>
        <v>0.0744306833333333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5.1432</v>
      </c>
      <c r="E65" s="58" t="n">
        <f aca="false">N65</f>
        <v>43.1044</v>
      </c>
      <c r="F65" s="58" t="n">
        <f aca="false">L65</f>
        <v>415.1432</v>
      </c>
      <c r="G65" s="58" t="n">
        <f aca="false">O65</f>
        <v>43.3607</v>
      </c>
      <c r="H65" s="58" t="n">
        <f aca="false">T65</f>
        <v>415.2104</v>
      </c>
      <c r="I65" s="58" t="n">
        <f aca="false">V65</f>
        <v>43.0877</v>
      </c>
      <c r="J65" s="58" t="n">
        <f aca="false">T65</f>
        <v>415.2104</v>
      </c>
      <c r="K65" s="58" t="n">
        <f aca="false">W65</f>
        <v>43.39</v>
      </c>
      <c r="L65" s="46" t="n">
        <v>415.1432</v>
      </c>
      <c r="M65" s="46" t="n">
        <v>38.4038</v>
      </c>
      <c r="N65" s="46" t="n">
        <v>43.1044</v>
      </c>
      <c r="O65" s="46" t="n">
        <v>43.3607</v>
      </c>
      <c r="P65" s="46" t="n">
        <v>25445.203</v>
      </c>
      <c r="Q65" s="47" t="n">
        <v>22.573</v>
      </c>
      <c r="R65" s="46" t="n">
        <f aca="false">P65/3600</f>
        <v>7.06811194444444</v>
      </c>
      <c r="S65" s="48"/>
      <c r="T65" s="46" t="n">
        <v>415.2104</v>
      </c>
      <c r="U65" s="46" t="n">
        <v>38.4055</v>
      </c>
      <c r="V65" s="46" t="n">
        <v>43.0877</v>
      </c>
      <c r="W65" s="46" t="n">
        <v>43.39</v>
      </c>
      <c r="X65" s="46" t="n">
        <v>25402.25</v>
      </c>
      <c r="Y65" s="47" t="n">
        <v>22.526</v>
      </c>
      <c r="Z65" s="46" t="n">
        <f aca="false">X65/3600</f>
        <v>7.05618055555556</v>
      </c>
      <c r="AA65" s="48"/>
      <c r="AB65" s="48"/>
      <c r="AC65" s="48"/>
      <c r="AE65" s="33" t="n">
        <f aca="false">Q65/100</f>
        <v>0.22573</v>
      </c>
      <c r="AF65" s="33" t="n">
        <f aca="false">R65/100</f>
        <v>0.0706811194444444</v>
      </c>
      <c r="AG65" s="33" t="n">
        <f aca="false">Y65/100</f>
        <v>0.22526</v>
      </c>
      <c r="AH65" s="33" t="n">
        <f aca="false">Z65/100</f>
        <v>0.0705618055555556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.7608</v>
      </c>
      <c r="E66" s="59" t="n">
        <f aca="false">N66</f>
        <v>41.555</v>
      </c>
      <c r="F66" s="59" t="n">
        <f aca="false">L66</f>
        <v>209.7608</v>
      </c>
      <c r="G66" s="59" t="n">
        <f aca="false">O66</f>
        <v>41.2675</v>
      </c>
      <c r="H66" s="59" t="n">
        <f aca="false">T66</f>
        <v>209.5584</v>
      </c>
      <c r="I66" s="59" t="n">
        <f aca="false">V66</f>
        <v>41.6232</v>
      </c>
      <c r="J66" s="59" t="n">
        <f aca="false">T66</f>
        <v>209.5584</v>
      </c>
      <c r="K66" s="59" t="n">
        <f aca="false">W66</f>
        <v>41.3605</v>
      </c>
      <c r="L66" s="53" t="n">
        <v>209.7608</v>
      </c>
      <c r="M66" s="53" t="n">
        <v>35.5332</v>
      </c>
      <c r="N66" s="53" t="n">
        <v>41.555</v>
      </c>
      <c r="O66" s="53" t="n">
        <v>41.2675</v>
      </c>
      <c r="P66" s="53" t="n">
        <v>24729.328</v>
      </c>
      <c r="Q66" s="53" t="n">
        <v>17.004</v>
      </c>
      <c r="R66" s="53" t="n">
        <f aca="false">P66/3600</f>
        <v>6.86925777777778</v>
      </c>
      <c r="S66" s="51"/>
      <c r="T66" s="53" t="n">
        <v>209.5584</v>
      </c>
      <c r="U66" s="53" t="n">
        <v>35.5304</v>
      </c>
      <c r="V66" s="53" t="n">
        <v>41.6232</v>
      </c>
      <c r="W66" s="53" t="n">
        <v>41.3605</v>
      </c>
      <c r="X66" s="53" t="n">
        <v>24770.5</v>
      </c>
      <c r="Y66" s="53" t="n">
        <v>17.066</v>
      </c>
      <c r="Z66" s="53" t="n">
        <f aca="false">X66/3600</f>
        <v>6.88069444444444</v>
      </c>
      <c r="AA66" s="51"/>
      <c r="AB66" s="51"/>
      <c r="AC66" s="51"/>
      <c r="AE66" s="33" t="n">
        <f aca="false">Q66/100</f>
        <v>0.17004</v>
      </c>
      <c r="AF66" s="33" t="n">
        <f aca="false">R66/100</f>
        <v>0.0686925777777778</v>
      </c>
      <c r="AG66" s="33" t="n">
        <f aca="false">Y66/100</f>
        <v>0.17066</v>
      </c>
      <c r="AH66" s="33" t="n">
        <f aca="false">Z66/100</f>
        <v>0.0688069444444444</v>
      </c>
    </row>
    <row r="67" customFormat="false" ht="11.25" hidden="false" customHeight="false" outlineLevel="0" collapsed="false">
      <c r="A67" s="50"/>
      <c r="B67" s="44" t="s">
        <v>67</v>
      </c>
      <c r="C67" s="44" t="n">
        <v>22</v>
      </c>
      <c r="D67" s="55" t="n">
        <f aca="false">L67</f>
        <v>3612.7176</v>
      </c>
      <c r="E67" s="55" t="n">
        <f aca="false">N67</f>
        <v>47.7003</v>
      </c>
      <c r="F67" s="55" t="n">
        <f aca="false">L67</f>
        <v>3612.7176</v>
      </c>
      <c r="G67" s="55" t="n">
        <f aca="false">O67</f>
        <v>47.118</v>
      </c>
      <c r="H67" s="55" t="n">
        <f aca="false">T67</f>
        <v>3611.2728</v>
      </c>
      <c r="I67" s="55" t="n">
        <f aca="false">V67</f>
        <v>47.6937</v>
      </c>
      <c r="J67" s="55" t="n">
        <f aca="false">T67</f>
        <v>3611.2728</v>
      </c>
      <c r="K67" s="55" t="n">
        <f aca="false">W67</f>
        <v>47.1119</v>
      </c>
      <c r="L67" s="54" t="n">
        <v>3612.7176</v>
      </c>
      <c r="M67" s="54" t="n">
        <v>43.3933</v>
      </c>
      <c r="N67" s="54" t="n">
        <v>47.7003</v>
      </c>
      <c r="O67" s="54" t="n">
        <v>47.118</v>
      </c>
      <c r="P67" s="54" t="n">
        <v>30698.75</v>
      </c>
      <c r="Q67" s="47" t="n">
        <v>34.132</v>
      </c>
      <c r="R67" s="54" t="n">
        <f aca="false">P67/3600</f>
        <v>8.52743055555556</v>
      </c>
      <c r="S67" s="56"/>
      <c r="T67" s="54" t="n">
        <v>3611.2728</v>
      </c>
      <c r="U67" s="54" t="n">
        <v>43.393</v>
      </c>
      <c r="V67" s="54" t="n">
        <v>47.6937</v>
      </c>
      <c r="W67" s="54" t="n">
        <v>47.1119</v>
      </c>
      <c r="X67" s="54" t="n">
        <v>30671.109</v>
      </c>
      <c r="Y67" s="47" t="n">
        <v>34.6</v>
      </c>
      <c r="Z67" s="54" t="n">
        <f aca="false">X67/3600</f>
        <v>8.519752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3" t="n">
        <f aca="false">Q67/100</f>
        <v>0.34132</v>
      </c>
      <c r="AF67" s="33" t="n">
        <f aca="false">R67/100</f>
        <v>0.0852743055555556</v>
      </c>
      <c r="AG67" s="33" t="n">
        <f aca="false">Y67/100</f>
        <v>0.346</v>
      </c>
      <c r="AH67" s="33" t="n">
        <f aca="false">Z67/100</f>
        <v>0.085197525</v>
      </c>
    </row>
    <row r="68" customFormat="false" ht="11.25" hidden="false" customHeight="false" outlineLevel="0" collapsed="false">
      <c r="A68" s="50"/>
      <c r="B68" s="50" t="s">
        <v>68</v>
      </c>
      <c r="C68" s="50" t="n">
        <v>27</v>
      </c>
      <c r="D68" s="45" t="n">
        <f aca="false">L68</f>
        <v>1158.8064</v>
      </c>
      <c r="E68" s="45" t="n">
        <f aca="false">N68</f>
        <v>46.2404</v>
      </c>
      <c r="F68" s="45" t="n">
        <f aca="false">L68</f>
        <v>1158.8064</v>
      </c>
      <c r="G68" s="45" t="n">
        <f aca="false">O68</f>
        <v>44.974</v>
      </c>
      <c r="H68" s="45" t="n">
        <f aca="false">T68</f>
        <v>1159.4336</v>
      </c>
      <c r="I68" s="45" t="n">
        <f aca="false">V68</f>
        <v>46.2309</v>
      </c>
      <c r="J68" s="45" t="n">
        <f aca="false">T68</f>
        <v>1159.4336</v>
      </c>
      <c r="K68" s="45" t="n">
        <f aca="false">W68</f>
        <v>45.0369</v>
      </c>
      <c r="L68" s="46" t="n">
        <v>1158.8064</v>
      </c>
      <c r="M68" s="46" t="n">
        <v>40.8802</v>
      </c>
      <c r="N68" s="46" t="n">
        <v>46.2404</v>
      </c>
      <c r="O68" s="46" t="n">
        <v>44.974</v>
      </c>
      <c r="P68" s="46" t="n">
        <v>27150.656</v>
      </c>
      <c r="Q68" s="47" t="n">
        <v>29.296</v>
      </c>
      <c r="R68" s="46" t="n">
        <f aca="false">P68/3600</f>
        <v>7.54184888888889</v>
      </c>
      <c r="S68" s="48"/>
      <c r="T68" s="46" t="n">
        <v>1159.4336</v>
      </c>
      <c r="U68" s="46" t="n">
        <v>40.8813</v>
      </c>
      <c r="V68" s="46" t="n">
        <v>46.2309</v>
      </c>
      <c r="W68" s="46" t="n">
        <v>45.0369</v>
      </c>
      <c r="X68" s="46" t="n">
        <v>27107.593</v>
      </c>
      <c r="Y68" s="47" t="n">
        <v>29.312</v>
      </c>
      <c r="Z68" s="46" t="n">
        <f aca="false">X68/3600</f>
        <v>7.52988694444445</v>
      </c>
      <c r="AA68" s="48"/>
      <c r="AB68" s="48"/>
      <c r="AC68" s="48"/>
      <c r="AE68" s="33" t="n">
        <f aca="false">Q68/100</f>
        <v>0.29296</v>
      </c>
      <c r="AF68" s="33" t="n">
        <f aca="false">R68/100</f>
        <v>0.0754184888888889</v>
      </c>
      <c r="AG68" s="33" t="n">
        <f aca="false">Y68/100</f>
        <v>0.29312</v>
      </c>
      <c r="AH68" s="33" t="n">
        <f aca="false">Z68/100</f>
        <v>0.0752988694444444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503.8296</v>
      </c>
      <c r="E69" s="45" t="n">
        <f aca="false">N69</f>
        <v>44.7435</v>
      </c>
      <c r="F69" s="45" t="n">
        <f aca="false">L69</f>
        <v>503.8296</v>
      </c>
      <c r="G69" s="45" t="n">
        <f aca="false">O69</f>
        <v>42.8092</v>
      </c>
      <c r="H69" s="45" t="n">
        <f aca="false">T69</f>
        <v>503.404</v>
      </c>
      <c r="I69" s="45" t="n">
        <f aca="false">V69</f>
        <v>44.7183</v>
      </c>
      <c r="J69" s="45" t="n">
        <f aca="false">T69</f>
        <v>503.404</v>
      </c>
      <c r="K69" s="45" t="n">
        <f aca="false">W69</f>
        <v>42.8175</v>
      </c>
      <c r="L69" s="46" t="n">
        <v>503.8296</v>
      </c>
      <c r="M69" s="46" t="n">
        <v>38.0526</v>
      </c>
      <c r="N69" s="46" t="n">
        <v>44.7435</v>
      </c>
      <c r="O69" s="46" t="n">
        <v>42.8092</v>
      </c>
      <c r="P69" s="46" t="n">
        <v>25616.421</v>
      </c>
      <c r="Q69" s="47" t="n">
        <v>25.584</v>
      </c>
      <c r="R69" s="46" t="n">
        <f aca="false">P69/3600</f>
        <v>7.1156725</v>
      </c>
      <c r="S69" s="48"/>
      <c r="T69" s="46" t="n">
        <v>503.404</v>
      </c>
      <c r="U69" s="46" t="n">
        <v>38.0501</v>
      </c>
      <c r="V69" s="46" t="n">
        <v>44.7183</v>
      </c>
      <c r="W69" s="46" t="n">
        <v>42.8175</v>
      </c>
      <c r="X69" s="46" t="n">
        <v>25626.546</v>
      </c>
      <c r="Y69" s="47" t="n">
        <v>25.708</v>
      </c>
      <c r="Z69" s="46" t="n">
        <f aca="false">X69/3600</f>
        <v>7.118485</v>
      </c>
      <c r="AA69" s="48"/>
      <c r="AB69" s="48"/>
      <c r="AC69" s="48"/>
      <c r="AE69" s="33" t="n">
        <f aca="false">Q69/100</f>
        <v>0.25584</v>
      </c>
      <c r="AF69" s="33" t="n">
        <f aca="false">R69/100</f>
        <v>0.071156725</v>
      </c>
      <c r="AG69" s="33" t="n">
        <f aca="false">Y69/100</f>
        <v>0.25708</v>
      </c>
      <c r="AH69" s="33" t="n">
        <f aca="false">Z69/100</f>
        <v>0.07118485</v>
      </c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54.6712</v>
      </c>
      <c r="E70" s="52" t="n">
        <f aca="false">N70</f>
        <v>43.075</v>
      </c>
      <c r="F70" s="52" t="n">
        <f aca="false">L70</f>
        <v>254.6712</v>
      </c>
      <c r="G70" s="52" t="n">
        <f aca="false">O70</f>
        <v>41.1084</v>
      </c>
      <c r="H70" s="52" t="n">
        <f aca="false">T70</f>
        <v>254.7776</v>
      </c>
      <c r="I70" s="52" t="n">
        <f aca="false">V70</f>
        <v>43.1052</v>
      </c>
      <c r="J70" s="52" t="n">
        <f aca="false">T70</f>
        <v>254.7776</v>
      </c>
      <c r="K70" s="52" t="n">
        <f aca="false">W70</f>
        <v>41.0238</v>
      </c>
      <c r="L70" s="53" t="n">
        <v>254.6712</v>
      </c>
      <c r="M70" s="53" t="n">
        <v>34.9054</v>
      </c>
      <c r="N70" s="53" t="n">
        <v>43.075</v>
      </c>
      <c r="O70" s="53" t="n">
        <v>41.1084</v>
      </c>
      <c r="P70" s="53" t="n">
        <v>24694.5</v>
      </c>
      <c r="Q70" s="53" t="n">
        <v>21.418</v>
      </c>
      <c r="R70" s="53" t="n">
        <f aca="false">P70/3600</f>
        <v>6.85958333333333</v>
      </c>
      <c r="S70" s="51"/>
      <c r="T70" s="53" t="n">
        <v>254.7776</v>
      </c>
      <c r="U70" s="53" t="n">
        <v>34.927</v>
      </c>
      <c r="V70" s="53" t="n">
        <v>43.1052</v>
      </c>
      <c r="W70" s="53" t="n">
        <v>41.0238</v>
      </c>
      <c r="X70" s="53" t="n">
        <v>24772.531</v>
      </c>
      <c r="Y70" s="53" t="n">
        <v>21.699</v>
      </c>
      <c r="Z70" s="53" t="n">
        <f aca="false">X70/3600</f>
        <v>6.88125861111111</v>
      </c>
      <c r="AA70" s="51"/>
      <c r="AB70" s="51"/>
      <c r="AC70" s="51"/>
      <c r="AE70" s="33" t="n">
        <f aca="false">Q70/100</f>
        <v>0.21418</v>
      </c>
      <c r="AF70" s="33" t="n">
        <f aca="false">R70/100</f>
        <v>0.0685958333333333</v>
      </c>
      <c r="AG70" s="33" t="n">
        <f aca="false">Y70/100</f>
        <v>0.21699</v>
      </c>
      <c r="AH70" s="33" t="n">
        <f aca="false">Z70/100</f>
        <v>0.0688125861111111</v>
      </c>
    </row>
    <row r="71" customFormat="false" ht="11.25" hidden="false" customHeight="false" outlineLevel="0" collapsed="false">
      <c r="A71" s="50"/>
      <c r="B71" s="44" t="s">
        <v>69</v>
      </c>
      <c r="C71" s="44" t="n">
        <v>22</v>
      </c>
      <c r="D71" s="55" t="n">
        <f aca="false">L71</f>
        <v>3118.948</v>
      </c>
      <c r="E71" s="55" t="n">
        <f aca="false">N71</f>
        <v>47.6381</v>
      </c>
      <c r="F71" s="55" t="n">
        <f aca="false">L71</f>
        <v>3118.948</v>
      </c>
      <c r="G71" s="55" t="n">
        <f aca="false">O71</f>
        <v>47.7332</v>
      </c>
      <c r="H71" s="55" t="n">
        <f aca="false">T71</f>
        <v>3117.5824</v>
      </c>
      <c r="I71" s="55" t="n">
        <f aca="false">V71</f>
        <v>47.6334</v>
      </c>
      <c r="J71" s="55" t="n">
        <f aca="false">T71</f>
        <v>3117.5824</v>
      </c>
      <c r="K71" s="55" t="n">
        <f aca="false">W71</f>
        <v>47.7107</v>
      </c>
      <c r="L71" s="54" t="n">
        <v>3118.948</v>
      </c>
      <c r="M71" s="54" t="n">
        <v>43.272</v>
      </c>
      <c r="N71" s="54" t="n">
        <v>47.6381</v>
      </c>
      <c r="O71" s="54" t="n">
        <v>47.7332</v>
      </c>
      <c r="P71" s="54" t="n">
        <v>29695.89</v>
      </c>
      <c r="Q71" s="47" t="n">
        <v>33.774</v>
      </c>
      <c r="R71" s="54" t="n">
        <f aca="false">P71/3600</f>
        <v>8.24885833333333</v>
      </c>
      <c r="S71" s="56"/>
      <c r="T71" s="54" t="n">
        <v>3117.5824</v>
      </c>
      <c r="U71" s="54" t="n">
        <v>43.2786</v>
      </c>
      <c r="V71" s="54" t="n">
        <v>47.6334</v>
      </c>
      <c r="W71" s="54" t="n">
        <v>47.7107</v>
      </c>
      <c r="X71" s="54" t="n">
        <v>29662.515</v>
      </c>
      <c r="Y71" s="47" t="n">
        <v>34.132</v>
      </c>
      <c r="Z71" s="54" t="n">
        <f aca="false">X71/3600</f>
        <v>8.239587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3" t="n">
        <f aca="false">Q71/100</f>
        <v>0.33774</v>
      </c>
      <c r="AF71" s="33" t="n">
        <f aca="false">R71/100</f>
        <v>0.0824885833333333</v>
      </c>
      <c r="AG71" s="33" t="n">
        <f aca="false">Y71/100</f>
        <v>0.34132</v>
      </c>
      <c r="AH71" s="33" t="n">
        <f aca="false">Z71/100</f>
        <v>0.082395875</v>
      </c>
    </row>
    <row r="72" customFormat="false" ht="11.25" hidden="false" customHeight="false" outlineLevel="0" collapsed="false">
      <c r="A72" s="50"/>
      <c r="B72" s="50" t="s">
        <v>70</v>
      </c>
      <c r="C72" s="50" t="n">
        <v>27</v>
      </c>
      <c r="D72" s="45" t="n">
        <f aca="false">L72</f>
        <v>896.4376</v>
      </c>
      <c r="E72" s="45" t="n">
        <f aca="false">N72</f>
        <v>45.729</v>
      </c>
      <c r="F72" s="45" t="n">
        <f aca="false">L72</f>
        <v>896.4376</v>
      </c>
      <c r="G72" s="45" t="n">
        <f aca="false">O72</f>
        <v>45.7364</v>
      </c>
      <c r="H72" s="45" t="n">
        <f aca="false">T72</f>
        <v>897.0272</v>
      </c>
      <c r="I72" s="45" t="n">
        <f aca="false">V72</f>
        <v>45.7676</v>
      </c>
      <c r="J72" s="45" t="n">
        <f aca="false">T72</f>
        <v>897.0272</v>
      </c>
      <c r="K72" s="45" t="n">
        <f aca="false">W72</f>
        <v>45.7034</v>
      </c>
      <c r="L72" s="46" t="n">
        <v>896.4376</v>
      </c>
      <c r="M72" s="46" t="n">
        <v>40.6776</v>
      </c>
      <c r="N72" s="46" t="n">
        <v>45.729</v>
      </c>
      <c r="O72" s="46" t="n">
        <v>45.7364</v>
      </c>
      <c r="P72" s="46" t="n">
        <v>26304.297</v>
      </c>
      <c r="Q72" s="47" t="n">
        <v>28.751</v>
      </c>
      <c r="R72" s="46" t="n">
        <f aca="false">P72/3600</f>
        <v>7.30674916666667</v>
      </c>
      <c r="S72" s="48"/>
      <c r="T72" s="46" t="n">
        <v>897.0272</v>
      </c>
      <c r="U72" s="46" t="n">
        <v>40.6797</v>
      </c>
      <c r="V72" s="46" t="n">
        <v>45.7676</v>
      </c>
      <c r="W72" s="46" t="n">
        <v>45.7034</v>
      </c>
      <c r="X72" s="46" t="n">
        <v>26284.984</v>
      </c>
      <c r="Y72" s="47" t="n">
        <v>28.594</v>
      </c>
      <c r="Z72" s="46" t="n">
        <f aca="false">X72/3600</f>
        <v>7.30138444444444</v>
      </c>
      <c r="AA72" s="48"/>
      <c r="AB72" s="48"/>
      <c r="AC72" s="48"/>
      <c r="AE72" s="33" t="n">
        <f aca="false">Q72/100</f>
        <v>0.28751</v>
      </c>
      <c r="AF72" s="33" t="n">
        <f aca="false">R72/100</f>
        <v>0.0730674916666667</v>
      </c>
      <c r="AG72" s="33" t="n">
        <f aca="false">Y72/100</f>
        <v>0.28594</v>
      </c>
      <c r="AH72" s="33" t="n">
        <f aca="false">Z72/100</f>
        <v>0.0730138444444445</v>
      </c>
    </row>
    <row r="73" customFormat="false" ht="11.25" hidden="false" customHeight="false" outlineLevel="0" collapsed="false">
      <c r="A73" s="50"/>
      <c r="B73" s="50"/>
      <c r="C73" s="50" t="n">
        <v>32</v>
      </c>
      <c r="D73" s="45" t="n">
        <f aca="false">L73</f>
        <v>388.256</v>
      </c>
      <c r="E73" s="45" t="n">
        <f aca="false">N73</f>
        <v>43.7649</v>
      </c>
      <c r="F73" s="45" t="n">
        <f aca="false">L73</f>
        <v>388.256</v>
      </c>
      <c r="G73" s="45" t="n">
        <f aca="false">O73</f>
        <v>43.4567</v>
      </c>
      <c r="H73" s="45" t="n">
        <f aca="false">T73</f>
        <v>388.2272</v>
      </c>
      <c r="I73" s="45" t="n">
        <f aca="false">V73</f>
        <v>43.759</v>
      </c>
      <c r="J73" s="45" t="n">
        <f aca="false">T73</f>
        <v>388.2272</v>
      </c>
      <c r="K73" s="45" t="n">
        <f aca="false">W73</f>
        <v>43.521</v>
      </c>
      <c r="L73" s="46" t="n">
        <v>388.256</v>
      </c>
      <c r="M73" s="46" t="n">
        <v>37.9509</v>
      </c>
      <c r="N73" s="46" t="n">
        <v>43.7649</v>
      </c>
      <c r="O73" s="46" t="n">
        <v>43.4567</v>
      </c>
      <c r="P73" s="46" t="n">
        <v>24895.359</v>
      </c>
      <c r="Q73" s="47" t="n">
        <v>24.944</v>
      </c>
      <c r="R73" s="46" t="n">
        <f aca="false">P73/3600</f>
        <v>6.9153775</v>
      </c>
      <c r="S73" s="48"/>
      <c r="T73" s="46" t="n">
        <v>388.2272</v>
      </c>
      <c r="U73" s="46" t="n">
        <v>37.9674</v>
      </c>
      <c r="V73" s="46" t="n">
        <v>43.759</v>
      </c>
      <c r="W73" s="46" t="n">
        <v>43.521</v>
      </c>
      <c r="X73" s="46" t="n">
        <v>24927.953</v>
      </c>
      <c r="Y73" s="47" t="n">
        <v>25.63</v>
      </c>
      <c r="Z73" s="46" t="n">
        <f aca="false">X73/3600</f>
        <v>6.92443138888889</v>
      </c>
      <c r="AA73" s="48"/>
      <c r="AB73" s="48"/>
      <c r="AC73" s="48"/>
      <c r="AE73" s="33" t="n">
        <f aca="false">Q73/100</f>
        <v>0.24944</v>
      </c>
      <c r="AF73" s="33" t="n">
        <f aca="false">R73/100</f>
        <v>0.069153775</v>
      </c>
      <c r="AG73" s="33" t="n">
        <f aca="false">Y73/100</f>
        <v>0.2563</v>
      </c>
      <c r="AH73" s="33" t="n">
        <f aca="false">Z73/100</f>
        <v>0.0692443138888889</v>
      </c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93.7096</v>
      </c>
      <c r="E74" s="60" t="n">
        <f aca="false">N74</f>
        <v>41.6663</v>
      </c>
      <c r="F74" s="60" t="n">
        <f aca="false">L74</f>
        <v>193.7096</v>
      </c>
      <c r="G74" s="60" t="n">
        <f aca="false">O74</f>
        <v>40.8704</v>
      </c>
      <c r="H74" s="60" t="n">
        <f aca="false">T74</f>
        <v>193.6448</v>
      </c>
      <c r="I74" s="60" t="n">
        <f aca="false">V74</f>
        <v>41.6333</v>
      </c>
      <c r="J74" s="60" t="n">
        <f aca="false">T74</f>
        <v>193.6448</v>
      </c>
      <c r="K74" s="60" t="n">
        <f aca="false">W74</f>
        <v>40.9722</v>
      </c>
      <c r="L74" s="53" t="n">
        <v>193.7096</v>
      </c>
      <c r="M74" s="53" t="n">
        <v>35.1776</v>
      </c>
      <c r="N74" s="53" t="n">
        <v>41.6663</v>
      </c>
      <c r="O74" s="53" t="n">
        <v>40.8704</v>
      </c>
      <c r="P74" s="53" t="n">
        <v>24312.89</v>
      </c>
      <c r="Q74" s="53" t="n">
        <v>19.578</v>
      </c>
      <c r="R74" s="53" t="n">
        <f aca="false">P74/3600</f>
        <v>6.75358055555556</v>
      </c>
      <c r="S74" s="51"/>
      <c r="T74" s="53" t="n">
        <v>193.6448</v>
      </c>
      <c r="U74" s="53" t="n">
        <v>35.2055</v>
      </c>
      <c r="V74" s="53" t="n">
        <v>41.6333</v>
      </c>
      <c r="W74" s="53" t="n">
        <v>40.9722</v>
      </c>
      <c r="X74" s="53" t="n">
        <v>24291.359</v>
      </c>
      <c r="Y74" s="53" t="n">
        <v>20.092</v>
      </c>
      <c r="Z74" s="53" t="n">
        <f aca="false">X74/3600</f>
        <v>6.74759972222222</v>
      </c>
      <c r="AA74" s="51"/>
      <c r="AB74" s="51"/>
      <c r="AC74" s="51"/>
      <c r="AE74" s="33" t="n">
        <f aca="false">Q74/100</f>
        <v>0.19578</v>
      </c>
      <c r="AF74" s="33" t="n">
        <f aca="false">R74/100</f>
        <v>0.0675358055555556</v>
      </c>
      <c r="AG74" s="33" t="n">
        <f aca="false">Y74/100</f>
        <v>0.20092</v>
      </c>
      <c r="AH74" s="33" t="n">
        <f aca="false">Z74/100</f>
        <v>0.0674759972222222</v>
      </c>
    </row>
    <row r="75" customFormat="false" ht="11.25" hidden="false" customHeight="false" outlineLevel="0" collapsed="false">
      <c r="A75" s="92"/>
      <c r="B75" s="92" t="s">
        <v>4</v>
      </c>
      <c r="C75" s="92"/>
      <c r="D75" s="98"/>
      <c r="E75" s="94"/>
      <c r="F75" s="94"/>
      <c r="G75" s="95"/>
      <c r="H75" s="95"/>
      <c r="I75" s="95"/>
      <c r="J75" s="95"/>
      <c r="K75" s="95"/>
      <c r="L75" s="92"/>
      <c r="M75" s="92"/>
      <c r="N75" s="92"/>
      <c r="O75" s="92"/>
      <c r="P75" s="92"/>
      <c r="Q75" s="92"/>
      <c r="R75" s="92"/>
      <c r="S75" s="96"/>
      <c r="T75" s="92"/>
      <c r="U75" s="92"/>
      <c r="V75" s="92"/>
      <c r="W75" s="92"/>
      <c r="X75" s="92"/>
      <c r="Y75" s="92"/>
      <c r="Z75" s="92"/>
      <c r="AA75" s="97"/>
      <c r="AB75" s="97"/>
      <c r="AC75" s="97"/>
    </row>
    <row r="76" customFormat="false" ht="11.25" hidden="false" customHeight="false" outlineLevel="0" collapsed="false">
      <c r="B76" s="33" t="s">
        <v>5</v>
      </c>
      <c r="D76" s="66"/>
      <c r="E76" s="62"/>
      <c r="F76" s="62"/>
      <c r="G76" s="63"/>
      <c r="H76" s="63"/>
      <c r="I76" s="63"/>
      <c r="J76" s="63"/>
      <c r="K76" s="63"/>
      <c r="S76" s="64"/>
      <c r="AA76" s="65" t="e">
        <f aca="false">AVERAGE(AA11,AA15,AA19,AA23,AA27)</f>
        <v>#VALUE!</v>
      </c>
      <c r="AB76" s="65" t="e">
        <f aca="false">AVERAGE(AB11,AB15,AB19,AB23,AB27)</f>
        <v>#VALUE!</v>
      </c>
      <c r="AC76" s="65" t="e">
        <f aca="false">AVERAGE(AC11,AC15,AC19,AC23,AC27)</f>
        <v>#VALUE!</v>
      </c>
    </row>
    <row r="77" customFormat="false" ht="11.25" hidden="false" customHeight="false" outlineLevel="0" collapsed="false">
      <c r="B77" s="33" t="s">
        <v>6</v>
      </c>
      <c r="D77" s="66"/>
      <c r="E77" s="62"/>
      <c r="F77" s="62"/>
      <c r="G77" s="63"/>
      <c r="H77" s="63"/>
      <c r="I77" s="63"/>
      <c r="J77" s="63"/>
      <c r="K77" s="63"/>
      <c r="S77" s="64"/>
      <c r="AA77" s="65" t="e">
        <f aca="false">AVERAGE(AA31,AA35,AA39,AA43)</f>
        <v>#VALUE!</v>
      </c>
      <c r="AB77" s="65" t="e">
        <f aca="false">AVERAGE(AB31,AB35,AB39,AB43)</f>
        <v>#VALUE!</v>
      </c>
      <c r="AC77" s="65" t="e">
        <f aca="false">AVERAGE(AC31,AC35,AC39,AC43)</f>
        <v>#VALUE!</v>
      </c>
    </row>
    <row r="78" customFormat="false" ht="11.25" hidden="false" customHeight="false" outlineLevel="0" collapsed="false">
      <c r="B78" s="33" t="s">
        <v>7</v>
      </c>
      <c r="D78" s="66"/>
      <c r="E78" s="62"/>
      <c r="F78" s="62"/>
      <c r="G78" s="63"/>
      <c r="H78" s="63"/>
      <c r="I78" s="63"/>
      <c r="J78" s="63"/>
      <c r="K78" s="63"/>
      <c r="S78" s="67"/>
      <c r="AA78" s="68" t="e">
        <f aca="false">AVERAGE(AA47,AA55,AA51,AA59)</f>
        <v>#VALUE!</v>
      </c>
      <c r="AB78" s="68" t="e">
        <f aca="false">AVERAGE(AB47,AB55,AB51,AB59)</f>
        <v>#VALUE!</v>
      </c>
      <c r="AC78" s="68" t="e">
        <f aca="false">AVERAGE(AC47,AC55,AC51,AC59)</f>
        <v>#VALUE!</v>
      </c>
    </row>
    <row r="79" customFormat="false" ht="11.25" hidden="false" customHeight="false" outlineLevel="0" collapsed="false">
      <c r="B79" s="33" t="s">
        <v>8</v>
      </c>
      <c r="D79" s="66"/>
      <c r="E79" s="62"/>
      <c r="F79" s="62"/>
      <c r="G79" s="63"/>
      <c r="H79" s="63"/>
      <c r="I79" s="63"/>
      <c r="J79" s="63"/>
      <c r="K79" s="63"/>
      <c r="S79" s="67"/>
      <c r="AA79" s="68" t="e">
        <f aca="false">AVERAGE(AA63,AA67,AA71)</f>
        <v>#VALUE!</v>
      </c>
      <c r="AB79" s="68" t="e">
        <f aca="false">AVERAGE(AB63,AB67,AB71)</f>
        <v>#VALUE!</v>
      </c>
      <c r="AC79" s="68" t="e">
        <f aca="false">AVERAGE(AC63,AC67,AC71)</f>
        <v>#VALUE!</v>
      </c>
    </row>
    <row r="80" customFormat="false" ht="11.25" hidden="false" customHeight="false" outlineLevel="0" collapsed="false">
      <c r="B80" s="69" t="s">
        <v>9</v>
      </c>
      <c r="C80" s="69"/>
      <c r="D80" s="70"/>
      <c r="E80" s="71"/>
      <c r="F80" s="72"/>
      <c r="G80" s="71"/>
      <c r="H80" s="71"/>
      <c r="I80" s="71"/>
      <c r="J80" s="71"/>
      <c r="K80" s="71"/>
      <c r="L80" s="69"/>
      <c r="M80" s="69"/>
      <c r="N80" s="69"/>
      <c r="O80" s="69"/>
      <c r="P80" s="69"/>
      <c r="Q80" s="69"/>
      <c r="R80" s="69"/>
      <c r="S80" s="73"/>
      <c r="T80" s="69"/>
      <c r="U80" s="69"/>
      <c r="V80" s="69"/>
      <c r="W80" s="69"/>
      <c r="X80" s="69"/>
      <c r="Y80" s="69"/>
      <c r="Z80" s="69"/>
      <c r="AA80" s="74" t="e">
        <f aca="false">AVERAGE(AA11,AA15,AA19,AA23,AA27,AA31,AA35,AA39,AA43,AA47,AA55,AA51,AA59,AA63,AA67,AA71)</f>
        <v>#VALUE!</v>
      </c>
      <c r="AB80" s="74" t="e">
        <f aca="false">AVERAGE(AB11,AB15,AB19,AB23,AB27,AB31,AB35,AB39,AB43,AB47,AB55,AB51,AB59,AB63,AB67,AB71)</f>
        <v>#VALUE!</v>
      </c>
      <c r="AC80" s="7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3" t="s">
        <v>71</v>
      </c>
      <c r="P81" s="65"/>
      <c r="Q81" s="65" t="n">
        <f aca="false">GEOMEAN(AE11:AE74)*100</f>
        <v>18.6750156194617</v>
      </c>
      <c r="R81" s="65" t="n">
        <f aca="false">GEOMEAN(AF11:AF74)*100</f>
        <v>4.6884952613674</v>
      </c>
      <c r="S81" s="65"/>
      <c r="T81" s="65"/>
      <c r="U81" s="65"/>
      <c r="V81" s="65"/>
      <c r="W81" s="65"/>
      <c r="X81" s="65"/>
      <c r="Y81" s="65" t="n">
        <f aca="false">GEOMEAN(AG11:AG74)*100</f>
        <v>18.7765568309978</v>
      </c>
      <c r="Z81" s="65" t="n">
        <f aca="false">GEOMEAN(AH11:AH74)*100</f>
        <v>4.6858956837462</v>
      </c>
    </row>
    <row r="82" customFormat="false" ht="11.25" hidden="false" customHeight="false" outlineLevel="0" collapsed="false">
      <c r="B82" s="33" t="s">
        <v>72</v>
      </c>
      <c r="X82" s="75"/>
      <c r="Y82" s="75" t="n">
        <f aca="false">Y81/Q81</f>
        <v>1.00543727585589</v>
      </c>
      <c r="Z82" s="75" t="n">
        <f aca="false">Z81/R81</f>
        <v>0.999445541164854</v>
      </c>
    </row>
    <row r="83" customFormat="false" ht="11.25" hidden="false" customHeight="false" outlineLevel="0" collapsed="false">
      <c r="B83" s="33" t="s">
        <v>73</v>
      </c>
      <c r="P83" s="64"/>
      <c r="Q83" s="64" t="n">
        <f aca="false">SUM(Q11:Q74)/3600</f>
        <v>0.582116111111111</v>
      </c>
      <c r="R83" s="64" t="n">
        <f aca="false">SUM(R11:R74)</f>
        <v>494.6066925</v>
      </c>
      <c r="X83" s="64"/>
      <c r="Y83" s="64" t="n">
        <f aca="false">SUM(Y11:Y74)/3600</f>
        <v>0.586633888888889</v>
      </c>
      <c r="Z83" s="64" t="n">
        <f aca="false">SUM(Z11:Z74)</f>
        <v>494.0492058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011057990</cp:lastModifiedBy>
  <cp:lastPrinted>2010-08-23T01:57:13Z</cp:lastPrinted>
  <dcterms:modified xsi:type="dcterms:W3CDTF">2011-01-14T06:25:55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