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ummary" sheetId="1" state="visible" r:id="rId2"/>
    <sheet name="lowdelay" sheetId="2" state="visible" r:id="rId3"/>
    <sheet name="lowdelay_loco" sheetId="3" state="visible" r:id="rId4"/>
    <sheet name="randomaccess" sheetId="4" state="visible" r:id="rId5"/>
    <sheet name="randomaccess_loco" sheetId="5" state="visible" r:id="rId6"/>
    <sheet name="Exp"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79">
  <si>
    <t xml:space="preserve">Intra</t>
  </si>
  <si>
    <t xml:space="preserve">Intra LoCo</t>
  </si>
  <si>
    <t xml:space="preserve">Y BD-rate</t>
  </si>
  <si>
    <t xml:space="preserve">U BD-rate</t>
  </si>
  <si>
    <t xml:space="preserve">V BD-rate</t>
  </si>
  <si>
    <t xml:space="preserve">Class A</t>
  </si>
  <si>
    <t xml:space="preserve">Class B</t>
  </si>
  <si>
    <t xml:space="preserve">Class C</t>
  </si>
  <si>
    <t xml:space="preserve">Class D</t>
  </si>
  <si>
    <t xml:space="preserve">Class E</t>
  </si>
  <si>
    <t xml:space="preserve">All</t>
  </si>
  <si>
    <t xml:space="preserve">Enc Time[%]</t>
  </si>
  <si>
    <t xml:space="preserve">Dec Time[%]</t>
  </si>
  <si>
    <t xml:space="preserve">Random access</t>
  </si>
  <si>
    <t xml:space="preserve">Random access LoCo</t>
  </si>
  <si>
    <t xml:space="preserve">Low delay</t>
  </si>
  <si>
    <t xml:space="preserve">Low delay LoCo</t>
  </si>
  <si>
    <t xml:space="preserve">ref</t>
  </si>
  <si>
    <t xml:space="preserve">comp</t>
  </si>
  <si>
    <t xml:space="preserve">Tmuc V0.9</t>
  </si>
  <si>
    <t xml:space="preserve">CE1-HWDMVD</t>
  </si>
  <si>
    <t xml:space="preserve">QPISlice</t>
  </si>
  <si>
    <t xml:space="preserve">kbps</t>
  </si>
  <si>
    <t xml:space="preserve">Y psnr</t>
  </si>
  <si>
    <t xml:space="preserve">U psnr</t>
  </si>
  <si>
    <t xml:space="preserve">V psnr</t>
  </si>
  <si>
    <t xml:space="preserve">Enc T [s]</t>
  </si>
  <si>
    <t xml:space="preserve">Dec T[s]</t>
  </si>
  <si>
    <t xml:space="preserve">Enc T [h]</t>
  </si>
  <si>
    <t xml:space="preserve">Enc T</t>
  </si>
  <si>
    <t xml:space="preserve">BD-rate Y</t>
  </si>
  <si>
    <t xml:space="preserve">BD-rate U</t>
  </si>
  <si>
    <t xml:space="preserve">BD-rate V</t>
  </si>
  <si>
    <t xml:space="preserve">S01</t>
  </si>
  <si>
    <t xml:space="preserve">4K</t>
  </si>
  <si>
    <t xml:space="preserve">Traffic</t>
  </si>
  <si>
    <t xml:space="preserve">S02</t>
  </si>
  <si>
    <t xml:space="preserve">PeopleOnStreet</t>
  </si>
  <si>
    <t xml:space="preserve">S03</t>
  </si>
  <si>
    <t xml:space="preserve">1080p</t>
  </si>
  <si>
    <t xml:space="preserve">Kimono</t>
  </si>
  <si>
    <t xml:space="preserve">S04</t>
  </si>
  <si>
    <t xml:space="preserve">ParkScene</t>
  </si>
  <si>
    <t xml:space="preserve">S05</t>
  </si>
  <si>
    <t xml:space="preserve">Cactus</t>
  </si>
  <si>
    <t xml:space="preserve">S06</t>
  </si>
  <si>
    <t xml:space="preserve">BasketballDrive</t>
  </si>
  <si>
    <t xml:space="preserve">S07</t>
  </si>
  <si>
    <t xml:space="preserve">BQTerrace</t>
  </si>
  <si>
    <t xml:space="preserve">S08</t>
  </si>
  <si>
    <t xml:space="preserve">WVGA</t>
  </si>
  <si>
    <t xml:space="preserve">BasketballDrill</t>
  </si>
  <si>
    <t xml:space="preserve">S09</t>
  </si>
  <si>
    <t xml:space="preserve">BQMall</t>
  </si>
  <si>
    <t xml:space="preserve">S10</t>
  </si>
  <si>
    <t xml:space="preserve">PartyScene</t>
  </si>
  <si>
    <t xml:space="preserve">S11</t>
  </si>
  <si>
    <t xml:space="preserve">RaceHorses</t>
  </si>
  <si>
    <t xml:space="preserve">S12</t>
  </si>
  <si>
    <t xml:space="preserve">WQVGA</t>
  </si>
  <si>
    <t xml:space="preserve">BasketballPass</t>
  </si>
  <si>
    <t xml:space="preserve">S13</t>
  </si>
  <si>
    <t xml:space="preserve">BQSquare</t>
  </si>
  <si>
    <t xml:space="preserve">S14</t>
  </si>
  <si>
    <t xml:space="preserve">BlowingBubbles</t>
  </si>
  <si>
    <t xml:space="preserve">S15</t>
  </si>
  <si>
    <t xml:space="preserve">ClassE</t>
  </si>
  <si>
    <t xml:space="preserve">S16</t>
  </si>
  <si>
    <t xml:space="preserve">Vidyo1</t>
  </si>
  <si>
    <t xml:space="preserve">S17</t>
  </si>
  <si>
    <t xml:space="preserve">Vidyo3</t>
  </si>
  <si>
    <t xml:space="preserve">S18</t>
  </si>
  <si>
    <t xml:space="preserve">Vidyo4</t>
  </si>
  <si>
    <t xml:space="preserve">Time geomean</t>
  </si>
  <si>
    <t xml:space="preserve">Time ratio</t>
  </si>
  <si>
    <t xml:space="preserve">Time sum (hours)</t>
  </si>
  <si>
    <t xml:space="preserve">TMuC v0.9</t>
  </si>
  <si>
    <t xml:space="preserve">TMUC0.9</t>
  </si>
  <si>
    <t xml:space="preserve">   Based on CE1 test condition, the encoder and the decoder are compiled with VC2005 on 32bit Windows XP OS. And the decoding time of all cases is achieved in the same platform, which is CPU x5650, Window 2008 OS, without "-o" for decoding and using tmDMVD and STDM together in lowdelay and lowdelay loco cases.</t>
  </si>
</sst>
</file>

<file path=xl/styles.xml><?xml version="1.0" encoding="utf-8"?>
<styleSheet xmlns="http://schemas.openxmlformats.org/spreadsheetml/2006/main">
  <numFmts count="10">
    <numFmt numFmtId="164" formatCode="General"/>
    <numFmt numFmtId="165" formatCode="0.0_ "/>
    <numFmt numFmtId="166" formatCode="0%"/>
    <numFmt numFmtId="167" formatCode="0.00_);[RED]\(0.00\)"/>
    <numFmt numFmtId="168" formatCode="0.00_ "/>
    <numFmt numFmtId="169" formatCode="General"/>
    <numFmt numFmtId="170" formatCode="0.0"/>
    <numFmt numFmtId="171" formatCode="0_);[RED]\(0\)"/>
    <numFmt numFmtId="172" formatCode="0.00;[RED]0.00"/>
    <numFmt numFmtId="173" formatCode="0.00%"/>
  </numFmts>
  <fonts count="9">
    <font>
      <sz val="10"/>
      <name val="Arial"/>
      <family val="2"/>
    </font>
    <font>
      <sz val="10"/>
      <name val="Arial"/>
      <family val="0"/>
    </font>
    <font>
      <sz val="10"/>
      <name val="Arial"/>
      <family val="0"/>
    </font>
    <font>
      <sz val="10"/>
      <name val="Arial"/>
      <family val="0"/>
    </font>
    <font>
      <sz val="8"/>
      <name val="Arial"/>
      <family val="2"/>
    </font>
    <font>
      <b val="true"/>
      <sz val="8"/>
      <name val="Arial"/>
      <family val="2"/>
    </font>
    <font>
      <b val="true"/>
      <sz val="16"/>
      <name val="Arial"/>
      <family val="2"/>
    </font>
    <font>
      <b val="true"/>
      <sz val="14"/>
      <name val="Arial"/>
      <family val="2"/>
    </font>
    <font>
      <sz val="8"/>
      <color rgb="FFFF0000"/>
      <name val="Arial"/>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bottom/>
      <diagonal/>
    </border>
    <border diagonalUp="false" diagonalDown="false">
      <left style="thin"/>
      <right/>
      <top style="medium"/>
      <bottom/>
      <diagonal/>
    </border>
    <border diagonalUp="false" diagonalDown="false">
      <left style="double"/>
      <right style="thin"/>
      <top/>
      <bottom/>
      <diagonal/>
    </border>
    <border diagonalUp="false" diagonalDown="false">
      <left style="double"/>
      <right/>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0" fillId="2" borderId="12" xfId="0" applyFont="false" applyBorder="true" applyAlignment="false" applyProtection="false">
      <alignment horizontal="general" vertical="bottom" textRotation="0" wrapText="false" indent="0" shrinkToFit="false"/>
      <protection locked="true" hidden="false"/>
    </xf>
    <xf numFmtId="165" fontId="0" fillId="2" borderId="13" xfId="0" applyFont="false" applyBorder="true" applyAlignment="false" applyProtection="false">
      <alignment horizontal="general"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right"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9" fontId="4" fillId="0" borderId="23"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7" fontId="4" fillId="0" borderId="6"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7" fontId="4" fillId="3" borderId="20" xfId="0" applyFont="true" applyBorder="true" applyAlignment="true" applyProtection="false">
      <alignment horizontal="right" vertical="center"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false" hidden="false"/>
    </xf>
    <xf numFmtId="167" fontId="4" fillId="3" borderId="0" xfId="0" applyFont="true" applyBorder="true" applyAlignment="false" applyProtection="true">
      <alignment horizontal="general" vertical="bottom" textRotation="0" wrapText="false" indent="0" shrinkToFit="false"/>
      <protection locked="false" hidden="false"/>
    </xf>
    <xf numFmtId="168" fontId="4" fillId="3" borderId="9" xfId="0" applyFont="true" applyBorder="true" applyAlignment="false" applyProtection="false">
      <alignment horizontal="general" vertical="bottom" textRotation="0" wrapText="false" indent="0" shrinkToFit="false"/>
      <protection locked="true" hidden="false"/>
    </xf>
    <xf numFmtId="168" fontId="4" fillId="0" borderId="9"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7" fontId="4" fillId="3" borderId="24" xfId="0" applyFont="true" applyBorder="true" applyAlignment="true" applyProtection="false">
      <alignment horizontal="right" vertical="center" textRotation="0" wrapText="false" indent="0" shrinkToFit="false"/>
      <protection locked="true" hidden="false"/>
    </xf>
    <xf numFmtId="168" fontId="4" fillId="3" borderId="25" xfId="0" applyFont="true" applyBorder="true" applyAlignment="false" applyProtection="true">
      <alignment horizontal="general" vertical="bottom" textRotation="0" wrapText="false" indent="0" shrinkToFit="false"/>
      <protection locked="false" hidden="false"/>
    </xf>
    <xf numFmtId="167" fontId="4" fillId="3" borderId="25" xfId="0" applyFont="true" applyBorder="true" applyAlignment="false" applyProtection="true">
      <alignment horizontal="general" vertical="bottom" textRotation="0" wrapText="false" indent="0" shrinkToFit="false"/>
      <protection locked="false" hidden="false"/>
    </xf>
    <xf numFmtId="168" fontId="4" fillId="3" borderId="14"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8" fontId="4" fillId="3" borderId="3" xfId="0" applyFont="true" applyBorder="true" applyAlignment="false" applyProtection="true">
      <alignment horizontal="general" vertical="bottom" textRotation="0" wrapText="false" indent="0" shrinkToFit="false"/>
      <protection locked="false" hidden="false"/>
    </xf>
    <xf numFmtId="168" fontId="4" fillId="3" borderId="8" xfId="0" applyFont="true" applyBorder="true" applyAlignment="false" applyProtection="false">
      <alignment horizontal="general" vertical="bottom" textRotation="0" wrapText="false" indent="0" shrinkToFit="false"/>
      <protection locked="true" hidden="false"/>
    </xf>
    <xf numFmtId="167" fontId="4" fillId="3" borderId="21"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67" fontId="4" fillId="3" borderId="21" xfId="19" applyFont="true" applyBorder="true" applyAlignment="true" applyProtection="true">
      <alignment horizontal="right" vertical="center" textRotation="0" wrapText="false" indent="0" shrinkToFit="false"/>
      <protection locked="true" hidden="false"/>
    </xf>
    <xf numFmtId="167" fontId="4" fillId="3" borderId="20" xfId="19" applyFont="true" applyBorder="true" applyAlignment="true" applyProtection="true">
      <alignment horizontal="right" vertical="center" textRotation="0" wrapText="false" indent="0" shrinkToFit="false"/>
      <protection locked="true" hidden="false"/>
    </xf>
    <xf numFmtId="167" fontId="4" fillId="3" borderId="24" xfId="19" applyFont="true" applyBorder="true" applyAlignment="true" applyProtection="true">
      <alignment horizontal="right" vertical="center" textRotation="0" wrapText="false" indent="0" shrinkToFit="false"/>
      <protection locked="true" hidden="false"/>
    </xf>
    <xf numFmtId="170" fontId="4" fillId="0" borderId="14" xfId="0" applyFont="true" applyBorder="true" applyAlignment="false" applyProtection="false">
      <alignment horizontal="general" vertical="bottom" textRotation="0" wrapText="false" indent="0" shrinkToFit="false"/>
      <protection locked="true" hidden="false"/>
    </xf>
    <xf numFmtId="170" fontId="4" fillId="0" borderId="9" xfId="0" applyFont="true" applyBorder="true" applyAlignment="false" applyProtection="false">
      <alignment horizontal="general" vertical="bottom" textRotation="0" wrapText="false" indent="0" shrinkToFit="false"/>
      <protection locked="true" hidden="false"/>
    </xf>
    <xf numFmtId="167" fontId="4" fillId="3" borderId="27" xfId="0" applyFont="true" applyBorder="true" applyAlignment="true" applyProtection="false">
      <alignment horizontal="right" vertical="center"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7" fontId="4" fillId="2" borderId="21" xfId="19" applyFont="true" applyBorder="true" applyAlignment="true" applyProtection="true">
      <alignment horizontal="right" vertical="center" textRotation="0" wrapText="false" indent="0" shrinkToFit="false"/>
      <protection locked="true" hidden="false"/>
    </xf>
    <xf numFmtId="167" fontId="4" fillId="2" borderId="29" xfId="19" applyFont="true" applyBorder="true" applyAlignment="true" applyProtection="true">
      <alignment horizontal="right" vertical="center" textRotation="0" wrapText="false" indent="0" shrinkToFit="false"/>
      <protection locked="true" hidden="false"/>
    </xf>
    <xf numFmtId="168" fontId="4" fillId="2" borderId="2" xfId="0" applyFont="true" applyBorder="true" applyAlignment="false" applyProtection="false">
      <alignment horizontal="general" vertical="bottom" textRotation="0" wrapText="false" indent="0" shrinkToFit="false"/>
      <protection locked="true" hidden="false"/>
    </xf>
    <xf numFmtId="168" fontId="4" fillId="2" borderId="3" xfId="0" applyFont="true" applyBorder="true" applyAlignment="false" applyProtection="false">
      <alignment horizontal="general" vertical="bottom" textRotation="0" wrapText="false" indent="0" shrinkToFit="false"/>
      <protection locked="true" hidden="false"/>
    </xf>
    <xf numFmtId="167" fontId="4" fillId="2" borderId="3" xfId="0" applyFont="true" applyBorder="true" applyAlignment="false" applyProtection="false">
      <alignment horizontal="general" vertical="bottom" textRotation="0" wrapText="false" indent="0" shrinkToFit="false"/>
      <protection locked="true" hidden="false"/>
    </xf>
    <xf numFmtId="168" fontId="4" fillId="2" borderId="8" xfId="0" applyFont="true" applyBorder="true" applyAlignment="false" applyProtection="false">
      <alignment horizontal="general" vertical="bottom" textRotation="0" wrapText="false" indent="0" shrinkToFit="false"/>
      <protection locked="true" hidden="false"/>
    </xf>
    <xf numFmtId="171" fontId="4" fillId="2" borderId="8" xfId="0" applyFont="true" applyBorder="true" applyAlignment="false" applyProtection="false">
      <alignment horizontal="general" vertical="bottom" textRotation="0" wrapText="false" indent="0" shrinkToFit="false"/>
      <protection locked="true" hidden="false"/>
    </xf>
    <xf numFmtId="171" fontId="4" fillId="2" borderId="3"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7" fontId="4" fillId="2" borderId="20" xfId="19" applyFont="true" applyBorder="true" applyAlignment="true" applyProtection="true">
      <alignment horizontal="right" vertical="center" textRotation="0" wrapText="false" indent="0" shrinkToFit="false"/>
      <protection locked="true" hidden="false"/>
    </xf>
    <xf numFmtId="167" fontId="4" fillId="2" borderId="28" xfId="19" applyFont="true" applyBorder="true" applyAlignment="true" applyProtection="true">
      <alignment horizontal="right" vertical="center" textRotation="0" wrapText="false" indent="0" shrinkToFit="false"/>
      <protection locked="true" hidden="false"/>
    </xf>
    <xf numFmtId="168" fontId="4" fillId="2" borderId="19"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8" fontId="4" fillId="2" borderId="9" xfId="0" applyFont="true" applyBorder="true" applyAlignment="false" applyProtection="false">
      <alignment horizontal="general" vertical="bottom" textRotation="0" wrapText="false" indent="0" shrinkToFit="false"/>
      <protection locked="true" hidden="false"/>
    </xf>
    <xf numFmtId="171" fontId="4" fillId="2" borderId="9" xfId="0" applyFont="true" applyBorder="true" applyAlignment="false" applyProtection="false">
      <alignment horizontal="general"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7" fontId="4" fillId="2" borderId="24" xfId="19" applyFont="true" applyBorder="true" applyAlignment="true" applyProtection="true">
      <alignment horizontal="right" vertical="center" textRotation="0" wrapText="false" indent="0" shrinkToFit="false"/>
      <protection locked="true" hidden="false"/>
    </xf>
    <xf numFmtId="167" fontId="4" fillId="2" borderId="26" xfId="19" applyFont="true" applyBorder="true" applyAlignment="true" applyProtection="true">
      <alignment horizontal="right" vertical="center" textRotation="0" wrapText="false" indent="0" shrinkToFit="false"/>
      <protection locked="true" hidden="false"/>
    </xf>
    <xf numFmtId="167" fontId="4" fillId="2" borderId="21" xfId="0" applyFont="true" applyBorder="true" applyAlignment="true" applyProtection="false">
      <alignment horizontal="right" vertical="center" textRotation="0" wrapText="false" indent="0" shrinkToFit="false"/>
      <protection locked="true" hidden="false"/>
    </xf>
    <xf numFmtId="167" fontId="4" fillId="2" borderId="29" xfId="0" applyFont="true" applyBorder="true" applyAlignment="true" applyProtection="false">
      <alignment horizontal="right" vertical="center" textRotation="0" wrapText="false" indent="0" shrinkToFit="false"/>
      <protection locked="true" hidden="false"/>
    </xf>
    <xf numFmtId="167" fontId="4" fillId="2" borderId="20" xfId="0" applyFont="true" applyBorder="true" applyAlignment="true" applyProtection="false">
      <alignment horizontal="right" vertical="center" textRotation="0" wrapText="false" indent="0" shrinkToFit="false"/>
      <protection locked="true" hidden="false"/>
    </xf>
    <xf numFmtId="167" fontId="4" fillId="2" borderId="28" xfId="0" applyFont="true" applyBorder="true" applyAlignment="true" applyProtection="false">
      <alignment horizontal="right" vertical="center" textRotation="0" wrapText="false" indent="0" shrinkToFit="false"/>
      <protection locked="true" hidden="false"/>
    </xf>
    <xf numFmtId="167" fontId="4" fillId="2" borderId="24" xfId="0" applyFont="true" applyBorder="true" applyAlignment="true" applyProtection="false">
      <alignment horizontal="right" vertical="center" textRotation="0" wrapText="false" indent="0" shrinkToFit="false"/>
      <protection locked="true" hidden="false"/>
    </xf>
    <xf numFmtId="167" fontId="4" fillId="2" borderId="26" xfId="0" applyFont="true" applyBorder="true" applyAlignment="true" applyProtection="false">
      <alignment horizontal="right" vertical="center" textRotation="0" wrapText="false" indent="0" shrinkToFit="false"/>
      <protection locked="true" hidden="false"/>
    </xf>
    <xf numFmtId="168" fontId="4" fillId="2" borderId="18" xfId="0" applyFont="true" applyBorder="true" applyAlignment="false" applyProtection="false">
      <alignment horizontal="general" vertical="bottom" textRotation="0" wrapText="false" indent="0" shrinkToFit="false"/>
      <protection locked="true" hidden="false"/>
    </xf>
    <xf numFmtId="168" fontId="4" fillId="2" borderId="25" xfId="0" applyFont="true" applyBorder="true" applyAlignment="false" applyProtection="false">
      <alignment horizontal="general" vertical="bottom" textRotation="0" wrapText="false" indent="0" shrinkToFit="false"/>
      <protection locked="true" hidden="false"/>
    </xf>
    <xf numFmtId="167" fontId="4" fillId="2" borderId="25" xfId="0" applyFont="true" applyBorder="true" applyAlignment="false" applyProtection="false">
      <alignment horizontal="general" vertical="bottom" textRotation="0" wrapText="false" indent="0" shrinkToFit="false"/>
      <protection locked="true" hidden="false"/>
    </xf>
    <xf numFmtId="168" fontId="4" fillId="2" borderId="14" xfId="0" applyFont="true" applyBorder="true" applyAlignment="false" applyProtection="false">
      <alignment horizontal="general" vertical="bottom" textRotation="0" wrapText="false" indent="0" shrinkToFit="false"/>
      <protection locked="true" hidden="false"/>
    </xf>
    <xf numFmtId="171" fontId="4" fillId="2" borderId="14" xfId="0" applyFont="true" applyBorder="true" applyAlignment="false" applyProtection="false">
      <alignment horizontal="general" vertical="bottom" textRotation="0" wrapText="false" indent="0" shrinkToFit="false"/>
      <protection locked="true" hidden="false"/>
    </xf>
    <xf numFmtId="171" fontId="4" fillId="2" borderId="25" xfId="0" applyFont="true" applyBorder="true" applyAlignment="false" applyProtection="false">
      <alignment horizontal="general" vertical="bottom" textRotation="0" wrapText="false" indent="0" shrinkToFit="false"/>
      <protection locked="true" hidden="false"/>
    </xf>
    <xf numFmtId="167" fontId="4" fillId="2" borderId="30" xfId="0" applyFont="true" applyBorder="true" applyAlignment="true" applyProtection="false">
      <alignment horizontal="right" vertical="center" textRotation="0" wrapText="false" indent="0" shrinkToFit="false"/>
      <protection locked="true" hidden="false"/>
    </xf>
    <xf numFmtId="167" fontId="4" fillId="2" borderId="3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true" applyAlignment="false" applyProtection="false">
      <alignment horizontal="general" vertical="bottom" textRotation="0" wrapText="false" indent="0" shrinkToFit="false"/>
      <protection locked="true" hidden="false"/>
    </xf>
    <xf numFmtId="168" fontId="4" fillId="4" borderId="0" xfId="0" applyFont="true" applyBorder="true" applyAlignment="false" applyProtection="false">
      <alignment horizontal="general" vertical="bottom" textRotation="0" wrapText="false" indent="0" shrinkToFit="false"/>
      <protection locked="true" hidden="false"/>
    </xf>
    <xf numFmtId="172" fontId="4" fillId="4" borderId="0" xfId="0" applyFont="true" applyBorder="true" applyAlignment="false" applyProtection="false">
      <alignment horizontal="general" vertical="bottom" textRotation="0" wrapText="false" indent="0" shrinkToFit="false"/>
      <protection locked="true" hidden="false"/>
    </xf>
    <xf numFmtId="170" fontId="4" fillId="4"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4" fillId="0" borderId="14"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8" fontId="4" fillId="3" borderId="32"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25"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65" fontId="4" fillId="2" borderId="9" xfId="0" applyFont="true" applyBorder="true" applyAlignment="false" applyProtection="false">
      <alignment horizontal="general" vertical="bottom" textRotation="0" wrapText="false" indent="0" shrinkToFit="false"/>
      <protection locked="true" hidden="false"/>
    </xf>
    <xf numFmtId="165" fontId="4" fillId="2" borderId="14"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8"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4"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3" borderId="28"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7" fontId="4" fillId="3" borderId="2" xfId="0" applyFont="true" applyBorder="true" applyAlignment="false" applyProtection="false">
      <alignment horizontal="general" vertical="bottom"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4" xfId="0" applyFont="true" applyBorder="true" applyAlignment="false" applyProtection="false">
      <alignment horizontal="general" vertical="bottom" textRotation="0" wrapText="false" indent="0" shrinkToFit="false"/>
      <protection locked="true" hidden="false"/>
    </xf>
    <xf numFmtId="167" fontId="4" fillId="3" borderId="19" xfId="0" applyFont="true" applyBorder="true" applyAlignment="false" applyProtection="false">
      <alignment horizontal="general" vertical="bottom" textRotation="0" wrapText="false" indent="0" shrinkToFit="false"/>
      <protection locked="true" hidden="false"/>
    </xf>
    <xf numFmtId="168" fontId="4" fillId="3" borderId="10" xfId="0" applyFont="true" applyBorder="true" applyAlignment="false" applyProtection="false">
      <alignment horizontal="general" vertical="bottom" textRotation="0" wrapText="false" indent="0" shrinkToFit="false"/>
      <protection locked="true" hidden="false"/>
    </xf>
    <xf numFmtId="167" fontId="4" fillId="3" borderId="18" xfId="0" applyFont="true" applyBorder="true" applyAlignment="false" applyProtection="false">
      <alignment horizontal="general" vertical="bottom" textRotation="0" wrapText="false" indent="0" shrinkToFit="false"/>
      <protection locked="true" hidden="false"/>
    </xf>
    <xf numFmtId="167" fontId="4" fillId="3" borderId="25" xfId="0" applyFont="true" applyBorder="true" applyAlignment="false" applyProtection="false">
      <alignment horizontal="general" vertical="bottom" textRotation="0" wrapText="false" indent="0" shrinkToFit="false"/>
      <protection locked="true" hidden="false"/>
    </xf>
    <xf numFmtId="167" fontId="4" fillId="3" borderId="26" xfId="0" applyFont="true" applyBorder="true" applyAlignment="false" applyProtection="false">
      <alignment horizontal="general" vertical="bottom" textRotation="0" wrapText="false" indent="0" shrinkToFit="false"/>
      <protection locked="true" hidden="false"/>
    </xf>
    <xf numFmtId="168" fontId="8" fillId="5" borderId="8" xfId="0" applyFont="true" applyBorder="true" applyAlignment="false" applyProtection="false">
      <alignment horizontal="general" vertical="bottom"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70" fontId="4" fillId="2" borderId="8" xfId="0" applyFont="true" applyBorder="true" applyAlignment="false" applyProtection="false">
      <alignment horizontal="general" vertical="bottom" textRotation="0" wrapText="false" indent="0" shrinkToFit="false"/>
      <protection locked="true" hidden="false"/>
    </xf>
    <xf numFmtId="168" fontId="4" fillId="2" borderId="10"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xf numFmtId="168" fontId="4" fillId="2" borderId="32"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5" fontId="4" fillId="2" borderId="8"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H22"/>
    </sheetView>
  </sheetViews>
  <sheetFormatPr defaultColWidth="9.0546875" defaultRowHeight="12.75" zeroHeight="false" outlineLevelRow="0" outlineLevelCol="0"/>
  <sheetData>
    <row r="1" customFormat="false" ht="13.5" hidden="false" customHeight="false" outlineLevel="0" collapsed="false"/>
    <row r="2" customFormat="false" ht="13.5" hidden="false" customHeight="false" outlineLevel="0" collapsed="false">
      <c r="B2" s="1"/>
      <c r="C2" s="2" t="s">
        <v>0</v>
      </c>
      <c r="D2" s="2"/>
      <c r="E2" s="2"/>
      <c r="F2" s="2" t="s">
        <v>1</v>
      </c>
      <c r="G2" s="2"/>
      <c r="H2" s="2"/>
    </row>
    <row r="3" customFormat="false" ht="13.5" hidden="false" customHeight="false" outlineLevel="0" collapsed="false">
      <c r="B3" s="1"/>
      <c r="C3" s="3" t="s">
        <v>2</v>
      </c>
      <c r="D3" s="4" t="s">
        <v>3</v>
      </c>
      <c r="E3" s="5" t="s">
        <v>4</v>
      </c>
      <c r="F3" s="6" t="s">
        <v>2</v>
      </c>
      <c r="G3" s="7" t="s">
        <v>3</v>
      </c>
      <c r="H3" s="8" t="s">
        <v>4</v>
      </c>
    </row>
    <row r="4" customFormat="false" ht="12.75" hidden="false" customHeight="false" outlineLevel="0" collapsed="false">
      <c r="B4" s="9" t="s">
        <v>5</v>
      </c>
      <c r="C4" s="10"/>
      <c r="D4" s="10"/>
      <c r="E4" s="11"/>
      <c r="F4" s="10"/>
      <c r="G4" s="10"/>
      <c r="H4" s="11"/>
    </row>
    <row r="5" customFormat="false" ht="12.75" hidden="false" customHeight="false" outlineLevel="0" collapsed="false">
      <c r="B5" s="12" t="s">
        <v>6</v>
      </c>
      <c r="C5" s="13"/>
      <c r="D5" s="13"/>
      <c r="E5" s="14"/>
      <c r="F5" s="13"/>
      <c r="G5" s="13"/>
      <c r="H5" s="14"/>
    </row>
    <row r="6" customFormat="false" ht="12.75" hidden="false" customHeight="false" outlineLevel="0" collapsed="false">
      <c r="B6" s="12" t="s">
        <v>7</v>
      </c>
      <c r="C6" s="13"/>
      <c r="D6" s="13"/>
      <c r="E6" s="14"/>
      <c r="F6" s="13"/>
      <c r="G6" s="13"/>
      <c r="H6" s="14"/>
    </row>
    <row r="7" customFormat="false" ht="12.75" hidden="false" customHeight="false" outlineLevel="0" collapsed="false">
      <c r="B7" s="12" t="s">
        <v>8</v>
      </c>
      <c r="C7" s="13"/>
      <c r="D7" s="13"/>
      <c r="E7" s="14"/>
      <c r="F7" s="13"/>
      <c r="G7" s="13"/>
      <c r="H7" s="14"/>
    </row>
    <row r="8" customFormat="false" ht="12.75" hidden="false" customHeight="false" outlineLevel="0" collapsed="false">
      <c r="B8" s="15" t="s">
        <v>9</v>
      </c>
      <c r="C8" s="16"/>
      <c r="D8" s="16"/>
      <c r="E8" s="17"/>
      <c r="F8" s="16"/>
      <c r="G8" s="16"/>
      <c r="H8" s="17"/>
    </row>
    <row r="9" customFormat="false" ht="13.5" hidden="false" customHeight="false" outlineLevel="0" collapsed="false">
      <c r="B9" s="18" t="s">
        <v>10</v>
      </c>
      <c r="C9" s="19"/>
      <c r="D9" s="20"/>
      <c r="E9" s="21"/>
      <c r="F9" s="19"/>
      <c r="G9" s="20"/>
      <c r="H9" s="21"/>
    </row>
    <row r="10" customFormat="false" ht="12.75" hidden="false" customHeight="false" outlineLevel="0" collapsed="false">
      <c r="B10" s="22" t="s">
        <v>11</v>
      </c>
      <c r="C10" s="23"/>
      <c r="D10" s="23"/>
      <c r="E10" s="23"/>
      <c r="F10" s="23"/>
      <c r="G10" s="23"/>
      <c r="H10" s="23"/>
    </row>
    <row r="11" customFormat="false" ht="13.5" hidden="false" customHeight="false" outlineLevel="0" collapsed="false">
      <c r="B11" s="24" t="s">
        <v>12</v>
      </c>
      <c r="C11" s="25"/>
      <c r="D11" s="25"/>
      <c r="E11" s="25"/>
      <c r="F11" s="25"/>
      <c r="G11" s="25"/>
      <c r="H11" s="25"/>
    </row>
    <row r="12" customFormat="false" ht="13.5" hidden="false" customHeight="false" outlineLevel="0" collapsed="false"/>
    <row r="13" customFormat="false" ht="13.5" hidden="false" customHeight="false" outlineLevel="0" collapsed="false">
      <c r="B13" s="1"/>
      <c r="C13" s="26"/>
      <c r="D13" s="7" t="s">
        <v>13</v>
      </c>
      <c r="E13" s="27"/>
      <c r="F13" s="26"/>
      <c r="G13" s="7" t="s">
        <v>14</v>
      </c>
      <c r="H13" s="27"/>
    </row>
    <row r="14" customFormat="false" ht="13.5" hidden="false" customHeight="false" outlineLevel="0" collapsed="false">
      <c r="B14" s="1"/>
      <c r="C14" s="28" t="s">
        <v>2</v>
      </c>
      <c r="D14" s="29" t="s">
        <v>3</v>
      </c>
      <c r="E14" s="30" t="s">
        <v>4</v>
      </c>
      <c r="F14" s="6" t="s">
        <v>2</v>
      </c>
      <c r="G14" s="7" t="s">
        <v>3</v>
      </c>
      <c r="H14" s="8" t="s">
        <v>4</v>
      </c>
    </row>
    <row r="15" customFormat="false" ht="12.75" hidden="false" customHeight="false" outlineLevel="0" collapsed="false">
      <c r="B15" s="9" t="s">
        <v>5</v>
      </c>
      <c r="C15" s="10" t="n">
        <v>-3.15774245096562</v>
      </c>
      <c r="D15" s="10" t="n">
        <v>-3.05883906099219</v>
      </c>
      <c r="E15" s="11" t="n">
        <v>-2.8902825085493</v>
      </c>
      <c r="F15" s="10" t="n">
        <v>-2.2405071556426</v>
      </c>
      <c r="G15" s="10" t="n">
        <v>-2.16633044436793</v>
      </c>
      <c r="H15" s="11" t="n">
        <v>-2.22656153816217</v>
      </c>
    </row>
    <row r="16" customFormat="false" ht="12.75" hidden="false" customHeight="false" outlineLevel="0" collapsed="false">
      <c r="B16" s="12" t="s">
        <v>6</v>
      </c>
      <c r="C16" s="13" t="n">
        <v>-1.9776424635765</v>
      </c>
      <c r="D16" s="13" t="n">
        <v>-1.60425853217779</v>
      </c>
      <c r="E16" s="14" t="n">
        <v>-1.79118190632737</v>
      </c>
      <c r="F16" s="13" t="n">
        <v>-1.59302381243336</v>
      </c>
      <c r="G16" s="13" t="n">
        <v>-1.48770010480877</v>
      </c>
      <c r="H16" s="14" t="n">
        <v>-1.66741342966128</v>
      </c>
    </row>
    <row r="17" customFormat="false" ht="12.75" hidden="false" customHeight="false" outlineLevel="0" collapsed="false">
      <c r="B17" s="12" t="s">
        <v>7</v>
      </c>
      <c r="C17" s="13" t="n">
        <v>-2.01253725566277</v>
      </c>
      <c r="D17" s="13" t="n">
        <v>-2.01284589064508</v>
      </c>
      <c r="E17" s="14" t="n">
        <v>-2.23429126539442</v>
      </c>
      <c r="F17" s="13" t="n">
        <v>-1.49378305669438</v>
      </c>
      <c r="G17" s="13" t="n">
        <v>-1.63982073248839</v>
      </c>
      <c r="H17" s="14" t="n">
        <v>-1.86235464929301</v>
      </c>
    </row>
    <row r="18" customFormat="false" ht="12.75" hidden="false" customHeight="false" outlineLevel="0" collapsed="false">
      <c r="B18" s="12" t="s">
        <v>8</v>
      </c>
      <c r="C18" s="13" t="n">
        <v>-2.48789336280909</v>
      </c>
      <c r="D18" s="13" t="n">
        <v>-2.16627142507932</v>
      </c>
      <c r="E18" s="14" t="n">
        <v>-2.42773370673486</v>
      </c>
      <c r="F18" s="13" t="n">
        <v>-1.9572049778621</v>
      </c>
      <c r="G18" s="13" t="n">
        <v>-1.97106544889305</v>
      </c>
      <c r="H18" s="14" t="n">
        <v>-1.91072709473359</v>
      </c>
    </row>
    <row r="19" customFormat="false" ht="12.75" hidden="false" customHeight="false" outlineLevel="0" collapsed="false">
      <c r="B19" s="15" t="s">
        <v>9</v>
      </c>
      <c r="C19" s="31"/>
      <c r="D19" s="31"/>
      <c r="E19" s="32"/>
      <c r="F19" s="31"/>
      <c r="G19" s="31"/>
      <c r="H19" s="32"/>
    </row>
    <row r="20" customFormat="false" ht="13.5" hidden="false" customHeight="false" outlineLevel="0" collapsed="false">
      <c r="B20" s="18" t="s">
        <v>10</v>
      </c>
      <c r="C20" s="19" t="n">
        <v>-2.28036131291341</v>
      </c>
      <c r="D20" s="20" t="n">
        <v>-2.05702933638473</v>
      </c>
      <c r="E20" s="21" t="n">
        <v>-2.22563829581684</v>
      </c>
      <c r="F20" s="19" t="n">
        <v>-1.75000570077853</v>
      </c>
      <c r="G20" s="20" t="n">
        <v>-1.74764707588703</v>
      </c>
      <c r="H20" s="21" t="n">
        <v>-1.85883448004914</v>
      </c>
    </row>
    <row r="21" customFormat="false" ht="12.75" hidden="false" customHeight="false" outlineLevel="0" collapsed="false">
      <c r="B21" s="22" t="s">
        <v>11</v>
      </c>
      <c r="C21" s="23" t="n">
        <v>1.94</v>
      </c>
      <c r="D21" s="23"/>
      <c r="E21" s="23"/>
      <c r="F21" s="23" t="n">
        <v>2.08</v>
      </c>
      <c r="G21" s="23"/>
      <c r="H21" s="23"/>
    </row>
    <row r="22" customFormat="false" ht="13.5" hidden="false" customHeight="false" outlineLevel="0" collapsed="false">
      <c r="B22" s="24" t="s">
        <v>12</v>
      </c>
      <c r="C22" s="25" t="n">
        <v>1.11</v>
      </c>
      <c r="D22" s="25"/>
      <c r="E22" s="25"/>
      <c r="F22" s="25" t="n">
        <v>1.23</v>
      </c>
      <c r="G22" s="25"/>
      <c r="H22" s="25"/>
    </row>
    <row r="23" customFormat="false" ht="13.5" hidden="false" customHeight="false" outlineLevel="0" collapsed="false"/>
    <row r="24" customFormat="false" ht="13.5" hidden="false" customHeight="false" outlineLevel="0" collapsed="false">
      <c r="B24" s="9"/>
      <c r="C24" s="2" t="s">
        <v>15</v>
      </c>
      <c r="D24" s="2"/>
      <c r="E24" s="2"/>
      <c r="F24" s="2" t="s">
        <v>16</v>
      </c>
      <c r="G24" s="2"/>
      <c r="H24" s="2"/>
    </row>
    <row r="25" customFormat="false" ht="13.5" hidden="false" customHeight="false" outlineLevel="0" collapsed="false">
      <c r="B25" s="18"/>
      <c r="C25" s="28" t="s">
        <v>2</v>
      </c>
      <c r="D25" s="29" t="s">
        <v>3</v>
      </c>
      <c r="E25" s="30" t="s">
        <v>4</v>
      </c>
      <c r="F25" s="29" t="s">
        <v>2</v>
      </c>
      <c r="G25" s="29" t="s">
        <v>3</v>
      </c>
      <c r="H25" s="30" t="s">
        <v>4</v>
      </c>
    </row>
    <row r="26" customFormat="false" ht="12.75" hidden="false" customHeight="false" outlineLevel="0" collapsed="false">
      <c r="B26" s="9" t="s">
        <v>5</v>
      </c>
      <c r="C26" s="33"/>
      <c r="D26" s="33"/>
      <c r="E26" s="34"/>
      <c r="F26" s="33"/>
      <c r="G26" s="33"/>
      <c r="H26" s="34"/>
    </row>
    <row r="27" customFormat="false" ht="12.75" hidden="false" customHeight="false" outlineLevel="0" collapsed="false">
      <c r="B27" s="12" t="s">
        <v>6</v>
      </c>
      <c r="C27" s="13" t="n">
        <v>-0.884867091577271</v>
      </c>
      <c r="D27" s="13" t="n">
        <v>-0.982205243740062</v>
      </c>
      <c r="E27" s="14" t="n">
        <v>-1.48308579905036</v>
      </c>
      <c r="F27" s="13" t="n">
        <v>-0.481652213797175</v>
      </c>
      <c r="G27" s="13" t="n">
        <v>-0.348304565257558</v>
      </c>
      <c r="H27" s="14" t="n">
        <v>-0.324863478531394</v>
      </c>
    </row>
    <row r="28" customFormat="false" ht="12.75" hidden="false" customHeight="false" outlineLevel="0" collapsed="false">
      <c r="B28" s="12" t="s">
        <v>7</v>
      </c>
      <c r="C28" s="13" t="n">
        <v>-1.02641162105298</v>
      </c>
      <c r="D28" s="13" t="n">
        <v>-1.1255303555782</v>
      </c>
      <c r="E28" s="14" t="n">
        <v>-1.33717728770763</v>
      </c>
      <c r="F28" s="13" t="n">
        <v>-0.283037519369742</v>
      </c>
      <c r="G28" s="13" t="n">
        <v>-0.691830675101657</v>
      </c>
      <c r="H28" s="14" t="n">
        <v>-0.712538063219412</v>
      </c>
    </row>
    <row r="29" customFormat="false" ht="12.75" hidden="false" customHeight="false" outlineLevel="0" collapsed="false">
      <c r="B29" s="12" t="s">
        <v>8</v>
      </c>
      <c r="C29" s="13" t="n">
        <v>-0.922365438143655</v>
      </c>
      <c r="D29" s="13" t="n">
        <v>-1.54849733911284</v>
      </c>
      <c r="E29" s="14" t="n">
        <v>-1.13190717769349</v>
      </c>
      <c r="F29" s="13" t="n">
        <v>-0.227077214424981</v>
      </c>
      <c r="G29" s="13" t="n">
        <v>-0.452752003077644</v>
      </c>
      <c r="H29" s="14" t="n">
        <v>-0.362004836203833</v>
      </c>
    </row>
    <row r="30" customFormat="false" ht="12.75" hidden="false" customHeight="false" outlineLevel="0" collapsed="false">
      <c r="B30" s="15" t="s">
        <v>9</v>
      </c>
      <c r="C30" s="16" t="n">
        <v>-1.66353568173273</v>
      </c>
      <c r="D30" s="16" t="n">
        <v>-3.35242832619868</v>
      </c>
      <c r="E30" s="17" t="n">
        <v>-3.45184423369225</v>
      </c>
      <c r="F30" s="16" t="n">
        <v>-0.81772057362793</v>
      </c>
      <c r="G30" s="16" t="n">
        <v>-0.327126642053725</v>
      </c>
      <c r="H30" s="17" t="n">
        <v>-0.516995623138146</v>
      </c>
    </row>
    <row r="31" customFormat="false" ht="13.5" hidden="false" customHeight="false" outlineLevel="0" collapsed="false">
      <c r="B31" s="18" t="s">
        <v>10</v>
      </c>
      <c r="C31" s="19" t="n">
        <v>-1.07562817124194</v>
      </c>
      <c r="D31" s="20" t="n">
        <v>-1.60402637350378</v>
      </c>
      <c r="E31" s="21" t="n">
        <v>-1.72795622237081</v>
      </c>
      <c r="F31" s="19" t="n">
        <v>-0.431367607815535</v>
      </c>
      <c r="G31" s="20" t="n">
        <v>-0.456327091572886</v>
      </c>
      <c r="H31" s="21" t="n">
        <v>-0.467092241235274</v>
      </c>
    </row>
    <row r="32" customFormat="false" ht="12.75" hidden="false" customHeight="false" outlineLevel="0" collapsed="false">
      <c r="B32" s="22" t="s">
        <v>11</v>
      </c>
      <c r="C32" s="23" t="n">
        <v>1.84</v>
      </c>
      <c r="D32" s="23"/>
      <c r="E32" s="23"/>
      <c r="F32" s="23" t="n">
        <v>2.07</v>
      </c>
      <c r="G32" s="23"/>
      <c r="H32" s="23"/>
    </row>
    <row r="33" customFormat="false" ht="13.5" hidden="false" customHeight="false" outlineLevel="0" collapsed="false">
      <c r="B33" s="24" t="s">
        <v>12</v>
      </c>
      <c r="C33" s="25" t="n">
        <v>1.13</v>
      </c>
      <c r="D33" s="25"/>
      <c r="E33" s="25"/>
      <c r="F33" s="25" t="n">
        <v>1.24</v>
      </c>
      <c r="G33" s="25"/>
      <c r="H33" s="25"/>
    </row>
  </sheetData>
  <mergeCells count="18">
    <mergeCell ref="B2:B3"/>
    <mergeCell ref="C2:E2"/>
    <mergeCell ref="F2:H2"/>
    <mergeCell ref="C10:E10"/>
    <mergeCell ref="F10:H10"/>
    <mergeCell ref="C11:E11"/>
    <mergeCell ref="F11:H11"/>
    <mergeCell ref="B13:B14"/>
    <mergeCell ref="C21:E21"/>
    <mergeCell ref="F21:H21"/>
    <mergeCell ref="C22:E22"/>
    <mergeCell ref="F22:H22"/>
    <mergeCell ref="C24:E24"/>
    <mergeCell ref="F24:H24"/>
    <mergeCell ref="C32:E32"/>
    <mergeCell ref="F32:H32"/>
    <mergeCell ref="C33:E33"/>
    <mergeCell ref="F33:H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4"/>
  <sheetViews>
    <sheetView showFormulas="false" showGridLines="true" showRowColHeaders="true" showZeros="true" rightToLeft="false" tabSelected="false" showOutlineSymbols="true" defaultGridColor="true" view="normal" topLeftCell="M58" colorId="64" zoomScale="100" zoomScaleNormal="100" zoomScalePageLayoutView="100" workbookViewId="0">
      <selection pane="topLeft" activeCell="AB92" activeCellId="0" sqref="AB92"/>
    </sheetView>
  </sheetViews>
  <sheetFormatPr defaultColWidth="9.13671875" defaultRowHeight="11.25" zeroHeight="false" outlineLevelRow="0" outlineLevelCol="0"/>
  <cols>
    <col collapsed="false" customWidth="true" hidden="false" outlineLevel="0" max="1" min="1" style="35" width="7.14"/>
    <col collapsed="false" customWidth="true" hidden="false" outlineLevel="0" max="2" min="2" style="35" width="12.7"/>
    <col collapsed="false" customWidth="true" hidden="false" outlineLevel="0" max="3" min="3" style="35" width="7.28"/>
    <col collapsed="false" customWidth="true" hidden="true" outlineLevel="0" max="4" min="4" style="36" width="8.56"/>
    <col collapsed="false" customWidth="true" hidden="true" outlineLevel="0" max="5" min="5" style="37" width="6.41"/>
    <col collapsed="false" customWidth="true" hidden="true" outlineLevel="0" max="6" min="6" style="38" width="8.56"/>
    <col collapsed="false" customWidth="true" hidden="true" outlineLevel="0" max="7" min="7" style="37" width="6.41"/>
    <col collapsed="false" customWidth="true" hidden="true" outlineLevel="0" max="8" min="8" style="37" width="8.56"/>
    <col collapsed="false" customWidth="true" hidden="true" outlineLevel="0" max="9" min="9" style="37" width="6.41"/>
    <col collapsed="false" customWidth="true" hidden="true" outlineLevel="0" max="10" min="10" style="37" width="8.56"/>
    <col collapsed="false" customWidth="true" hidden="true" outlineLevel="0" max="11" min="11" style="37" width="6.41"/>
    <col collapsed="false" customWidth="true" hidden="false" outlineLevel="0" max="12" min="12" style="35" width="9.41"/>
    <col collapsed="false" customWidth="true" hidden="false" outlineLevel="0" max="13" min="13" style="35" width="6.7"/>
    <col collapsed="false" customWidth="true" hidden="false" outlineLevel="0" max="14" min="14" style="35" width="6.41"/>
    <col collapsed="false" customWidth="true" hidden="false" outlineLevel="0" max="15" min="15" style="35" width="6.7"/>
    <col collapsed="false" customWidth="true" hidden="false" outlineLevel="0" max="16" min="16" style="35" width="9.41"/>
    <col collapsed="false" customWidth="true" hidden="false" outlineLevel="0" max="17" min="17" style="39" width="9.56"/>
    <col collapsed="false" customWidth="true" hidden="false" outlineLevel="0" max="18" min="18" style="35" width="13.28"/>
    <col collapsed="false" customWidth="true" hidden="false" outlineLevel="0" max="19" min="19" style="35" width="7.85"/>
    <col collapsed="false" customWidth="true" hidden="false" outlineLevel="0" max="20" min="20" style="35" width="9.41"/>
    <col collapsed="false" customWidth="true" hidden="false" outlineLevel="0" max="23" min="21" style="35" width="6.41"/>
    <col collapsed="false" customWidth="true" hidden="false" outlineLevel="0" max="24" min="24" style="35" width="8.56"/>
    <col collapsed="false" customWidth="true" hidden="false" outlineLevel="0" max="25" min="25" style="35" width="10.28"/>
    <col collapsed="false" customWidth="true" hidden="false" outlineLevel="0" max="26" min="26" style="40" width="10.13"/>
    <col collapsed="false" customWidth="true" hidden="false" outlineLevel="0" max="27" min="27" style="35" width="14.14"/>
    <col collapsed="false" customWidth="true" hidden="false" outlineLevel="0" max="28" min="28" style="35" width="20.13"/>
    <col collapsed="false" customWidth="true" hidden="false" outlineLevel="0" max="29" min="29" style="35" width="19.99"/>
    <col collapsed="false" customWidth="false" hidden="false" outlineLevel="0" max="257" min="30" style="35" width="9.14"/>
  </cols>
  <sheetData>
    <row r="1" customFormat="false" ht="13.5" hidden="false" customHeight="true" outlineLevel="0" collapsed="false">
      <c r="D1" s="41" t="s">
        <v>17</v>
      </c>
      <c r="E1" s="41" t="s">
        <v>17</v>
      </c>
      <c r="F1" s="42" t="s">
        <v>17</v>
      </c>
      <c r="G1" s="41" t="s">
        <v>17</v>
      </c>
      <c r="H1" s="41" t="s">
        <v>18</v>
      </c>
      <c r="I1" s="41" t="s">
        <v>18</v>
      </c>
      <c r="J1" s="41" t="s">
        <v>18</v>
      </c>
      <c r="K1" s="41" t="s">
        <v>18</v>
      </c>
      <c r="L1" s="43" t="s">
        <v>19</v>
      </c>
      <c r="M1" s="43"/>
      <c r="N1" s="43"/>
      <c r="O1" s="43"/>
      <c r="P1" s="43"/>
      <c r="Q1" s="43"/>
      <c r="R1" s="43"/>
      <c r="S1" s="43"/>
      <c r="T1" s="43" t="s">
        <v>20</v>
      </c>
      <c r="U1" s="43"/>
      <c r="V1" s="43"/>
      <c r="W1" s="43"/>
      <c r="X1" s="43"/>
      <c r="Y1" s="43"/>
      <c r="Z1" s="43"/>
      <c r="AA1" s="43"/>
    </row>
    <row r="2" customFormat="false" ht="12" hidden="false" customHeight="false" outlineLevel="0" collapsed="false">
      <c r="C2" s="44" t="s">
        <v>21</v>
      </c>
      <c r="D2" s="45" t="str">
        <f aca="false">L2</f>
        <v>kbps</v>
      </c>
      <c r="E2" s="45" t="str">
        <f aca="false">N2</f>
        <v>U psnr</v>
      </c>
      <c r="F2" s="45" t="str">
        <f aca="false">L2</f>
        <v>kbps</v>
      </c>
      <c r="G2" s="45" t="str">
        <f aca="false">O2</f>
        <v>V psnr</v>
      </c>
      <c r="H2" s="45" t="str">
        <f aca="false">T2</f>
        <v>kbps</v>
      </c>
      <c r="I2" s="45" t="str">
        <f aca="false">V2</f>
        <v>U psnr</v>
      </c>
      <c r="J2" s="45" t="str">
        <f aca="false">T2</f>
        <v>kbps</v>
      </c>
      <c r="K2" s="45" t="str">
        <f aca="false">W2</f>
        <v>V psnr</v>
      </c>
      <c r="L2" s="46" t="s">
        <v>22</v>
      </c>
      <c r="M2" s="46" t="s">
        <v>23</v>
      </c>
      <c r="N2" s="46" t="s">
        <v>24</v>
      </c>
      <c r="O2" s="46" t="s">
        <v>25</v>
      </c>
      <c r="P2" s="46" t="s">
        <v>26</v>
      </c>
      <c r="Q2" s="47" t="s">
        <v>27</v>
      </c>
      <c r="R2" s="48" t="s">
        <v>28</v>
      </c>
      <c r="S2" s="48"/>
      <c r="T2" s="46" t="s">
        <v>22</v>
      </c>
      <c r="U2" s="46" t="s">
        <v>23</v>
      </c>
      <c r="V2" s="46" t="s">
        <v>24</v>
      </c>
      <c r="W2" s="46" t="s">
        <v>25</v>
      </c>
      <c r="X2" s="46" t="s">
        <v>29</v>
      </c>
      <c r="Y2" s="46" t="s">
        <v>27</v>
      </c>
      <c r="Z2" s="49" t="s">
        <v>28</v>
      </c>
      <c r="AA2" s="48" t="s">
        <v>30</v>
      </c>
      <c r="AB2" s="48" t="s">
        <v>31</v>
      </c>
      <c r="AC2" s="48" t="s">
        <v>32</v>
      </c>
    </row>
    <row r="3" customFormat="false" ht="13.5" hidden="false" customHeight="true" outlineLevel="0" collapsed="false">
      <c r="A3" s="50" t="s">
        <v>5</v>
      </c>
      <c r="B3" s="50" t="s">
        <v>33</v>
      </c>
      <c r="C3" s="50" t="n">
        <v>22</v>
      </c>
      <c r="D3" s="51" t="n">
        <f aca="false">L3</f>
        <v>0</v>
      </c>
      <c r="E3" s="51" t="n">
        <f aca="false">N3</f>
        <v>0</v>
      </c>
      <c r="F3" s="51" t="n">
        <f aca="false">L3</f>
        <v>0</v>
      </c>
      <c r="G3" s="51" t="n">
        <f aca="false">O3</f>
        <v>0</v>
      </c>
      <c r="H3" s="51" t="n">
        <f aca="false">T3</f>
        <v>0</v>
      </c>
      <c r="I3" s="51" t="n">
        <f aca="false">V3</f>
        <v>0</v>
      </c>
      <c r="J3" s="51" t="n">
        <f aca="false">T3</f>
        <v>0</v>
      </c>
      <c r="K3" s="51" t="n">
        <f aca="false">W3</f>
        <v>0</v>
      </c>
      <c r="L3" s="52"/>
      <c r="M3" s="52"/>
      <c r="N3" s="52"/>
      <c r="O3" s="52"/>
      <c r="P3" s="52"/>
      <c r="Q3" s="53"/>
      <c r="R3" s="54" t="n">
        <f aca="false">P3/3600</f>
        <v>0</v>
      </c>
      <c r="S3" s="55"/>
      <c r="T3" s="56"/>
      <c r="U3" s="56"/>
      <c r="V3" s="56"/>
      <c r="W3" s="56"/>
      <c r="X3" s="56"/>
      <c r="Y3" s="56"/>
      <c r="Z3" s="54" t="n">
        <f aca="false">X3/3600</f>
        <v>0</v>
      </c>
      <c r="AA3" s="57" t="e">
        <f aca="false">RBJM($L3:$M6,T3:U6)</f>
        <v>#VALUE!</v>
      </c>
      <c r="AB3" s="57" t="e">
        <f aca="false">RBJM($D3:$E6,H3:I6)</f>
        <v>#VALUE!</v>
      </c>
      <c r="AC3" s="57" t="e">
        <f aca="false">RBJM($F3:$G6,J3:K6)</f>
        <v>#VALUE!</v>
      </c>
    </row>
    <row r="4" customFormat="false" ht="13.5" hidden="false" customHeight="true" outlineLevel="0" collapsed="false">
      <c r="A4" s="58" t="s">
        <v>34</v>
      </c>
      <c r="B4" s="58" t="s">
        <v>35</v>
      </c>
      <c r="C4" s="58" t="n">
        <v>27</v>
      </c>
      <c r="D4" s="51" t="n">
        <f aca="false">L4</f>
        <v>0</v>
      </c>
      <c r="E4" s="51" t="n">
        <f aca="false">N4</f>
        <v>0</v>
      </c>
      <c r="F4" s="51" t="n">
        <f aca="false">L4</f>
        <v>0</v>
      </c>
      <c r="G4" s="51" t="n">
        <f aca="false">O4</f>
        <v>0</v>
      </c>
      <c r="H4" s="51" t="n">
        <f aca="false">T4</f>
        <v>0</v>
      </c>
      <c r="I4" s="51" t="n">
        <f aca="false">V4</f>
        <v>0</v>
      </c>
      <c r="J4" s="51" t="n">
        <f aca="false">T4</f>
        <v>0</v>
      </c>
      <c r="K4" s="51" t="n">
        <f aca="false">W4</f>
        <v>0</v>
      </c>
      <c r="L4" s="52"/>
      <c r="M4" s="52"/>
      <c r="N4" s="52"/>
      <c r="O4" s="52"/>
      <c r="P4" s="52"/>
      <c r="Q4" s="53"/>
      <c r="R4" s="54" t="n">
        <f aca="false">P4/3600</f>
        <v>0</v>
      </c>
      <c r="S4" s="55"/>
      <c r="T4" s="56"/>
      <c r="U4" s="56"/>
      <c r="V4" s="56"/>
      <c r="W4" s="56"/>
      <c r="X4" s="56"/>
      <c r="Y4" s="56"/>
      <c r="Z4" s="54" t="n">
        <f aca="false">X4/3600</f>
        <v>0</v>
      </c>
      <c r="AA4" s="55"/>
      <c r="AB4" s="55"/>
      <c r="AC4" s="55"/>
    </row>
    <row r="5" customFormat="false" ht="13.5" hidden="false" customHeight="true" outlineLevel="0" collapsed="false">
      <c r="A5" s="58"/>
      <c r="B5" s="58"/>
      <c r="C5" s="58" t="n">
        <v>32</v>
      </c>
      <c r="D5" s="51" t="n">
        <f aca="false">L5</f>
        <v>0</v>
      </c>
      <c r="E5" s="51" t="n">
        <f aca="false">N5</f>
        <v>0</v>
      </c>
      <c r="F5" s="51" t="n">
        <f aca="false">L5</f>
        <v>0</v>
      </c>
      <c r="G5" s="51" t="n">
        <f aca="false">O5</f>
        <v>0</v>
      </c>
      <c r="H5" s="51" t="n">
        <f aca="false">T5</f>
        <v>0</v>
      </c>
      <c r="I5" s="51" t="n">
        <f aca="false">V5</f>
        <v>0</v>
      </c>
      <c r="J5" s="51" t="n">
        <f aca="false">T5</f>
        <v>0</v>
      </c>
      <c r="K5" s="51" t="n">
        <f aca="false">W5</f>
        <v>0</v>
      </c>
      <c r="L5" s="52"/>
      <c r="M5" s="52"/>
      <c r="N5" s="52"/>
      <c r="O5" s="52"/>
      <c r="P5" s="52"/>
      <c r="Q5" s="53"/>
      <c r="R5" s="54" t="n">
        <f aca="false">P5/3600</f>
        <v>0</v>
      </c>
      <c r="S5" s="55"/>
      <c r="T5" s="56"/>
      <c r="U5" s="56"/>
      <c r="V5" s="56"/>
      <c r="W5" s="56"/>
      <c r="X5" s="56"/>
      <c r="Y5" s="56"/>
      <c r="Z5" s="54" t="n">
        <f aca="false">X5/3600</f>
        <v>0</v>
      </c>
      <c r="AA5" s="55"/>
      <c r="AB5" s="55"/>
      <c r="AC5" s="55"/>
    </row>
    <row r="6" customFormat="false" ht="13.5" hidden="false" customHeight="true" outlineLevel="0" collapsed="false">
      <c r="A6" s="58"/>
      <c r="B6" s="59"/>
      <c r="C6" s="59" t="n">
        <v>37</v>
      </c>
      <c r="D6" s="60" t="n">
        <f aca="false">L6</f>
        <v>0</v>
      </c>
      <c r="E6" s="60" t="n">
        <f aca="false">N6</f>
        <v>0</v>
      </c>
      <c r="F6" s="60" t="n">
        <f aca="false">L6</f>
        <v>0</v>
      </c>
      <c r="G6" s="60" t="n">
        <f aca="false">O6</f>
        <v>0</v>
      </c>
      <c r="H6" s="60" t="n">
        <f aca="false">T6</f>
        <v>0</v>
      </c>
      <c r="I6" s="60" t="n">
        <f aca="false">V6</f>
        <v>0</v>
      </c>
      <c r="J6" s="60" t="n">
        <f aca="false">T6</f>
        <v>0</v>
      </c>
      <c r="K6" s="60" t="n">
        <f aca="false">W6</f>
        <v>0</v>
      </c>
      <c r="L6" s="61"/>
      <c r="M6" s="61"/>
      <c r="N6" s="61"/>
      <c r="O6" s="61"/>
      <c r="P6" s="61"/>
      <c r="Q6" s="62"/>
      <c r="R6" s="63" t="n">
        <f aca="false">P6/3600</f>
        <v>0</v>
      </c>
      <c r="S6" s="59"/>
      <c r="T6" s="64"/>
      <c r="U6" s="65"/>
      <c r="V6" s="65"/>
      <c r="W6" s="65"/>
      <c r="X6" s="65"/>
      <c r="Y6" s="65"/>
      <c r="Z6" s="54" t="n">
        <f aca="false">X5/3600</f>
        <v>0</v>
      </c>
      <c r="AA6" s="59"/>
      <c r="AB6" s="59"/>
      <c r="AC6" s="59"/>
    </row>
    <row r="7" customFormat="false" ht="13.5" hidden="false" customHeight="true" outlineLevel="0" collapsed="false">
      <c r="A7" s="58"/>
      <c r="B7" s="58" t="s">
        <v>36</v>
      </c>
      <c r="C7" s="50" t="n">
        <v>22</v>
      </c>
      <c r="D7" s="51" t="n">
        <f aca="false">L7</f>
        <v>0</v>
      </c>
      <c r="E7" s="51" t="n">
        <f aca="false">N7</f>
        <v>0</v>
      </c>
      <c r="F7" s="51" t="n">
        <f aca="false">L7</f>
        <v>0</v>
      </c>
      <c r="G7" s="51" t="n">
        <f aca="false">O7</f>
        <v>0</v>
      </c>
      <c r="H7" s="51" t="n">
        <f aca="false">T7</f>
        <v>0</v>
      </c>
      <c r="I7" s="51" t="n">
        <f aca="false">V7</f>
        <v>0</v>
      </c>
      <c r="J7" s="51" t="n">
        <f aca="false">T7</f>
        <v>0</v>
      </c>
      <c r="K7" s="51" t="n">
        <f aca="false">W7</f>
        <v>0</v>
      </c>
      <c r="L7" s="66"/>
      <c r="M7" s="66"/>
      <c r="N7" s="66"/>
      <c r="O7" s="66"/>
      <c r="P7" s="52"/>
      <c r="Q7" s="53"/>
      <c r="R7" s="54" t="n">
        <f aca="false">P7/3600</f>
        <v>0</v>
      </c>
      <c r="S7" s="55"/>
      <c r="T7" s="56"/>
      <c r="U7" s="56"/>
      <c r="V7" s="56"/>
      <c r="W7" s="56"/>
      <c r="X7" s="56"/>
      <c r="Y7" s="56"/>
      <c r="Z7" s="67" t="n">
        <f aca="false">X7/3600</f>
        <v>0</v>
      </c>
      <c r="AA7" s="57" t="e">
        <f aca="false">RBJM($L7:$M10,T7:U10)</f>
        <v>#VALUE!</v>
      </c>
      <c r="AB7" s="57" t="e">
        <f aca="false">RBJM($D7:$E10,H7:I10)</f>
        <v>#VALUE!</v>
      </c>
      <c r="AC7" s="57" t="e">
        <f aca="false">RBJM($F7:$G10,J7:K10)</f>
        <v>#VALUE!</v>
      </c>
    </row>
    <row r="8" customFormat="false" ht="13.5" hidden="false" customHeight="true" outlineLevel="0" collapsed="false">
      <c r="A8" s="58"/>
      <c r="B8" s="58" t="s">
        <v>37</v>
      </c>
      <c r="C8" s="58" t="n">
        <v>27</v>
      </c>
      <c r="D8" s="51" t="n">
        <f aca="false">L8</f>
        <v>0</v>
      </c>
      <c r="E8" s="51" t="n">
        <f aca="false">N8</f>
        <v>0</v>
      </c>
      <c r="F8" s="51" t="n">
        <f aca="false">L8</f>
        <v>0</v>
      </c>
      <c r="G8" s="51" t="n">
        <f aca="false">O8</f>
        <v>0</v>
      </c>
      <c r="H8" s="51" t="n">
        <f aca="false">T8</f>
        <v>0</v>
      </c>
      <c r="I8" s="51" t="n">
        <f aca="false">V8</f>
        <v>0</v>
      </c>
      <c r="J8" s="51" t="n">
        <f aca="false">T8</f>
        <v>0</v>
      </c>
      <c r="K8" s="51" t="n">
        <f aca="false">W8</f>
        <v>0</v>
      </c>
      <c r="L8" s="52"/>
      <c r="M8" s="52"/>
      <c r="N8" s="52"/>
      <c r="O8" s="52"/>
      <c r="P8" s="52"/>
      <c r="Q8" s="53"/>
      <c r="R8" s="54" t="n">
        <f aca="false">P8/3600</f>
        <v>0</v>
      </c>
      <c r="S8" s="55"/>
      <c r="T8" s="56"/>
      <c r="U8" s="56"/>
      <c r="V8" s="56"/>
      <c r="W8" s="56"/>
      <c r="X8" s="56"/>
      <c r="Y8" s="56"/>
      <c r="Z8" s="54" t="n">
        <f aca="false">X8/3600</f>
        <v>0</v>
      </c>
      <c r="AA8" s="55"/>
      <c r="AB8" s="55"/>
      <c r="AC8" s="55"/>
    </row>
    <row r="9" customFormat="false" ht="13.5" hidden="false" customHeight="true" outlineLevel="0" collapsed="false">
      <c r="A9" s="58"/>
      <c r="B9" s="58"/>
      <c r="C9" s="58" t="n">
        <v>32</v>
      </c>
      <c r="D9" s="51" t="n">
        <f aca="false">L9</f>
        <v>0</v>
      </c>
      <c r="E9" s="51" t="n">
        <f aca="false">N9</f>
        <v>0</v>
      </c>
      <c r="F9" s="51" t="n">
        <f aca="false">L9</f>
        <v>0</v>
      </c>
      <c r="G9" s="51" t="n">
        <f aca="false">O9</f>
        <v>0</v>
      </c>
      <c r="H9" s="51" t="n">
        <f aca="false">T9</f>
        <v>0</v>
      </c>
      <c r="I9" s="51" t="n">
        <f aca="false">V9</f>
        <v>0</v>
      </c>
      <c r="J9" s="51" t="n">
        <f aca="false">T9</f>
        <v>0</v>
      </c>
      <c r="K9" s="51" t="n">
        <f aca="false">W9</f>
        <v>0</v>
      </c>
      <c r="L9" s="52"/>
      <c r="M9" s="52"/>
      <c r="N9" s="52"/>
      <c r="O9" s="52"/>
      <c r="P9" s="52"/>
      <c r="Q9" s="53"/>
      <c r="R9" s="54" t="n">
        <f aca="false">P9/3600</f>
        <v>0</v>
      </c>
      <c r="S9" s="55"/>
      <c r="T9" s="56"/>
      <c r="U9" s="56"/>
      <c r="V9" s="56"/>
      <c r="W9" s="56"/>
      <c r="X9" s="56"/>
      <c r="Y9" s="56"/>
      <c r="Z9" s="54" t="n">
        <f aca="false">X9/3600</f>
        <v>0</v>
      </c>
      <c r="AA9" s="55"/>
      <c r="AB9" s="55"/>
      <c r="AC9" s="55"/>
    </row>
    <row r="10" customFormat="false" ht="13.5" hidden="false" customHeight="true" outlineLevel="0" collapsed="false">
      <c r="A10" s="59"/>
      <c r="B10" s="59"/>
      <c r="C10" s="59" t="n">
        <v>37</v>
      </c>
      <c r="D10" s="60" t="n">
        <f aca="false">L10</f>
        <v>0</v>
      </c>
      <c r="E10" s="60" t="n">
        <f aca="false">N10</f>
        <v>0</v>
      </c>
      <c r="F10" s="60" t="n">
        <f aca="false">L10</f>
        <v>0</v>
      </c>
      <c r="G10" s="60" t="n">
        <f aca="false">O10</f>
        <v>0</v>
      </c>
      <c r="H10" s="60" t="n">
        <f aca="false">T10</f>
        <v>0</v>
      </c>
      <c r="I10" s="60" t="n">
        <f aca="false">V10</f>
        <v>0</v>
      </c>
      <c r="J10" s="60" t="n">
        <f aca="false">T10</f>
        <v>0</v>
      </c>
      <c r="K10" s="60" t="n">
        <f aca="false">W10</f>
        <v>0</v>
      </c>
      <c r="L10" s="61"/>
      <c r="M10" s="61"/>
      <c r="N10" s="61"/>
      <c r="O10" s="61"/>
      <c r="P10" s="61"/>
      <c r="Q10" s="62"/>
      <c r="R10" s="63" t="n">
        <f aca="false">P10/3600</f>
        <v>0</v>
      </c>
      <c r="S10" s="59"/>
      <c r="T10" s="64"/>
      <c r="U10" s="65"/>
      <c r="V10" s="65"/>
      <c r="W10" s="65"/>
      <c r="X10" s="65"/>
      <c r="Y10" s="65"/>
      <c r="Z10" s="63" t="n">
        <f aca="false">X10/3600</f>
        <v>0</v>
      </c>
      <c r="AA10" s="59"/>
      <c r="AB10" s="59"/>
      <c r="AC10" s="59"/>
    </row>
    <row r="11" customFormat="false" ht="13.5" hidden="false" customHeight="true" outlineLevel="0" collapsed="false">
      <c r="A11" s="50" t="s">
        <v>6</v>
      </c>
      <c r="B11" s="50" t="s">
        <v>38</v>
      </c>
      <c r="C11" s="50" t="n">
        <v>22</v>
      </c>
      <c r="D11" s="51" t="n">
        <f aca="false">L11</f>
        <v>6031.3535</v>
      </c>
      <c r="E11" s="51" t="n">
        <f aca="false">N11</f>
        <v>43.4451</v>
      </c>
      <c r="F11" s="51" t="n">
        <f aca="false">L11</f>
        <v>6031.3535</v>
      </c>
      <c r="G11" s="51" t="n">
        <f aca="false">O11</f>
        <v>44.6396</v>
      </c>
      <c r="H11" s="51" t="n">
        <f aca="false">T11</f>
        <v>5994.249</v>
      </c>
      <c r="I11" s="51" t="n">
        <f aca="false">V11</f>
        <v>43.4529</v>
      </c>
      <c r="J11" s="51" t="n">
        <f aca="false">T11</f>
        <v>5994.249</v>
      </c>
      <c r="K11" s="51" t="n">
        <f aca="false">W11</f>
        <v>44.6506</v>
      </c>
      <c r="L11" s="52" t="n">
        <v>6031.3535</v>
      </c>
      <c r="M11" s="52" t="n">
        <v>41.9367</v>
      </c>
      <c r="N11" s="52" t="n">
        <v>43.4451</v>
      </c>
      <c r="O11" s="52" t="n">
        <v>44.6396</v>
      </c>
      <c r="P11" s="52" t="n">
        <v>76202.578</v>
      </c>
      <c r="Q11" s="53" t="n">
        <v>79.375</v>
      </c>
      <c r="R11" s="54" t="n">
        <f aca="false">P11/3600</f>
        <v>21.1673827777778</v>
      </c>
      <c r="S11" s="55"/>
      <c r="T11" s="56" t="n">
        <v>5994.249</v>
      </c>
      <c r="U11" s="56" t="n">
        <v>41.9435</v>
      </c>
      <c r="V11" s="56" t="n">
        <v>43.4529</v>
      </c>
      <c r="W11" s="56" t="n">
        <v>44.6506</v>
      </c>
      <c r="X11" s="56" t="n">
        <v>95422.523</v>
      </c>
      <c r="Y11" s="56" t="n">
        <v>88.765</v>
      </c>
      <c r="Z11" s="54" t="n">
        <f aca="false">X11/3600</f>
        <v>26.5062563888889</v>
      </c>
      <c r="AA11" s="57" t="e">
        <f aca="false">RBJM($L11:$M14,T11:U14)</f>
        <v>#VALUE!</v>
      </c>
      <c r="AB11" s="57" t="e">
        <f aca="false">RBJM($D11:$E14,H11:I14)</f>
        <v>#VALUE!</v>
      </c>
      <c r="AC11" s="57" t="e">
        <f aca="false">RBJM($F11:$G14,J11:K14)</f>
        <v>#VALUE!</v>
      </c>
    </row>
    <row r="12" customFormat="false" ht="13.5" hidden="false" customHeight="true" outlineLevel="0" collapsed="false">
      <c r="A12" s="58" t="s">
        <v>39</v>
      </c>
      <c r="B12" s="58" t="s">
        <v>40</v>
      </c>
      <c r="C12" s="58" t="n">
        <v>27</v>
      </c>
      <c r="D12" s="51" t="n">
        <f aca="false">L12</f>
        <v>2997.3896</v>
      </c>
      <c r="E12" s="51" t="n">
        <f aca="false">N12</f>
        <v>41.6984</v>
      </c>
      <c r="F12" s="51" t="n">
        <f aca="false">L12</f>
        <v>2997.3896</v>
      </c>
      <c r="G12" s="51" t="n">
        <f aca="false">O12</f>
        <v>42.5858</v>
      </c>
      <c r="H12" s="51" t="n">
        <f aca="false">T12</f>
        <v>2975.7087</v>
      </c>
      <c r="I12" s="51" t="n">
        <f aca="false">V12</f>
        <v>41.7054</v>
      </c>
      <c r="J12" s="51" t="n">
        <f aca="false">T12</f>
        <v>2975.7087</v>
      </c>
      <c r="K12" s="51" t="n">
        <f aca="false">W12</f>
        <v>42.5879</v>
      </c>
      <c r="L12" s="52" t="n">
        <v>2997.3896</v>
      </c>
      <c r="M12" s="52" t="n">
        <v>40.1469</v>
      </c>
      <c r="N12" s="52" t="n">
        <v>41.6984</v>
      </c>
      <c r="O12" s="52" t="n">
        <v>42.5858</v>
      </c>
      <c r="P12" s="52" t="n">
        <v>58163.75</v>
      </c>
      <c r="Q12" s="53" t="n">
        <v>73.921</v>
      </c>
      <c r="R12" s="54" t="n">
        <f aca="false">P12/3600</f>
        <v>16.1565972222222</v>
      </c>
      <c r="S12" s="55"/>
      <c r="T12" s="56" t="n">
        <v>2975.7087</v>
      </c>
      <c r="U12" s="56" t="n">
        <v>40.1527</v>
      </c>
      <c r="V12" s="56" t="n">
        <v>41.7054</v>
      </c>
      <c r="W12" s="56" t="n">
        <v>42.5879</v>
      </c>
      <c r="X12" s="56" t="n">
        <v>102962.789</v>
      </c>
      <c r="Y12" s="56" t="n">
        <v>82.89</v>
      </c>
      <c r="Z12" s="54" t="n">
        <f aca="false">X12/3600</f>
        <v>28.6007747222222</v>
      </c>
      <c r="AA12" s="55"/>
      <c r="AB12" s="55"/>
      <c r="AC12" s="55"/>
    </row>
    <row r="13" customFormat="false" ht="13.5" hidden="false" customHeight="true" outlineLevel="0" collapsed="false">
      <c r="A13" s="58"/>
      <c r="B13" s="58"/>
      <c r="C13" s="58" t="n">
        <v>32</v>
      </c>
      <c r="D13" s="51" t="n">
        <f aca="false">L13</f>
        <v>1531.5248</v>
      </c>
      <c r="E13" s="51" t="n">
        <f aca="false">N13</f>
        <v>39.9866</v>
      </c>
      <c r="F13" s="51" t="n">
        <f aca="false">L13</f>
        <v>1531.5248</v>
      </c>
      <c r="G13" s="51" t="n">
        <f aca="false">O13</f>
        <v>41.014</v>
      </c>
      <c r="H13" s="51" t="n">
        <f aca="false">T13</f>
        <v>1520.4016</v>
      </c>
      <c r="I13" s="51" t="n">
        <f aca="false">V13</f>
        <v>40.0077</v>
      </c>
      <c r="J13" s="51" t="n">
        <f aca="false">T13</f>
        <v>1520.4016</v>
      </c>
      <c r="K13" s="51" t="n">
        <f aca="false">W13</f>
        <v>41.0425</v>
      </c>
      <c r="L13" s="52" t="n">
        <v>1531.5248</v>
      </c>
      <c r="M13" s="52" t="n">
        <v>37.8786</v>
      </c>
      <c r="N13" s="52" t="n">
        <v>39.9866</v>
      </c>
      <c r="O13" s="52" t="n">
        <v>41.014</v>
      </c>
      <c r="P13" s="52" t="n">
        <v>40085.563</v>
      </c>
      <c r="Q13" s="53" t="n">
        <v>70.015</v>
      </c>
      <c r="R13" s="54" t="n">
        <f aca="false">P13/3600</f>
        <v>11.1348786111111</v>
      </c>
      <c r="S13" s="55"/>
      <c r="T13" s="56" t="n">
        <v>1520.4016</v>
      </c>
      <c r="U13" s="56" t="n">
        <v>37.8875</v>
      </c>
      <c r="V13" s="56" t="n">
        <v>40.0077</v>
      </c>
      <c r="W13" s="56" t="n">
        <v>41.0425</v>
      </c>
      <c r="X13" s="56" t="n">
        <v>96544.109</v>
      </c>
      <c r="Y13" s="56" t="n">
        <v>78.343</v>
      </c>
      <c r="Z13" s="54" t="n">
        <f aca="false">X13/3600</f>
        <v>26.8178080555556</v>
      </c>
      <c r="AA13" s="55"/>
      <c r="AB13" s="55"/>
      <c r="AC13" s="55"/>
    </row>
    <row r="14" customFormat="false" ht="13.5" hidden="false" customHeight="true" outlineLevel="0" collapsed="false">
      <c r="A14" s="58"/>
      <c r="B14" s="59"/>
      <c r="C14" s="59" t="n">
        <v>37</v>
      </c>
      <c r="D14" s="60" t="n">
        <f aca="false">L14</f>
        <v>730.1264</v>
      </c>
      <c r="E14" s="60" t="n">
        <f aca="false">N14</f>
        <v>38.2203</v>
      </c>
      <c r="F14" s="60" t="n">
        <f aca="false">L14</f>
        <v>730.1264</v>
      </c>
      <c r="G14" s="60" t="n">
        <f aca="false">O14</f>
        <v>39.6826</v>
      </c>
      <c r="H14" s="60" t="n">
        <f aca="false">T14</f>
        <v>725.152</v>
      </c>
      <c r="I14" s="60" t="n">
        <f aca="false">V14</f>
        <v>38.2405</v>
      </c>
      <c r="J14" s="60" t="n">
        <f aca="false">T14</f>
        <v>725.152</v>
      </c>
      <c r="K14" s="60" t="n">
        <f aca="false">W14</f>
        <v>39.6951</v>
      </c>
      <c r="L14" s="61" t="n">
        <v>730.1264</v>
      </c>
      <c r="M14" s="61" t="n">
        <v>35.183</v>
      </c>
      <c r="N14" s="61" t="n">
        <v>38.2203</v>
      </c>
      <c r="O14" s="61" t="n">
        <v>39.6826</v>
      </c>
      <c r="P14" s="61" t="n">
        <v>36186.734</v>
      </c>
      <c r="Q14" s="62" t="n">
        <v>61.656</v>
      </c>
      <c r="R14" s="63" t="n">
        <f aca="false">P14/3600</f>
        <v>10.0518705555556</v>
      </c>
      <c r="S14" s="59"/>
      <c r="T14" s="64" t="n">
        <v>725.152</v>
      </c>
      <c r="U14" s="65" t="n">
        <v>35.1852</v>
      </c>
      <c r="V14" s="65" t="n">
        <v>38.2405</v>
      </c>
      <c r="W14" s="65" t="n">
        <v>39.6951</v>
      </c>
      <c r="X14" s="65" t="n">
        <v>68566.734</v>
      </c>
      <c r="Y14" s="65" t="n">
        <v>65.765</v>
      </c>
      <c r="Z14" s="63" t="n">
        <f aca="false">X14/3600</f>
        <v>19.046315</v>
      </c>
      <c r="AA14" s="59"/>
      <c r="AB14" s="59"/>
      <c r="AC14" s="59"/>
    </row>
    <row r="15" customFormat="false" ht="13.5" hidden="false" customHeight="true" outlineLevel="0" collapsed="false">
      <c r="A15" s="58"/>
      <c r="B15" s="50" t="s">
        <v>41</v>
      </c>
      <c r="C15" s="50" t="n">
        <v>22</v>
      </c>
      <c r="D15" s="68" t="n">
        <f aca="false">L15</f>
        <v>9648.0303</v>
      </c>
      <c r="E15" s="68" t="n">
        <f aca="false">N15</f>
        <v>41.7816</v>
      </c>
      <c r="F15" s="68" t="n">
        <f aca="false">L15</f>
        <v>9648.0303</v>
      </c>
      <c r="G15" s="68" t="n">
        <f aca="false">O15</f>
        <v>42.6163</v>
      </c>
      <c r="H15" s="68" t="n">
        <f aca="false">T15</f>
        <v>9589.7607</v>
      </c>
      <c r="I15" s="68" t="n">
        <f aca="false">V15</f>
        <v>41.792</v>
      </c>
      <c r="J15" s="68" t="n">
        <f aca="false">T15</f>
        <v>9589.7607</v>
      </c>
      <c r="K15" s="68" t="n">
        <f aca="false">W15</f>
        <v>42.6197</v>
      </c>
      <c r="L15" s="66" t="n">
        <v>9648.0303</v>
      </c>
      <c r="M15" s="66" t="n">
        <v>40.0191</v>
      </c>
      <c r="N15" s="66" t="n">
        <v>41.7816</v>
      </c>
      <c r="O15" s="66" t="n">
        <v>42.6163</v>
      </c>
      <c r="P15" s="66" t="n">
        <v>66628.672</v>
      </c>
      <c r="Q15" s="53" t="n">
        <v>81.531</v>
      </c>
      <c r="R15" s="54" t="n">
        <f aca="false">P15/3600</f>
        <v>18.5079644444444</v>
      </c>
      <c r="S15" s="69"/>
      <c r="T15" s="56" t="n">
        <v>9589.7607</v>
      </c>
      <c r="U15" s="56" t="n">
        <v>40.0293</v>
      </c>
      <c r="V15" s="56" t="n">
        <v>41.792</v>
      </c>
      <c r="W15" s="56" t="n">
        <v>42.6197</v>
      </c>
      <c r="X15" s="56" t="n">
        <v>107466.156</v>
      </c>
      <c r="Y15" s="70" t="n">
        <v>97.453</v>
      </c>
      <c r="Z15" s="54" t="n">
        <f aca="false">X15/3600</f>
        <v>29.85171</v>
      </c>
      <c r="AA15" s="57" t="e">
        <f aca="false">RBJM($L15:$M18,T15:U18)</f>
        <v>#VALUE!</v>
      </c>
      <c r="AB15" s="57" t="e">
        <f aca="false">RBJM($D15:$E18,H15:I18)</f>
        <v>#VALUE!</v>
      </c>
      <c r="AC15" s="57" t="e">
        <f aca="false">RBJM($F15:$G18,J15:K18)</f>
        <v>#VALUE!</v>
      </c>
    </row>
    <row r="16" customFormat="false" ht="13.5" hidden="false" customHeight="true" outlineLevel="0" collapsed="false">
      <c r="A16" s="58"/>
      <c r="B16" s="58" t="s">
        <v>42</v>
      </c>
      <c r="C16" s="58" t="n">
        <v>27</v>
      </c>
      <c r="D16" s="51" t="n">
        <f aca="false">L16</f>
        <v>4030.0432</v>
      </c>
      <c r="E16" s="51" t="n">
        <f aca="false">N16</f>
        <v>39.4315</v>
      </c>
      <c r="F16" s="51" t="n">
        <f aca="false">L16</f>
        <v>4030.0432</v>
      </c>
      <c r="G16" s="51" t="n">
        <f aca="false">O16</f>
        <v>40.3549</v>
      </c>
      <c r="H16" s="51" t="n">
        <f aca="false">T16</f>
        <v>3998.3489</v>
      </c>
      <c r="I16" s="51" t="n">
        <f aca="false">V16</f>
        <v>39.4417</v>
      </c>
      <c r="J16" s="51" t="n">
        <f aca="false">T16</f>
        <v>3998.3489</v>
      </c>
      <c r="K16" s="51" t="n">
        <f aca="false">W16</f>
        <v>40.3797</v>
      </c>
      <c r="L16" s="52" t="n">
        <v>4030.0432</v>
      </c>
      <c r="M16" s="52" t="n">
        <v>36.9992</v>
      </c>
      <c r="N16" s="52" t="n">
        <v>39.4315</v>
      </c>
      <c r="O16" s="52" t="n">
        <v>40.3549</v>
      </c>
      <c r="P16" s="52" t="n">
        <v>59150.172</v>
      </c>
      <c r="Q16" s="53" t="n">
        <v>70.703</v>
      </c>
      <c r="R16" s="54" t="n">
        <f aca="false">P16/3600</f>
        <v>16.4306033333333</v>
      </c>
      <c r="S16" s="55"/>
      <c r="T16" s="56" t="n">
        <v>3998.3489</v>
      </c>
      <c r="U16" s="56" t="n">
        <v>37.0056</v>
      </c>
      <c r="V16" s="56" t="n">
        <v>39.4417</v>
      </c>
      <c r="W16" s="56" t="n">
        <v>40.3797</v>
      </c>
      <c r="X16" s="56" t="n">
        <v>81297.531</v>
      </c>
      <c r="Y16" s="70" t="n">
        <v>81.328</v>
      </c>
      <c r="Z16" s="54" t="n">
        <f aca="false">X16/3600</f>
        <v>22.5826475</v>
      </c>
      <c r="AA16" s="55"/>
      <c r="AB16" s="55"/>
      <c r="AC16" s="55"/>
    </row>
    <row r="17" customFormat="false" ht="13.5" hidden="false" customHeight="true" outlineLevel="0" collapsed="false">
      <c r="A17" s="58"/>
      <c r="B17" s="58"/>
      <c r="C17" s="58" t="n">
        <v>32</v>
      </c>
      <c r="D17" s="51" t="n">
        <f aca="false">L17</f>
        <v>1698.0728</v>
      </c>
      <c r="E17" s="51" t="n">
        <f aca="false">N17</f>
        <v>37.393</v>
      </c>
      <c r="F17" s="51" t="n">
        <f aca="false">L17</f>
        <v>1698.0728</v>
      </c>
      <c r="G17" s="51" t="n">
        <f aca="false">O17</f>
        <v>38.8173</v>
      </c>
      <c r="H17" s="51" t="n">
        <f aca="false">T17</f>
        <v>1684.176</v>
      </c>
      <c r="I17" s="51" t="n">
        <f aca="false">V17</f>
        <v>37.4036</v>
      </c>
      <c r="J17" s="51" t="n">
        <f aca="false">T17</f>
        <v>1684.176</v>
      </c>
      <c r="K17" s="51" t="n">
        <f aca="false">W17</f>
        <v>38.8179</v>
      </c>
      <c r="L17" s="52" t="n">
        <v>1698.0728</v>
      </c>
      <c r="M17" s="52" t="n">
        <v>34.0805</v>
      </c>
      <c r="N17" s="52" t="n">
        <v>37.393</v>
      </c>
      <c r="O17" s="52" t="n">
        <v>38.8173</v>
      </c>
      <c r="P17" s="52" t="n">
        <v>32336.609</v>
      </c>
      <c r="Q17" s="53" t="n">
        <v>62.093</v>
      </c>
      <c r="R17" s="54" t="n">
        <f aca="false">P17/3600</f>
        <v>8.98239138888889</v>
      </c>
      <c r="S17" s="55"/>
      <c r="T17" s="56" t="n">
        <v>1684.176</v>
      </c>
      <c r="U17" s="56" t="n">
        <v>34.0809</v>
      </c>
      <c r="V17" s="56" t="n">
        <v>37.4036</v>
      </c>
      <c r="W17" s="56" t="n">
        <v>38.8179</v>
      </c>
      <c r="X17" s="56" t="n">
        <v>62666.27</v>
      </c>
      <c r="Y17" s="70" t="n">
        <v>69.546</v>
      </c>
      <c r="Z17" s="54" t="n">
        <f aca="false">X17/3600</f>
        <v>17.4072972222222</v>
      </c>
      <c r="AA17" s="55"/>
      <c r="AB17" s="55"/>
      <c r="AC17" s="55"/>
    </row>
    <row r="18" customFormat="false" ht="13.5" hidden="false" customHeight="true" outlineLevel="0" collapsed="false">
      <c r="A18" s="58"/>
      <c r="B18" s="59"/>
      <c r="C18" s="59" t="n">
        <v>37</v>
      </c>
      <c r="D18" s="60" t="n">
        <f aca="false">L18</f>
        <v>678.9096</v>
      </c>
      <c r="E18" s="60" t="n">
        <f aca="false">N18</f>
        <v>35.5469</v>
      </c>
      <c r="F18" s="60" t="n">
        <f aca="false">L18</f>
        <v>678.9096</v>
      </c>
      <c r="G18" s="60" t="n">
        <f aca="false">O18</f>
        <v>37.6562</v>
      </c>
      <c r="H18" s="60" t="n">
        <f aca="false">T18</f>
        <v>674.8352</v>
      </c>
      <c r="I18" s="60" t="n">
        <f aca="false">V18</f>
        <v>35.5246</v>
      </c>
      <c r="J18" s="60" t="n">
        <f aca="false">T18</f>
        <v>674.8352</v>
      </c>
      <c r="K18" s="60" t="n">
        <f aca="false">W18</f>
        <v>37.6612</v>
      </c>
      <c r="L18" s="61" t="n">
        <v>678.9096</v>
      </c>
      <c r="M18" s="61" t="n">
        <v>31.3914</v>
      </c>
      <c r="N18" s="61" t="n">
        <v>35.5469</v>
      </c>
      <c r="O18" s="61" t="n">
        <v>37.6562</v>
      </c>
      <c r="P18" s="61" t="n">
        <v>29867.422</v>
      </c>
      <c r="Q18" s="62" t="n">
        <v>62.734</v>
      </c>
      <c r="R18" s="63" t="n">
        <f aca="false">P18/3600</f>
        <v>8.29650611111111</v>
      </c>
      <c r="S18" s="59"/>
      <c r="T18" s="64" t="n">
        <v>674.8352</v>
      </c>
      <c r="U18" s="65" t="n">
        <v>31.3905</v>
      </c>
      <c r="V18" s="65" t="n">
        <v>35.5246</v>
      </c>
      <c r="W18" s="65" t="n">
        <v>37.6612</v>
      </c>
      <c r="X18" s="65" t="n">
        <v>88918.836</v>
      </c>
      <c r="Y18" s="65" t="n">
        <v>67.796</v>
      </c>
      <c r="Z18" s="63" t="n">
        <f aca="false">X18/3600</f>
        <v>24.6996766666667</v>
      </c>
      <c r="AA18" s="59"/>
      <c r="AB18" s="59"/>
      <c r="AC18" s="59"/>
    </row>
    <row r="19" customFormat="false" ht="13.5" hidden="false" customHeight="true" outlineLevel="0" collapsed="false">
      <c r="A19" s="58"/>
      <c r="B19" s="50" t="s">
        <v>43</v>
      </c>
      <c r="C19" s="50" t="n">
        <v>22</v>
      </c>
      <c r="D19" s="68" t="n">
        <f aca="false">L19</f>
        <v>26941.3672</v>
      </c>
      <c r="E19" s="68" t="n">
        <f aca="false">N19</f>
        <v>40.338</v>
      </c>
      <c r="F19" s="68" t="n">
        <f aca="false">L19</f>
        <v>26941.3672</v>
      </c>
      <c r="G19" s="68" t="n">
        <f aca="false">O19</f>
        <v>42.9722</v>
      </c>
      <c r="H19" s="68" t="n">
        <f aca="false">T19</f>
        <v>26850.8047</v>
      </c>
      <c r="I19" s="68" t="n">
        <f aca="false">V19</f>
        <v>40.3442</v>
      </c>
      <c r="J19" s="68" t="n">
        <f aca="false">T19</f>
        <v>26850.8047</v>
      </c>
      <c r="K19" s="68" t="n">
        <f aca="false">W19</f>
        <v>42.9892</v>
      </c>
      <c r="L19" s="66" t="n">
        <v>26941.3672</v>
      </c>
      <c r="M19" s="66" t="n">
        <v>39.0004</v>
      </c>
      <c r="N19" s="66" t="n">
        <v>40.338</v>
      </c>
      <c r="O19" s="66" t="n">
        <v>42.9722</v>
      </c>
      <c r="P19" s="66" t="n">
        <v>131973.156</v>
      </c>
      <c r="Q19" s="53" t="n">
        <v>152.343</v>
      </c>
      <c r="R19" s="54" t="n">
        <f aca="false">P19/3600</f>
        <v>36.65921</v>
      </c>
      <c r="S19" s="69"/>
      <c r="T19" s="56" t="n">
        <v>26850.8047</v>
      </c>
      <c r="U19" s="56" t="n">
        <v>39.0055</v>
      </c>
      <c r="V19" s="56" t="n">
        <v>40.3442</v>
      </c>
      <c r="W19" s="56" t="n">
        <v>42.9892</v>
      </c>
      <c r="X19" s="56" t="n">
        <v>251713.266</v>
      </c>
      <c r="Y19" s="56" t="n">
        <v>176.5</v>
      </c>
      <c r="Z19" s="54" t="n">
        <f aca="false">X19/3600</f>
        <v>69.9203516666667</v>
      </c>
      <c r="AA19" s="57" t="e">
        <f aca="false">RBJM($L19:$M22,T19:U22)</f>
        <v>#VALUE!</v>
      </c>
      <c r="AB19" s="57" t="e">
        <f aca="false">RBJM($D19:$E22,H19:I22)</f>
        <v>#VALUE!</v>
      </c>
      <c r="AC19" s="57" t="e">
        <f aca="false">RBJM($F19:$G22,J19:K22)</f>
        <v>#VALUE!</v>
      </c>
    </row>
    <row r="20" customFormat="false" ht="13.5" hidden="false" customHeight="true" outlineLevel="0" collapsed="false">
      <c r="A20" s="58"/>
      <c r="B20" s="58" t="s">
        <v>44</v>
      </c>
      <c r="C20" s="58" t="n">
        <v>27</v>
      </c>
      <c r="D20" s="51" t="n">
        <f aca="false">L20</f>
        <v>7624.0698</v>
      </c>
      <c r="E20" s="51" t="n">
        <f aca="false">N20</f>
        <v>38.6527</v>
      </c>
      <c r="F20" s="51" t="n">
        <f aca="false">L20</f>
        <v>7624.0698</v>
      </c>
      <c r="G20" s="51" t="n">
        <f aca="false">O20</f>
        <v>40.8417</v>
      </c>
      <c r="H20" s="51" t="n">
        <f aca="false">T20</f>
        <v>7540.8105</v>
      </c>
      <c r="I20" s="51" t="n">
        <f aca="false">V20</f>
        <v>38.6479</v>
      </c>
      <c r="J20" s="51" t="n">
        <f aca="false">T20</f>
        <v>7540.8105</v>
      </c>
      <c r="K20" s="51" t="n">
        <f aca="false">W20</f>
        <v>40.8418</v>
      </c>
      <c r="L20" s="52" t="n">
        <v>7624.0698</v>
      </c>
      <c r="M20" s="52" t="n">
        <v>36.7697</v>
      </c>
      <c r="N20" s="52" t="n">
        <v>38.6527</v>
      </c>
      <c r="O20" s="52" t="n">
        <v>40.8417</v>
      </c>
      <c r="P20" s="52" t="n">
        <v>117075.656</v>
      </c>
      <c r="Q20" s="53" t="n">
        <v>108.89</v>
      </c>
      <c r="R20" s="54" t="n">
        <f aca="false">P20/3600</f>
        <v>32.5210155555556</v>
      </c>
      <c r="S20" s="55"/>
      <c r="T20" s="56" t="n">
        <v>7540.8105</v>
      </c>
      <c r="U20" s="56" t="n">
        <v>36.7835</v>
      </c>
      <c r="V20" s="56" t="n">
        <v>38.6479</v>
      </c>
      <c r="W20" s="56" t="n">
        <v>40.8418</v>
      </c>
      <c r="X20" s="56" t="n">
        <v>133503.391</v>
      </c>
      <c r="Y20" s="56" t="n">
        <v>125.781</v>
      </c>
      <c r="Z20" s="54" t="n">
        <f aca="false">X20/3600</f>
        <v>37.0842752777778</v>
      </c>
      <c r="AA20" s="55"/>
      <c r="AB20" s="55"/>
      <c r="AC20" s="55"/>
    </row>
    <row r="21" customFormat="false" ht="13.5" hidden="false" customHeight="true" outlineLevel="0" collapsed="false">
      <c r="A21" s="58"/>
      <c r="B21" s="58"/>
      <c r="C21" s="58" t="n">
        <v>32</v>
      </c>
      <c r="D21" s="51" t="n">
        <f aca="false">L21</f>
        <v>3478.9297</v>
      </c>
      <c r="E21" s="51" t="n">
        <f aca="false">N21</f>
        <v>37.3309</v>
      </c>
      <c r="F21" s="51" t="n">
        <f aca="false">L21</f>
        <v>3478.9297</v>
      </c>
      <c r="G21" s="51" t="n">
        <f aca="false">O21</f>
        <v>38.7059</v>
      </c>
      <c r="H21" s="51" t="n">
        <f aca="false">T21</f>
        <v>3445.5945</v>
      </c>
      <c r="I21" s="51" t="n">
        <f aca="false">V21</f>
        <v>37.3354</v>
      </c>
      <c r="J21" s="51" t="n">
        <f aca="false">T21</f>
        <v>3445.5945</v>
      </c>
      <c r="K21" s="51" t="n">
        <f aca="false">W21</f>
        <v>38.713</v>
      </c>
      <c r="L21" s="52" t="n">
        <v>3478.9297</v>
      </c>
      <c r="M21" s="52" t="n">
        <v>34.6228</v>
      </c>
      <c r="N21" s="52" t="n">
        <v>37.3309</v>
      </c>
      <c r="O21" s="52" t="n">
        <v>38.7059</v>
      </c>
      <c r="P21" s="52" t="n">
        <v>101493.203</v>
      </c>
      <c r="Q21" s="53" t="n">
        <v>102.078</v>
      </c>
      <c r="R21" s="54" t="n">
        <f aca="false">P21/3600</f>
        <v>28.1925563888889</v>
      </c>
      <c r="S21" s="55"/>
      <c r="T21" s="56" t="n">
        <v>3445.5945</v>
      </c>
      <c r="U21" s="56" t="n">
        <v>34.6325</v>
      </c>
      <c r="V21" s="56" t="n">
        <v>37.3354</v>
      </c>
      <c r="W21" s="56" t="n">
        <v>38.713</v>
      </c>
      <c r="X21" s="56" t="n">
        <v>124335.688</v>
      </c>
      <c r="Y21" s="56" t="n">
        <v>113.906</v>
      </c>
      <c r="Z21" s="54" t="n">
        <f aca="false">X21/3600</f>
        <v>34.5376911111111</v>
      </c>
      <c r="AA21" s="55"/>
      <c r="AB21" s="55"/>
      <c r="AC21" s="55"/>
    </row>
    <row r="22" customFormat="false" ht="13.5" hidden="false" customHeight="true" outlineLevel="0" collapsed="false">
      <c r="A22" s="58"/>
      <c r="B22" s="59"/>
      <c r="C22" s="59" t="n">
        <v>37</v>
      </c>
      <c r="D22" s="60" t="n">
        <f aca="false">L22</f>
        <v>1594.4672</v>
      </c>
      <c r="E22" s="60" t="n">
        <f aca="false">N22</f>
        <v>35.8942</v>
      </c>
      <c r="F22" s="60" t="n">
        <f aca="false">L22</f>
        <v>1594.4672</v>
      </c>
      <c r="G22" s="60" t="n">
        <f aca="false">O22</f>
        <v>36.4254</v>
      </c>
      <c r="H22" s="60" t="n">
        <f aca="false">T22</f>
        <v>1577.9257</v>
      </c>
      <c r="I22" s="60" t="n">
        <f aca="false">V22</f>
        <v>35.8947</v>
      </c>
      <c r="J22" s="60" t="n">
        <f aca="false">T22</f>
        <v>1577.9257</v>
      </c>
      <c r="K22" s="60" t="n">
        <f aca="false">W22</f>
        <v>36.446</v>
      </c>
      <c r="L22" s="61" t="n">
        <v>1594.4672</v>
      </c>
      <c r="M22" s="61" t="n">
        <v>32.2237</v>
      </c>
      <c r="N22" s="61" t="n">
        <v>35.8942</v>
      </c>
      <c r="O22" s="61" t="n">
        <v>36.4254</v>
      </c>
      <c r="P22" s="61" t="n">
        <v>93109.328</v>
      </c>
      <c r="Q22" s="62" t="n">
        <v>102.468</v>
      </c>
      <c r="R22" s="63" t="n">
        <f aca="false">P22/3600</f>
        <v>25.8637022222222</v>
      </c>
      <c r="S22" s="59"/>
      <c r="T22" s="64" t="n">
        <v>1577.9257</v>
      </c>
      <c r="U22" s="65" t="n">
        <v>32.2267</v>
      </c>
      <c r="V22" s="65" t="n">
        <v>35.8947</v>
      </c>
      <c r="W22" s="65" t="n">
        <v>36.446</v>
      </c>
      <c r="X22" s="65" t="n">
        <v>142756.813</v>
      </c>
      <c r="Y22" s="65" t="n">
        <v>112.859</v>
      </c>
      <c r="Z22" s="63" t="n">
        <f aca="false">X22/3600</f>
        <v>39.6546702777778</v>
      </c>
      <c r="AA22" s="59"/>
      <c r="AB22" s="59"/>
      <c r="AC22" s="59"/>
    </row>
    <row r="23" customFormat="false" ht="13.5" hidden="false" customHeight="true" outlineLevel="0" collapsed="false">
      <c r="A23" s="58"/>
      <c r="B23" s="50" t="s">
        <v>45</v>
      </c>
      <c r="C23" s="50" t="n">
        <v>22</v>
      </c>
      <c r="D23" s="71" t="n">
        <f aca="false">L23</f>
        <v>25257.8438</v>
      </c>
      <c r="E23" s="71" t="n">
        <f aca="false">N23</f>
        <v>43.6622</v>
      </c>
      <c r="F23" s="71" t="n">
        <f aca="false">L23</f>
        <v>25257.8438</v>
      </c>
      <c r="G23" s="71" t="n">
        <f aca="false">O23</f>
        <v>44.9092</v>
      </c>
      <c r="H23" s="71" t="n">
        <f aca="false">T23</f>
        <v>25197.3496</v>
      </c>
      <c r="I23" s="71" t="n">
        <f aca="false">V23</f>
        <v>43.661</v>
      </c>
      <c r="J23" s="71" t="n">
        <f aca="false">T23</f>
        <v>25197.3496</v>
      </c>
      <c r="K23" s="71" t="n">
        <f aca="false">W23</f>
        <v>44.9108</v>
      </c>
      <c r="L23" s="66" t="n">
        <v>25257.8438</v>
      </c>
      <c r="M23" s="66" t="n">
        <v>39.8053</v>
      </c>
      <c r="N23" s="66" t="n">
        <v>43.6622</v>
      </c>
      <c r="O23" s="66" t="n">
        <v>44.9092</v>
      </c>
      <c r="P23" s="66" t="n">
        <v>147488.703</v>
      </c>
      <c r="Q23" s="53" t="n">
        <v>184.906</v>
      </c>
      <c r="R23" s="54" t="n">
        <f aca="false">P23/3600</f>
        <v>40.9690841666667</v>
      </c>
      <c r="S23" s="69"/>
      <c r="T23" s="56" t="n">
        <v>25197.3496</v>
      </c>
      <c r="U23" s="56" t="n">
        <v>39.81</v>
      </c>
      <c r="V23" s="56" t="n">
        <v>43.661</v>
      </c>
      <c r="W23" s="56" t="n">
        <v>44.9108</v>
      </c>
      <c r="X23" s="56" t="n">
        <v>193769.203</v>
      </c>
      <c r="Y23" s="56" t="n">
        <v>201.89</v>
      </c>
      <c r="Z23" s="54" t="n">
        <f aca="false">X23/3600</f>
        <v>53.8247786111111</v>
      </c>
      <c r="AA23" s="57" t="e">
        <f aca="false">RBJM($L23:$M26,T23:U26)</f>
        <v>#VALUE!</v>
      </c>
      <c r="AB23" s="57" t="e">
        <f aca="false">RBJM($D23:$E26,H23:I26)</f>
        <v>#VALUE!</v>
      </c>
      <c r="AC23" s="57" t="e">
        <f aca="false">RBJM($F23:$G26,J23:K26)</f>
        <v>#VALUE!</v>
      </c>
    </row>
    <row r="24" customFormat="false" ht="13.5" hidden="false" customHeight="true" outlineLevel="0" collapsed="false">
      <c r="A24" s="58"/>
      <c r="B24" s="58" t="s">
        <v>46</v>
      </c>
      <c r="C24" s="58" t="n">
        <v>27</v>
      </c>
      <c r="D24" s="72" t="n">
        <f aca="false">L24</f>
        <v>8761.9951</v>
      </c>
      <c r="E24" s="72" t="n">
        <f aca="false">N24</f>
        <v>42.0802</v>
      </c>
      <c r="F24" s="72" t="n">
        <f aca="false">L24</f>
        <v>8761.9951</v>
      </c>
      <c r="G24" s="72" t="n">
        <f aca="false">O24</f>
        <v>42.6291</v>
      </c>
      <c r="H24" s="72" t="n">
        <f aca="false">T24</f>
        <v>8710.7334</v>
      </c>
      <c r="I24" s="72" t="n">
        <f aca="false">V24</f>
        <v>42.0865</v>
      </c>
      <c r="J24" s="72" t="n">
        <f aca="false">T24</f>
        <v>8710.7334</v>
      </c>
      <c r="K24" s="72" t="n">
        <f aca="false">W24</f>
        <v>42.6422</v>
      </c>
      <c r="L24" s="52" t="n">
        <v>8761.9951</v>
      </c>
      <c r="M24" s="52" t="n">
        <v>37.863</v>
      </c>
      <c r="N24" s="52" t="n">
        <v>42.0802</v>
      </c>
      <c r="O24" s="52" t="n">
        <v>42.6291</v>
      </c>
      <c r="P24" s="52" t="n">
        <v>134477.25</v>
      </c>
      <c r="Q24" s="53" t="n">
        <v>157.265</v>
      </c>
      <c r="R24" s="54" t="n">
        <f aca="false">P24/3600</f>
        <v>37.3547916666667</v>
      </c>
      <c r="S24" s="55"/>
      <c r="T24" s="56" t="n">
        <v>8710.7334</v>
      </c>
      <c r="U24" s="56" t="n">
        <v>37.8676</v>
      </c>
      <c r="V24" s="56" t="n">
        <v>42.0865</v>
      </c>
      <c r="W24" s="56" t="n">
        <v>42.6422</v>
      </c>
      <c r="X24" s="56" t="n">
        <v>156264.609</v>
      </c>
      <c r="Y24" s="56" t="n">
        <v>171.875</v>
      </c>
      <c r="Z24" s="54" t="n">
        <f aca="false">X24/3600</f>
        <v>43.4068358333333</v>
      </c>
      <c r="AA24" s="55"/>
      <c r="AB24" s="55"/>
      <c r="AC24" s="55"/>
    </row>
    <row r="25" customFormat="false" ht="13.5" hidden="false" customHeight="true" outlineLevel="0" collapsed="false">
      <c r="A25" s="58"/>
      <c r="B25" s="58"/>
      <c r="C25" s="58" t="n">
        <v>32</v>
      </c>
      <c r="D25" s="72" t="n">
        <f aca="false">L25</f>
        <v>4232.4824</v>
      </c>
      <c r="E25" s="72" t="n">
        <f aca="false">N25</f>
        <v>40.2995</v>
      </c>
      <c r="F25" s="72" t="n">
        <f aca="false">L25</f>
        <v>4232.4824</v>
      </c>
      <c r="G25" s="72" t="n">
        <f aca="false">O25</f>
        <v>40.2636</v>
      </c>
      <c r="H25" s="72" t="n">
        <f aca="false">T25</f>
        <v>4205.2178</v>
      </c>
      <c r="I25" s="72" t="n">
        <f aca="false">V25</f>
        <v>40.3004</v>
      </c>
      <c r="J25" s="72" t="n">
        <f aca="false">T25</f>
        <v>4205.2178</v>
      </c>
      <c r="K25" s="72" t="n">
        <f aca="false">W25</f>
        <v>40.2505</v>
      </c>
      <c r="L25" s="52" t="n">
        <v>4232.4824</v>
      </c>
      <c r="M25" s="52" t="n">
        <v>36.068</v>
      </c>
      <c r="N25" s="52" t="n">
        <v>40.2995</v>
      </c>
      <c r="O25" s="52" t="n">
        <v>40.2636</v>
      </c>
      <c r="P25" s="52" t="n">
        <v>107963.875</v>
      </c>
      <c r="Q25" s="53" t="n">
        <v>145.921</v>
      </c>
      <c r="R25" s="54" t="n">
        <f aca="false">P25/3600</f>
        <v>29.9899652777778</v>
      </c>
      <c r="S25" s="55"/>
      <c r="T25" s="56" t="n">
        <v>4205.2178</v>
      </c>
      <c r="U25" s="56" t="n">
        <v>36.0778</v>
      </c>
      <c r="V25" s="56" t="n">
        <v>40.3004</v>
      </c>
      <c r="W25" s="56" t="n">
        <v>40.2505</v>
      </c>
      <c r="X25" s="56" t="n">
        <v>142134.234</v>
      </c>
      <c r="Y25" s="56" t="n">
        <v>156.875</v>
      </c>
      <c r="Z25" s="54" t="n">
        <f aca="false">X25/3600</f>
        <v>39.4817316666667</v>
      </c>
      <c r="AA25" s="55"/>
      <c r="AB25" s="55"/>
      <c r="AC25" s="55"/>
    </row>
    <row r="26" customFormat="false" ht="13.5" hidden="false" customHeight="true" outlineLevel="0" collapsed="false">
      <c r="A26" s="58"/>
      <c r="B26" s="59"/>
      <c r="C26" s="59" t="n">
        <v>37</v>
      </c>
      <c r="D26" s="73" t="n">
        <f aca="false">L26</f>
        <v>2064.4575</v>
      </c>
      <c r="E26" s="73" t="n">
        <f aca="false">N26</f>
        <v>38.1135</v>
      </c>
      <c r="F26" s="73" t="n">
        <f aca="false">L26</f>
        <v>2064.4575</v>
      </c>
      <c r="G26" s="73" t="n">
        <f aca="false">O26</f>
        <v>37.5682</v>
      </c>
      <c r="H26" s="73" t="n">
        <f aca="false">T26</f>
        <v>2049.1321</v>
      </c>
      <c r="I26" s="73" t="n">
        <f aca="false">V26</f>
        <v>38.1128</v>
      </c>
      <c r="J26" s="73" t="n">
        <f aca="false">T26</f>
        <v>2049.1321</v>
      </c>
      <c r="K26" s="73" t="n">
        <f aca="false">W26</f>
        <v>37.5616</v>
      </c>
      <c r="L26" s="61" t="n">
        <v>2064.4575</v>
      </c>
      <c r="M26" s="61" t="n">
        <v>33.9376</v>
      </c>
      <c r="N26" s="61" t="n">
        <v>38.1135</v>
      </c>
      <c r="O26" s="61" t="n">
        <v>37.5682</v>
      </c>
      <c r="P26" s="61" t="n">
        <v>106188.578</v>
      </c>
      <c r="Q26" s="62" t="n">
        <v>141.875</v>
      </c>
      <c r="R26" s="63" t="n">
        <f aca="false">P26/3600</f>
        <v>29.4968272222222</v>
      </c>
      <c r="S26" s="59"/>
      <c r="T26" s="64" t="n">
        <v>2049.1321</v>
      </c>
      <c r="U26" s="65" t="n">
        <v>33.9515</v>
      </c>
      <c r="V26" s="65" t="n">
        <v>38.1128</v>
      </c>
      <c r="W26" s="65" t="n">
        <v>37.5616</v>
      </c>
      <c r="X26" s="65" t="n">
        <v>122711.555</v>
      </c>
      <c r="Y26" s="65" t="n">
        <v>151.531</v>
      </c>
      <c r="Z26" s="63" t="n">
        <f aca="false">X26/3600</f>
        <v>34.0865430555556</v>
      </c>
      <c r="AA26" s="59"/>
      <c r="AB26" s="59"/>
      <c r="AC26" s="59"/>
    </row>
    <row r="27" customFormat="false" ht="13.5" hidden="false" customHeight="true" outlineLevel="0" collapsed="false">
      <c r="A27" s="58"/>
      <c r="B27" s="50" t="s">
        <v>47</v>
      </c>
      <c r="C27" s="50" t="n">
        <v>22</v>
      </c>
      <c r="D27" s="71" t="n">
        <f aca="false">L27</f>
        <v>82036.1953</v>
      </c>
      <c r="E27" s="71" t="n">
        <f aca="false">N27</f>
        <v>41.8043</v>
      </c>
      <c r="F27" s="71" t="n">
        <f aca="false">L27</f>
        <v>82036.1953</v>
      </c>
      <c r="G27" s="71" t="n">
        <f aca="false">O27</f>
        <v>43.7263</v>
      </c>
      <c r="H27" s="71" t="n">
        <f aca="false">T27</f>
        <v>82246.1406</v>
      </c>
      <c r="I27" s="71" t="n">
        <f aca="false">V27</f>
        <v>41.8078</v>
      </c>
      <c r="J27" s="71" t="n">
        <f aca="false">T27</f>
        <v>82246.1406</v>
      </c>
      <c r="K27" s="71" t="n">
        <f aca="false">W27</f>
        <v>43.7334</v>
      </c>
      <c r="L27" s="66" t="n">
        <v>82036.1953</v>
      </c>
      <c r="M27" s="66" t="n">
        <v>39.5651</v>
      </c>
      <c r="N27" s="66" t="n">
        <v>41.8043</v>
      </c>
      <c r="O27" s="66" t="n">
        <v>43.7263</v>
      </c>
      <c r="P27" s="66" t="n">
        <v>183235.406</v>
      </c>
      <c r="Q27" s="53" t="n">
        <v>300.734</v>
      </c>
      <c r="R27" s="54" t="n">
        <f aca="false">P27/3600</f>
        <v>50.8987238888889</v>
      </c>
      <c r="S27" s="69"/>
      <c r="T27" s="56" t="n">
        <v>82246.1406</v>
      </c>
      <c r="U27" s="56" t="n">
        <v>39.578</v>
      </c>
      <c r="V27" s="56" t="n">
        <v>41.8078</v>
      </c>
      <c r="W27" s="56" t="n">
        <v>43.7334</v>
      </c>
      <c r="X27" s="56" t="n">
        <v>242747.844</v>
      </c>
      <c r="Y27" s="56" t="n">
        <v>330.218</v>
      </c>
      <c r="Z27" s="54" t="n">
        <f aca="false">X27/3600</f>
        <v>67.4299566666667</v>
      </c>
      <c r="AA27" s="57" t="e">
        <f aca="false">RBJM($L27:$M30,T27:U30)</f>
        <v>#VALUE!</v>
      </c>
      <c r="AB27" s="57" t="e">
        <f aca="false">RBJM($D27:$E30,H27:I30)</f>
        <v>#VALUE!</v>
      </c>
      <c r="AC27" s="57" t="e">
        <f aca="false">RBJM($F27:$G30,J27:K30)</f>
        <v>#VALUE!</v>
      </c>
    </row>
    <row r="28" customFormat="false" ht="13.5" hidden="false" customHeight="true" outlineLevel="0" collapsed="false">
      <c r="A28" s="58"/>
      <c r="B28" s="58" t="s">
        <v>48</v>
      </c>
      <c r="C28" s="58" t="n">
        <v>27</v>
      </c>
      <c r="D28" s="72" t="n">
        <f aca="false">L28</f>
        <v>11317.4922</v>
      </c>
      <c r="E28" s="72" t="n">
        <f aca="false">N28</f>
        <v>40.0367</v>
      </c>
      <c r="F28" s="72" t="n">
        <f aca="false">L28</f>
        <v>11317.4922</v>
      </c>
      <c r="G28" s="72" t="n">
        <f aca="false">O28</f>
        <v>42.4157</v>
      </c>
      <c r="H28" s="72" t="n">
        <f aca="false">T28</f>
        <v>11281.4531</v>
      </c>
      <c r="I28" s="72" t="n">
        <f aca="false">V28</f>
        <v>40.0478</v>
      </c>
      <c r="J28" s="72" t="n">
        <f aca="false">T28</f>
        <v>11281.4531</v>
      </c>
      <c r="K28" s="72" t="n">
        <f aca="false">W28</f>
        <v>42.4324</v>
      </c>
      <c r="L28" s="52" t="n">
        <v>11317.4922</v>
      </c>
      <c r="M28" s="52" t="n">
        <v>35.5941</v>
      </c>
      <c r="N28" s="52" t="n">
        <v>40.0367</v>
      </c>
      <c r="O28" s="52" t="n">
        <v>42.4157</v>
      </c>
      <c r="P28" s="52" t="n">
        <v>136025.734</v>
      </c>
      <c r="Q28" s="53" t="n">
        <v>179.171</v>
      </c>
      <c r="R28" s="54" t="n">
        <f aca="false">P28/3600</f>
        <v>37.7849261111111</v>
      </c>
      <c r="S28" s="55"/>
      <c r="T28" s="56" t="n">
        <v>11281.4531</v>
      </c>
      <c r="U28" s="56" t="n">
        <v>35.5973</v>
      </c>
      <c r="V28" s="56" t="n">
        <v>40.0478</v>
      </c>
      <c r="W28" s="56" t="n">
        <v>42.4324</v>
      </c>
      <c r="X28" s="56" t="n">
        <v>253568.969</v>
      </c>
      <c r="Y28" s="56" t="n">
        <v>196.187</v>
      </c>
      <c r="Z28" s="54" t="n">
        <f aca="false">X28/3600</f>
        <v>70.4358247222222</v>
      </c>
      <c r="AA28" s="55"/>
      <c r="AB28" s="55"/>
      <c r="AC28" s="55"/>
    </row>
    <row r="29" customFormat="false" ht="13.5" hidden="false" customHeight="true" outlineLevel="0" collapsed="false">
      <c r="A29" s="58"/>
      <c r="B29" s="58"/>
      <c r="C29" s="58" t="n">
        <v>32</v>
      </c>
      <c r="D29" s="72" t="n">
        <f aca="false">L29</f>
        <v>2635.6152</v>
      </c>
      <c r="E29" s="72" t="n">
        <f aca="false">N29</f>
        <v>38.4652</v>
      </c>
      <c r="F29" s="72" t="n">
        <f aca="false">L29</f>
        <v>2635.6152</v>
      </c>
      <c r="G29" s="72" t="n">
        <f aca="false">O29</f>
        <v>41.0773</v>
      </c>
      <c r="H29" s="72" t="n">
        <f aca="false">T29</f>
        <v>2625.9568</v>
      </c>
      <c r="I29" s="72" t="n">
        <f aca="false">V29</f>
        <v>38.4725</v>
      </c>
      <c r="J29" s="72" t="n">
        <f aca="false">T29</f>
        <v>2625.9568</v>
      </c>
      <c r="K29" s="72" t="n">
        <f aca="false">W29</f>
        <v>41.104</v>
      </c>
      <c r="L29" s="52" t="n">
        <v>2635.6152</v>
      </c>
      <c r="M29" s="52" t="n">
        <v>33.3173</v>
      </c>
      <c r="N29" s="52" t="n">
        <v>38.4652</v>
      </c>
      <c r="O29" s="52" t="n">
        <v>41.0773</v>
      </c>
      <c r="P29" s="52" t="n">
        <v>121595.797</v>
      </c>
      <c r="Q29" s="53" t="n">
        <v>149</v>
      </c>
      <c r="R29" s="54" t="n">
        <f aca="false">P29/3600</f>
        <v>33.7766102777778</v>
      </c>
      <c r="S29" s="55"/>
      <c r="T29" s="56" t="n">
        <v>2625.9568</v>
      </c>
      <c r="U29" s="56" t="n">
        <v>33.3212</v>
      </c>
      <c r="V29" s="56" t="n">
        <v>38.4725</v>
      </c>
      <c r="W29" s="56" t="n">
        <v>41.104</v>
      </c>
      <c r="X29" s="56" t="n">
        <v>164680.328</v>
      </c>
      <c r="Y29" s="56" t="n">
        <v>157.687</v>
      </c>
      <c r="Z29" s="54" t="n">
        <f aca="false">X29/3600</f>
        <v>45.7445355555556</v>
      </c>
      <c r="AA29" s="55"/>
      <c r="AB29" s="55"/>
      <c r="AC29" s="55"/>
    </row>
    <row r="30" customFormat="false" ht="13.5" hidden="false" customHeight="true" outlineLevel="0" collapsed="false">
      <c r="A30" s="59"/>
      <c r="B30" s="59"/>
      <c r="C30" s="59" t="n">
        <v>37</v>
      </c>
      <c r="D30" s="73" t="n">
        <f aca="false">L30</f>
        <v>917.4984</v>
      </c>
      <c r="E30" s="73" t="n">
        <f aca="false">N30</f>
        <v>37.0378</v>
      </c>
      <c r="F30" s="73" t="n">
        <f aca="false">L30</f>
        <v>917.4984</v>
      </c>
      <c r="G30" s="73" t="n">
        <f aca="false">O30</f>
        <v>39.7578</v>
      </c>
      <c r="H30" s="73" t="n">
        <f aca="false">T30</f>
        <v>915.9248</v>
      </c>
      <c r="I30" s="73" t="n">
        <f aca="false">V30</f>
        <v>37.0433</v>
      </c>
      <c r="J30" s="73" t="n">
        <f aca="false">T30</f>
        <v>915.9248</v>
      </c>
      <c r="K30" s="73" t="n">
        <f aca="false">W30</f>
        <v>39.8469</v>
      </c>
      <c r="L30" s="61" t="n">
        <v>917.4984</v>
      </c>
      <c r="M30" s="61" t="n">
        <v>31.011</v>
      </c>
      <c r="N30" s="61" t="n">
        <v>37.0378</v>
      </c>
      <c r="O30" s="61" t="n">
        <v>39.7578</v>
      </c>
      <c r="P30" s="61" t="n">
        <v>90746.438</v>
      </c>
      <c r="Q30" s="62" t="n">
        <v>149.437</v>
      </c>
      <c r="R30" s="63" t="n">
        <f aca="false">P30/3600</f>
        <v>25.2073438888889</v>
      </c>
      <c r="S30" s="59"/>
      <c r="T30" s="64" t="n">
        <v>915.9248</v>
      </c>
      <c r="U30" s="65" t="n">
        <v>31.0151</v>
      </c>
      <c r="V30" s="65" t="n">
        <v>37.0433</v>
      </c>
      <c r="W30" s="65" t="n">
        <v>39.8469</v>
      </c>
      <c r="X30" s="65" t="n">
        <v>164766.031</v>
      </c>
      <c r="Y30" s="65" t="n">
        <v>154.593</v>
      </c>
      <c r="Z30" s="63" t="n">
        <f aca="false">X30/3600</f>
        <v>45.7683419444444</v>
      </c>
      <c r="AA30" s="59"/>
      <c r="AB30" s="59"/>
      <c r="AC30" s="59"/>
    </row>
    <row r="31" customFormat="false" ht="13.5" hidden="false" customHeight="true" outlineLevel="0" collapsed="false">
      <c r="A31" s="50" t="s">
        <v>7</v>
      </c>
      <c r="B31" s="50" t="s">
        <v>49</v>
      </c>
      <c r="C31" s="50" t="n">
        <v>22</v>
      </c>
      <c r="D31" s="71" t="n">
        <f aca="false">L31</f>
        <v>4550.0391</v>
      </c>
      <c r="E31" s="71" t="n">
        <f aca="false">N31</f>
        <v>42.177</v>
      </c>
      <c r="F31" s="71" t="n">
        <f aca="false">L31</f>
        <v>4550.0391</v>
      </c>
      <c r="G31" s="71" t="n">
        <f aca="false">O31</f>
        <v>42.6961</v>
      </c>
      <c r="H31" s="71" t="n">
        <f aca="false">T31</f>
        <v>4516.9199</v>
      </c>
      <c r="I31" s="71" t="n">
        <f aca="false">V31</f>
        <v>42.1885</v>
      </c>
      <c r="J31" s="71" t="n">
        <f aca="false">T31</f>
        <v>4516.9199</v>
      </c>
      <c r="K31" s="71" t="n">
        <f aca="false">W31</f>
        <v>42.7193</v>
      </c>
      <c r="L31" s="66" t="n">
        <v>4550.0391</v>
      </c>
      <c r="M31" s="66" t="n">
        <v>39.9283</v>
      </c>
      <c r="N31" s="66" t="n">
        <v>42.177</v>
      </c>
      <c r="O31" s="66" t="n">
        <v>42.6961</v>
      </c>
      <c r="P31" s="66" t="n">
        <v>27017.672</v>
      </c>
      <c r="Q31" s="53" t="n">
        <v>28.765</v>
      </c>
      <c r="R31" s="54" t="n">
        <f aca="false">P31/3600</f>
        <v>7.50490888888889</v>
      </c>
      <c r="S31" s="69"/>
      <c r="T31" s="56" t="n">
        <v>4516.9199</v>
      </c>
      <c r="U31" s="56" t="n">
        <v>39.9472</v>
      </c>
      <c r="V31" s="56" t="n">
        <v>42.1885</v>
      </c>
      <c r="W31" s="56" t="n">
        <v>42.7193</v>
      </c>
      <c r="X31" s="56" t="n">
        <v>49615.379</v>
      </c>
      <c r="Y31" s="56" t="n">
        <v>32.828</v>
      </c>
      <c r="Z31" s="54" t="n">
        <f aca="false">X31/3600</f>
        <v>13.7820497222222</v>
      </c>
      <c r="AA31" s="57" t="e">
        <f aca="false">RBJM($L31:$M34,T31:U34)</f>
        <v>#VALUE!</v>
      </c>
      <c r="AB31" s="57" t="e">
        <f aca="false">RBJM($D31:$E34,H31:I34)</f>
        <v>#VALUE!</v>
      </c>
      <c r="AC31" s="57" t="e">
        <f aca="false">RBJM($F31:$G34,J31:K34)</f>
        <v>#VALUE!</v>
      </c>
    </row>
    <row r="32" customFormat="false" ht="13.5" hidden="false" customHeight="true" outlineLevel="0" collapsed="false">
      <c r="A32" s="58" t="s">
        <v>50</v>
      </c>
      <c r="B32" s="58" t="s">
        <v>51</v>
      </c>
      <c r="C32" s="58" t="n">
        <v>27</v>
      </c>
      <c r="D32" s="72" t="n">
        <f aca="false">L32</f>
        <v>2319.3672</v>
      </c>
      <c r="E32" s="72" t="n">
        <f aca="false">N32</f>
        <v>39.3454</v>
      </c>
      <c r="F32" s="72" t="n">
        <f aca="false">L32</f>
        <v>2319.3672</v>
      </c>
      <c r="G32" s="72" t="n">
        <f aca="false">O32</f>
        <v>39.584</v>
      </c>
      <c r="H32" s="72" t="n">
        <f aca="false">T32</f>
        <v>2300.5344</v>
      </c>
      <c r="I32" s="72" t="n">
        <f aca="false">V32</f>
        <v>39.3818</v>
      </c>
      <c r="J32" s="72" t="n">
        <f aca="false">T32</f>
        <v>2300.5344</v>
      </c>
      <c r="K32" s="72" t="n">
        <f aca="false">W32</f>
        <v>39.6346</v>
      </c>
      <c r="L32" s="52" t="n">
        <v>2319.3672</v>
      </c>
      <c r="M32" s="52" t="n">
        <v>36.9637</v>
      </c>
      <c r="N32" s="52" t="n">
        <v>39.3454</v>
      </c>
      <c r="O32" s="52" t="n">
        <v>39.584</v>
      </c>
      <c r="P32" s="52" t="n">
        <v>19560.375</v>
      </c>
      <c r="Q32" s="53" t="n">
        <v>25.093</v>
      </c>
      <c r="R32" s="54" t="n">
        <f aca="false">P32/3600</f>
        <v>5.4334375</v>
      </c>
      <c r="S32" s="55"/>
      <c r="T32" s="56" t="n">
        <v>2300.5344</v>
      </c>
      <c r="U32" s="56" t="n">
        <v>36.9744</v>
      </c>
      <c r="V32" s="56" t="n">
        <v>39.3818</v>
      </c>
      <c r="W32" s="56" t="n">
        <v>39.6346</v>
      </c>
      <c r="X32" s="56" t="n">
        <v>35812.117</v>
      </c>
      <c r="Y32" s="56" t="n">
        <v>28.734</v>
      </c>
      <c r="Z32" s="54" t="n">
        <f aca="false">X32/3600</f>
        <v>9.94781027777778</v>
      </c>
      <c r="AA32" s="55"/>
      <c r="AB32" s="55"/>
      <c r="AC32" s="55"/>
    </row>
    <row r="33" customFormat="false" ht="13.5" hidden="false" customHeight="true" outlineLevel="0" collapsed="false">
      <c r="A33" s="58"/>
      <c r="B33" s="58"/>
      <c r="C33" s="58" t="n">
        <v>32</v>
      </c>
      <c r="D33" s="72" t="n">
        <f aca="false">L33</f>
        <v>1170.9496</v>
      </c>
      <c r="E33" s="72" t="n">
        <f aca="false">N33</f>
        <v>36.7364</v>
      </c>
      <c r="F33" s="72" t="n">
        <f aca="false">L33</f>
        <v>1170.9496</v>
      </c>
      <c r="G33" s="72" t="n">
        <f aca="false">O33</f>
        <v>36.6598</v>
      </c>
      <c r="H33" s="72" t="n">
        <f aca="false">T33</f>
        <v>1159.4072</v>
      </c>
      <c r="I33" s="72" t="n">
        <f aca="false">V33</f>
        <v>36.7704</v>
      </c>
      <c r="J33" s="72" t="n">
        <f aca="false">T33</f>
        <v>1159.4072</v>
      </c>
      <c r="K33" s="72" t="n">
        <f aca="false">W33</f>
        <v>36.6909</v>
      </c>
      <c r="L33" s="52" t="n">
        <v>1170.9496</v>
      </c>
      <c r="M33" s="52" t="n">
        <v>34.3159</v>
      </c>
      <c r="N33" s="52" t="n">
        <v>36.7364</v>
      </c>
      <c r="O33" s="52" t="n">
        <v>36.6598</v>
      </c>
      <c r="P33" s="52" t="n">
        <v>23210.984</v>
      </c>
      <c r="Q33" s="53" t="n">
        <v>23.953</v>
      </c>
      <c r="R33" s="54" t="n">
        <f aca="false">P33/3600</f>
        <v>6.44749555555556</v>
      </c>
      <c r="S33" s="55"/>
      <c r="T33" s="56" t="n">
        <v>1159.4072</v>
      </c>
      <c r="U33" s="56" t="n">
        <v>34.3146</v>
      </c>
      <c r="V33" s="56" t="n">
        <v>36.7704</v>
      </c>
      <c r="W33" s="56" t="n">
        <v>36.6909</v>
      </c>
      <c r="X33" s="56" t="n">
        <v>38873.215</v>
      </c>
      <c r="Y33" s="56" t="n">
        <v>26.656</v>
      </c>
      <c r="Z33" s="54" t="n">
        <f aca="false">X33/3600</f>
        <v>10.7981152777778</v>
      </c>
      <c r="AA33" s="55"/>
      <c r="AB33" s="55"/>
      <c r="AC33" s="55"/>
    </row>
    <row r="34" customFormat="false" ht="13.5" hidden="false" customHeight="true" outlineLevel="0" collapsed="false">
      <c r="A34" s="58"/>
      <c r="B34" s="59"/>
      <c r="C34" s="59" t="n">
        <v>37</v>
      </c>
      <c r="D34" s="73" t="n">
        <f aca="false">L34</f>
        <v>568.0048</v>
      </c>
      <c r="E34" s="73" t="n">
        <f aca="false">N34</f>
        <v>34.4912</v>
      </c>
      <c r="F34" s="73" t="n">
        <f aca="false">L34</f>
        <v>568.0048</v>
      </c>
      <c r="G34" s="73" t="n">
        <f aca="false">O34</f>
        <v>33.992</v>
      </c>
      <c r="H34" s="73" t="n">
        <f aca="false">T34</f>
        <v>562.0848</v>
      </c>
      <c r="I34" s="73" t="n">
        <f aca="false">V34</f>
        <v>34.5515</v>
      </c>
      <c r="J34" s="73" t="n">
        <f aca="false">T34</f>
        <v>562.0848</v>
      </c>
      <c r="K34" s="73" t="n">
        <f aca="false">W34</f>
        <v>34.0391</v>
      </c>
      <c r="L34" s="61" t="n">
        <v>568.0048</v>
      </c>
      <c r="M34" s="61" t="n">
        <v>31.7358</v>
      </c>
      <c r="N34" s="61" t="n">
        <v>34.4912</v>
      </c>
      <c r="O34" s="61" t="n">
        <v>33.992</v>
      </c>
      <c r="P34" s="61" t="n">
        <v>19375.359</v>
      </c>
      <c r="Q34" s="62" t="n">
        <v>19.125</v>
      </c>
      <c r="R34" s="63" t="n">
        <f aca="false">P34/3600</f>
        <v>5.38204416666667</v>
      </c>
      <c r="S34" s="59"/>
      <c r="T34" s="64" t="n">
        <v>562.0848</v>
      </c>
      <c r="U34" s="65" t="n">
        <v>31.7515</v>
      </c>
      <c r="V34" s="65" t="n">
        <v>34.5515</v>
      </c>
      <c r="W34" s="65" t="n">
        <v>34.0391</v>
      </c>
      <c r="X34" s="65" t="n">
        <v>31639.605</v>
      </c>
      <c r="Y34" s="65" t="n">
        <v>21</v>
      </c>
      <c r="Z34" s="63" t="n">
        <f aca="false">X34/3600</f>
        <v>8.78877916666667</v>
      </c>
      <c r="AA34" s="59"/>
      <c r="AB34" s="59"/>
      <c r="AC34" s="59"/>
    </row>
    <row r="35" customFormat="false" ht="13.5" hidden="false" customHeight="true" outlineLevel="0" collapsed="false">
      <c r="A35" s="58"/>
      <c r="B35" s="50" t="s">
        <v>52</v>
      </c>
      <c r="C35" s="50" t="n">
        <v>22</v>
      </c>
      <c r="D35" s="71" t="n">
        <f aca="false">L35</f>
        <v>4871.4727</v>
      </c>
      <c r="E35" s="71" t="n">
        <f aca="false">N35</f>
        <v>42.7007</v>
      </c>
      <c r="F35" s="71" t="n">
        <f aca="false">L35</f>
        <v>4871.4727</v>
      </c>
      <c r="G35" s="71" t="n">
        <f aca="false">O35</f>
        <v>43.9947</v>
      </c>
      <c r="H35" s="71" t="n">
        <f aca="false">T35</f>
        <v>4826.9536</v>
      </c>
      <c r="I35" s="71" t="n">
        <f aca="false">V35</f>
        <v>42.7046</v>
      </c>
      <c r="J35" s="71" t="n">
        <f aca="false">T35</f>
        <v>4826.9536</v>
      </c>
      <c r="K35" s="71" t="n">
        <f aca="false">W35</f>
        <v>43.9992</v>
      </c>
      <c r="L35" s="66" t="n">
        <v>4871.4727</v>
      </c>
      <c r="M35" s="66" t="n">
        <v>40.2915</v>
      </c>
      <c r="N35" s="66" t="n">
        <v>42.7007</v>
      </c>
      <c r="O35" s="66" t="n">
        <v>43.9947</v>
      </c>
      <c r="P35" s="66" t="n">
        <v>32262.797</v>
      </c>
      <c r="Q35" s="53" t="n">
        <v>34.765</v>
      </c>
      <c r="R35" s="54" t="n">
        <f aca="false">P35/3600</f>
        <v>8.96188805555556</v>
      </c>
      <c r="S35" s="69"/>
      <c r="T35" s="56" t="n">
        <v>4826.9536</v>
      </c>
      <c r="U35" s="56" t="n">
        <v>40.2981</v>
      </c>
      <c r="V35" s="56" t="n">
        <v>42.7046</v>
      </c>
      <c r="W35" s="56" t="n">
        <v>43.9992</v>
      </c>
      <c r="X35" s="56" t="n">
        <v>46980.008</v>
      </c>
      <c r="Y35" s="56" t="n">
        <v>41.312</v>
      </c>
      <c r="Z35" s="54" t="n">
        <f aca="false">X35/3600</f>
        <v>13.0500022222222</v>
      </c>
      <c r="AA35" s="57" t="e">
        <f aca="false">RBJM($L35:$M38,T35:U38)</f>
        <v>#VALUE!</v>
      </c>
      <c r="AB35" s="57" t="e">
        <f aca="false">RBJM($D35:$E38,H35:I38)</f>
        <v>#VALUE!</v>
      </c>
      <c r="AC35" s="57" t="e">
        <f aca="false">RBJM($F35:$G38,J35:K38)</f>
        <v>#VALUE!</v>
      </c>
    </row>
    <row r="36" customFormat="false" ht="13.5" hidden="false" customHeight="true" outlineLevel="0" collapsed="false">
      <c r="A36" s="58"/>
      <c r="B36" s="58" t="s">
        <v>53</v>
      </c>
      <c r="C36" s="58" t="n">
        <v>27</v>
      </c>
      <c r="D36" s="72" t="n">
        <f aca="false">L36</f>
        <v>2274.7639</v>
      </c>
      <c r="E36" s="72" t="n">
        <f aca="false">N36</f>
        <v>40.4905</v>
      </c>
      <c r="F36" s="72" t="n">
        <f aca="false">L36</f>
        <v>2274.7639</v>
      </c>
      <c r="G36" s="72" t="n">
        <f aca="false">O36</f>
        <v>41.5114</v>
      </c>
      <c r="H36" s="72" t="n">
        <f aca="false">T36</f>
        <v>2253.8816</v>
      </c>
      <c r="I36" s="72" t="n">
        <f aca="false">V36</f>
        <v>40.4903</v>
      </c>
      <c r="J36" s="72" t="n">
        <f aca="false">T36</f>
        <v>2253.8816</v>
      </c>
      <c r="K36" s="72" t="n">
        <f aca="false">W36</f>
        <v>41.5416</v>
      </c>
      <c r="L36" s="52" t="n">
        <v>2274.7639</v>
      </c>
      <c r="M36" s="52" t="n">
        <v>37.3664</v>
      </c>
      <c r="N36" s="52" t="n">
        <v>40.4905</v>
      </c>
      <c r="O36" s="52" t="n">
        <v>41.5114</v>
      </c>
      <c r="P36" s="52" t="n">
        <v>26595.375</v>
      </c>
      <c r="Q36" s="53" t="n">
        <v>30</v>
      </c>
      <c r="R36" s="54" t="n">
        <f aca="false">P36/3600</f>
        <v>7.38760416666667</v>
      </c>
      <c r="S36" s="55"/>
      <c r="T36" s="56" t="n">
        <v>2253.8816</v>
      </c>
      <c r="U36" s="56" t="n">
        <v>37.3821</v>
      </c>
      <c r="V36" s="56" t="n">
        <v>40.4903</v>
      </c>
      <c r="W36" s="56" t="n">
        <v>41.5416</v>
      </c>
      <c r="X36" s="56" t="n">
        <v>49529.141</v>
      </c>
      <c r="Y36" s="56" t="n">
        <v>35.171</v>
      </c>
      <c r="Z36" s="54" t="n">
        <f aca="false">X36/3600</f>
        <v>13.7580947222222</v>
      </c>
      <c r="AA36" s="55"/>
      <c r="AB36" s="55"/>
      <c r="AC36" s="55"/>
    </row>
    <row r="37" customFormat="false" ht="13.5" hidden="false" customHeight="true" outlineLevel="0" collapsed="false">
      <c r="A37" s="58"/>
      <c r="B37" s="58"/>
      <c r="C37" s="58" t="n">
        <v>32</v>
      </c>
      <c r="D37" s="72" t="n">
        <f aca="false">L37</f>
        <v>1110.976</v>
      </c>
      <c r="E37" s="72" t="n">
        <f aca="false">N37</f>
        <v>38.1631</v>
      </c>
      <c r="F37" s="72" t="n">
        <f aca="false">L37</f>
        <v>1110.976</v>
      </c>
      <c r="G37" s="72" t="n">
        <f aca="false">O37</f>
        <v>39.0625</v>
      </c>
      <c r="H37" s="72" t="n">
        <f aca="false">T37</f>
        <v>1100.2432</v>
      </c>
      <c r="I37" s="72" t="n">
        <f aca="false">V37</f>
        <v>38.184</v>
      </c>
      <c r="J37" s="72" t="n">
        <f aca="false">T37</f>
        <v>1100.2432</v>
      </c>
      <c r="K37" s="72" t="n">
        <f aca="false">W37</f>
        <v>39.0776</v>
      </c>
      <c r="L37" s="52" t="n">
        <v>1110.976</v>
      </c>
      <c r="M37" s="52" t="n">
        <v>34.3448</v>
      </c>
      <c r="N37" s="52" t="n">
        <v>38.1631</v>
      </c>
      <c r="O37" s="52" t="n">
        <v>39.0625</v>
      </c>
      <c r="P37" s="52" t="n">
        <v>24028.703</v>
      </c>
      <c r="Q37" s="53" t="n">
        <v>26.484</v>
      </c>
      <c r="R37" s="54" t="n">
        <f aca="false">P37/3600</f>
        <v>6.67463972222222</v>
      </c>
      <c r="S37" s="55"/>
      <c r="T37" s="56" t="n">
        <v>1100.2432</v>
      </c>
      <c r="U37" s="56" t="n">
        <v>34.3548</v>
      </c>
      <c r="V37" s="56" t="n">
        <v>38.184</v>
      </c>
      <c r="W37" s="56" t="n">
        <v>39.0776</v>
      </c>
      <c r="X37" s="56" t="n">
        <v>45619.758</v>
      </c>
      <c r="Y37" s="56" t="n">
        <v>30.14</v>
      </c>
      <c r="Z37" s="54" t="n">
        <f aca="false">X37/3600</f>
        <v>12.672155</v>
      </c>
      <c r="AA37" s="55"/>
      <c r="AB37" s="55"/>
      <c r="AC37" s="55"/>
    </row>
    <row r="38" customFormat="false" ht="13.5" hidden="false" customHeight="true" outlineLevel="0" collapsed="false">
      <c r="A38" s="58"/>
      <c r="B38" s="59"/>
      <c r="C38" s="59" t="n">
        <v>37</v>
      </c>
      <c r="D38" s="73" t="n">
        <f aca="false">L38</f>
        <v>540.5112</v>
      </c>
      <c r="E38" s="73" t="n">
        <f aca="false">N38</f>
        <v>35.8933</v>
      </c>
      <c r="F38" s="73" t="n">
        <f aca="false">L38</f>
        <v>540.5112</v>
      </c>
      <c r="G38" s="73" t="n">
        <f aca="false">O38</f>
        <v>36.5505</v>
      </c>
      <c r="H38" s="73" t="n">
        <f aca="false">T38</f>
        <v>534.736</v>
      </c>
      <c r="I38" s="73" t="n">
        <f aca="false">V38</f>
        <v>35.8922</v>
      </c>
      <c r="J38" s="73" t="n">
        <f aca="false">T38</f>
        <v>534.736</v>
      </c>
      <c r="K38" s="73" t="n">
        <f aca="false">W38</f>
        <v>36.5785</v>
      </c>
      <c r="L38" s="61" t="n">
        <v>540.5112</v>
      </c>
      <c r="M38" s="61" t="n">
        <v>31.3116</v>
      </c>
      <c r="N38" s="61" t="n">
        <v>35.8933</v>
      </c>
      <c r="O38" s="61" t="n">
        <v>36.5505</v>
      </c>
      <c r="P38" s="61" t="n">
        <v>26797.766</v>
      </c>
      <c r="Q38" s="62" t="n">
        <v>22.484</v>
      </c>
      <c r="R38" s="63" t="n">
        <f aca="false">P38/3600</f>
        <v>7.44382388888889</v>
      </c>
      <c r="S38" s="59"/>
      <c r="T38" s="64" t="n">
        <v>534.736</v>
      </c>
      <c r="U38" s="65" t="n">
        <v>31.3241</v>
      </c>
      <c r="V38" s="65" t="n">
        <v>35.8922</v>
      </c>
      <c r="W38" s="65" t="n">
        <v>36.5785</v>
      </c>
      <c r="X38" s="65" t="n">
        <v>38079.055</v>
      </c>
      <c r="Y38" s="65" t="n">
        <v>24.625</v>
      </c>
      <c r="Z38" s="63" t="n">
        <f aca="false">X38/3600</f>
        <v>10.5775152777778</v>
      </c>
      <c r="AA38" s="59"/>
      <c r="AB38" s="59"/>
      <c r="AC38" s="59"/>
    </row>
    <row r="39" customFormat="false" ht="13.5" hidden="false" customHeight="true" outlineLevel="0" collapsed="false">
      <c r="A39" s="58"/>
      <c r="B39" s="50" t="s">
        <v>54</v>
      </c>
      <c r="C39" s="50" t="n">
        <v>22</v>
      </c>
      <c r="D39" s="71" t="n">
        <f aca="false">L39</f>
        <v>10527.9199</v>
      </c>
      <c r="E39" s="71" t="n">
        <f aca="false">N39</f>
        <v>40.5439</v>
      </c>
      <c r="F39" s="71" t="n">
        <f aca="false">L39</f>
        <v>10527.9199</v>
      </c>
      <c r="G39" s="71" t="n">
        <f aca="false">O39</f>
        <v>41.299</v>
      </c>
      <c r="H39" s="71" t="n">
        <f aca="false">T39</f>
        <v>10485.2705</v>
      </c>
      <c r="I39" s="71" t="n">
        <f aca="false">V39</f>
        <v>40.5495</v>
      </c>
      <c r="J39" s="71" t="n">
        <f aca="false">T39</f>
        <v>10485.2705</v>
      </c>
      <c r="K39" s="71" t="n">
        <f aca="false">W39</f>
        <v>41.3058</v>
      </c>
      <c r="L39" s="66" t="n">
        <v>10527.9199</v>
      </c>
      <c r="M39" s="66" t="n">
        <v>38.6452</v>
      </c>
      <c r="N39" s="66" t="n">
        <v>40.5439</v>
      </c>
      <c r="O39" s="66" t="n">
        <v>41.299</v>
      </c>
      <c r="P39" s="66" t="n">
        <v>35414.797</v>
      </c>
      <c r="Q39" s="53" t="n">
        <v>39.093</v>
      </c>
      <c r="R39" s="54" t="n">
        <f aca="false">P39/3600</f>
        <v>9.83744361111111</v>
      </c>
      <c r="S39" s="69"/>
      <c r="T39" s="56" t="n">
        <v>10485.2705</v>
      </c>
      <c r="U39" s="56" t="n">
        <v>38.6551</v>
      </c>
      <c r="V39" s="56" t="n">
        <v>40.5495</v>
      </c>
      <c r="W39" s="56" t="n">
        <v>41.3058</v>
      </c>
      <c r="X39" s="56" t="n">
        <v>50889.141</v>
      </c>
      <c r="Y39" s="56" t="n">
        <v>45.484</v>
      </c>
      <c r="Z39" s="54" t="n">
        <f aca="false">X39/3600</f>
        <v>14.1358725</v>
      </c>
      <c r="AA39" s="57" t="e">
        <f aca="false">RBJM($L39:$M42,T39:U42)</f>
        <v>#VALUE!</v>
      </c>
      <c r="AB39" s="57" t="e">
        <f aca="false">RBJM($D39:$E42,H39:I42)</f>
        <v>#VALUE!</v>
      </c>
      <c r="AC39" s="57" t="e">
        <f aca="false">RBJM($F39:$G42,J39:K42)</f>
        <v>#VALUE!</v>
      </c>
    </row>
    <row r="40" customFormat="false" ht="13.5" hidden="false" customHeight="true" outlineLevel="0" collapsed="false">
      <c r="A40" s="58"/>
      <c r="B40" s="58" t="s">
        <v>55</v>
      </c>
      <c r="C40" s="58" t="n">
        <v>27</v>
      </c>
      <c r="D40" s="72" t="n">
        <f aca="false">L40</f>
        <v>4774.4746</v>
      </c>
      <c r="E40" s="72" t="n">
        <f aca="false">N40</f>
        <v>37.6325</v>
      </c>
      <c r="F40" s="72" t="n">
        <f aca="false">L40</f>
        <v>4774.4746</v>
      </c>
      <c r="G40" s="72" t="n">
        <f aca="false">O40</f>
        <v>38.3323</v>
      </c>
      <c r="H40" s="72" t="n">
        <f aca="false">T40</f>
        <v>4747.356</v>
      </c>
      <c r="I40" s="72" t="n">
        <f aca="false">V40</f>
        <v>37.6407</v>
      </c>
      <c r="J40" s="72" t="n">
        <f aca="false">T40</f>
        <v>4747.356</v>
      </c>
      <c r="K40" s="72" t="n">
        <f aca="false">W40</f>
        <v>38.3324</v>
      </c>
      <c r="L40" s="52" t="n">
        <v>4774.4746</v>
      </c>
      <c r="M40" s="52" t="n">
        <v>34.5487</v>
      </c>
      <c r="N40" s="52" t="n">
        <v>37.6325</v>
      </c>
      <c r="O40" s="52" t="n">
        <v>38.3323</v>
      </c>
      <c r="P40" s="52" t="n">
        <v>31656.422</v>
      </c>
      <c r="Q40" s="53" t="n">
        <v>32</v>
      </c>
      <c r="R40" s="54" t="n">
        <f aca="false">P40/3600</f>
        <v>8.79345055555556</v>
      </c>
      <c r="S40" s="55"/>
      <c r="T40" s="56" t="n">
        <v>4747.356</v>
      </c>
      <c r="U40" s="56" t="n">
        <v>34.5528</v>
      </c>
      <c r="V40" s="56" t="n">
        <v>37.6407</v>
      </c>
      <c r="W40" s="56" t="n">
        <v>38.3324</v>
      </c>
      <c r="X40" s="56" t="n">
        <v>44807.48</v>
      </c>
      <c r="Y40" s="56" t="n">
        <v>37.531</v>
      </c>
      <c r="Z40" s="54" t="n">
        <f aca="false">X40/3600</f>
        <v>12.4465222222222</v>
      </c>
      <c r="AA40" s="55"/>
      <c r="AB40" s="55"/>
      <c r="AC40" s="55"/>
    </row>
    <row r="41" customFormat="false" ht="13.5" hidden="false" customHeight="true" outlineLevel="0" collapsed="false">
      <c r="A41" s="58"/>
      <c r="B41" s="58"/>
      <c r="C41" s="58" t="n">
        <v>32</v>
      </c>
      <c r="D41" s="72" t="n">
        <f aca="false">L41</f>
        <v>2066.3984</v>
      </c>
      <c r="E41" s="72" t="n">
        <f aca="false">N41</f>
        <v>35.2051</v>
      </c>
      <c r="F41" s="72" t="n">
        <f aca="false">L41</f>
        <v>2066.3984</v>
      </c>
      <c r="G41" s="72" t="n">
        <f aca="false">O41</f>
        <v>35.9141</v>
      </c>
      <c r="H41" s="72" t="n">
        <f aca="false">T41</f>
        <v>2051.4656</v>
      </c>
      <c r="I41" s="72" t="n">
        <f aca="false">V41</f>
        <v>35.1963</v>
      </c>
      <c r="J41" s="72" t="n">
        <f aca="false">T41</f>
        <v>2051.4656</v>
      </c>
      <c r="K41" s="72" t="n">
        <f aca="false">W41</f>
        <v>35.9321</v>
      </c>
      <c r="L41" s="52" t="n">
        <v>2066.3984</v>
      </c>
      <c r="M41" s="52" t="n">
        <v>30.7003</v>
      </c>
      <c r="N41" s="52" t="n">
        <v>35.2051</v>
      </c>
      <c r="O41" s="52" t="n">
        <v>35.9141</v>
      </c>
      <c r="P41" s="52" t="n">
        <v>25238.859</v>
      </c>
      <c r="Q41" s="53" t="n">
        <v>26.203</v>
      </c>
      <c r="R41" s="54" t="n">
        <f aca="false">P41/3600</f>
        <v>7.01079416666667</v>
      </c>
      <c r="S41" s="55"/>
      <c r="T41" s="56" t="n">
        <v>2051.4656</v>
      </c>
      <c r="U41" s="56" t="n">
        <v>30.7127</v>
      </c>
      <c r="V41" s="56" t="n">
        <v>35.1963</v>
      </c>
      <c r="W41" s="56" t="n">
        <v>35.9321</v>
      </c>
      <c r="X41" s="56" t="n">
        <v>35926.793</v>
      </c>
      <c r="Y41" s="56" t="n">
        <v>30.546</v>
      </c>
      <c r="Z41" s="54" t="n">
        <f aca="false">X41/3600</f>
        <v>9.97966472222222</v>
      </c>
      <c r="AA41" s="55"/>
      <c r="AB41" s="55"/>
      <c r="AC41" s="55"/>
    </row>
    <row r="42" customFormat="false" ht="13.5" hidden="false" customHeight="true" outlineLevel="0" collapsed="false">
      <c r="A42" s="58"/>
      <c r="B42" s="59"/>
      <c r="C42" s="59" t="n">
        <v>37</v>
      </c>
      <c r="D42" s="73" t="n">
        <f aca="false">L42</f>
        <v>845.9648</v>
      </c>
      <c r="E42" s="73" t="n">
        <f aca="false">N42</f>
        <v>33.0609</v>
      </c>
      <c r="F42" s="73" t="n">
        <f aca="false">L42</f>
        <v>845.9648</v>
      </c>
      <c r="G42" s="73" t="n">
        <f aca="false">O42</f>
        <v>33.7036</v>
      </c>
      <c r="H42" s="73" t="n">
        <f aca="false">T42</f>
        <v>835.4592</v>
      </c>
      <c r="I42" s="73" t="n">
        <f aca="false">V42</f>
        <v>33.0659</v>
      </c>
      <c r="J42" s="73" t="n">
        <f aca="false">T42</f>
        <v>835.4592</v>
      </c>
      <c r="K42" s="73" t="n">
        <f aca="false">W42</f>
        <v>33.7267</v>
      </c>
      <c r="L42" s="61" t="n">
        <v>845.9648</v>
      </c>
      <c r="M42" s="61" t="n">
        <v>27.2856</v>
      </c>
      <c r="N42" s="61" t="n">
        <v>33.0609</v>
      </c>
      <c r="O42" s="61" t="n">
        <v>33.7036</v>
      </c>
      <c r="P42" s="61" t="n">
        <v>20244.234</v>
      </c>
      <c r="Q42" s="62" t="n">
        <v>20.89</v>
      </c>
      <c r="R42" s="63" t="n">
        <f aca="false">P42/3600</f>
        <v>5.62339833333333</v>
      </c>
      <c r="S42" s="59"/>
      <c r="T42" s="64" t="n">
        <v>835.4592</v>
      </c>
      <c r="U42" s="65" t="n">
        <v>27.2807</v>
      </c>
      <c r="V42" s="65" t="n">
        <v>33.0659</v>
      </c>
      <c r="W42" s="65" t="n">
        <v>33.7267</v>
      </c>
      <c r="X42" s="65" t="n">
        <v>37605.941</v>
      </c>
      <c r="Y42" s="65" t="n">
        <v>24.125</v>
      </c>
      <c r="Z42" s="63" t="n">
        <f aca="false">X42/3600</f>
        <v>10.4460947222222</v>
      </c>
      <c r="AA42" s="59"/>
      <c r="AB42" s="59"/>
      <c r="AC42" s="59"/>
    </row>
    <row r="43" customFormat="false" ht="13.5" hidden="false" customHeight="true" outlineLevel="0" collapsed="false">
      <c r="A43" s="58"/>
      <c r="B43" s="50" t="s">
        <v>56</v>
      </c>
      <c r="C43" s="50" t="n">
        <v>22</v>
      </c>
      <c r="D43" s="71" t="n">
        <f aca="false">L43</f>
        <v>7205.6138</v>
      </c>
      <c r="E43" s="71" t="n">
        <f aca="false">N43</f>
        <v>41.6952</v>
      </c>
      <c r="F43" s="71" t="n">
        <f aca="false">L43</f>
        <v>7205.6138</v>
      </c>
      <c r="G43" s="71" t="n">
        <f aca="false">O43</f>
        <v>42.9239</v>
      </c>
      <c r="H43" s="71" t="n">
        <f aca="false">T43</f>
        <v>7171.3208</v>
      </c>
      <c r="I43" s="71" t="n">
        <f aca="false">V43</f>
        <v>41.6977</v>
      </c>
      <c r="J43" s="71" t="n">
        <f aca="false">T43</f>
        <v>7171.3208</v>
      </c>
      <c r="K43" s="71" t="n">
        <f aca="false">W43</f>
        <v>42.9183</v>
      </c>
      <c r="L43" s="66" t="n">
        <v>7205.6138</v>
      </c>
      <c r="M43" s="66" t="n">
        <v>40.8278</v>
      </c>
      <c r="N43" s="66" t="n">
        <v>41.6952</v>
      </c>
      <c r="O43" s="66" t="n">
        <v>42.9239</v>
      </c>
      <c r="P43" s="66" t="n">
        <v>23091.75</v>
      </c>
      <c r="Q43" s="53" t="n">
        <v>28.171</v>
      </c>
      <c r="R43" s="54" t="n">
        <f aca="false">P43/3600</f>
        <v>6.414375</v>
      </c>
      <c r="S43" s="69"/>
      <c r="T43" s="56" t="n">
        <v>7171.3208</v>
      </c>
      <c r="U43" s="56" t="n">
        <v>40.8366</v>
      </c>
      <c r="V43" s="56" t="n">
        <v>41.6977</v>
      </c>
      <c r="W43" s="56" t="n">
        <v>42.9183</v>
      </c>
      <c r="X43" s="56" t="n">
        <v>39059.59</v>
      </c>
      <c r="Y43" s="56" t="n">
        <v>33.125</v>
      </c>
      <c r="Z43" s="54" t="n">
        <f aca="false">X43/3600</f>
        <v>10.8498861111111</v>
      </c>
      <c r="AA43" s="57" t="e">
        <f aca="false">RBJM($L43:$M46,T43:U46)</f>
        <v>#VALUE!</v>
      </c>
      <c r="AB43" s="57" t="e">
        <f aca="false">RBJM($D43:$E46,H43:I46)</f>
        <v>#VALUE!</v>
      </c>
      <c r="AC43" s="57" t="e">
        <f aca="false">RBJM($F43:$G46,J43:K46)</f>
        <v>#VALUE!</v>
      </c>
    </row>
    <row r="44" customFormat="false" ht="13.5" hidden="false" customHeight="true" outlineLevel="0" collapsed="false">
      <c r="A44" s="58"/>
      <c r="B44" s="58" t="s">
        <v>57</v>
      </c>
      <c r="C44" s="58" t="n">
        <v>27</v>
      </c>
      <c r="D44" s="72" t="n">
        <f aca="false">L44</f>
        <v>3257.8088</v>
      </c>
      <c r="E44" s="72" t="n">
        <f aca="false">N44</f>
        <v>38.8688</v>
      </c>
      <c r="F44" s="72" t="n">
        <f aca="false">L44</f>
        <v>3257.8088</v>
      </c>
      <c r="G44" s="72" t="n">
        <f aca="false">O44</f>
        <v>40.506</v>
      </c>
      <c r="H44" s="72" t="n">
        <f aca="false">T44</f>
        <v>3241.1697</v>
      </c>
      <c r="I44" s="72" t="n">
        <f aca="false">V44</f>
        <v>38.8706</v>
      </c>
      <c r="J44" s="72" t="n">
        <f aca="false">T44</f>
        <v>3241.1697</v>
      </c>
      <c r="K44" s="72" t="n">
        <f aca="false">W44</f>
        <v>40.5094</v>
      </c>
      <c r="L44" s="52" t="n">
        <v>3257.8088</v>
      </c>
      <c r="M44" s="52" t="n">
        <v>37.3543</v>
      </c>
      <c r="N44" s="52" t="n">
        <v>38.8688</v>
      </c>
      <c r="O44" s="52" t="n">
        <v>40.506</v>
      </c>
      <c r="P44" s="52" t="n">
        <v>18174.719</v>
      </c>
      <c r="Q44" s="53" t="n">
        <v>23.156</v>
      </c>
      <c r="R44" s="54" t="n">
        <f aca="false">P44/3600</f>
        <v>5.04853305555556</v>
      </c>
      <c r="S44" s="55"/>
      <c r="T44" s="56" t="n">
        <v>3241.1697</v>
      </c>
      <c r="U44" s="56" t="n">
        <v>37.3672</v>
      </c>
      <c r="V44" s="56" t="n">
        <v>38.8706</v>
      </c>
      <c r="W44" s="56" t="n">
        <v>40.5094</v>
      </c>
      <c r="X44" s="56" t="n">
        <v>28900.938</v>
      </c>
      <c r="Y44" s="56" t="n">
        <v>27.765</v>
      </c>
      <c r="Z44" s="54" t="n">
        <f aca="false">X44/3600</f>
        <v>8.02803833333333</v>
      </c>
      <c r="AA44" s="55"/>
      <c r="AB44" s="55"/>
      <c r="AC44" s="55"/>
    </row>
    <row r="45" customFormat="false" ht="13.5" hidden="false" customHeight="true" outlineLevel="0" collapsed="false">
      <c r="A45" s="58"/>
      <c r="B45" s="58"/>
      <c r="C45" s="58" t="n">
        <v>32</v>
      </c>
      <c r="D45" s="72" t="n">
        <f aca="false">L45</f>
        <v>1391.4512</v>
      </c>
      <c r="E45" s="72" t="n">
        <f aca="false">N45</f>
        <v>36.4906</v>
      </c>
      <c r="F45" s="72" t="n">
        <f aca="false">L45</f>
        <v>1391.4512</v>
      </c>
      <c r="G45" s="72" t="n">
        <f aca="false">O45</f>
        <v>38.1304</v>
      </c>
      <c r="H45" s="72" t="n">
        <f aca="false">T45</f>
        <v>1379.5688</v>
      </c>
      <c r="I45" s="72" t="n">
        <f aca="false">V45</f>
        <v>36.4893</v>
      </c>
      <c r="J45" s="72" t="n">
        <f aca="false">T45</f>
        <v>1379.5688</v>
      </c>
      <c r="K45" s="72" t="n">
        <f aca="false">W45</f>
        <v>38.1419</v>
      </c>
      <c r="L45" s="52" t="n">
        <v>1391.4512</v>
      </c>
      <c r="M45" s="52" t="n">
        <v>33.9638</v>
      </c>
      <c r="N45" s="52" t="n">
        <v>36.4906</v>
      </c>
      <c r="O45" s="52" t="n">
        <v>38.1304</v>
      </c>
      <c r="P45" s="52" t="n">
        <v>11820.14</v>
      </c>
      <c r="Q45" s="53" t="n">
        <v>20.062</v>
      </c>
      <c r="R45" s="54" t="n">
        <f aca="false">P45/3600</f>
        <v>3.28337222222222</v>
      </c>
      <c r="S45" s="55"/>
      <c r="T45" s="56" t="n">
        <v>1379.5688</v>
      </c>
      <c r="U45" s="56" t="n">
        <v>33.9732</v>
      </c>
      <c r="V45" s="56" t="n">
        <v>36.4893</v>
      </c>
      <c r="W45" s="56" t="n">
        <v>38.1419</v>
      </c>
      <c r="X45" s="56" t="n">
        <v>28416.314</v>
      </c>
      <c r="Y45" s="56" t="n">
        <v>23.421</v>
      </c>
      <c r="Z45" s="54" t="n">
        <f aca="false">X45/3600</f>
        <v>7.89342055555556</v>
      </c>
      <c r="AA45" s="55"/>
      <c r="AB45" s="55"/>
      <c r="AC45" s="55"/>
    </row>
    <row r="46" customFormat="false" ht="13.5" hidden="false" customHeight="true" outlineLevel="0" collapsed="false">
      <c r="A46" s="59"/>
      <c r="B46" s="59"/>
      <c r="C46" s="59" t="n">
        <v>37</v>
      </c>
      <c r="D46" s="73" t="n">
        <f aca="false">L46</f>
        <v>589.1448</v>
      </c>
      <c r="E46" s="73" t="n">
        <f aca="false">N46</f>
        <v>34.1307</v>
      </c>
      <c r="F46" s="73" t="n">
        <f aca="false">L46</f>
        <v>589.1448</v>
      </c>
      <c r="G46" s="73" t="n">
        <f aca="false">O46</f>
        <v>35.5483</v>
      </c>
      <c r="H46" s="73" t="n">
        <f aca="false">T46</f>
        <v>583.7248</v>
      </c>
      <c r="I46" s="73" t="n">
        <f aca="false">V46</f>
        <v>34.1348</v>
      </c>
      <c r="J46" s="73" t="n">
        <f aca="false">T46</f>
        <v>583.7248</v>
      </c>
      <c r="K46" s="73" t="n">
        <f aca="false">W46</f>
        <v>35.568</v>
      </c>
      <c r="L46" s="61" t="n">
        <v>589.1448</v>
      </c>
      <c r="M46" s="61" t="n">
        <v>30.6883</v>
      </c>
      <c r="N46" s="61" t="n">
        <v>34.1307</v>
      </c>
      <c r="O46" s="61" t="n">
        <v>35.5483</v>
      </c>
      <c r="P46" s="61" t="n">
        <v>15929.203</v>
      </c>
      <c r="Q46" s="62" t="n">
        <v>16.875</v>
      </c>
      <c r="R46" s="63" t="n">
        <f aca="false">P46/3600</f>
        <v>4.42477861111111</v>
      </c>
      <c r="S46" s="59"/>
      <c r="T46" s="64" t="n">
        <v>583.7248</v>
      </c>
      <c r="U46" s="65" t="n">
        <v>30.7023</v>
      </c>
      <c r="V46" s="65" t="n">
        <v>34.1348</v>
      </c>
      <c r="W46" s="65" t="n">
        <v>35.568</v>
      </c>
      <c r="X46" s="65" t="n">
        <v>25623.293</v>
      </c>
      <c r="Y46" s="65" t="n">
        <v>19.39</v>
      </c>
      <c r="Z46" s="63" t="n">
        <f aca="false">X46/3600</f>
        <v>7.11758138888889</v>
      </c>
      <c r="AA46" s="74"/>
      <c r="AB46" s="59"/>
      <c r="AC46" s="59"/>
    </row>
    <row r="47" customFormat="false" ht="13.5" hidden="false" customHeight="true" outlineLevel="0" collapsed="false">
      <c r="A47" s="50" t="s">
        <v>8</v>
      </c>
      <c r="B47" s="50" t="s">
        <v>58</v>
      </c>
      <c r="C47" s="50" t="n">
        <v>22</v>
      </c>
      <c r="D47" s="71" t="n">
        <f aca="false">L47</f>
        <v>2063.2537</v>
      </c>
      <c r="E47" s="71" t="n">
        <f aca="false">N47</f>
        <v>43.268</v>
      </c>
      <c r="F47" s="71" t="n">
        <f aca="false">L47</f>
        <v>2063.2537</v>
      </c>
      <c r="G47" s="71" t="n">
        <f aca="false">O47</f>
        <v>43.0071</v>
      </c>
      <c r="H47" s="71" t="n">
        <f aca="false">T47</f>
        <v>2048.0017</v>
      </c>
      <c r="I47" s="71" t="n">
        <f aca="false">V47</f>
        <v>43.2962</v>
      </c>
      <c r="J47" s="71" t="n">
        <f aca="false">T47</f>
        <v>2048.0017</v>
      </c>
      <c r="K47" s="71" t="n">
        <f aca="false">W47</f>
        <v>43.0114</v>
      </c>
      <c r="L47" s="66" t="n">
        <v>2063.2537</v>
      </c>
      <c r="M47" s="66" t="n">
        <v>41.2476</v>
      </c>
      <c r="N47" s="66" t="n">
        <v>43.268</v>
      </c>
      <c r="O47" s="66" t="n">
        <v>43.0071</v>
      </c>
      <c r="P47" s="66" t="n">
        <v>4964.671</v>
      </c>
      <c r="Q47" s="53" t="n">
        <v>8.296</v>
      </c>
      <c r="R47" s="54" t="n">
        <f aca="false">P47/3600</f>
        <v>1.37907527777778</v>
      </c>
      <c r="S47" s="69"/>
      <c r="T47" s="56" t="n">
        <v>2048.0017</v>
      </c>
      <c r="U47" s="56" t="n">
        <v>41.2661</v>
      </c>
      <c r="V47" s="56" t="n">
        <v>43.2962</v>
      </c>
      <c r="W47" s="56" t="n">
        <v>43.0114</v>
      </c>
      <c r="X47" s="56" t="n">
        <v>16191.21</v>
      </c>
      <c r="Y47" s="56" t="n">
        <v>10.218</v>
      </c>
      <c r="Z47" s="54" t="n">
        <f aca="false">X47/3600</f>
        <v>4.49755833333333</v>
      </c>
      <c r="AA47" s="57" t="e">
        <f aca="false">RBJM($L47:$M50,T47:U50)</f>
        <v>#VALUE!</v>
      </c>
      <c r="AB47" s="57" t="e">
        <f aca="false">RBJM($D47:$E50,H47:I50)</f>
        <v>#VALUE!</v>
      </c>
      <c r="AC47" s="57" t="e">
        <f aca="false">RBJM($F47:$G50,J47:K50)</f>
        <v>#VALUE!</v>
      </c>
    </row>
    <row r="48" customFormat="false" ht="13.5" hidden="false" customHeight="true" outlineLevel="0" collapsed="false">
      <c r="A48" s="58" t="s">
        <v>59</v>
      </c>
      <c r="B48" s="58" t="s">
        <v>60</v>
      </c>
      <c r="C48" s="58" t="n">
        <v>27</v>
      </c>
      <c r="D48" s="72" t="n">
        <f aca="false">L48</f>
        <v>1120.896</v>
      </c>
      <c r="E48" s="72" t="n">
        <f aca="false">N48</f>
        <v>40.3475</v>
      </c>
      <c r="F48" s="72" t="n">
        <f aca="false">L48</f>
        <v>1120.896</v>
      </c>
      <c r="G48" s="72" t="n">
        <f aca="false">O48</f>
        <v>39.7498</v>
      </c>
      <c r="H48" s="72" t="n">
        <f aca="false">T48</f>
        <v>1111.6664</v>
      </c>
      <c r="I48" s="72" t="n">
        <f aca="false">V48</f>
        <v>40.3403</v>
      </c>
      <c r="J48" s="72" t="n">
        <f aca="false">T48</f>
        <v>1111.6664</v>
      </c>
      <c r="K48" s="72" t="n">
        <f aca="false">W48</f>
        <v>39.7662</v>
      </c>
      <c r="L48" s="52" t="n">
        <v>1120.896</v>
      </c>
      <c r="M48" s="52" t="n">
        <v>37.7068</v>
      </c>
      <c r="N48" s="52" t="n">
        <v>40.3475</v>
      </c>
      <c r="O48" s="52" t="n">
        <v>39.7498</v>
      </c>
      <c r="P48" s="52" t="n">
        <v>4210.656</v>
      </c>
      <c r="Q48" s="53" t="n">
        <v>7.281</v>
      </c>
      <c r="R48" s="54" t="n">
        <f aca="false">P48/3600</f>
        <v>1.16962666666667</v>
      </c>
      <c r="S48" s="55"/>
      <c r="T48" s="56" t="n">
        <v>1111.6664</v>
      </c>
      <c r="U48" s="56" t="n">
        <v>37.7154</v>
      </c>
      <c r="V48" s="56" t="n">
        <v>40.3403</v>
      </c>
      <c r="W48" s="56" t="n">
        <v>39.7662</v>
      </c>
      <c r="X48" s="56" t="n">
        <v>11232.405</v>
      </c>
      <c r="Y48" s="56" t="n">
        <v>9.046</v>
      </c>
      <c r="Z48" s="54" t="n">
        <f aca="false">X48/3600</f>
        <v>3.1201125</v>
      </c>
      <c r="AA48" s="55"/>
      <c r="AB48" s="55"/>
      <c r="AC48" s="55"/>
    </row>
    <row r="49" customFormat="false" ht="13.5" hidden="false" customHeight="true" outlineLevel="0" collapsed="false">
      <c r="A49" s="58"/>
      <c r="B49" s="58"/>
      <c r="C49" s="58" t="n">
        <v>32</v>
      </c>
      <c r="D49" s="72" t="n">
        <f aca="false">L49</f>
        <v>569.8032</v>
      </c>
      <c r="E49" s="72" t="n">
        <f aca="false">N49</f>
        <v>37.6413</v>
      </c>
      <c r="F49" s="72" t="n">
        <f aca="false">L49</f>
        <v>569.8032</v>
      </c>
      <c r="G49" s="72" t="n">
        <f aca="false">O49</f>
        <v>36.6843</v>
      </c>
      <c r="H49" s="72" t="n">
        <f aca="false">T49</f>
        <v>564.0416</v>
      </c>
      <c r="I49" s="72" t="n">
        <f aca="false">V49</f>
        <v>37.6757</v>
      </c>
      <c r="J49" s="72" t="n">
        <f aca="false">T49</f>
        <v>564.0416</v>
      </c>
      <c r="K49" s="72" t="n">
        <f aca="false">W49</f>
        <v>36.7289</v>
      </c>
      <c r="L49" s="52" t="n">
        <v>569.8032</v>
      </c>
      <c r="M49" s="52" t="n">
        <v>34.3138</v>
      </c>
      <c r="N49" s="52" t="n">
        <v>37.6413</v>
      </c>
      <c r="O49" s="52" t="n">
        <v>36.6843</v>
      </c>
      <c r="P49" s="52" t="n">
        <v>4291.015</v>
      </c>
      <c r="Q49" s="53" t="n">
        <v>6.015</v>
      </c>
      <c r="R49" s="54" t="n">
        <f aca="false">P49/3600</f>
        <v>1.19194861111111</v>
      </c>
      <c r="S49" s="55"/>
      <c r="T49" s="56" t="n">
        <v>564.0416</v>
      </c>
      <c r="U49" s="56" t="n">
        <v>34.3201</v>
      </c>
      <c r="V49" s="56" t="n">
        <v>37.6757</v>
      </c>
      <c r="W49" s="56" t="n">
        <v>36.7289</v>
      </c>
      <c r="X49" s="56" t="n">
        <v>10055.11</v>
      </c>
      <c r="Y49" s="56" t="n">
        <v>7.296</v>
      </c>
      <c r="Z49" s="54" t="n">
        <f aca="false">X49/3600</f>
        <v>2.79308611111111</v>
      </c>
      <c r="AA49" s="55"/>
      <c r="AB49" s="55"/>
      <c r="AC49" s="55"/>
    </row>
    <row r="50" customFormat="false" ht="13.5" hidden="false" customHeight="true" outlineLevel="0" collapsed="false">
      <c r="A50" s="58"/>
      <c r="B50" s="59"/>
      <c r="C50" s="59" t="n">
        <v>37</v>
      </c>
      <c r="D50" s="73" t="n">
        <f aca="false">L50</f>
        <v>268.4232</v>
      </c>
      <c r="E50" s="73" t="n">
        <f aca="false">N50</f>
        <v>35.1672</v>
      </c>
      <c r="F50" s="73" t="n">
        <f aca="false">L50</f>
        <v>268.4232</v>
      </c>
      <c r="G50" s="73" t="n">
        <f aca="false">O50</f>
        <v>33.7833</v>
      </c>
      <c r="H50" s="73" t="n">
        <f aca="false">T50</f>
        <v>265.7856</v>
      </c>
      <c r="I50" s="73" t="n">
        <f aca="false">V50</f>
        <v>35.148</v>
      </c>
      <c r="J50" s="73" t="n">
        <f aca="false">T50</f>
        <v>265.7856</v>
      </c>
      <c r="K50" s="73" t="n">
        <f aca="false">W50</f>
        <v>33.8636</v>
      </c>
      <c r="L50" s="61" t="n">
        <v>268.4232</v>
      </c>
      <c r="M50" s="61" t="n">
        <v>31.1601</v>
      </c>
      <c r="N50" s="61" t="n">
        <v>35.1672</v>
      </c>
      <c r="O50" s="61" t="n">
        <v>33.7833</v>
      </c>
      <c r="P50" s="61" t="n">
        <v>4581.421</v>
      </c>
      <c r="Q50" s="62" t="n">
        <v>4.484</v>
      </c>
      <c r="R50" s="63" t="n">
        <f aca="false">P50/3600</f>
        <v>1.27261694444444</v>
      </c>
      <c r="S50" s="59"/>
      <c r="T50" s="64" t="n">
        <v>265.7856</v>
      </c>
      <c r="U50" s="65" t="n">
        <v>31.1659</v>
      </c>
      <c r="V50" s="65" t="n">
        <v>35.148</v>
      </c>
      <c r="W50" s="65" t="n">
        <v>33.8636</v>
      </c>
      <c r="X50" s="65" t="n">
        <v>19080.596</v>
      </c>
      <c r="Y50" s="65" t="n">
        <v>5.234</v>
      </c>
      <c r="Z50" s="63" t="n">
        <f aca="false">X50/3600</f>
        <v>5.30016555555556</v>
      </c>
      <c r="AA50" s="59"/>
      <c r="AB50" s="59"/>
      <c r="AC50" s="59"/>
    </row>
    <row r="51" customFormat="false" ht="13.5" hidden="false" customHeight="true" outlineLevel="0" collapsed="false">
      <c r="A51" s="58"/>
      <c r="B51" s="50" t="s">
        <v>61</v>
      </c>
      <c r="C51" s="50" t="n">
        <v>22</v>
      </c>
      <c r="D51" s="68" t="n">
        <f aca="false">L51</f>
        <v>3018.1335</v>
      </c>
      <c r="E51" s="68" t="n">
        <f aca="false">N51</f>
        <v>41.7869</v>
      </c>
      <c r="F51" s="68" t="n">
        <f aca="false">L51</f>
        <v>3018.1335</v>
      </c>
      <c r="G51" s="68" t="n">
        <f aca="false">O51</f>
        <v>42.6897</v>
      </c>
      <c r="H51" s="68" t="n">
        <f aca="false">T51</f>
        <v>3004.9153</v>
      </c>
      <c r="I51" s="68" t="n">
        <f aca="false">V51</f>
        <v>41.8004</v>
      </c>
      <c r="J51" s="68" t="n">
        <f aca="false">T51</f>
        <v>3004.9153</v>
      </c>
      <c r="K51" s="68" t="n">
        <f aca="false">W51</f>
        <v>42.6994</v>
      </c>
      <c r="L51" s="66" t="n">
        <v>3018.1335</v>
      </c>
      <c r="M51" s="66" t="n">
        <v>38.6573</v>
      </c>
      <c r="N51" s="66" t="n">
        <v>41.7869</v>
      </c>
      <c r="O51" s="66" t="n">
        <v>42.6897</v>
      </c>
      <c r="P51" s="66" t="n">
        <v>8723.312</v>
      </c>
      <c r="Q51" s="53" t="n">
        <v>10.421</v>
      </c>
      <c r="R51" s="54" t="n">
        <f aca="false">P51/3600</f>
        <v>2.42314222222222</v>
      </c>
      <c r="S51" s="69"/>
      <c r="T51" s="56" t="n">
        <v>3004.9153</v>
      </c>
      <c r="U51" s="56" t="n">
        <v>38.6685</v>
      </c>
      <c r="V51" s="56" t="n">
        <v>41.8004</v>
      </c>
      <c r="W51" s="56" t="n">
        <v>42.6994</v>
      </c>
      <c r="X51" s="56" t="n">
        <v>15350.1</v>
      </c>
      <c r="Y51" s="56" t="n">
        <v>12.25</v>
      </c>
      <c r="Z51" s="54" t="n">
        <f aca="false">X51/3600</f>
        <v>4.26391666666667</v>
      </c>
      <c r="AA51" s="57" t="e">
        <f aca="false">RBJM($L51:$M54,T51:U54)</f>
        <v>#VALUE!</v>
      </c>
      <c r="AB51" s="57" t="e">
        <f aca="false">RBJM($D51:$E54,H51:I54)</f>
        <v>#VALUE!</v>
      </c>
      <c r="AC51" s="57" t="e">
        <f aca="false">RBJM($F51:$G54,J51:K54)</f>
        <v>#VALUE!</v>
      </c>
    </row>
    <row r="52" customFormat="false" ht="13.5" hidden="false" customHeight="true" outlineLevel="0" collapsed="false">
      <c r="A52" s="58"/>
      <c r="B52" s="58" t="s">
        <v>62</v>
      </c>
      <c r="C52" s="58" t="n">
        <v>27</v>
      </c>
      <c r="D52" s="51" t="n">
        <f aca="false">L52</f>
        <v>1176.1672</v>
      </c>
      <c r="E52" s="51" t="n">
        <f aca="false">N52</f>
        <v>39.7508</v>
      </c>
      <c r="F52" s="51" t="n">
        <f aca="false">L52</f>
        <v>1176.1672</v>
      </c>
      <c r="G52" s="51" t="n">
        <f aca="false">O52</f>
        <v>40.5072</v>
      </c>
      <c r="H52" s="51" t="n">
        <f aca="false">T52</f>
        <v>1170.736</v>
      </c>
      <c r="I52" s="51" t="n">
        <f aca="false">V52</f>
        <v>39.7296</v>
      </c>
      <c r="J52" s="51" t="n">
        <f aca="false">T52</f>
        <v>1170.736</v>
      </c>
      <c r="K52" s="51" t="n">
        <f aca="false">W52</f>
        <v>40.5036</v>
      </c>
      <c r="L52" s="52" t="n">
        <v>1176.1672</v>
      </c>
      <c r="M52" s="52" t="n">
        <v>34.4373</v>
      </c>
      <c r="N52" s="52" t="n">
        <v>39.7508</v>
      </c>
      <c r="O52" s="52" t="n">
        <v>40.5072</v>
      </c>
      <c r="P52" s="52" t="n">
        <v>5661.515</v>
      </c>
      <c r="Q52" s="53" t="n">
        <v>8.546</v>
      </c>
      <c r="R52" s="54" t="n">
        <f aca="false">P52/3600</f>
        <v>1.57264305555556</v>
      </c>
      <c r="S52" s="55"/>
      <c r="T52" s="56" t="n">
        <v>1170.736</v>
      </c>
      <c r="U52" s="56" t="n">
        <v>34.4446</v>
      </c>
      <c r="V52" s="56" t="n">
        <v>39.7296</v>
      </c>
      <c r="W52" s="56" t="n">
        <v>40.5036</v>
      </c>
      <c r="X52" s="56" t="n">
        <v>16104.314</v>
      </c>
      <c r="Y52" s="56" t="n">
        <v>9.718</v>
      </c>
      <c r="Z52" s="54" t="n">
        <f aca="false">X52/3600</f>
        <v>4.47342055555556</v>
      </c>
      <c r="AA52" s="55"/>
      <c r="AB52" s="55"/>
      <c r="AC52" s="55"/>
    </row>
    <row r="53" customFormat="false" ht="13.5" hidden="false" customHeight="true" outlineLevel="0" collapsed="false">
      <c r="A53" s="58"/>
      <c r="B53" s="58"/>
      <c r="C53" s="58" t="n">
        <v>32</v>
      </c>
      <c r="D53" s="51" t="n">
        <f aca="false">L53</f>
        <v>391.452</v>
      </c>
      <c r="E53" s="51" t="n">
        <f aca="false">N53</f>
        <v>38.1108</v>
      </c>
      <c r="F53" s="51" t="n">
        <f aca="false">L53</f>
        <v>391.452</v>
      </c>
      <c r="G53" s="51" t="n">
        <f aca="false">O53</f>
        <v>38.545</v>
      </c>
      <c r="H53" s="51" t="n">
        <f aca="false">T53</f>
        <v>390.3328</v>
      </c>
      <c r="I53" s="51" t="n">
        <f aca="false">V53</f>
        <v>38.1812</v>
      </c>
      <c r="J53" s="51" t="n">
        <f aca="false">T53</f>
        <v>390.3328</v>
      </c>
      <c r="K53" s="51" t="n">
        <f aca="false">W53</f>
        <v>38.5405</v>
      </c>
      <c r="L53" s="52" t="n">
        <v>391.452</v>
      </c>
      <c r="M53" s="52" t="n">
        <v>30.5598</v>
      </c>
      <c r="N53" s="52" t="n">
        <v>38.1108</v>
      </c>
      <c r="O53" s="52" t="n">
        <v>38.545</v>
      </c>
      <c r="P53" s="52" t="n">
        <v>5860.406</v>
      </c>
      <c r="Q53" s="53" t="n">
        <v>6.453</v>
      </c>
      <c r="R53" s="54" t="n">
        <f aca="false">P53/3600</f>
        <v>1.62789055555556</v>
      </c>
      <c r="S53" s="55"/>
      <c r="T53" s="56" t="n">
        <v>390.3328</v>
      </c>
      <c r="U53" s="56" t="n">
        <v>30.5717</v>
      </c>
      <c r="V53" s="56" t="n">
        <v>38.1812</v>
      </c>
      <c r="W53" s="56" t="n">
        <v>38.5405</v>
      </c>
      <c r="X53" s="56" t="n">
        <v>10877.24</v>
      </c>
      <c r="Y53" s="56" t="n">
        <v>7.312</v>
      </c>
      <c r="Z53" s="54" t="n">
        <f aca="false">X53/3600</f>
        <v>3.02145555555556</v>
      </c>
      <c r="AA53" s="55"/>
      <c r="AB53" s="55"/>
      <c r="AC53" s="55"/>
    </row>
    <row r="54" customFormat="false" ht="13.5" hidden="false" customHeight="true" outlineLevel="0" collapsed="false">
      <c r="A54" s="58"/>
      <c r="B54" s="59"/>
      <c r="C54" s="59" t="n">
        <v>37</v>
      </c>
      <c r="D54" s="60" t="n">
        <f aca="false">L54</f>
        <v>138.4352</v>
      </c>
      <c r="E54" s="60" t="n">
        <f aca="false">N54</f>
        <v>36.6508</v>
      </c>
      <c r="F54" s="60" t="n">
        <f aca="false">L54</f>
        <v>138.4352</v>
      </c>
      <c r="G54" s="60" t="n">
        <f aca="false">O54</f>
        <v>36.5963</v>
      </c>
      <c r="H54" s="60" t="n">
        <f aca="false">T54</f>
        <v>137.6352</v>
      </c>
      <c r="I54" s="60" t="n">
        <f aca="false">V54</f>
        <v>36.7899</v>
      </c>
      <c r="J54" s="60" t="n">
        <f aca="false">T54</f>
        <v>137.6352</v>
      </c>
      <c r="K54" s="60" t="n">
        <f aca="false">W54</f>
        <v>36.6308</v>
      </c>
      <c r="L54" s="61" t="n">
        <v>138.4352</v>
      </c>
      <c r="M54" s="61" t="n">
        <v>27.0583</v>
      </c>
      <c r="N54" s="61" t="n">
        <v>36.6508</v>
      </c>
      <c r="O54" s="61" t="n">
        <v>36.5963</v>
      </c>
      <c r="P54" s="61" t="n">
        <v>5381.187</v>
      </c>
      <c r="Q54" s="62" t="n">
        <v>5.25</v>
      </c>
      <c r="R54" s="63" t="n">
        <f aca="false">P54/3600</f>
        <v>1.49477416666667</v>
      </c>
      <c r="S54" s="59"/>
      <c r="T54" s="64" t="n">
        <v>137.6352</v>
      </c>
      <c r="U54" s="65" t="n">
        <v>27.0481</v>
      </c>
      <c r="V54" s="65" t="n">
        <v>36.7899</v>
      </c>
      <c r="W54" s="65" t="n">
        <v>36.6308</v>
      </c>
      <c r="X54" s="65" t="n">
        <v>9912.774</v>
      </c>
      <c r="Y54" s="65" t="n">
        <v>5.781</v>
      </c>
      <c r="Z54" s="63" t="n">
        <f aca="false">X54/3600</f>
        <v>2.75354833333333</v>
      </c>
      <c r="AA54" s="59"/>
      <c r="AB54" s="59"/>
      <c r="AC54" s="59"/>
    </row>
    <row r="55" customFormat="false" ht="13.5" hidden="false" customHeight="true" outlineLevel="0" collapsed="false">
      <c r="A55" s="58"/>
      <c r="B55" s="50" t="s">
        <v>63</v>
      </c>
      <c r="C55" s="50" t="n">
        <v>22</v>
      </c>
      <c r="D55" s="71" t="n">
        <f aca="false">L55</f>
        <v>2374.76</v>
      </c>
      <c r="E55" s="71" t="n">
        <f aca="false">N55</f>
        <v>40.1472</v>
      </c>
      <c r="F55" s="71" t="n">
        <f aca="false">L55</f>
        <v>2374.76</v>
      </c>
      <c r="G55" s="71" t="n">
        <f aca="false">O55</f>
        <v>40.7332</v>
      </c>
      <c r="H55" s="71" t="n">
        <f aca="false">T55</f>
        <v>2360.1799</v>
      </c>
      <c r="I55" s="71" t="n">
        <f aca="false">V55</f>
        <v>40.1726</v>
      </c>
      <c r="J55" s="71" t="n">
        <f aca="false">T55</f>
        <v>2360.1799</v>
      </c>
      <c r="K55" s="71" t="n">
        <f aca="false">W55</f>
        <v>40.7441</v>
      </c>
      <c r="L55" s="66" t="n">
        <v>2374.76</v>
      </c>
      <c r="M55" s="66" t="n">
        <v>38.3187</v>
      </c>
      <c r="N55" s="66" t="n">
        <v>40.1472</v>
      </c>
      <c r="O55" s="66" t="n">
        <v>40.7332</v>
      </c>
      <c r="P55" s="66" t="n">
        <v>7605.828</v>
      </c>
      <c r="Q55" s="53" t="n">
        <v>8.171</v>
      </c>
      <c r="R55" s="54" t="n">
        <f aca="false">P55/3600</f>
        <v>2.11273</v>
      </c>
      <c r="S55" s="69"/>
      <c r="T55" s="56" t="n">
        <v>2360.1799</v>
      </c>
      <c r="U55" s="56" t="n">
        <v>38.3282</v>
      </c>
      <c r="V55" s="56" t="n">
        <v>40.1726</v>
      </c>
      <c r="W55" s="56" t="n">
        <v>40.7441</v>
      </c>
      <c r="X55" s="56" t="n">
        <v>12993.288</v>
      </c>
      <c r="Y55" s="56" t="n">
        <v>10.031</v>
      </c>
      <c r="Z55" s="54" t="n">
        <f aca="false">X55/3600</f>
        <v>3.60924666666667</v>
      </c>
      <c r="AA55" s="57" t="e">
        <f aca="false">RBJM($L55:$M58,T55:U58)</f>
        <v>#VALUE!</v>
      </c>
      <c r="AB55" s="57" t="e">
        <f aca="false">RBJM($D55:$E58,H55:I58)</f>
        <v>#VALUE!</v>
      </c>
      <c r="AC55" s="57" t="e">
        <f aca="false">RBJM($F55:$G58,J55:K58)</f>
        <v>#VALUE!</v>
      </c>
    </row>
    <row r="56" customFormat="false" ht="13.5" hidden="false" customHeight="true" outlineLevel="0" collapsed="false">
      <c r="A56" s="58"/>
      <c r="B56" s="58" t="s">
        <v>64</v>
      </c>
      <c r="C56" s="58" t="n">
        <v>27</v>
      </c>
      <c r="D56" s="72" t="n">
        <f aca="false">L56</f>
        <v>1035.8024</v>
      </c>
      <c r="E56" s="72" t="n">
        <f aca="false">N56</f>
        <v>37.1974</v>
      </c>
      <c r="F56" s="72" t="n">
        <f aca="false">L56</f>
        <v>1035.8024</v>
      </c>
      <c r="G56" s="72" t="n">
        <f aca="false">O56</f>
        <v>37.6663</v>
      </c>
      <c r="H56" s="72" t="n">
        <f aca="false">T56</f>
        <v>1028.8344</v>
      </c>
      <c r="I56" s="72" t="n">
        <f aca="false">V56</f>
        <v>37.2104</v>
      </c>
      <c r="J56" s="72" t="n">
        <f aca="false">T56</f>
        <v>1028.8344</v>
      </c>
      <c r="K56" s="72" t="n">
        <f aca="false">W56</f>
        <v>37.6903</v>
      </c>
      <c r="L56" s="52" t="n">
        <v>1035.8024</v>
      </c>
      <c r="M56" s="52" t="n">
        <v>34.1798</v>
      </c>
      <c r="N56" s="52" t="n">
        <v>37.1974</v>
      </c>
      <c r="O56" s="52" t="n">
        <v>37.6663</v>
      </c>
      <c r="P56" s="52" t="n">
        <v>4131.875</v>
      </c>
      <c r="Q56" s="53" t="n">
        <v>6.312</v>
      </c>
      <c r="R56" s="54" t="n">
        <f aca="false">P56/3600</f>
        <v>1.14774305555556</v>
      </c>
      <c r="S56" s="55"/>
      <c r="T56" s="56" t="n">
        <v>1028.8344</v>
      </c>
      <c r="U56" s="56" t="n">
        <v>34.1849</v>
      </c>
      <c r="V56" s="56" t="n">
        <v>37.2104</v>
      </c>
      <c r="W56" s="56" t="n">
        <v>37.6903</v>
      </c>
      <c r="X56" s="56" t="n">
        <v>10693.401</v>
      </c>
      <c r="Y56" s="56" t="n">
        <v>7.89</v>
      </c>
      <c r="Z56" s="54" t="n">
        <f aca="false">X56/3600</f>
        <v>2.97038916666667</v>
      </c>
      <c r="AA56" s="55"/>
      <c r="AB56" s="55"/>
      <c r="AC56" s="55"/>
    </row>
    <row r="57" customFormat="false" ht="13.5" hidden="false" customHeight="true" outlineLevel="0" collapsed="false">
      <c r="A57" s="58"/>
      <c r="B57" s="58"/>
      <c r="C57" s="58" t="n">
        <v>32</v>
      </c>
      <c r="D57" s="72" t="n">
        <f aca="false">L57</f>
        <v>451.964</v>
      </c>
      <c r="E57" s="72" t="n">
        <f aca="false">N57</f>
        <v>34.6983</v>
      </c>
      <c r="F57" s="72" t="n">
        <f aca="false">L57</f>
        <v>451.964</v>
      </c>
      <c r="G57" s="72" t="n">
        <f aca="false">O57</f>
        <v>35.1553</v>
      </c>
      <c r="H57" s="72" t="n">
        <f aca="false">T57</f>
        <v>448.28</v>
      </c>
      <c r="I57" s="72" t="n">
        <f aca="false">V57</f>
        <v>34.7362</v>
      </c>
      <c r="J57" s="72" t="n">
        <f aca="false">T57</f>
        <v>448.28</v>
      </c>
      <c r="K57" s="72" t="n">
        <f aca="false">W57</f>
        <v>35.2</v>
      </c>
      <c r="L57" s="52" t="n">
        <v>451.964</v>
      </c>
      <c r="M57" s="52" t="n">
        <v>30.469</v>
      </c>
      <c r="N57" s="52" t="n">
        <v>34.6983</v>
      </c>
      <c r="O57" s="52" t="n">
        <v>35.1553</v>
      </c>
      <c r="P57" s="52" t="n">
        <v>5828.219</v>
      </c>
      <c r="Q57" s="53" t="n">
        <v>4.703</v>
      </c>
      <c r="R57" s="54" t="n">
        <f aca="false">P57/3600</f>
        <v>1.61894972222222</v>
      </c>
      <c r="S57" s="55"/>
      <c r="T57" s="56" t="n">
        <v>448.28</v>
      </c>
      <c r="U57" s="56" t="n">
        <v>30.4777</v>
      </c>
      <c r="V57" s="56" t="n">
        <v>34.7362</v>
      </c>
      <c r="W57" s="56" t="n">
        <v>35.2</v>
      </c>
      <c r="X57" s="56" t="n">
        <v>11665.143</v>
      </c>
      <c r="Y57" s="56" t="n">
        <v>5.75</v>
      </c>
      <c r="Z57" s="54" t="n">
        <f aca="false">X57/3600</f>
        <v>3.2403175</v>
      </c>
      <c r="AA57" s="55"/>
      <c r="AB57" s="55"/>
      <c r="AC57" s="55"/>
    </row>
    <row r="58" customFormat="false" ht="13.5" hidden="false" customHeight="true" outlineLevel="0" collapsed="false">
      <c r="A58" s="58"/>
      <c r="B58" s="59"/>
      <c r="C58" s="59" t="n">
        <v>37</v>
      </c>
      <c r="D58" s="73" t="n">
        <f aca="false">L58</f>
        <v>179.1776</v>
      </c>
      <c r="E58" s="73" t="n">
        <f aca="false">N58</f>
        <v>32.3736</v>
      </c>
      <c r="F58" s="73" t="n">
        <f aca="false">L58</f>
        <v>179.1776</v>
      </c>
      <c r="G58" s="73" t="n">
        <f aca="false">O58</f>
        <v>32.8286</v>
      </c>
      <c r="H58" s="73" t="n">
        <f aca="false">T58</f>
        <v>177.9856</v>
      </c>
      <c r="I58" s="73" t="n">
        <f aca="false">V58</f>
        <v>32.406</v>
      </c>
      <c r="J58" s="73" t="n">
        <f aca="false">T58</f>
        <v>177.9856</v>
      </c>
      <c r="K58" s="73" t="n">
        <f aca="false">W58</f>
        <v>32.8431</v>
      </c>
      <c r="L58" s="61" t="n">
        <v>179.1776</v>
      </c>
      <c r="M58" s="61" t="n">
        <v>27.2337</v>
      </c>
      <c r="N58" s="61" t="n">
        <v>32.3736</v>
      </c>
      <c r="O58" s="61" t="n">
        <v>32.8286</v>
      </c>
      <c r="P58" s="61" t="n">
        <v>2934.156</v>
      </c>
      <c r="Q58" s="62" t="n">
        <v>3.468</v>
      </c>
      <c r="R58" s="63" t="n">
        <f aca="false">P58/3600</f>
        <v>0.815043333333333</v>
      </c>
      <c r="S58" s="59"/>
      <c r="T58" s="64" t="n">
        <v>177.9856</v>
      </c>
      <c r="U58" s="65" t="n">
        <v>27.2315</v>
      </c>
      <c r="V58" s="65" t="n">
        <v>32.406</v>
      </c>
      <c r="W58" s="65" t="n">
        <v>32.8431</v>
      </c>
      <c r="X58" s="65" t="n">
        <v>8429.704</v>
      </c>
      <c r="Y58" s="65" t="n">
        <v>3.921</v>
      </c>
      <c r="Z58" s="63" t="n">
        <f aca="false">X58/3600</f>
        <v>2.34158444444444</v>
      </c>
      <c r="AA58" s="59"/>
      <c r="AB58" s="59"/>
      <c r="AC58" s="59"/>
    </row>
    <row r="59" customFormat="false" ht="13.5" hidden="false" customHeight="true" outlineLevel="0" collapsed="false">
      <c r="A59" s="58"/>
      <c r="B59" s="50" t="s">
        <v>65</v>
      </c>
      <c r="C59" s="50" t="n">
        <v>22</v>
      </c>
      <c r="D59" s="68" t="n">
        <f aca="false">L59</f>
        <v>1628.7216</v>
      </c>
      <c r="E59" s="68" t="n">
        <f aca="false">N59</f>
        <v>41.3382</v>
      </c>
      <c r="F59" s="68" t="n">
        <f aca="false">L59</f>
        <v>1628.7216</v>
      </c>
      <c r="G59" s="68" t="n">
        <f aca="false">O59</f>
        <v>42.3966</v>
      </c>
      <c r="H59" s="68" t="n">
        <f aca="false">T59</f>
        <v>1612.5673</v>
      </c>
      <c r="I59" s="68" t="n">
        <f aca="false">V59</f>
        <v>41.3341</v>
      </c>
      <c r="J59" s="68" t="n">
        <f aca="false">T59</f>
        <v>1612.5673</v>
      </c>
      <c r="K59" s="68" t="n">
        <f aca="false">W59</f>
        <v>42.4036</v>
      </c>
      <c r="L59" s="66" t="n">
        <v>1628.7216</v>
      </c>
      <c r="M59" s="66" t="n">
        <v>40.5248</v>
      </c>
      <c r="N59" s="66" t="n">
        <v>41.3382</v>
      </c>
      <c r="O59" s="66" t="n">
        <v>42.3966</v>
      </c>
      <c r="P59" s="66" t="n">
        <v>3693.343</v>
      </c>
      <c r="Q59" s="53" t="n">
        <v>6.718</v>
      </c>
      <c r="R59" s="54" t="n">
        <f aca="false">P59/3600</f>
        <v>1.02592861111111</v>
      </c>
      <c r="S59" s="69"/>
      <c r="T59" s="56" t="n">
        <v>1612.5673</v>
      </c>
      <c r="U59" s="56" t="n">
        <v>40.5336</v>
      </c>
      <c r="V59" s="56" t="n">
        <v>41.3341</v>
      </c>
      <c r="W59" s="56" t="n">
        <v>42.4036</v>
      </c>
      <c r="X59" s="56" t="n">
        <v>11511.914</v>
      </c>
      <c r="Y59" s="56" t="n">
        <v>8.562</v>
      </c>
      <c r="Z59" s="54" t="n">
        <f aca="false">X59/3600</f>
        <v>3.19775388888889</v>
      </c>
      <c r="AA59" s="75" t="e">
        <f aca="false">RBJM($L59:$M62,T59:U62)</f>
        <v>#VALUE!</v>
      </c>
      <c r="AB59" s="75" t="e">
        <f aca="false">RBJM($D59:$E62,H59:I62)</f>
        <v>#VALUE!</v>
      </c>
      <c r="AC59" s="75" t="e">
        <f aca="false">RBJM($F59:$G62,J59:K62)</f>
        <v>#VALUE!</v>
      </c>
    </row>
    <row r="60" customFormat="false" ht="13.5" hidden="false" customHeight="true" outlineLevel="0" collapsed="false">
      <c r="A60" s="58"/>
      <c r="B60" s="58" t="s">
        <v>57</v>
      </c>
      <c r="C60" s="58" t="n">
        <v>27</v>
      </c>
      <c r="D60" s="51" t="n">
        <f aca="false">L60</f>
        <v>837.668</v>
      </c>
      <c r="E60" s="51" t="n">
        <f aca="false">N60</f>
        <v>38.3585</v>
      </c>
      <c r="F60" s="51" t="n">
        <f aca="false">L60</f>
        <v>837.668</v>
      </c>
      <c r="G60" s="51" t="n">
        <f aca="false">O60</f>
        <v>39.4832</v>
      </c>
      <c r="H60" s="51" t="n">
        <f aca="false">T60</f>
        <v>829.4056</v>
      </c>
      <c r="I60" s="51" t="n">
        <f aca="false">V60</f>
        <v>38.3825</v>
      </c>
      <c r="J60" s="51" t="n">
        <f aca="false">T60</f>
        <v>829.4056</v>
      </c>
      <c r="K60" s="51" t="n">
        <f aca="false">W60</f>
        <v>39.4964</v>
      </c>
      <c r="L60" s="52" t="n">
        <v>837.668</v>
      </c>
      <c r="M60" s="52" t="n">
        <v>36.6229</v>
      </c>
      <c r="N60" s="52" t="n">
        <v>38.3585</v>
      </c>
      <c r="O60" s="52" t="n">
        <v>39.4832</v>
      </c>
      <c r="P60" s="52" t="n">
        <v>4908.14</v>
      </c>
      <c r="Q60" s="53" t="n">
        <v>5.906</v>
      </c>
      <c r="R60" s="54" t="n">
        <f aca="false">P60/3600</f>
        <v>1.36337222222222</v>
      </c>
      <c r="S60" s="55"/>
      <c r="T60" s="56" t="n">
        <v>829.4056</v>
      </c>
      <c r="U60" s="56" t="n">
        <v>36.6354</v>
      </c>
      <c r="V60" s="56" t="n">
        <v>38.3825</v>
      </c>
      <c r="W60" s="56" t="n">
        <v>39.4964</v>
      </c>
      <c r="X60" s="56" t="n">
        <v>7686.474</v>
      </c>
      <c r="Y60" s="56" t="n">
        <v>7.531</v>
      </c>
      <c r="Z60" s="54" t="n">
        <f aca="false">X60/3600</f>
        <v>2.13513166666667</v>
      </c>
      <c r="AA60" s="75"/>
      <c r="AB60" s="75"/>
      <c r="AC60" s="75"/>
    </row>
    <row r="61" customFormat="false" ht="13.5" hidden="false" customHeight="true" outlineLevel="0" collapsed="false">
      <c r="A61" s="58"/>
      <c r="B61" s="58"/>
      <c r="C61" s="58" t="n">
        <v>32</v>
      </c>
      <c r="D61" s="51" t="n">
        <f aca="false">L61</f>
        <v>403.5248</v>
      </c>
      <c r="E61" s="51" t="n">
        <f aca="false">N61</f>
        <v>35.6422</v>
      </c>
      <c r="F61" s="51" t="n">
        <f aca="false">L61</f>
        <v>403.5248</v>
      </c>
      <c r="G61" s="51" t="n">
        <f aca="false">O61</f>
        <v>36.6672</v>
      </c>
      <c r="H61" s="51" t="n">
        <f aca="false">T61</f>
        <v>399.8192</v>
      </c>
      <c r="I61" s="51" t="n">
        <f aca="false">V61</f>
        <v>35.6409</v>
      </c>
      <c r="J61" s="51" t="n">
        <f aca="false">T61</f>
        <v>399.8192</v>
      </c>
      <c r="K61" s="51" t="n">
        <f aca="false">W61</f>
        <v>36.6533</v>
      </c>
      <c r="L61" s="52" t="n">
        <v>403.5248</v>
      </c>
      <c r="M61" s="52" t="n">
        <v>32.9324</v>
      </c>
      <c r="N61" s="52" t="n">
        <v>35.6422</v>
      </c>
      <c r="O61" s="52" t="n">
        <v>36.6672</v>
      </c>
      <c r="P61" s="52" t="n">
        <v>2591.859</v>
      </c>
      <c r="Q61" s="53" t="n">
        <v>5.015</v>
      </c>
      <c r="R61" s="54" t="n">
        <f aca="false">P61/3600</f>
        <v>0.719960833333333</v>
      </c>
      <c r="S61" s="55"/>
      <c r="T61" s="56" t="n">
        <v>399.8192</v>
      </c>
      <c r="U61" s="56" t="n">
        <v>32.9437</v>
      </c>
      <c r="V61" s="56" t="n">
        <v>35.6409</v>
      </c>
      <c r="W61" s="56" t="n">
        <v>36.6533</v>
      </c>
      <c r="X61" s="56" t="n">
        <v>8065.509</v>
      </c>
      <c r="Y61" s="56" t="n">
        <v>6.25</v>
      </c>
      <c r="Z61" s="54" t="n">
        <f aca="false">X61/3600</f>
        <v>2.24041916666667</v>
      </c>
      <c r="AA61" s="75"/>
      <c r="AB61" s="75"/>
      <c r="AC61" s="75"/>
    </row>
    <row r="62" customFormat="false" ht="13.5" hidden="false" customHeight="true" outlineLevel="0" collapsed="false">
      <c r="A62" s="59"/>
      <c r="B62" s="59"/>
      <c r="C62" s="59" t="n">
        <v>37</v>
      </c>
      <c r="D62" s="76" t="n">
        <f aca="false">L62</f>
        <v>179.3024</v>
      </c>
      <c r="E62" s="76" t="n">
        <f aca="false">N62</f>
        <v>32.9317</v>
      </c>
      <c r="F62" s="76" t="n">
        <f aca="false">L62</f>
        <v>179.3024</v>
      </c>
      <c r="G62" s="76" t="n">
        <f aca="false">O62</f>
        <v>33.8861</v>
      </c>
      <c r="H62" s="76" t="n">
        <f aca="false">T62</f>
        <v>177.6192</v>
      </c>
      <c r="I62" s="76" t="n">
        <f aca="false">V62</f>
        <v>32.9629</v>
      </c>
      <c r="J62" s="76" t="n">
        <f aca="false">T62</f>
        <v>177.6192</v>
      </c>
      <c r="K62" s="76" t="n">
        <f aca="false">W62</f>
        <v>33.8339</v>
      </c>
      <c r="L62" s="52" t="n">
        <v>179.3024</v>
      </c>
      <c r="M62" s="52" t="n">
        <v>29.8489</v>
      </c>
      <c r="N62" s="52" t="n">
        <v>32.9317</v>
      </c>
      <c r="O62" s="52" t="n">
        <v>33.8861</v>
      </c>
      <c r="P62" s="52" t="n">
        <v>2118.296</v>
      </c>
      <c r="Q62" s="53" t="n">
        <v>3.343</v>
      </c>
      <c r="R62" s="54" t="n">
        <f aca="false">P62/3600</f>
        <v>0.588415555555556</v>
      </c>
      <c r="S62" s="58"/>
      <c r="T62" s="77" t="n">
        <v>177.6192</v>
      </c>
      <c r="U62" s="78" t="n">
        <v>29.8584</v>
      </c>
      <c r="V62" s="78" t="n">
        <v>32.9629</v>
      </c>
      <c r="W62" s="78" t="n">
        <v>33.8339</v>
      </c>
      <c r="X62" s="78" t="n">
        <v>5861.207</v>
      </c>
      <c r="Y62" s="78" t="n">
        <v>4.031</v>
      </c>
      <c r="Z62" s="54" t="n">
        <f aca="false">X62/3600</f>
        <v>1.62811305555556</v>
      </c>
      <c r="AA62" s="75"/>
      <c r="AB62" s="75"/>
      <c r="AC62" s="75"/>
    </row>
    <row r="63" customFormat="false" ht="11.25" hidden="false" customHeight="false" outlineLevel="0" collapsed="false">
      <c r="A63" s="79" t="s">
        <v>66</v>
      </c>
      <c r="B63" s="79" t="s">
        <v>67</v>
      </c>
      <c r="C63" s="79" t="n">
        <v>22</v>
      </c>
      <c r="D63" s="80" t="n">
        <f aca="false">L63</f>
        <v>2515.3088</v>
      </c>
      <c r="E63" s="80" t="n">
        <f aca="false">N63</f>
        <v>46.402</v>
      </c>
      <c r="F63" s="80" t="n">
        <f aca="false">L63</f>
        <v>2515.3088</v>
      </c>
      <c r="G63" s="80" t="n">
        <f aca="false">O63</f>
        <v>47.2548</v>
      </c>
      <c r="H63" s="80" t="n">
        <f aca="false">T63</f>
        <v>2482.0703</v>
      </c>
      <c r="I63" s="80" t="n">
        <f aca="false">V63</f>
        <v>46.4172</v>
      </c>
      <c r="J63" s="80" t="n">
        <f aca="false">T63</f>
        <v>2482.0703</v>
      </c>
      <c r="K63" s="81" t="n">
        <f aca="false">W63</f>
        <v>47.2663</v>
      </c>
      <c r="L63" s="82" t="n">
        <v>2515.3088</v>
      </c>
      <c r="M63" s="83" t="n">
        <v>43.4296</v>
      </c>
      <c r="N63" s="83" t="n">
        <v>46.402</v>
      </c>
      <c r="O63" s="83" t="n">
        <v>47.2548</v>
      </c>
      <c r="P63" s="83" t="n">
        <v>55031.359</v>
      </c>
      <c r="Q63" s="84" t="n">
        <v>52.375</v>
      </c>
      <c r="R63" s="85" t="n">
        <f aca="false">P63/3600</f>
        <v>15.2864886111111</v>
      </c>
      <c r="S63" s="86"/>
      <c r="T63" s="87" t="n">
        <v>2482.0703</v>
      </c>
      <c r="U63" s="87" t="n">
        <v>43.4343</v>
      </c>
      <c r="V63" s="87" t="n">
        <v>46.4172</v>
      </c>
      <c r="W63" s="87" t="n">
        <v>47.2663</v>
      </c>
      <c r="X63" s="87" t="n">
        <v>82458.094</v>
      </c>
      <c r="Y63" s="84" t="n">
        <v>58.578</v>
      </c>
      <c r="Z63" s="85" t="n">
        <f aca="false">X63/3600</f>
        <v>22.9050261111111</v>
      </c>
      <c r="AA63" s="57" t="e">
        <f aca="false">RBJM($L63:$M66,T63:U66)</f>
        <v>#VALUE!</v>
      </c>
      <c r="AB63" s="57" t="e">
        <f aca="false">RBJM($D63:$E66,H63:I66)</f>
        <v>#VALUE!</v>
      </c>
      <c r="AC63" s="57" t="e">
        <f aca="false">RBJM($F63:$G66,J63:K66)</f>
        <v>#VALUE!</v>
      </c>
    </row>
    <row r="64" customFormat="false" ht="11.25" hidden="false" customHeight="false" outlineLevel="0" collapsed="false">
      <c r="A64" s="88" t="s">
        <v>59</v>
      </c>
      <c r="B64" s="88" t="s">
        <v>68</v>
      </c>
      <c r="C64" s="88" t="n">
        <v>27</v>
      </c>
      <c r="D64" s="89" t="n">
        <f aca="false">L64</f>
        <v>888.104</v>
      </c>
      <c r="E64" s="89" t="n">
        <f aca="false">N64</f>
        <v>44.8837</v>
      </c>
      <c r="F64" s="89" t="n">
        <f aca="false">L64</f>
        <v>888.104</v>
      </c>
      <c r="G64" s="89" t="n">
        <f aca="false">O64</f>
        <v>45.414</v>
      </c>
      <c r="H64" s="89" t="n">
        <f aca="false">T64</f>
        <v>873.52</v>
      </c>
      <c r="I64" s="89" t="n">
        <f aca="false">V64</f>
        <v>44.912</v>
      </c>
      <c r="J64" s="89" t="n">
        <f aca="false">T64</f>
        <v>873.52</v>
      </c>
      <c r="K64" s="90" t="n">
        <f aca="false">W64</f>
        <v>45.4658</v>
      </c>
      <c r="L64" s="91" t="n">
        <v>888.104</v>
      </c>
      <c r="M64" s="92" t="n">
        <v>41.0621</v>
      </c>
      <c r="N64" s="92" t="n">
        <v>44.8837</v>
      </c>
      <c r="O64" s="92" t="n">
        <v>45.414</v>
      </c>
      <c r="P64" s="92" t="n">
        <v>49736.031</v>
      </c>
      <c r="Q64" s="93" t="n">
        <v>44.218</v>
      </c>
      <c r="R64" s="94" t="n">
        <f aca="false">P64/3600</f>
        <v>13.8155641666667</v>
      </c>
      <c r="S64" s="95"/>
      <c r="T64" s="96" t="n">
        <v>873.52</v>
      </c>
      <c r="U64" s="96" t="n">
        <v>41.0705</v>
      </c>
      <c r="V64" s="96" t="n">
        <v>44.912</v>
      </c>
      <c r="W64" s="96" t="n">
        <v>45.4658</v>
      </c>
      <c r="X64" s="96" t="n">
        <v>82814.227</v>
      </c>
      <c r="Y64" s="93" t="n">
        <v>48.312</v>
      </c>
      <c r="Z64" s="94" t="n">
        <f aca="false">X64/3600</f>
        <v>23.0039519444444</v>
      </c>
      <c r="AA64" s="75"/>
      <c r="AB64" s="75"/>
      <c r="AC64" s="75"/>
    </row>
    <row r="65" customFormat="false" ht="11.25" hidden="false" customHeight="false" outlineLevel="0" collapsed="false">
      <c r="A65" s="88"/>
      <c r="B65" s="88"/>
      <c r="C65" s="88" t="n">
        <v>32</v>
      </c>
      <c r="D65" s="89" t="n">
        <f aca="false">L65</f>
        <v>415.1432</v>
      </c>
      <c r="E65" s="89" t="n">
        <f aca="false">N65</f>
        <v>43.1044</v>
      </c>
      <c r="F65" s="89" t="n">
        <f aca="false">L65</f>
        <v>415.1432</v>
      </c>
      <c r="G65" s="89" t="n">
        <f aca="false">O65</f>
        <v>43.3607</v>
      </c>
      <c r="H65" s="89" t="n">
        <f aca="false">T65</f>
        <v>407.94</v>
      </c>
      <c r="I65" s="89" t="n">
        <f aca="false">V65</f>
        <v>43.1132</v>
      </c>
      <c r="J65" s="89" t="n">
        <f aca="false">T65</f>
        <v>407.94</v>
      </c>
      <c r="K65" s="90" t="n">
        <f aca="false">W65</f>
        <v>43.4317</v>
      </c>
      <c r="L65" s="91" t="n">
        <v>415.1432</v>
      </c>
      <c r="M65" s="92" t="n">
        <v>38.4038</v>
      </c>
      <c r="N65" s="92" t="n">
        <v>43.1044</v>
      </c>
      <c r="O65" s="92" t="n">
        <v>43.3607</v>
      </c>
      <c r="P65" s="92" t="n">
        <v>34376.969</v>
      </c>
      <c r="Q65" s="93" t="n">
        <v>34.593</v>
      </c>
      <c r="R65" s="94" t="n">
        <f aca="false">P65/3600</f>
        <v>9.54915805555556</v>
      </c>
      <c r="S65" s="95"/>
      <c r="T65" s="96" t="n">
        <v>407.94</v>
      </c>
      <c r="U65" s="96" t="n">
        <v>38.4246</v>
      </c>
      <c r="V65" s="96" t="n">
        <v>43.1132</v>
      </c>
      <c r="W65" s="96" t="n">
        <v>43.4317</v>
      </c>
      <c r="X65" s="96" t="n">
        <v>77359.898</v>
      </c>
      <c r="Y65" s="93" t="n">
        <v>36.812</v>
      </c>
      <c r="Z65" s="94" t="n">
        <f aca="false">X65/3600</f>
        <v>21.4888605555556</v>
      </c>
      <c r="AA65" s="75"/>
      <c r="AB65" s="75"/>
      <c r="AC65" s="75"/>
    </row>
    <row r="66" customFormat="false" ht="12" hidden="false" customHeight="false" outlineLevel="0" collapsed="false">
      <c r="A66" s="88"/>
      <c r="B66" s="97"/>
      <c r="C66" s="97" t="n">
        <v>37</v>
      </c>
      <c r="D66" s="98" t="n">
        <f aca="false">L66</f>
        <v>209.7608</v>
      </c>
      <c r="E66" s="98" t="n">
        <f aca="false">N66</f>
        <v>41.555</v>
      </c>
      <c r="F66" s="98" t="n">
        <f aca="false">L66</f>
        <v>209.7608</v>
      </c>
      <c r="G66" s="98" t="n">
        <f aca="false">O66</f>
        <v>41.2675</v>
      </c>
      <c r="H66" s="98" t="n">
        <f aca="false">T66</f>
        <v>206.3112</v>
      </c>
      <c r="I66" s="98" t="n">
        <f aca="false">V66</f>
        <v>41.575</v>
      </c>
      <c r="J66" s="98" t="n">
        <f aca="false">T66</f>
        <v>206.3112</v>
      </c>
      <c r="K66" s="99" t="n">
        <f aca="false">W66</f>
        <v>41.3641</v>
      </c>
      <c r="L66" s="91" t="n">
        <v>209.7608</v>
      </c>
      <c r="M66" s="92" t="n">
        <v>35.5332</v>
      </c>
      <c r="N66" s="92" t="n">
        <v>41.555</v>
      </c>
      <c r="O66" s="92" t="n">
        <v>41.2675</v>
      </c>
      <c r="P66" s="92" t="n">
        <v>43262.781</v>
      </c>
      <c r="Q66" s="93" t="n">
        <v>25.187</v>
      </c>
      <c r="R66" s="94" t="n">
        <f aca="false">P66/3600</f>
        <v>12.0174391666667</v>
      </c>
      <c r="S66" s="95"/>
      <c r="T66" s="96" t="n">
        <v>206.3112</v>
      </c>
      <c r="U66" s="96" t="n">
        <v>35.5378</v>
      </c>
      <c r="V66" s="96" t="n">
        <v>41.575</v>
      </c>
      <c r="W66" s="96" t="n">
        <v>41.3641</v>
      </c>
      <c r="X66" s="96" t="n">
        <v>56345.777</v>
      </c>
      <c r="Y66" s="93" t="n">
        <v>26.593</v>
      </c>
      <c r="Z66" s="94" t="n">
        <f aca="false">X66/3600</f>
        <v>15.6516047222222</v>
      </c>
      <c r="AA66" s="75"/>
      <c r="AB66" s="75"/>
      <c r="AC66" s="75"/>
    </row>
    <row r="67" customFormat="false" ht="11.25" hidden="false" customHeight="false" outlineLevel="0" collapsed="false">
      <c r="A67" s="88"/>
      <c r="B67" s="79" t="s">
        <v>69</v>
      </c>
      <c r="C67" s="79" t="n">
        <v>22</v>
      </c>
      <c r="D67" s="100" t="n">
        <f aca="false">L67</f>
        <v>3612.7175</v>
      </c>
      <c r="E67" s="100" t="n">
        <f aca="false">N67</f>
        <v>47.7003</v>
      </c>
      <c r="F67" s="100" t="n">
        <f aca="false">L67</f>
        <v>3612.7175</v>
      </c>
      <c r="G67" s="100" t="n">
        <f aca="false">O67</f>
        <v>47.118</v>
      </c>
      <c r="H67" s="100" t="n">
        <f aca="false">T67</f>
        <v>3582.2288</v>
      </c>
      <c r="I67" s="100" t="n">
        <f aca="false">V67</f>
        <v>47.7376</v>
      </c>
      <c r="J67" s="100" t="n">
        <f aca="false">T67</f>
        <v>3582.2288</v>
      </c>
      <c r="K67" s="101" t="n">
        <f aca="false">W67</f>
        <v>47.1467</v>
      </c>
      <c r="L67" s="82" t="n">
        <v>3612.7175</v>
      </c>
      <c r="M67" s="83" t="n">
        <v>43.3933</v>
      </c>
      <c r="N67" s="83" t="n">
        <v>47.7003</v>
      </c>
      <c r="O67" s="83" t="n">
        <v>47.118</v>
      </c>
      <c r="P67" s="83" t="n">
        <v>55804.344</v>
      </c>
      <c r="Q67" s="84" t="n">
        <v>54.046</v>
      </c>
      <c r="R67" s="85" t="n">
        <f aca="false">P67/3600</f>
        <v>15.5012066666667</v>
      </c>
      <c r="S67" s="86"/>
      <c r="T67" s="87" t="n">
        <v>3582.2288</v>
      </c>
      <c r="U67" s="87" t="n">
        <v>43.4044</v>
      </c>
      <c r="V67" s="87" t="n">
        <v>47.7376</v>
      </c>
      <c r="W67" s="87" t="n">
        <v>47.1467</v>
      </c>
      <c r="X67" s="87" t="n">
        <v>88561.922</v>
      </c>
      <c r="Y67" s="84" t="n">
        <v>58.046</v>
      </c>
      <c r="Z67" s="85" t="n">
        <f aca="false">X67/3600</f>
        <v>24.6005338888889</v>
      </c>
      <c r="AA67" s="57" t="e">
        <f aca="false">RBJM($L67:$M70,T67:U70)</f>
        <v>#VALUE!</v>
      </c>
      <c r="AB67" s="57" t="e">
        <f aca="false">RBJM($D67:$E70,H67:I70)</f>
        <v>#VALUE!</v>
      </c>
      <c r="AC67" s="57" t="e">
        <f aca="false">RBJM($F67:$G70,J67:K70)</f>
        <v>#VALUE!</v>
      </c>
    </row>
    <row r="68" customFormat="false" ht="11.25" hidden="false" customHeight="false" outlineLevel="0" collapsed="false">
      <c r="A68" s="88"/>
      <c r="B68" s="88" t="s">
        <v>70</v>
      </c>
      <c r="C68" s="88" t="n">
        <v>27</v>
      </c>
      <c r="D68" s="102" t="n">
        <f aca="false">L68</f>
        <v>1158.8064</v>
      </c>
      <c r="E68" s="102" t="n">
        <f aca="false">N68</f>
        <v>46.2404</v>
      </c>
      <c r="F68" s="102" t="n">
        <f aca="false">L68</f>
        <v>1158.8064</v>
      </c>
      <c r="G68" s="102" t="n">
        <f aca="false">O68</f>
        <v>44.974</v>
      </c>
      <c r="H68" s="102" t="n">
        <f aca="false">T68</f>
        <v>1143.3024</v>
      </c>
      <c r="I68" s="102" t="n">
        <f aca="false">V68</f>
        <v>46.2594</v>
      </c>
      <c r="J68" s="102" t="n">
        <f aca="false">T68</f>
        <v>1143.3024</v>
      </c>
      <c r="K68" s="103" t="n">
        <f aca="false">W68</f>
        <v>45.0133</v>
      </c>
      <c r="L68" s="91" t="n">
        <v>1158.8064</v>
      </c>
      <c r="M68" s="92" t="n">
        <v>40.8802</v>
      </c>
      <c r="N68" s="92" t="n">
        <v>46.2404</v>
      </c>
      <c r="O68" s="92" t="n">
        <v>44.974</v>
      </c>
      <c r="P68" s="92" t="n">
        <v>47118.125</v>
      </c>
      <c r="Q68" s="93" t="n">
        <v>45.593</v>
      </c>
      <c r="R68" s="94" t="n">
        <f aca="false">P68/3600</f>
        <v>13.0883680555556</v>
      </c>
      <c r="S68" s="95"/>
      <c r="T68" s="96" t="n">
        <v>1143.3024</v>
      </c>
      <c r="U68" s="96" t="n">
        <v>40.8951</v>
      </c>
      <c r="V68" s="96" t="n">
        <v>46.2594</v>
      </c>
      <c r="W68" s="96" t="n">
        <v>45.0133</v>
      </c>
      <c r="X68" s="96" t="n">
        <v>87953.188</v>
      </c>
      <c r="Y68" s="93" t="n">
        <v>49.265</v>
      </c>
      <c r="Z68" s="94" t="n">
        <f aca="false">X68/3600</f>
        <v>24.4314411111111</v>
      </c>
      <c r="AA68" s="75"/>
      <c r="AB68" s="75"/>
      <c r="AC68" s="75"/>
    </row>
    <row r="69" customFormat="false" ht="11.25" hidden="false" customHeight="false" outlineLevel="0" collapsed="false">
      <c r="A69" s="88"/>
      <c r="B69" s="88"/>
      <c r="C69" s="88" t="n">
        <v>32</v>
      </c>
      <c r="D69" s="102" t="n">
        <f aca="false">L69</f>
        <v>503.8296</v>
      </c>
      <c r="E69" s="102" t="n">
        <f aca="false">N69</f>
        <v>44.7435</v>
      </c>
      <c r="F69" s="102" t="n">
        <f aca="false">L69</f>
        <v>503.8296</v>
      </c>
      <c r="G69" s="102" t="n">
        <f aca="false">O69</f>
        <v>42.8092</v>
      </c>
      <c r="H69" s="102" t="n">
        <f aca="false">T69</f>
        <v>496.6144</v>
      </c>
      <c r="I69" s="102" t="n">
        <f aca="false">V69</f>
        <v>44.7894</v>
      </c>
      <c r="J69" s="102" t="n">
        <f aca="false">T69</f>
        <v>496.6144</v>
      </c>
      <c r="K69" s="103" t="n">
        <f aca="false">W69</f>
        <v>42.9301</v>
      </c>
      <c r="L69" s="91" t="n">
        <v>503.8296</v>
      </c>
      <c r="M69" s="92" t="n">
        <v>38.0526</v>
      </c>
      <c r="N69" s="92" t="n">
        <v>44.7435</v>
      </c>
      <c r="O69" s="92" t="n">
        <v>42.8092</v>
      </c>
      <c r="P69" s="92" t="n">
        <v>28191.813</v>
      </c>
      <c r="Q69" s="93" t="n">
        <v>38.906</v>
      </c>
      <c r="R69" s="94" t="n">
        <f aca="false">P69/3600</f>
        <v>7.83105916666667</v>
      </c>
      <c r="S69" s="95"/>
      <c r="T69" s="96" t="n">
        <v>496.6144</v>
      </c>
      <c r="U69" s="96" t="n">
        <v>38.0373</v>
      </c>
      <c r="V69" s="96" t="n">
        <v>44.7894</v>
      </c>
      <c r="W69" s="96" t="n">
        <v>42.9301</v>
      </c>
      <c r="X69" s="96" t="n">
        <v>68643.414</v>
      </c>
      <c r="Y69" s="93" t="n">
        <v>42.171</v>
      </c>
      <c r="Z69" s="94" t="n">
        <f aca="false">X69/3600</f>
        <v>19.067615</v>
      </c>
      <c r="AA69" s="75"/>
      <c r="AB69" s="75"/>
      <c r="AC69" s="75"/>
    </row>
    <row r="70" customFormat="false" ht="12" hidden="false" customHeight="false" outlineLevel="0" collapsed="false">
      <c r="A70" s="88"/>
      <c r="B70" s="97"/>
      <c r="C70" s="97" t="n">
        <v>37</v>
      </c>
      <c r="D70" s="104" t="n">
        <f aca="false">L70</f>
        <v>254.6712</v>
      </c>
      <c r="E70" s="104" t="n">
        <f aca="false">N70</f>
        <v>43.075</v>
      </c>
      <c r="F70" s="104" t="n">
        <f aca="false">L70</f>
        <v>254.6712</v>
      </c>
      <c r="G70" s="104" t="n">
        <f aca="false">O70</f>
        <v>41.1084</v>
      </c>
      <c r="H70" s="104" t="n">
        <f aca="false">T70</f>
        <v>250.8344</v>
      </c>
      <c r="I70" s="104" t="n">
        <f aca="false">V70</f>
        <v>43.1723</v>
      </c>
      <c r="J70" s="104" t="n">
        <f aca="false">T70</f>
        <v>250.8344</v>
      </c>
      <c r="K70" s="105" t="n">
        <f aca="false">W70</f>
        <v>41.1517</v>
      </c>
      <c r="L70" s="106" t="n">
        <v>254.6712</v>
      </c>
      <c r="M70" s="107" t="n">
        <v>34.9054</v>
      </c>
      <c r="N70" s="107" t="n">
        <v>43.075</v>
      </c>
      <c r="O70" s="107" t="n">
        <v>41.1084</v>
      </c>
      <c r="P70" s="107" t="n">
        <v>27690.047</v>
      </c>
      <c r="Q70" s="108" t="n">
        <v>32.359</v>
      </c>
      <c r="R70" s="109" t="n">
        <f aca="false">P70/3600</f>
        <v>7.69167972222222</v>
      </c>
      <c r="S70" s="110"/>
      <c r="T70" s="111" t="n">
        <v>250.8344</v>
      </c>
      <c r="U70" s="111" t="n">
        <v>34.9217</v>
      </c>
      <c r="V70" s="111" t="n">
        <v>43.1723</v>
      </c>
      <c r="W70" s="111" t="n">
        <v>41.1517</v>
      </c>
      <c r="X70" s="111" t="n">
        <v>85046.844</v>
      </c>
      <c r="Y70" s="108" t="n">
        <v>33.765</v>
      </c>
      <c r="Z70" s="109" t="n">
        <f aca="false">X70/3600</f>
        <v>23.6241233333333</v>
      </c>
      <c r="AA70" s="74"/>
      <c r="AB70" s="74"/>
      <c r="AC70" s="74"/>
    </row>
    <row r="71" customFormat="false" ht="11.25" hidden="false" customHeight="false" outlineLevel="0" collapsed="false">
      <c r="A71" s="88"/>
      <c r="B71" s="79" t="s">
        <v>71</v>
      </c>
      <c r="C71" s="79" t="n">
        <v>22</v>
      </c>
      <c r="D71" s="100" t="n">
        <f aca="false">L71</f>
        <v>3118.948</v>
      </c>
      <c r="E71" s="100" t="n">
        <f aca="false">N71</f>
        <v>47.6381</v>
      </c>
      <c r="F71" s="100" t="n">
        <f aca="false">L71</f>
        <v>3118.948</v>
      </c>
      <c r="G71" s="100" t="n">
        <f aca="false">O71</f>
        <v>47.7332</v>
      </c>
      <c r="H71" s="100" t="n">
        <f aca="false">T71</f>
        <v>3094.6848</v>
      </c>
      <c r="I71" s="100" t="n">
        <f aca="false">V71</f>
        <v>47.6909</v>
      </c>
      <c r="J71" s="100" t="n">
        <f aca="false">T71</f>
        <v>3094.6848</v>
      </c>
      <c r="K71" s="101" t="n">
        <f aca="false">W71</f>
        <v>47.7539</v>
      </c>
      <c r="L71" s="91" t="n">
        <v>3118.948</v>
      </c>
      <c r="M71" s="92" t="n">
        <v>43.272</v>
      </c>
      <c r="N71" s="92" t="n">
        <v>47.6381</v>
      </c>
      <c r="O71" s="92" t="n">
        <v>47.7332</v>
      </c>
      <c r="P71" s="92" t="n">
        <v>59796.844</v>
      </c>
      <c r="Q71" s="93" t="n">
        <v>53.015</v>
      </c>
      <c r="R71" s="94" t="n">
        <f aca="false">P71/3600</f>
        <v>16.6102344444444</v>
      </c>
      <c r="S71" s="95"/>
      <c r="T71" s="96" t="n">
        <v>3094.6848</v>
      </c>
      <c r="U71" s="96" t="n">
        <v>43.2842</v>
      </c>
      <c r="V71" s="96" t="n">
        <v>47.6909</v>
      </c>
      <c r="W71" s="96" t="n">
        <v>47.7539</v>
      </c>
      <c r="X71" s="96" t="n">
        <v>84812.258</v>
      </c>
      <c r="Y71" s="93" t="n">
        <v>58.343</v>
      </c>
      <c r="Z71" s="94" t="n">
        <f aca="false">X71/3600</f>
        <v>23.5589605555556</v>
      </c>
      <c r="AA71" s="75" t="e">
        <f aca="false">RBJM($L71:$M74,T71:U74)</f>
        <v>#VALUE!</v>
      </c>
      <c r="AB71" s="75" t="e">
        <f aca="false">RBJM($D71:$E74,H71:I74)</f>
        <v>#VALUE!</v>
      </c>
      <c r="AC71" s="75" t="e">
        <f aca="false">RBJM($F71:$G74,J71:K74)</f>
        <v>#VALUE!</v>
      </c>
    </row>
    <row r="72" customFormat="false" ht="11.25" hidden="false" customHeight="false" outlineLevel="0" collapsed="false">
      <c r="A72" s="88"/>
      <c r="B72" s="88" t="s">
        <v>72</v>
      </c>
      <c r="C72" s="88" t="n">
        <v>27</v>
      </c>
      <c r="D72" s="102" t="n">
        <f aca="false">L72</f>
        <v>896.4376</v>
      </c>
      <c r="E72" s="102" t="n">
        <f aca="false">N72</f>
        <v>45.729</v>
      </c>
      <c r="F72" s="102" t="n">
        <f aca="false">L72</f>
        <v>896.4376</v>
      </c>
      <c r="G72" s="102" t="n">
        <f aca="false">O72</f>
        <v>45.7364</v>
      </c>
      <c r="H72" s="102" t="n">
        <f aca="false">T72</f>
        <v>882.536</v>
      </c>
      <c r="I72" s="102" t="n">
        <f aca="false">V72</f>
        <v>45.7955</v>
      </c>
      <c r="J72" s="102" t="n">
        <f aca="false">T72</f>
        <v>882.536</v>
      </c>
      <c r="K72" s="103" t="n">
        <f aca="false">W72</f>
        <v>45.7845</v>
      </c>
      <c r="L72" s="91" t="n">
        <v>896.4376</v>
      </c>
      <c r="M72" s="92" t="n">
        <v>40.6776</v>
      </c>
      <c r="N72" s="92" t="n">
        <v>45.729</v>
      </c>
      <c r="O72" s="92" t="n">
        <v>45.7364</v>
      </c>
      <c r="P72" s="92" t="n">
        <v>35135.172</v>
      </c>
      <c r="Q72" s="93" t="n">
        <v>44.781</v>
      </c>
      <c r="R72" s="94" t="n">
        <f aca="false">P72/3600</f>
        <v>9.75977</v>
      </c>
      <c r="S72" s="95"/>
      <c r="T72" s="96" t="n">
        <v>882.536</v>
      </c>
      <c r="U72" s="96" t="n">
        <v>40.6826</v>
      </c>
      <c r="V72" s="96" t="n">
        <v>45.7955</v>
      </c>
      <c r="W72" s="96" t="n">
        <v>45.7845</v>
      </c>
      <c r="X72" s="96" t="n">
        <v>86816.43</v>
      </c>
      <c r="Y72" s="93" t="n">
        <v>47.812</v>
      </c>
      <c r="Z72" s="94" t="n">
        <f aca="false">X72/3600</f>
        <v>24.115675</v>
      </c>
      <c r="AA72" s="75"/>
      <c r="AB72" s="75"/>
      <c r="AC72" s="75"/>
    </row>
    <row r="73" customFormat="false" ht="11.25" hidden="false" customHeight="false" outlineLevel="0" collapsed="false">
      <c r="A73" s="88"/>
      <c r="B73" s="88"/>
      <c r="C73" s="88" t="n">
        <v>32</v>
      </c>
      <c r="D73" s="102" t="n">
        <f aca="false">L73</f>
        <v>388.256</v>
      </c>
      <c r="E73" s="102" t="n">
        <f aca="false">N73</f>
        <v>43.7649</v>
      </c>
      <c r="F73" s="102" t="n">
        <f aca="false">L73</f>
        <v>388.256</v>
      </c>
      <c r="G73" s="102" t="n">
        <f aca="false">O73</f>
        <v>43.4567</v>
      </c>
      <c r="H73" s="102" t="n">
        <f aca="false">T73</f>
        <v>382.7784</v>
      </c>
      <c r="I73" s="102" t="n">
        <f aca="false">V73</f>
        <v>43.8308</v>
      </c>
      <c r="J73" s="102" t="n">
        <f aca="false">T73</f>
        <v>382.7784</v>
      </c>
      <c r="K73" s="103" t="n">
        <f aca="false">W73</f>
        <v>43.4666</v>
      </c>
      <c r="L73" s="91" t="n">
        <v>388.256</v>
      </c>
      <c r="M73" s="92" t="n">
        <v>37.9509</v>
      </c>
      <c r="N73" s="92" t="n">
        <v>43.7649</v>
      </c>
      <c r="O73" s="92" t="n">
        <v>43.4567</v>
      </c>
      <c r="P73" s="92" t="n">
        <v>46752.078</v>
      </c>
      <c r="Q73" s="93" t="n">
        <v>38.234</v>
      </c>
      <c r="R73" s="94" t="n">
        <f aca="false">P73/3600</f>
        <v>12.9866883333333</v>
      </c>
      <c r="S73" s="95"/>
      <c r="T73" s="96" t="n">
        <v>382.7784</v>
      </c>
      <c r="U73" s="96" t="n">
        <v>37.9522</v>
      </c>
      <c r="V73" s="96" t="n">
        <v>43.8308</v>
      </c>
      <c r="W73" s="96" t="n">
        <v>43.4666</v>
      </c>
      <c r="X73" s="96" t="n">
        <v>69381.906</v>
      </c>
      <c r="Y73" s="93" t="n">
        <v>41.156</v>
      </c>
      <c r="Z73" s="94" t="n">
        <f aca="false">X73/3600</f>
        <v>19.2727516666667</v>
      </c>
      <c r="AA73" s="75"/>
      <c r="AB73" s="75"/>
      <c r="AC73" s="75"/>
    </row>
    <row r="74" customFormat="false" ht="12" hidden="false" customHeight="false" outlineLevel="0" collapsed="false">
      <c r="A74" s="97"/>
      <c r="B74" s="97"/>
      <c r="C74" s="88" t="n">
        <v>37</v>
      </c>
      <c r="D74" s="112" t="n">
        <f aca="false">L74</f>
        <v>193.7096</v>
      </c>
      <c r="E74" s="112" t="n">
        <f aca="false">N74</f>
        <v>41.6663</v>
      </c>
      <c r="F74" s="112" t="n">
        <f aca="false">L74</f>
        <v>193.7096</v>
      </c>
      <c r="G74" s="112" t="n">
        <f aca="false">O74</f>
        <v>40.8704</v>
      </c>
      <c r="H74" s="112" t="n">
        <f aca="false">T74</f>
        <v>191.4408</v>
      </c>
      <c r="I74" s="112" t="n">
        <f aca="false">V74</f>
        <v>41.6803</v>
      </c>
      <c r="J74" s="112" t="n">
        <f aca="false">T74</f>
        <v>191.4408</v>
      </c>
      <c r="K74" s="113" t="n">
        <f aca="false">W74</f>
        <v>40.9268</v>
      </c>
      <c r="L74" s="106" t="n">
        <v>193.7096</v>
      </c>
      <c r="M74" s="107" t="n">
        <v>35.1776</v>
      </c>
      <c r="N74" s="107" t="n">
        <v>41.6663</v>
      </c>
      <c r="O74" s="107" t="n">
        <v>40.8704</v>
      </c>
      <c r="P74" s="107" t="n">
        <v>38388.609</v>
      </c>
      <c r="Q74" s="108" t="n">
        <v>29.296</v>
      </c>
      <c r="R74" s="109" t="n">
        <f aca="false">P74/3600</f>
        <v>10.6635025</v>
      </c>
      <c r="S74" s="110"/>
      <c r="T74" s="111" t="n">
        <v>191.4408</v>
      </c>
      <c r="U74" s="111" t="n">
        <v>35.1786</v>
      </c>
      <c r="V74" s="111" t="n">
        <v>41.6803</v>
      </c>
      <c r="W74" s="111" t="n">
        <v>40.9268</v>
      </c>
      <c r="X74" s="111" t="n">
        <v>84405.141</v>
      </c>
      <c r="Y74" s="108" t="n">
        <v>30.89</v>
      </c>
      <c r="Z74" s="109" t="n">
        <f aca="false">X74/3600</f>
        <v>23.4458725</v>
      </c>
      <c r="AA74" s="74"/>
      <c r="AB74" s="74"/>
      <c r="AC74" s="74"/>
    </row>
    <row r="75" s="114" customFormat="true" ht="20.1" hidden="false" customHeight="true" outlineLevel="0" collapsed="false">
      <c r="B75" s="115" t="s">
        <v>5</v>
      </c>
      <c r="C75" s="116"/>
      <c r="D75" s="116"/>
      <c r="E75" s="116"/>
      <c r="F75" s="116"/>
      <c r="G75" s="116"/>
      <c r="H75" s="116"/>
      <c r="I75" s="116"/>
      <c r="J75" s="116"/>
      <c r="K75" s="116"/>
      <c r="L75" s="115"/>
      <c r="M75" s="115"/>
      <c r="N75" s="115"/>
      <c r="O75" s="115"/>
      <c r="P75" s="115"/>
      <c r="Q75" s="117"/>
      <c r="R75" s="115"/>
      <c r="S75" s="115"/>
      <c r="T75" s="115"/>
      <c r="U75" s="115"/>
      <c r="V75" s="115"/>
      <c r="W75" s="115"/>
      <c r="X75" s="115"/>
      <c r="Y75" s="115"/>
      <c r="Z75" s="118"/>
      <c r="AA75" s="118" t="e">
        <f aca="false">AVERAGE(AA3,AA7)</f>
        <v>#VALUE!</v>
      </c>
      <c r="AB75" s="118" t="e">
        <f aca="false">AVERAGE(AB3,AB7)</f>
        <v>#VALUE!</v>
      </c>
      <c r="AC75" s="118" t="e">
        <f aca="false">AVERAGE(AC3,AC7)</f>
        <v>#VALUE!</v>
      </c>
    </row>
    <row r="76" s="114" customFormat="true" ht="20.1" hidden="false" customHeight="true" outlineLevel="0" collapsed="false">
      <c r="B76" s="118" t="s">
        <v>6</v>
      </c>
      <c r="C76" s="118"/>
      <c r="D76" s="118"/>
      <c r="E76" s="118"/>
      <c r="F76" s="118"/>
      <c r="G76" s="118"/>
      <c r="H76" s="118"/>
      <c r="I76" s="118"/>
      <c r="J76" s="118"/>
      <c r="K76" s="118"/>
      <c r="L76" s="118"/>
      <c r="M76" s="118"/>
      <c r="N76" s="118"/>
      <c r="O76" s="118"/>
      <c r="P76" s="118"/>
      <c r="Q76" s="117"/>
      <c r="R76" s="118"/>
      <c r="S76" s="118"/>
      <c r="T76" s="118"/>
      <c r="U76" s="118"/>
      <c r="V76" s="118"/>
      <c r="W76" s="118"/>
      <c r="X76" s="118"/>
      <c r="Y76" s="118"/>
      <c r="Z76" s="118"/>
      <c r="AA76" s="118" t="e">
        <f aca="false">AVERAGE(AA11,AA15,AA19,AA23,AA27)</f>
        <v>#VALUE!</v>
      </c>
      <c r="AB76" s="118" t="e">
        <f aca="false">AVERAGE(AB11,AB15,AB19,AB23,AB27)</f>
        <v>#VALUE!</v>
      </c>
      <c r="AC76" s="118" t="e">
        <f aca="false">AVERAGE(AC11,AC15,AC19,AC23,AC27)</f>
        <v>#VALUE!</v>
      </c>
    </row>
    <row r="77" s="114" customFormat="true" ht="20.1" hidden="false" customHeight="true" outlineLevel="0" collapsed="false">
      <c r="B77" s="118" t="s">
        <v>7</v>
      </c>
      <c r="C77" s="118"/>
      <c r="D77" s="118"/>
      <c r="E77" s="118"/>
      <c r="F77" s="118"/>
      <c r="G77" s="118"/>
      <c r="H77" s="118"/>
      <c r="I77" s="118"/>
      <c r="J77" s="118"/>
      <c r="K77" s="118"/>
      <c r="L77" s="118"/>
      <c r="M77" s="118"/>
      <c r="N77" s="118"/>
      <c r="O77" s="118"/>
      <c r="P77" s="118"/>
      <c r="Q77" s="117"/>
      <c r="R77" s="118"/>
      <c r="S77" s="118"/>
      <c r="T77" s="118"/>
      <c r="U77" s="118"/>
      <c r="V77" s="118"/>
      <c r="W77" s="118"/>
      <c r="X77" s="118"/>
      <c r="Y77" s="118"/>
      <c r="Z77" s="118"/>
      <c r="AA77" s="118" t="e">
        <f aca="false">AVERAGE(AA31,AA35,AA39,AA43)</f>
        <v>#VALUE!</v>
      </c>
      <c r="AB77" s="118" t="e">
        <f aca="false">AVERAGE(AB31,AB35,AB39,AB43)</f>
        <v>#VALUE!</v>
      </c>
      <c r="AC77" s="118" t="e">
        <f aca="false">AVERAGE(AC31,AC35,AC39,AC43)</f>
        <v>#VALUE!</v>
      </c>
    </row>
    <row r="78" s="114" customFormat="true" ht="20.1" hidden="false" customHeight="true" outlineLevel="0" collapsed="false">
      <c r="B78" s="119" t="s">
        <v>8</v>
      </c>
      <c r="C78" s="119"/>
      <c r="D78" s="119"/>
      <c r="E78" s="119"/>
      <c r="F78" s="119"/>
      <c r="G78" s="119"/>
      <c r="H78" s="119"/>
      <c r="I78" s="119"/>
      <c r="J78" s="119"/>
      <c r="K78" s="119"/>
      <c r="L78" s="119"/>
      <c r="M78" s="119"/>
      <c r="N78" s="119"/>
      <c r="O78" s="119"/>
      <c r="P78" s="119"/>
      <c r="Q78" s="117"/>
      <c r="R78" s="119"/>
      <c r="S78" s="119"/>
      <c r="T78" s="119"/>
      <c r="U78" s="119"/>
      <c r="V78" s="119"/>
      <c r="W78" s="119"/>
      <c r="X78" s="119"/>
      <c r="Y78" s="119"/>
      <c r="Z78" s="118"/>
      <c r="AA78" s="118" t="e">
        <f aca="false">AVERAGE(AA47,AA55,AA51,AA59)</f>
        <v>#VALUE!</v>
      </c>
      <c r="AB78" s="118" t="e">
        <f aca="false">AVERAGE(AB47,AB55,AB51,AB59)</f>
        <v>#VALUE!</v>
      </c>
      <c r="AC78" s="118" t="e">
        <f aca="false">AVERAGE(AC47,AC55,AC51,AC59)</f>
        <v>#VALUE!</v>
      </c>
    </row>
    <row r="79" s="114" customFormat="true" ht="20.1" hidden="false" customHeight="true" outlineLevel="0" collapsed="false">
      <c r="A79" s="120"/>
      <c r="B79" s="92" t="s">
        <v>9</v>
      </c>
      <c r="C79" s="92"/>
      <c r="D79" s="92"/>
      <c r="E79" s="92"/>
      <c r="F79" s="92"/>
      <c r="G79" s="92"/>
      <c r="H79" s="92"/>
      <c r="I79" s="92"/>
      <c r="J79" s="92"/>
      <c r="K79" s="92"/>
      <c r="L79" s="92"/>
      <c r="M79" s="92"/>
      <c r="N79" s="92"/>
      <c r="O79" s="92"/>
      <c r="P79" s="92"/>
      <c r="Q79" s="93"/>
      <c r="R79" s="92"/>
      <c r="S79" s="92"/>
      <c r="T79" s="92"/>
      <c r="U79" s="92"/>
      <c r="V79" s="92"/>
      <c r="W79" s="92"/>
      <c r="X79" s="92"/>
      <c r="Y79" s="92"/>
      <c r="Z79" s="92"/>
      <c r="AA79" s="118" t="e">
        <f aca="false">AVERAGE(AA63,AA67,AA71)</f>
        <v>#VALUE!</v>
      </c>
      <c r="AB79" s="118" t="e">
        <f aca="false">AVERAGE(AB63,AB67,AB71)</f>
        <v>#VALUE!</v>
      </c>
      <c r="AC79" s="118" t="e">
        <f aca="false">AVERAGE(AC63,AC67,AC71)</f>
        <v>#VALUE!</v>
      </c>
    </row>
    <row r="80" s="127" customFormat="true" ht="20.1" hidden="false" customHeight="true" outlineLevel="0" collapsed="false">
      <c r="A80" s="121"/>
      <c r="B80" s="122" t="s">
        <v>10</v>
      </c>
      <c r="C80" s="122"/>
      <c r="D80" s="122"/>
      <c r="E80" s="122"/>
      <c r="F80" s="122"/>
      <c r="G80" s="122"/>
      <c r="H80" s="122"/>
      <c r="I80" s="122"/>
      <c r="J80" s="122"/>
      <c r="K80" s="122"/>
      <c r="L80" s="122"/>
      <c r="M80" s="122"/>
      <c r="N80" s="122"/>
      <c r="O80" s="122"/>
      <c r="P80" s="122"/>
      <c r="Q80" s="123"/>
      <c r="R80" s="122"/>
      <c r="S80" s="122"/>
      <c r="T80" s="122"/>
      <c r="U80" s="122"/>
      <c r="V80" s="122"/>
      <c r="W80" s="122"/>
      <c r="X80" s="122"/>
      <c r="Y80" s="122"/>
      <c r="Z80" s="124"/>
      <c r="AA80" s="125" t="e">
        <f aca="false">AVERAGE(AA11,AA15,AA19,AA23,AA27,AA31,AA35,AA39,AA43,AA47,AA55,AA51,AA59,AA63,AA67,AA71)</f>
        <v>#VALUE!</v>
      </c>
      <c r="AB80" s="126" t="e">
        <f aca="false">AVERAGE(AB11,AB15,AB19,AB23,AB27,AB31,AB35,AB39,AB43,AB47,AB55,AB51,AB59,AB63,AB67,AB71)</f>
        <v>#VALUE!</v>
      </c>
      <c r="AC80" s="126" t="e">
        <f aca="false">AVERAGE(AC11,AC15,AC19,AC23,AC27,AC31,AC35,AC39,AC43,AC47,AC55,AC51,AC59,AC63,AC67,AC71)</f>
        <v>#VALUE!</v>
      </c>
    </row>
    <row r="81" s="127" customFormat="true" ht="20.1" hidden="false" customHeight="true" outlineLevel="0" collapsed="false">
      <c r="B81" s="115" t="s">
        <v>73</v>
      </c>
      <c r="C81" s="115"/>
      <c r="D81" s="115"/>
      <c r="E81" s="115"/>
      <c r="F81" s="115"/>
      <c r="G81" s="115"/>
      <c r="H81" s="115"/>
      <c r="I81" s="115"/>
      <c r="J81" s="115"/>
      <c r="K81" s="115"/>
      <c r="L81" s="115"/>
      <c r="M81" s="115"/>
      <c r="N81" s="115"/>
      <c r="O81" s="115"/>
      <c r="P81" s="115"/>
      <c r="Q81" s="117" t="n">
        <f aca="false">GEOMEAN(Q11:Q74)</f>
        <v>30.5116241781712</v>
      </c>
      <c r="R81" s="115" t="n">
        <f aca="false">GEOMEAN(R11:R74)</f>
        <v>7.11847234076693</v>
      </c>
      <c r="S81" s="115"/>
      <c r="T81" s="115"/>
      <c r="U81" s="115"/>
      <c r="V81" s="115"/>
      <c r="W81" s="115"/>
      <c r="X81" s="115"/>
      <c r="Y81" s="117" t="n">
        <f aca="false">GEOMEAN(Y11:Y74)</f>
        <v>34.612972159586</v>
      </c>
      <c r="Z81" s="118" t="n">
        <f aca="false">GEOMEAN(Z11:Z74)</f>
        <v>13.0784389220325</v>
      </c>
    </row>
    <row r="82" s="127" customFormat="true" ht="20.1" hidden="false" customHeight="true" outlineLevel="0" collapsed="false">
      <c r="B82" s="115" t="s">
        <v>74</v>
      </c>
      <c r="C82" s="115"/>
      <c r="D82" s="115"/>
      <c r="E82" s="115"/>
      <c r="F82" s="115"/>
      <c r="G82" s="115"/>
      <c r="H82" s="115"/>
      <c r="I82" s="115"/>
      <c r="J82" s="115"/>
      <c r="K82" s="115"/>
      <c r="L82" s="115"/>
      <c r="M82" s="115"/>
      <c r="N82" s="115"/>
      <c r="O82" s="115"/>
      <c r="P82" s="115"/>
      <c r="Q82" s="117"/>
      <c r="R82" s="115"/>
      <c r="S82" s="115"/>
      <c r="T82" s="115"/>
      <c r="U82" s="115"/>
      <c r="V82" s="115"/>
      <c r="W82" s="115"/>
      <c r="X82" s="115"/>
      <c r="Y82" s="118" t="n">
        <f aca="false">Y81/Q81</f>
        <v>1.13441919569621</v>
      </c>
      <c r="Z82" s="118" t="n">
        <f aca="false">Z81/R81</f>
        <v>1.83725359823811</v>
      </c>
    </row>
    <row r="83" s="127" customFormat="true" ht="20.1" hidden="false" customHeight="true" outlineLevel="0" collapsed="false">
      <c r="B83" s="115" t="s">
        <v>75</v>
      </c>
      <c r="C83" s="115"/>
      <c r="D83" s="115"/>
      <c r="E83" s="115"/>
      <c r="F83" s="115"/>
      <c r="G83" s="115"/>
      <c r="H83" s="115"/>
      <c r="I83" s="115"/>
      <c r="J83" s="115"/>
      <c r="K83" s="115"/>
      <c r="L83" s="115"/>
      <c r="M83" s="115"/>
      <c r="N83" s="115"/>
      <c r="O83" s="115"/>
      <c r="P83" s="115"/>
      <c r="Q83" s="117" t="n">
        <f aca="false">SUM(Q11:Q74)/3600</f>
        <v>0.957283333333333</v>
      </c>
      <c r="R83" s="115" t="n">
        <f aca="false">SUM(R3:R62)</f>
        <v>646.638799444444</v>
      </c>
      <c r="S83" s="115"/>
      <c r="T83" s="115"/>
      <c r="U83" s="115"/>
      <c r="V83" s="115"/>
      <c r="W83" s="115"/>
      <c r="X83" s="115"/>
      <c r="Y83" s="117" t="n">
        <f aca="false">SUM(Y11:Y74)/3600</f>
        <v>1.06005694444444</v>
      </c>
      <c r="Z83" s="118" t="n">
        <f aca="false">SUM(Z3:Z62)</f>
        <v>1002.74584333333</v>
      </c>
    </row>
    <row r="84" s="114" customFormat="true" ht="20.1" hidden="false" customHeight="true" outlineLevel="0" collapsed="false">
      <c r="D84" s="128"/>
      <c r="E84" s="129"/>
      <c r="F84" s="130"/>
      <c r="G84" s="129"/>
      <c r="H84" s="129"/>
      <c r="I84" s="129"/>
      <c r="J84" s="129"/>
      <c r="K84" s="129"/>
      <c r="Q84" s="131"/>
      <c r="Z84" s="132"/>
    </row>
  </sheetData>
  <mergeCells count="2">
    <mergeCell ref="L1:S1"/>
    <mergeCell ref="T1:AA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4"/>
  <sheetViews>
    <sheetView showFormulas="false" showGridLines="true" showRowColHeaders="true" showZeros="true" rightToLeft="false" tabSelected="false" showOutlineSymbols="true" defaultGridColor="true" view="normal" topLeftCell="M49" colorId="64" zoomScale="100" zoomScaleNormal="100" zoomScalePageLayoutView="100" workbookViewId="0">
      <selection pane="topLeft" activeCell="AB88" activeCellId="0" sqref="AB88"/>
    </sheetView>
  </sheetViews>
  <sheetFormatPr defaultColWidth="9.13671875" defaultRowHeight="11.25" zeroHeight="false" outlineLevelRow="0" outlineLevelCol="0"/>
  <cols>
    <col collapsed="false" customWidth="true" hidden="false" outlineLevel="0" max="1" min="1" style="35" width="7.14"/>
    <col collapsed="false" customWidth="true" hidden="false" outlineLevel="0" max="2" min="2" style="35" width="12.7"/>
    <col collapsed="false" customWidth="true" hidden="false" outlineLevel="0" max="3" min="3" style="35" width="7.28"/>
    <col collapsed="false" customWidth="true" hidden="true" outlineLevel="0" max="4" min="4" style="36" width="8.56"/>
    <col collapsed="false" customWidth="true" hidden="true" outlineLevel="0" max="5" min="5" style="37" width="6.41"/>
    <col collapsed="false" customWidth="true" hidden="true" outlineLevel="0" max="6" min="6" style="38" width="8.56"/>
    <col collapsed="false" customWidth="true" hidden="true" outlineLevel="0" max="7" min="7" style="37" width="6.41"/>
    <col collapsed="false" customWidth="true" hidden="true" outlineLevel="0" max="8" min="8" style="37" width="8.56"/>
    <col collapsed="false" customWidth="true" hidden="true" outlineLevel="0" max="9" min="9" style="37" width="6.41"/>
    <col collapsed="false" customWidth="true" hidden="true" outlineLevel="0" max="10" min="10" style="37" width="8.56"/>
    <col collapsed="false" customWidth="true" hidden="true" outlineLevel="0" max="11" min="11" style="37" width="6.41"/>
    <col collapsed="false" customWidth="true" hidden="false" outlineLevel="0" max="12" min="12" style="35" width="9.41"/>
    <col collapsed="false" customWidth="true" hidden="false" outlineLevel="0" max="13" min="13" style="35" width="6.7"/>
    <col collapsed="false" customWidth="true" hidden="false" outlineLevel="0" max="14" min="14" style="35" width="6.41"/>
    <col collapsed="false" customWidth="true" hidden="false" outlineLevel="0" max="15" min="15" style="35" width="6.7"/>
    <col collapsed="false" customWidth="true" hidden="false" outlineLevel="0" max="16" min="16" style="35" width="9.41"/>
    <col collapsed="false" customWidth="true" hidden="false" outlineLevel="0" max="17" min="17" style="39" width="9.56"/>
    <col collapsed="false" customWidth="true" hidden="false" outlineLevel="0" max="18" min="18" style="35" width="13.28"/>
    <col collapsed="false" customWidth="true" hidden="false" outlineLevel="0" max="19" min="19" style="35" width="7.85"/>
    <col collapsed="false" customWidth="true" hidden="false" outlineLevel="0" max="20" min="20" style="35" width="9.41"/>
    <col collapsed="false" customWidth="true" hidden="false" outlineLevel="0" max="23" min="21" style="35" width="6.41"/>
    <col collapsed="false" customWidth="true" hidden="false" outlineLevel="0" max="24" min="24" style="35" width="8.56"/>
    <col collapsed="false" customWidth="true" hidden="false" outlineLevel="0" max="25" min="25" style="35" width="10.28"/>
    <col collapsed="false" customWidth="true" hidden="false" outlineLevel="0" max="26" min="26" style="40" width="10.13"/>
    <col collapsed="false" customWidth="true" hidden="false" outlineLevel="0" max="27" min="27" style="40" width="14.14"/>
    <col collapsed="false" customWidth="true" hidden="false" outlineLevel="0" max="28" min="28" style="133" width="20.13"/>
    <col collapsed="false" customWidth="true" hidden="false" outlineLevel="0" max="29" min="29" style="133" width="19.99"/>
    <col collapsed="false" customWidth="false" hidden="false" outlineLevel="0" max="257" min="30" style="35" width="9.14"/>
  </cols>
  <sheetData>
    <row r="1" customFormat="false" ht="13.5" hidden="false" customHeight="true" outlineLevel="0" collapsed="false">
      <c r="D1" s="41" t="s">
        <v>17</v>
      </c>
      <c r="E1" s="41" t="s">
        <v>17</v>
      </c>
      <c r="F1" s="42" t="s">
        <v>17</v>
      </c>
      <c r="G1" s="41" t="s">
        <v>17</v>
      </c>
      <c r="H1" s="41" t="s">
        <v>18</v>
      </c>
      <c r="I1" s="41" t="s">
        <v>18</v>
      </c>
      <c r="J1" s="41" t="s">
        <v>18</v>
      </c>
      <c r="K1" s="41" t="s">
        <v>18</v>
      </c>
      <c r="L1" s="43" t="s">
        <v>76</v>
      </c>
      <c r="M1" s="43"/>
      <c r="N1" s="43"/>
      <c r="O1" s="43"/>
      <c r="P1" s="43"/>
      <c r="Q1" s="43"/>
      <c r="R1" s="43"/>
      <c r="S1" s="43"/>
      <c r="T1" s="43" t="s">
        <v>20</v>
      </c>
      <c r="U1" s="43"/>
      <c r="V1" s="43"/>
      <c r="W1" s="43"/>
      <c r="X1" s="43"/>
      <c r="Y1" s="43"/>
      <c r="Z1" s="43"/>
      <c r="AA1" s="43"/>
    </row>
    <row r="2" customFormat="false" ht="12" hidden="false" customHeight="false" outlineLevel="0" collapsed="false">
      <c r="C2" s="44" t="s">
        <v>21</v>
      </c>
      <c r="D2" s="45" t="str">
        <f aca="false">L2</f>
        <v>kbps</v>
      </c>
      <c r="E2" s="45" t="str">
        <f aca="false">N2</f>
        <v>U psnr</v>
      </c>
      <c r="F2" s="45" t="str">
        <f aca="false">L2</f>
        <v>kbps</v>
      </c>
      <c r="G2" s="45" t="str">
        <f aca="false">O2</f>
        <v>V psnr</v>
      </c>
      <c r="H2" s="45" t="str">
        <f aca="false">T2</f>
        <v>kbps</v>
      </c>
      <c r="I2" s="45" t="str">
        <f aca="false">V2</f>
        <v>U psnr</v>
      </c>
      <c r="J2" s="45" t="str">
        <f aca="false">T2</f>
        <v>kbps</v>
      </c>
      <c r="K2" s="45" t="str">
        <f aca="false">W2</f>
        <v>V psnr</v>
      </c>
      <c r="L2" s="46" t="s">
        <v>22</v>
      </c>
      <c r="M2" s="46" t="s">
        <v>23</v>
      </c>
      <c r="N2" s="46" t="s">
        <v>24</v>
      </c>
      <c r="O2" s="46" t="s">
        <v>25</v>
      </c>
      <c r="P2" s="46" t="s">
        <v>26</v>
      </c>
      <c r="Q2" s="47" t="s">
        <v>27</v>
      </c>
      <c r="R2" s="46" t="s">
        <v>28</v>
      </c>
      <c r="S2" s="48"/>
      <c r="T2" s="46" t="s">
        <v>22</v>
      </c>
      <c r="U2" s="46" t="s">
        <v>23</v>
      </c>
      <c r="V2" s="46" t="s">
        <v>24</v>
      </c>
      <c r="W2" s="46" t="s">
        <v>25</v>
      </c>
      <c r="X2" s="46" t="s">
        <v>29</v>
      </c>
      <c r="Y2" s="46" t="s">
        <v>27</v>
      </c>
      <c r="Z2" s="134" t="s">
        <v>28</v>
      </c>
      <c r="AA2" s="49" t="s">
        <v>30</v>
      </c>
      <c r="AB2" s="135" t="s">
        <v>31</v>
      </c>
      <c r="AC2" s="135" t="s">
        <v>32</v>
      </c>
    </row>
    <row r="3" customFormat="false" ht="13.5" hidden="false" customHeight="true" outlineLevel="0" collapsed="false">
      <c r="A3" s="50" t="s">
        <v>5</v>
      </c>
      <c r="B3" s="50" t="s">
        <v>33</v>
      </c>
      <c r="C3" s="50" t="n">
        <v>22</v>
      </c>
      <c r="D3" s="51" t="n">
        <f aca="false">L3</f>
        <v>0</v>
      </c>
      <c r="E3" s="51" t="n">
        <f aca="false">N3</f>
        <v>0</v>
      </c>
      <c r="F3" s="51" t="n">
        <f aca="false">L3</f>
        <v>0</v>
      </c>
      <c r="G3" s="51" t="n">
        <f aca="false">O3</f>
        <v>0</v>
      </c>
      <c r="H3" s="51" t="n">
        <f aca="false">T3</f>
        <v>0</v>
      </c>
      <c r="I3" s="51" t="n">
        <f aca="false">V3</f>
        <v>0</v>
      </c>
      <c r="J3" s="51" t="n">
        <f aca="false">T3</f>
        <v>0</v>
      </c>
      <c r="K3" s="51" t="n">
        <f aca="false">W3</f>
        <v>0</v>
      </c>
      <c r="L3" s="52"/>
      <c r="M3" s="52"/>
      <c r="N3" s="52"/>
      <c r="O3" s="52"/>
      <c r="P3" s="52"/>
      <c r="Q3" s="53"/>
      <c r="R3" s="136" t="n">
        <f aca="false">P3/3600</f>
        <v>0</v>
      </c>
      <c r="S3" s="55"/>
      <c r="T3" s="56"/>
      <c r="U3" s="56"/>
      <c r="V3" s="56"/>
      <c r="W3" s="56"/>
      <c r="X3" s="56"/>
      <c r="Y3" s="56"/>
      <c r="Z3" s="136" t="n">
        <f aca="false">X3/3600</f>
        <v>0</v>
      </c>
      <c r="AA3" s="69" t="e">
        <f aca="false">RBJM($L3:$M6,T3:U6)</f>
        <v>#VALUE!</v>
      </c>
      <c r="AB3" s="137" t="e">
        <f aca="false">RBJM($D3:$E6,H3:I6)</f>
        <v>#VALUE!</v>
      </c>
      <c r="AC3" s="137" t="e">
        <f aca="false">RBJM($F3:$G6,J3:K6)</f>
        <v>#VALUE!</v>
      </c>
    </row>
    <row r="4" customFormat="false" ht="13.5" hidden="false" customHeight="true" outlineLevel="0" collapsed="false">
      <c r="A4" s="58" t="s">
        <v>34</v>
      </c>
      <c r="B4" s="58" t="s">
        <v>35</v>
      </c>
      <c r="C4" s="58" t="n">
        <v>27</v>
      </c>
      <c r="D4" s="51" t="n">
        <f aca="false">L4</f>
        <v>0</v>
      </c>
      <c r="E4" s="51" t="n">
        <f aca="false">N4</f>
        <v>0</v>
      </c>
      <c r="F4" s="51" t="n">
        <f aca="false">L4</f>
        <v>0</v>
      </c>
      <c r="G4" s="51" t="n">
        <f aca="false">O4</f>
        <v>0</v>
      </c>
      <c r="H4" s="51" t="n">
        <f aca="false">T4</f>
        <v>0</v>
      </c>
      <c r="I4" s="51" t="n">
        <f aca="false">V4</f>
        <v>0</v>
      </c>
      <c r="J4" s="51" t="n">
        <f aca="false">T4</f>
        <v>0</v>
      </c>
      <c r="K4" s="51" t="n">
        <f aca="false">W4</f>
        <v>0</v>
      </c>
      <c r="L4" s="52"/>
      <c r="M4" s="52"/>
      <c r="N4" s="52"/>
      <c r="O4" s="52"/>
      <c r="P4" s="52"/>
      <c r="Q4" s="53"/>
      <c r="R4" s="136" t="n">
        <f aca="false">P4/3600</f>
        <v>0</v>
      </c>
      <c r="S4" s="55"/>
      <c r="T4" s="56"/>
      <c r="U4" s="56"/>
      <c r="V4" s="56"/>
      <c r="W4" s="56"/>
      <c r="X4" s="56"/>
      <c r="Y4" s="56"/>
      <c r="Z4" s="136" t="n">
        <f aca="false">X4/3600</f>
        <v>0</v>
      </c>
      <c r="AA4" s="55"/>
      <c r="AB4" s="138"/>
      <c r="AC4" s="138"/>
    </row>
    <row r="5" customFormat="false" ht="13.5" hidden="false" customHeight="true" outlineLevel="0" collapsed="false">
      <c r="A5" s="58"/>
      <c r="B5" s="58"/>
      <c r="C5" s="58" t="n">
        <v>32</v>
      </c>
      <c r="D5" s="51" t="n">
        <f aca="false">L5</f>
        <v>0</v>
      </c>
      <c r="E5" s="51" t="n">
        <f aca="false">N5</f>
        <v>0</v>
      </c>
      <c r="F5" s="51" t="n">
        <f aca="false">L5</f>
        <v>0</v>
      </c>
      <c r="G5" s="51" t="n">
        <f aca="false">O5</f>
        <v>0</v>
      </c>
      <c r="H5" s="51" t="n">
        <f aca="false">T5</f>
        <v>0</v>
      </c>
      <c r="I5" s="51" t="n">
        <f aca="false">V5</f>
        <v>0</v>
      </c>
      <c r="J5" s="51" t="n">
        <f aca="false">T5</f>
        <v>0</v>
      </c>
      <c r="K5" s="51" t="n">
        <f aca="false">W5</f>
        <v>0</v>
      </c>
      <c r="L5" s="52"/>
      <c r="M5" s="52"/>
      <c r="N5" s="52"/>
      <c r="O5" s="52"/>
      <c r="P5" s="52"/>
      <c r="Q5" s="53"/>
      <c r="R5" s="136" t="n">
        <f aca="false">P5/3600</f>
        <v>0</v>
      </c>
      <c r="S5" s="55"/>
      <c r="T5" s="56"/>
      <c r="U5" s="56"/>
      <c r="V5" s="56"/>
      <c r="W5" s="56"/>
      <c r="X5" s="56"/>
      <c r="Y5" s="56"/>
      <c r="Z5" s="136" t="n">
        <f aca="false">X5/3600</f>
        <v>0</v>
      </c>
      <c r="AA5" s="55"/>
      <c r="AB5" s="138"/>
      <c r="AC5" s="138"/>
    </row>
    <row r="6" customFormat="false" ht="13.5" hidden="false" customHeight="true" outlineLevel="0" collapsed="false">
      <c r="A6" s="58"/>
      <c r="B6" s="59"/>
      <c r="C6" s="59" t="n">
        <v>37</v>
      </c>
      <c r="D6" s="60" t="n">
        <f aca="false">L6</f>
        <v>0</v>
      </c>
      <c r="E6" s="60" t="n">
        <f aca="false">N6</f>
        <v>0</v>
      </c>
      <c r="F6" s="60" t="n">
        <f aca="false">L6</f>
        <v>0</v>
      </c>
      <c r="G6" s="60" t="n">
        <f aca="false">O6</f>
        <v>0</v>
      </c>
      <c r="H6" s="60" t="n">
        <f aca="false">T6</f>
        <v>0</v>
      </c>
      <c r="I6" s="60" t="n">
        <f aca="false">V6</f>
        <v>0</v>
      </c>
      <c r="J6" s="60" t="n">
        <f aca="false">T6</f>
        <v>0</v>
      </c>
      <c r="K6" s="60" t="n">
        <f aca="false">W6</f>
        <v>0</v>
      </c>
      <c r="L6" s="61"/>
      <c r="M6" s="61"/>
      <c r="N6" s="61"/>
      <c r="O6" s="61"/>
      <c r="P6" s="61"/>
      <c r="Q6" s="62"/>
      <c r="R6" s="139" t="n">
        <f aca="false">P6/3600</f>
        <v>0</v>
      </c>
      <c r="S6" s="59"/>
      <c r="T6" s="77"/>
      <c r="U6" s="78"/>
      <c r="V6" s="78"/>
      <c r="W6" s="78"/>
      <c r="X6" s="78"/>
      <c r="Y6" s="78"/>
      <c r="Z6" s="136" t="n">
        <f aca="false">X6/3600</f>
        <v>0</v>
      </c>
      <c r="AA6" s="140"/>
      <c r="AB6" s="141"/>
      <c r="AC6" s="141"/>
    </row>
    <row r="7" customFormat="false" ht="13.5" hidden="false" customHeight="true" outlineLevel="0" collapsed="false">
      <c r="A7" s="58"/>
      <c r="B7" s="58" t="s">
        <v>36</v>
      </c>
      <c r="C7" s="50" t="n">
        <v>22</v>
      </c>
      <c r="D7" s="51" t="n">
        <f aca="false">L7</f>
        <v>0</v>
      </c>
      <c r="E7" s="51" t="n">
        <f aca="false">N7</f>
        <v>0</v>
      </c>
      <c r="F7" s="51" t="n">
        <f aca="false">L7</f>
        <v>0</v>
      </c>
      <c r="G7" s="51" t="n">
        <f aca="false">O7</f>
        <v>0</v>
      </c>
      <c r="H7" s="51" t="n">
        <f aca="false">T7</f>
        <v>0</v>
      </c>
      <c r="I7" s="51" t="n">
        <f aca="false">V7</f>
        <v>0</v>
      </c>
      <c r="J7" s="51" t="n">
        <f aca="false">T7</f>
        <v>0</v>
      </c>
      <c r="K7" s="51" t="n">
        <f aca="false">W7</f>
        <v>0</v>
      </c>
      <c r="L7" s="66"/>
      <c r="M7" s="66"/>
      <c r="N7" s="66"/>
      <c r="O7" s="66"/>
      <c r="P7" s="52"/>
      <c r="Q7" s="53"/>
      <c r="R7" s="136" t="n">
        <f aca="false">P7/3600</f>
        <v>0</v>
      </c>
      <c r="S7" s="55"/>
      <c r="T7" s="142"/>
      <c r="U7" s="143"/>
      <c r="V7" s="143"/>
      <c r="W7" s="143"/>
      <c r="X7" s="143"/>
      <c r="Y7" s="143"/>
      <c r="Z7" s="136" t="n">
        <f aca="false">X7/3600</f>
        <v>0</v>
      </c>
      <c r="AA7" s="69" t="e">
        <f aca="false">RBJM($L7:$M10,T7:U10)</f>
        <v>#VALUE!</v>
      </c>
      <c r="AB7" s="137" t="e">
        <f aca="false">RBJM($D7:$E10,H7:I10)</f>
        <v>#VALUE!</v>
      </c>
      <c r="AC7" s="137" t="e">
        <f aca="false">RBJM($F7:$G10,J7:K10)</f>
        <v>#VALUE!</v>
      </c>
    </row>
    <row r="8" customFormat="false" ht="13.5" hidden="false" customHeight="true" outlineLevel="0" collapsed="false">
      <c r="A8" s="58"/>
      <c r="B8" s="58" t="s">
        <v>37</v>
      </c>
      <c r="C8" s="58" t="n">
        <v>27</v>
      </c>
      <c r="D8" s="51" t="n">
        <f aca="false">L8</f>
        <v>0</v>
      </c>
      <c r="E8" s="51" t="n">
        <f aca="false">N8</f>
        <v>0</v>
      </c>
      <c r="F8" s="51" t="n">
        <f aca="false">L8</f>
        <v>0</v>
      </c>
      <c r="G8" s="51" t="n">
        <f aca="false">O8</f>
        <v>0</v>
      </c>
      <c r="H8" s="51" t="n">
        <f aca="false">T8</f>
        <v>0</v>
      </c>
      <c r="I8" s="51" t="n">
        <f aca="false">V8</f>
        <v>0</v>
      </c>
      <c r="J8" s="51" t="n">
        <f aca="false">T8</f>
        <v>0</v>
      </c>
      <c r="K8" s="51" t="n">
        <f aca="false">W8</f>
        <v>0</v>
      </c>
      <c r="L8" s="52"/>
      <c r="M8" s="52"/>
      <c r="N8" s="52"/>
      <c r="O8" s="52"/>
      <c r="P8" s="52"/>
      <c r="Q8" s="53"/>
      <c r="R8" s="136" t="n">
        <f aca="false">P8/3600</f>
        <v>0</v>
      </c>
      <c r="S8" s="55"/>
      <c r="T8" s="144"/>
      <c r="U8" s="78"/>
      <c r="V8" s="78"/>
      <c r="W8" s="78"/>
      <c r="X8" s="78"/>
      <c r="Y8" s="78"/>
      <c r="Z8" s="136" t="n">
        <f aca="false">X8/3600</f>
        <v>0</v>
      </c>
      <c r="AA8" s="55"/>
      <c r="AB8" s="138"/>
      <c r="AC8" s="138"/>
    </row>
    <row r="9" customFormat="false" ht="13.5" hidden="false" customHeight="true" outlineLevel="0" collapsed="false">
      <c r="A9" s="58"/>
      <c r="B9" s="58"/>
      <c r="C9" s="58" t="n">
        <v>32</v>
      </c>
      <c r="D9" s="51" t="n">
        <f aca="false">L9</f>
        <v>0</v>
      </c>
      <c r="E9" s="51" t="n">
        <f aca="false">N9</f>
        <v>0</v>
      </c>
      <c r="F9" s="51" t="n">
        <f aca="false">L9</f>
        <v>0</v>
      </c>
      <c r="G9" s="51" t="n">
        <f aca="false">O9</f>
        <v>0</v>
      </c>
      <c r="H9" s="51" t="n">
        <f aca="false">T9</f>
        <v>0</v>
      </c>
      <c r="I9" s="51" t="n">
        <f aca="false">V9</f>
        <v>0</v>
      </c>
      <c r="J9" s="51" t="n">
        <f aca="false">T9</f>
        <v>0</v>
      </c>
      <c r="K9" s="51" t="n">
        <f aca="false">W9</f>
        <v>0</v>
      </c>
      <c r="L9" s="52"/>
      <c r="M9" s="52"/>
      <c r="N9" s="52"/>
      <c r="O9" s="52"/>
      <c r="P9" s="52"/>
      <c r="Q9" s="53"/>
      <c r="R9" s="136" t="n">
        <f aca="false">P9/3600</f>
        <v>0</v>
      </c>
      <c r="S9" s="55"/>
      <c r="T9" s="144"/>
      <c r="U9" s="78"/>
      <c r="V9" s="78"/>
      <c r="W9" s="78"/>
      <c r="X9" s="78"/>
      <c r="Y9" s="78"/>
      <c r="Z9" s="136" t="n">
        <f aca="false">X9/3600</f>
        <v>0</v>
      </c>
      <c r="AA9" s="55"/>
      <c r="AB9" s="138"/>
      <c r="AC9" s="138"/>
    </row>
    <row r="10" customFormat="false" ht="13.5" hidden="false" customHeight="true" outlineLevel="0" collapsed="false">
      <c r="A10" s="59"/>
      <c r="B10" s="59"/>
      <c r="C10" s="59" t="n">
        <v>37</v>
      </c>
      <c r="D10" s="60" t="n">
        <f aca="false">L10</f>
        <v>0</v>
      </c>
      <c r="E10" s="60" t="n">
        <f aca="false">N10</f>
        <v>0</v>
      </c>
      <c r="F10" s="60" t="n">
        <f aca="false">L10</f>
        <v>0</v>
      </c>
      <c r="G10" s="60" t="n">
        <f aca="false">O10</f>
        <v>0</v>
      </c>
      <c r="H10" s="60" t="n">
        <f aca="false">T10</f>
        <v>0</v>
      </c>
      <c r="I10" s="60" t="n">
        <f aca="false">V10</f>
        <v>0</v>
      </c>
      <c r="J10" s="60" t="n">
        <f aca="false">T10</f>
        <v>0</v>
      </c>
      <c r="K10" s="60" t="n">
        <f aca="false">W10</f>
        <v>0</v>
      </c>
      <c r="L10" s="61"/>
      <c r="M10" s="61"/>
      <c r="N10" s="61"/>
      <c r="O10" s="61"/>
      <c r="P10" s="61"/>
      <c r="Q10" s="62"/>
      <c r="R10" s="145" t="n">
        <f aca="false">P10/3600</f>
        <v>0</v>
      </c>
      <c r="S10" s="59"/>
      <c r="T10" s="146"/>
      <c r="U10" s="65"/>
      <c r="V10" s="65"/>
      <c r="W10" s="65"/>
      <c r="X10" s="65"/>
      <c r="Y10" s="65"/>
      <c r="Z10" s="136" t="n">
        <f aca="false">X10/3600</f>
        <v>0</v>
      </c>
      <c r="AA10" s="140"/>
      <c r="AB10" s="141"/>
      <c r="AC10" s="141"/>
    </row>
    <row r="11" customFormat="false" ht="13.5" hidden="false" customHeight="true" outlineLevel="0" collapsed="false">
      <c r="A11" s="50" t="s">
        <v>6</v>
      </c>
      <c r="B11" s="50" t="s">
        <v>38</v>
      </c>
      <c r="C11" s="50" t="n">
        <v>22</v>
      </c>
      <c r="D11" s="51" t="n">
        <f aca="false">L11</f>
        <v>6273.0337</v>
      </c>
      <c r="E11" s="51" t="n">
        <f aca="false">N11</f>
        <v>43.1805</v>
      </c>
      <c r="F11" s="51" t="n">
        <f aca="false">L11</f>
        <v>6273.0337</v>
      </c>
      <c r="G11" s="51" t="n">
        <f aca="false">O11</f>
        <v>44.487</v>
      </c>
      <c r="H11" s="51" t="n">
        <f aca="false">T11</f>
        <v>6268.4536</v>
      </c>
      <c r="I11" s="51" t="n">
        <f aca="false">V11</f>
        <v>43.1859</v>
      </c>
      <c r="J11" s="51" t="n">
        <f aca="false">T11</f>
        <v>6268.4536</v>
      </c>
      <c r="K11" s="51" t="n">
        <f aca="false">W11</f>
        <v>44.4973</v>
      </c>
      <c r="L11" s="147" t="n">
        <v>6273.0337</v>
      </c>
      <c r="M11" s="147" t="n">
        <v>41.5942</v>
      </c>
      <c r="N11" s="147" t="n">
        <v>43.1805</v>
      </c>
      <c r="O11" s="147" t="n">
        <v>44.487</v>
      </c>
      <c r="P11" s="147" t="n">
        <v>22840.953</v>
      </c>
      <c r="Q11" s="53" t="n">
        <v>26.083</v>
      </c>
      <c r="R11" s="136" t="n">
        <f aca="false">P11/3600</f>
        <v>6.34470916666667</v>
      </c>
      <c r="S11" s="55"/>
      <c r="T11" s="56" t="n">
        <v>6268.4536</v>
      </c>
      <c r="U11" s="56" t="n">
        <v>41.6045</v>
      </c>
      <c r="V11" s="56" t="n">
        <v>43.1859</v>
      </c>
      <c r="W11" s="56" t="n">
        <v>44.4973</v>
      </c>
      <c r="X11" s="56" t="n">
        <v>65319.387</v>
      </c>
      <c r="Y11" s="56" t="n">
        <v>30.373</v>
      </c>
      <c r="Z11" s="136" t="n">
        <f aca="false">X11/3600</f>
        <v>18.1442741666667</v>
      </c>
      <c r="AA11" s="69" t="e">
        <f aca="false">RBJM($L11:$M14,T11:U14)</f>
        <v>#VALUE!</v>
      </c>
      <c r="AB11" s="137" t="e">
        <f aca="false">RBJM($D11:$E14,H11:I14)</f>
        <v>#VALUE!</v>
      </c>
      <c r="AC11" s="137" t="e">
        <f aca="false">RBJM($F11:$G14,J11:K14)</f>
        <v>#VALUE!</v>
      </c>
    </row>
    <row r="12" customFormat="false" ht="13.5" hidden="false" customHeight="true" outlineLevel="0" collapsed="false">
      <c r="A12" s="58" t="s">
        <v>39</v>
      </c>
      <c r="B12" s="58" t="s">
        <v>40</v>
      </c>
      <c r="C12" s="58" t="n">
        <v>27</v>
      </c>
      <c r="D12" s="51" t="n">
        <f aca="false">L12</f>
        <v>3118.6831</v>
      </c>
      <c r="E12" s="51" t="n">
        <f aca="false">N12</f>
        <v>41.5782</v>
      </c>
      <c r="F12" s="51" t="n">
        <f aca="false">L12</f>
        <v>3118.6831</v>
      </c>
      <c r="G12" s="51" t="n">
        <f aca="false">O12</f>
        <v>42.6458</v>
      </c>
      <c r="H12" s="51" t="n">
        <f aca="false">T12</f>
        <v>3110.1184</v>
      </c>
      <c r="I12" s="51" t="n">
        <f aca="false">V12</f>
        <v>41.5831</v>
      </c>
      <c r="J12" s="51" t="n">
        <f aca="false">T12</f>
        <v>3110.1184</v>
      </c>
      <c r="K12" s="51" t="n">
        <f aca="false">W12</f>
        <v>42.6507</v>
      </c>
      <c r="L12" s="147" t="n">
        <v>3118.6831</v>
      </c>
      <c r="M12" s="147" t="n">
        <v>39.7303</v>
      </c>
      <c r="N12" s="147" t="n">
        <v>41.5782</v>
      </c>
      <c r="O12" s="147" t="n">
        <v>42.6458</v>
      </c>
      <c r="P12" s="147" t="n">
        <v>39237.75</v>
      </c>
      <c r="Q12" s="53" t="n">
        <v>22.323</v>
      </c>
      <c r="R12" s="136" t="n">
        <f aca="false">P12/3600</f>
        <v>10.899375</v>
      </c>
      <c r="S12" s="55"/>
      <c r="T12" s="56" t="n">
        <v>3110.1184</v>
      </c>
      <c r="U12" s="56" t="n">
        <v>39.7386</v>
      </c>
      <c r="V12" s="56" t="n">
        <v>41.5831</v>
      </c>
      <c r="W12" s="56" t="n">
        <v>42.6507</v>
      </c>
      <c r="X12" s="56" t="n">
        <v>50444.691</v>
      </c>
      <c r="Y12" s="56" t="n">
        <v>27.643</v>
      </c>
      <c r="Z12" s="136" t="n">
        <f aca="false">X12/3600</f>
        <v>14.0124141666667</v>
      </c>
      <c r="AA12" s="55"/>
      <c r="AB12" s="138"/>
      <c r="AC12" s="138"/>
    </row>
    <row r="13" customFormat="false" ht="13.5" hidden="false" customHeight="true" outlineLevel="0" collapsed="false">
      <c r="A13" s="58"/>
      <c r="B13" s="58"/>
      <c r="C13" s="58" t="n">
        <v>32</v>
      </c>
      <c r="D13" s="51" t="n">
        <f aca="false">L13</f>
        <v>1597.5552</v>
      </c>
      <c r="E13" s="51" t="n">
        <f aca="false">N13</f>
        <v>40.0702</v>
      </c>
      <c r="F13" s="51" t="n">
        <f aca="false">L13</f>
        <v>1597.5552</v>
      </c>
      <c r="G13" s="51" t="n">
        <f aca="false">O13</f>
        <v>41.2037</v>
      </c>
      <c r="H13" s="51" t="n">
        <f aca="false">T13</f>
        <v>1590.2</v>
      </c>
      <c r="I13" s="51" t="n">
        <f aca="false">V13</f>
        <v>40.066</v>
      </c>
      <c r="J13" s="51" t="n">
        <f aca="false">T13</f>
        <v>1590.2</v>
      </c>
      <c r="K13" s="51" t="n">
        <f aca="false">W13</f>
        <v>41.2047</v>
      </c>
      <c r="L13" s="147" t="n">
        <v>1597.5552</v>
      </c>
      <c r="M13" s="147" t="n">
        <v>37.4525</v>
      </c>
      <c r="N13" s="147" t="n">
        <v>40.0702</v>
      </c>
      <c r="O13" s="147" t="n">
        <v>41.2037</v>
      </c>
      <c r="P13" s="147" t="n">
        <v>19821.938</v>
      </c>
      <c r="Q13" s="53" t="n">
        <v>20.467</v>
      </c>
      <c r="R13" s="136" t="n">
        <f aca="false">P13/3600</f>
        <v>5.50609388888889</v>
      </c>
      <c r="S13" s="55"/>
      <c r="T13" s="56" t="n">
        <v>1590.2</v>
      </c>
      <c r="U13" s="56" t="n">
        <v>37.4623</v>
      </c>
      <c r="V13" s="56" t="n">
        <v>40.066</v>
      </c>
      <c r="W13" s="56" t="n">
        <v>41.2047</v>
      </c>
      <c r="X13" s="56" t="n">
        <v>62201.629</v>
      </c>
      <c r="Y13" s="56" t="n">
        <v>22.869</v>
      </c>
      <c r="Z13" s="136" t="n">
        <f aca="false">X13/3600</f>
        <v>17.2782302777778</v>
      </c>
      <c r="AA13" s="55"/>
      <c r="AB13" s="138"/>
      <c r="AC13" s="138"/>
    </row>
    <row r="14" customFormat="false" ht="13.5" hidden="false" customHeight="true" outlineLevel="0" collapsed="false">
      <c r="A14" s="58"/>
      <c r="B14" s="59"/>
      <c r="C14" s="59" t="n">
        <v>37</v>
      </c>
      <c r="D14" s="60" t="n">
        <f aca="false">L14</f>
        <v>782.6072</v>
      </c>
      <c r="E14" s="60" t="n">
        <f aca="false">N14</f>
        <v>38.7502</v>
      </c>
      <c r="F14" s="60" t="n">
        <f aca="false">L14</f>
        <v>782.6072</v>
      </c>
      <c r="G14" s="60" t="n">
        <f aca="false">O14</f>
        <v>40.1852</v>
      </c>
      <c r="H14" s="60" t="n">
        <f aca="false">T14</f>
        <v>776.8808</v>
      </c>
      <c r="I14" s="60" t="n">
        <f aca="false">V14</f>
        <v>38.7772</v>
      </c>
      <c r="J14" s="60" t="n">
        <f aca="false">T14</f>
        <v>776.8808</v>
      </c>
      <c r="K14" s="60" t="n">
        <f aca="false">W14</f>
        <v>40.1831</v>
      </c>
      <c r="L14" s="148" t="n">
        <v>782.6072</v>
      </c>
      <c r="M14" s="148" t="n">
        <v>34.8355</v>
      </c>
      <c r="N14" s="148" t="n">
        <v>38.7502</v>
      </c>
      <c r="O14" s="148" t="n">
        <v>40.1852</v>
      </c>
      <c r="P14" s="148" t="n">
        <v>20333.625</v>
      </c>
      <c r="Q14" s="62" t="n">
        <v>18.657</v>
      </c>
      <c r="R14" s="139" t="n">
        <f aca="false">P14/3600</f>
        <v>5.64822916666667</v>
      </c>
      <c r="S14" s="59"/>
      <c r="T14" s="64" t="n">
        <v>776.8808</v>
      </c>
      <c r="U14" s="65" t="n">
        <v>34.8448</v>
      </c>
      <c r="V14" s="65" t="n">
        <v>38.7772</v>
      </c>
      <c r="W14" s="65" t="n">
        <v>40.1831</v>
      </c>
      <c r="X14" s="65" t="n">
        <v>72549.016</v>
      </c>
      <c r="Y14" s="65" t="n">
        <v>21.45</v>
      </c>
      <c r="Z14" s="136" t="n">
        <f aca="false">X14/3600</f>
        <v>20.1525044444444</v>
      </c>
      <c r="AA14" s="140"/>
      <c r="AB14" s="141"/>
      <c r="AC14" s="141"/>
    </row>
    <row r="15" customFormat="false" ht="13.5" hidden="false" customHeight="true" outlineLevel="0" collapsed="false">
      <c r="A15" s="58"/>
      <c r="B15" s="50" t="s">
        <v>41</v>
      </c>
      <c r="C15" s="50" t="n">
        <v>22</v>
      </c>
      <c r="D15" s="68" t="n">
        <f aca="false">L15</f>
        <v>10655.6396</v>
      </c>
      <c r="E15" s="68" t="n">
        <f aca="false">N15</f>
        <v>41.6791</v>
      </c>
      <c r="F15" s="68" t="n">
        <f aca="false">L15</f>
        <v>10655.6396</v>
      </c>
      <c r="G15" s="68" t="n">
        <f aca="false">O15</f>
        <v>42.5529</v>
      </c>
      <c r="H15" s="68" t="n">
        <f aca="false">T15</f>
        <v>10668.7705</v>
      </c>
      <c r="I15" s="68" t="n">
        <f aca="false">V15</f>
        <v>41.688</v>
      </c>
      <c r="J15" s="68" t="n">
        <f aca="false">T15</f>
        <v>10668.7705</v>
      </c>
      <c r="K15" s="68" t="n">
        <f aca="false">W15</f>
        <v>42.5612</v>
      </c>
      <c r="L15" s="149" t="n">
        <v>10655.6396</v>
      </c>
      <c r="M15" s="149" t="n">
        <v>39.6342</v>
      </c>
      <c r="N15" s="149" t="n">
        <v>41.6791</v>
      </c>
      <c r="O15" s="149" t="n">
        <v>42.5529</v>
      </c>
      <c r="P15" s="149" t="n">
        <v>39412.203</v>
      </c>
      <c r="Q15" s="53" t="n">
        <v>30.654</v>
      </c>
      <c r="R15" s="136" t="n">
        <f aca="false">P15/3600</f>
        <v>10.9478341666667</v>
      </c>
      <c r="S15" s="69"/>
      <c r="T15" s="56" t="n">
        <v>10668.7705</v>
      </c>
      <c r="U15" s="56" t="n">
        <v>39.6556</v>
      </c>
      <c r="V15" s="56" t="n">
        <v>41.688</v>
      </c>
      <c r="W15" s="56" t="n">
        <v>42.5612</v>
      </c>
      <c r="X15" s="56" t="n">
        <v>55071</v>
      </c>
      <c r="Y15" s="70" t="n">
        <v>40.201</v>
      </c>
      <c r="Z15" s="136" t="n">
        <f aca="false">X15/3600</f>
        <v>15.2975</v>
      </c>
      <c r="AA15" s="69" t="e">
        <f aca="false">RBJM($L15:$M18,T15:U18)</f>
        <v>#VALUE!</v>
      </c>
      <c r="AB15" s="137" t="e">
        <f aca="false">RBJM($D15:$E18,H15:I18)</f>
        <v>#VALUE!</v>
      </c>
      <c r="AC15" s="137" t="e">
        <f aca="false">RBJM($F15:$G18,J15:K18)</f>
        <v>#VALUE!</v>
      </c>
    </row>
    <row r="16" customFormat="false" ht="13.5" hidden="false" customHeight="true" outlineLevel="0" collapsed="false">
      <c r="A16" s="58"/>
      <c r="B16" s="58" t="s">
        <v>42</v>
      </c>
      <c r="C16" s="58" t="n">
        <v>27</v>
      </c>
      <c r="D16" s="51" t="n">
        <f aca="false">L16</f>
        <v>4315.2168</v>
      </c>
      <c r="E16" s="51" t="n">
        <f aca="false">N16</f>
        <v>39.3693</v>
      </c>
      <c r="F16" s="51" t="n">
        <f aca="false">L16</f>
        <v>4315.2168</v>
      </c>
      <c r="G16" s="51" t="n">
        <f aca="false">O16</f>
        <v>40.4</v>
      </c>
      <c r="H16" s="51" t="n">
        <f aca="false">T16</f>
        <v>4311.7817</v>
      </c>
      <c r="I16" s="51" t="n">
        <f aca="false">V16</f>
        <v>39.3752</v>
      </c>
      <c r="J16" s="51" t="n">
        <f aca="false">T16</f>
        <v>4311.7817</v>
      </c>
      <c r="K16" s="51" t="n">
        <f aca="false">W16</f>
        <v>40.4003</v>
      </c>
      <c r="L16" s="147" t="n">
        <v>4315.2168</v>
      </c>
      <c r="M16" s="147" t="n">
        <v>36.5911</v>
      </c>
      <c r="N16" s="147" t="n">
        <v>39.3693</v>
      </c>
      <c r="O16" s="147" t="n">
        <v>40.4</v>
      </c>
      <c r="P16" s="147" t="n">
        <v>35917.734</v>
      </c>
      <c r="Q16" s="53" t="n">
        <v>24.024</v>
      </c>
      <c r="R16" s="136" t="n">
        <f aca="false">P16/3600</f>
        <v>9.97714833333333</v>
      </c>
      <c r="S16" s="55"/>
      <c r="T16" s="56" t="n">
        <v>4311.7817</v>
      </c>
      <c r="U16" s="56" t="n">
        <v>36.5997</v>
      </c>
      <c r="V16" s="56" t="n">
        <v>39.3752</v>
      </c>
      <c r="W16" s="56" t="n">
        <v>40.4003</v>
      </c>
      <c r="X16" s="56" t="n">
        <v>58390.953</v>
      </c>
      <c r="Y16" s="70" t="n">
        <v>30.498</v>
      </c>
      <c r="Z16" s="136" t="n">
        <f aca="false">X16/3600</f>
        <v>16.2197091666667</v>
      </c>
      <c r="AA16" s="55"/>
      <c r="AB16" s="138"/>
      <c r="AC16" s="138"/>
    </row>
    <row r="17" customFormat="false" ht="13.5" hidden="false" customHeight="true" outlineLevel="0" collapsed="false">
      <c r="A17" s="58"/>
      <c r="B17" s="58"/>
      <c r="C17" s="58" t="n">
        <v>32</v>
      </c>
      <c r="D17" s="51" t="n">
        <f aca="false">L17</f>
        <v>1770.48</v>
      </c>
      <c r="E17" s="51" t="n">
        <f aca="false">N17</f>
        <v>37.4528</v>
      </c>
      <c r="F17" s="51" t="n">
        <f aca="false">L17</f>
        <v>1770.48</v>
      </c>
      <c r="G17" s="51" t="n">
        <f aca="false">O17</f>
        <v>38.9823</v>
      </c>
      <c r="H17" s="51" t="n">
        <f aca="false">T17</f>
        <v>1766.3536</v>
      </c>
      <c r="I17" s="51" t="n">
        <f aca="false">V17</f>
        <v>37.4527</v>
      </c>
      <c r="J17" s="51" t="n">
        <f aca="false">T17</f>
        <v>1766.3536</v>
      </c>
      <c r="K17" s="51" t="n">
        <f aca="false">W17</f>
        <v>38.9781</v>
      </c>
      <c r="L17" s="147" t="n">
        <v>1770.48</v>
      </c>
      <c r="M17" s="147" t="n">
        <v>33.729</v>
      </c>
      <c r="N17" s="147" t="n">
        <v>37.4528</v>
      </c>
      <c r="O17" s="147" t="n">
        <v>38.9823</v>
      </c>
      <c r="P17" s="147" t="n">
        <v>21909.875</v>
      </c>
      <c r="Q17" s="53" t="n">
        <v>19.921</v>
      </c>
      <c r="R17" s="136" t="n">
        <f aca="false">P17/3600</f>
        <v>6.08607638888889</v>
      </c>
      <c r="S17" s="55"/>
      <c r="T17" s="56" t="n">
        <v>1766.3536</v>
      </c>
      <c r="U17" s="56" t="n">
        <v>33.7297</v>
      </c>
      <c r="V17" s="56" t="n">
        <v>37.4527</v>
      </c>
      <c r="W17" s="56" t="n">
        <v>38.9781</v>
      </c>
      <c r="X17" s="56" t="n">
        <v>56973.426</v>
      </c>
      <c r="Y17" s="70" t="n">
        <v>22.916</v>
      </c>
      <c r="Z17" s="136" t="n">
        <f aca="false">X17/3600</f>
        <v>15.8259516666667</v>
      </c>
      <c r="AA17" s="55"/>
      <c r="AB17" s="138"/>
      <c r="AC17" s="138"/>
    </row>
    <row r="18" customFormat="false" ht="13.5" hidden="false" customHeight="true" outlineLevel="0" collapsed="false">
      <c r="A18" s="58"/>
      <c r="B18" s="59"/>
      <c r="C18" s="59" t="n">
        <v>37</v>
      </c>
      <c r="D18" s="60" t="n">
        <f aca="false">L18</f>
        <v>730.6192</v>
      </c>
      <c r="E18" s="60" t="n">
        <f aca="false">N18</f>
        <v>35.9497</v>
      </c>
      <c r="F18" s="60" t="n">
        <f aca="false">L18</f>
        <v>730.6192</v>
      </c>
      <c r="G18" s="60" t="n">
        <f aca="false">O18</f>
        <v>38.0201</v>
      </c>
      <c r="H18" s="60" t="n">
        <f aca="false">T18</f>
        <v>725.2264</v>
      </c>
      <c r="I18" s="60" t="n">
        <f aca="false">V18</f>
        <v>35.9597</v>
      </c>
      <c r="J18" s="60" t="n">
        <f aca="false">T18</f>
        <v>725.2264</v>
      </c>
      <c r="K18" s="60" t="n">
        <f aca="false">W18</f>
        <v>38.0377</v>
      </c>
      <c r="L18" s="148" t="n">
        <v>730.6192</v>
      </c>
      <c r="M18" s="148" t="n">
        <v>31.1081</v>
      </c>
      <c r="N18" s="148" t="n">
        <v>35.9497</v>
      </c>
      <c r="O18" s="148" t="n">
        <v>38.0201</v>
      </c>
      <c r="P18" s="148" t="n">
        <v>19640.125</v>
      </c>
      <c r="Q18" s="62" t="n">
        <v>17.924</v>
      </c>
      <c r="R18" s="139" t="n">
        <f aca="false">P18/3600</f>
        <v>5.45559027777778</v>
      </c>
      <c r="S18" s="59"/>
      <c r="T18" s="64" t="n">
        <v>725.2264</v>
      </c>
      <c r="U18" s="65" t="n">
        <v>31.1069</v>
      </c>
      <c r="V18" s="65" t="n">
        <v>35.9597</v>
      </c>
      <c r="W18" s="65" t="n">
        <v>38.0377</v>
      </c>
      <c r="X18" s="65" t="n">
        <v>57693.797</v>
      </c>
      <c r="Y18" s="65" t="n">
        <v>20.529</v>
      </c>
      <c r="Z18" s="136" t="n">
        <f aca="false">X18/3600</f>
        <v>16.0260547222222</v>
      </c>
      <c r="AA18" s="140"/>
      <c r="AB18" s="141"/>
      <c r="AC18" s="141"/>
    </row>
    <row r="19" customFormat="false" ht="13.5" hidden="false" customHeight="true" outlineLevel="0" collapsed="false">
      <c r="A19" s="58"/>
      <c r="B19" s="50" t="s">
        <v>43</v>
      </c>
      <c r="C19" s="50" t="n">
        <v>22</v>
      </c>
      <c r="D19" s="68" t="n">
        <f aca="false">L19</f>
        <v>25286.1426</v>
      </c>
      <c r="E19" s="68" t="n">
        <f aca="false">N19</f>
        <v>40.2137</v>
      </c>
      <c r="F19" s="68" t="n">
        <f aca="false">L19</f>
        <v>25286.1426</v>
      </c>
      <c r="G19" s="68" t="n">
        <f aca="false">O19</f>
        <v>43.0467</v>
      </c>
      <c r="H19" s="68" t="n">
        <f aca="false">T19</f>
        <v>25386.5391</v>
      </c>
      <c r="I19" s="68" t="n">
        <f aca="false">V19</f>
        <v>40.2168</v>
      </c>
      <c r="J19" s="68" t="n">
        <f aca="false">T19</f>
        <v>25386.5391</v>
      </c>
      <c r="K19" s="68" t="n">
        <f aca="false">W19</f>
        <v>43.0599</v>
      </c>
      <c r="L19" s="149" t="n">
        <v>25286.1426</v>
      </c>
      <c r="M19" s="149" t="n">
        <v>38.6677</v>
      </c>
      <c r="N19" s="149" t="n">
        <v>40.2137</v>
      </c>
      <c r="O19" s="149" t="n">
        <v>43.0467</v>
      </c>
      <c r="P19" s="149" t="n">
        <v>66012.375</v>
      </c>
      <c r="Q19" s="53" t="n">
        <v>59.669</v>
      </c>
      <c r="R19" s="136" t="n">
        <f aca="false">P19/3600</f>
        <v>18.3367708333333</v>
      </c>
      <c r="S19" s="69"/>
      <c r="T19" s="56" t="n">
        <v>25386.5391</v>
      </c>
      <c r="U19" s="56" t="n">
        <v>38.6858</v>
      </c>
      <c r="V19" s="56" t="n">
        <v>40.2168</v>
      </c>
      <c r="W19" s="56" t="n">
        <v>43.0599</v>
      </c>
      <c r="X19" s="56" t="n">
        <v>126988.758</v>
      </c>
      <c r="Y19" s="56" t="n">
        <v>81.135</v>
      </c>
      <c r="Z19" s="136" t="n">
        <f aca="false">X19/3600</f>
        <v>35.274655</v>
      </c>
      <c r="AA19" s="69" t="e">
        <f aca="false">RBJM($L19:$M22,T19:U22)</f>
        <v>#VALUE!</v>
      </c>
      <c r="AB19" s="137" t="e">
        <f aca="false">RBJM($D19:$E22,H19:I22)</f>
        <v>#VALUE!</v>
      </c>
      <c r="AC19" s="137" t="e">
        <f aca="false">RBJM($F19:$G22,J19:K22)</f>
        <v>#VALUE!</v>
      </c>
    </row>
    <row r="20" customFormat="false" ht="13.5" hidden="false" customHeight="true" outlineLevel="0" collapsed="false">
      <c r="A20" s="58"/>
      <c r="B20" s="58" t="s">
        <v>44</v>
      </c>
      <c r="C20" s="58" t="n">
        <v>27</v>
      </c>
      <c r="D20" s="51" t="n">
        <f aca="false">L20</f>
        <v>8083.4351</v>
      </c>
      <c r="E20" s="51" t="n">
        <f aca="false">N20</f>
        <v>38.7332</v>
      </c>
      <c r="F20" s="51" t="n">
        <f aca="false">L20</f>
        <v>8083.4351</v>
      </c>
      <c r="G20" s="51" t="n">
        <f aca="false">O20</f>
        <v>40.9349</v>
      </c>
      <c r="H20" s="51" t="n">
        <f aca="false">T20</f>
        <v>8051.2144</v>
      </c>
      <c r="I20" s="51" t="n">
        <f aca="false">V20</f>
        <v>38.7306</v>
      </c>
      <c r="J20" s="51" t="n">
        <f aca="false">T20</f>
        <v>8051.2144</v>
      </c>
      <c r="K20" s="51" t="n">
        <f aca="false">W20</f>
        <v>40.9552</v>
      </c>
      <c r="L20" s="147" t="n">
        <v>8083.4351</v>
      </c>
      <c r="M20" s="147" t="n">
        <v>36.5129</v>
      </c>
      <c r="N20" s="147" t="n">
        <v>38.7332</v>
      </c>
      <c r="O20" s="147" t="n">
        <v>40.9349</v>
      </c>
      <c r="P20" s="147" t="n">
        <v>57974.094</v>
      </c>
      <c r="Q20" s="53" t="n">
        <v>40.918</v>
      </c>
      <c r="R20" s="136" t="n">
        <f aca="false">P20/3600</f>
        <v>16.103915</v>
      </c>
      <c r="S20" s="55"/>
      <c r="T20" s="56" t="n">
        <v>8051.2144</v>
      </c>
      <c r="U20" s="56" t="n">
        <v>36.5206</v>
      </c>
      <c r="V20" s="56" t="n">
        <v>38.7306</v>
      </c>
      <c r="W20" s="56" t="n">
        <v>40.9552</v>
      </c>
      <c r="X20" s="56" t="n">
        <v>84624.164</v>
      </c>
      <c r="Y20" s="56" t="n">
        <v>49.327</v>
      </c>
      <c r="Z20" s="136" t="n">
        <f aca="false">X20/3600</f>
        <v>23.5067122222222</v>
      </c>
      <c r="AA20" s="55"/>
      <c r="AB20" s="138"/>
      <c r="AC20" s="138"/>
    </row>
    <row r="21" customFormat="false" ht="13.5" hidden="false" customHeight="true" outlineLevel="0" collapsed="false">
      <c r="A21" s="58"/>
      <c r="B21" s="58"/>
      <c r="C21" s="58" t="n">
        <v>32</v>
      </c>
      <c r="D21" s="51" t="n">
        <f aca="false">L21</f>
        <v>3693.5959</v>
      </c>
      <c r="E21" s="51" t="n">
        <f aca="false">N21</f>
        <v>37.5464</v>
      </c>
      <c r="F21" s="51" t="n">
        <f aca="false">L21</f>
        <v>3693.5959</v>
      </c>
      <c r="G21" s="51" t="n">
        <f aca="false">O21</f>
        <v>38.9605</v>
      </c>
      <c r="H21" s="51" t="n">
        <f aca="false">T21</f>
        <v>3675.7119</v>
      </c>
      <c r="I21" s="51" t="n">
        <f aca="false">V21</f>
        <v>37.5466</v>
      </c>
      <c r="J21" s="51" t="n">
        <f aca="false">T21</f>
        <v>3675.7119</v>
      </c>
      <c r="K21" s="51" t="n">
        <f aca="false">W21</f>
        <v>38.9664</v>
      </c>
      <c r="L21" s="147" t="n">
        <v>3693.5959</v>
      </c>
      <c r="M21" s="147" t="n">
        <v>34.2997</v>
      </c>
      <c r="N21" s="147" t="n">
        <v>37.5464</v>
      </c>
      <c r="O21" s="147" t="n">
        <v>38.9605</v>
      </c>
      <c r="P21" s="147" t="n">
        <v>57764.172</v>
      </c>
      <c r="Q21" s="53" t="n">
        <v>37.97</v>
      </c>
      <c r="R21" s="136" t="n">
        <f aca="false">P21/3600</f>
        <v>16.0456033333333</v>
      </c>
      <c r="S21" s="55"/>
      <c r="T21" s="56" t="n">
        <v>3675.7119</v>
      </c>
      <c r="U21" s="56" t="n">
        <v>34.3044</v>
      </c>
      <c r="V21" s="56" t="n">
        <v>37.5466</v>
      </c>
      <c r="W21" s="56" t="n">
        <v>38.9664</v>
      </c>
      <c r="X21" s="56" t="n">
        <v>119323.836</v>
      </c>
      <c r="Y21" s="56" t="n">
        <v>45.115</v>
      </c>
      <c r="Z21" s="136" t="n">
        <f aca="false">X21/3600</f>
        <v>33.14551</v>
      </c>
      <c r="AA21" s="55"/>
      <c r="AB21" s="138"/>
      <c r="AC21" s="138"/>
    </row>
    <row r="22" customFormat="false" ht="13.5" hidden="false" customHeight="true" outlineLevel="0" collapsed="false">
      <c r="A22" s="58"/>
      <c r="B22" s="59"/>
      <c r="C22" s="59" t="n">
        <v>37</v>
      </c>
      <c r="D22" s="60" t="n">
        <f aca="false">L22</f>
        <v>1734.9752</v>
      </c>
      <c r="E22" s="60" t="n">
        <f aca="false">N22</f>
        <v>36.3008</v>
      </c>
      <c r="F22" s="60" t="n">
        <f aca="false">L22</f>
        <v>1734.9752</v>
      </c>
      <c r="G22" s="60" t="n">
        <f aca="false">O22</f>
        <v>36.9079</v>
      </c>
      <c r="H22" s="60" t="n">
        <f aca="false">T22</f>
        <v>1722.9792</v>
      </c>
      <c r="I22" s="60" t="n">
        <f aca="false">V22</f>
        <v>36.3076</v>
      </c>
      <c r="J22" s="60" t="n">
        <f aca="false">T22</f>
        <v>1722.9792</v>
      </c>
      <c r="K22" s="60" t="n">
        <f aca="false">W22</f>
        <v>36.9043</v>
      </c>
      <c r="L22" s="148" t="n">
        <v>1734.9752</v>
      </c>
      <c r="M22" s="148" t="n">
        <v>31.9203</v>
      </c>
      <c r="N22" s="148" t="n">
        <v>36.3008</v>
      </c>
      <c r="O22" s="148" t="n">
        <v>36.9079</v>
      </c>
      <c r="P22" s="148" t="n">
        <v>61249.188</v>
      </c>
      <c r="Q22" s="62" t="n">
        <v>32.494</v>
      </c>
      <c r="R22" s="139" t="n">
        <f aca="false">P22/3600</f>
        <v>17.0136633333333</v>
      </c>
      <c r="S22" s="59"/>
      <c r="T22" s="64" t="n">
        <v>1722.9792</v>
      </c>
      <c r="U22" s="65" t="n">
        <v>31.9188</v>
      </c>
      <c r="V22" s="65" t="n">
        <v>36.3076</v>
      </c>
      <c r="W22" s="65" t="n">
        <v>36.9043</v>
      </c>
      <c r="X22" s="65" t="n">
        <v>79544.336</v>
      </c>
      <c r="Y22" s="65" t="n">
        <v>39.967</v>
      </c>
      <c r="Z22" s="136" t="n">
        <f aca="false">X22/3600</f>
        <v>22.0956488888889</v>
      </c>
      <c r="AA22" s="140"/>
      <c r="AB22" s="141"/>
      <c r="AC22" s="141"/>
    </row>
    <row r="23" customFormat="false" ht="13.5" hidden="false" customHeight="true" outlineLevel="0" collapsed="false">
      <c r="A23" s="58"/>
      <c r="B23" s="50" t="s">
        <v>45</v>
      </c>
      <c r="C23" s="50" t="n">
        <v>22</v>
      </c>
      <c r="D23" s="71" t="n">
        <f aca="false">L23</f>
        <v>25152.9668</v>
      </c>
      <c r="E23" s="71" t="n">
        <f aca="false">N23</f>
        <v>43.5063</v>
      </c>
      <c r="F23" s="71" t="n">
        <f aca="false">L23</f>
        <v>25152.9668</v>
      </c>
      <c r="G23" s="71" t="n">
        <f aca="false">O23</f>
        <v>44.6723</v>
      </c>
      <c r="H23" s="71" t="n">
        <f aca="false">T23</f>
        <v>25182.2773</v>
      </c>
      <c r="I23" s="71" t="n">
        <f aca="false">V23</f>
        <v>43.509</v>
      </c>
      <c r="J23" s="71" t="n">
        <f aca="false">T23</f>
        <v>25182.2773</v>
      </c>
      <c r="K23" s="71" t="n">
        <f aca="false">W23</f>
        <v>44.6778</v>
      </c>
      <c r="L23" s="149" t="n">
        <v>25152.9668</v>
      </c>
      <c r="M23" s="149" t="n">
        <v>39.4139</v>
      </c>
      <c r="N23" s="149" t="n">
        <v>43.5063</v>
      </c>
      <c r="O23" s="149" t="n">
        <v>44.6723</v>
      </c>
      <c r="P23" s="149" t="n">
        <v>72523.453</v>
      </c>
      <c r="Q23" s="53" t="n">
        <v>63.164</v>
      </c>
      <c r="R23" s="136" t="n">
        <f aca="false">P23/3600</f>
        <v>20.1454036111111</v>
      </c>
      <c r="S23" s="69"/>
      <c r="T23" s="56" t="n">
        <v>25182.2773</v>
      </c>
      <c r="U23" s="56" t="n">
        <v>39.427</v>
      </c>
      <c r="V23" s="56" t="n">
        <v>43.509</v>
      </c>
      <c r="W23" s="56" t="n">
        <v>44.6778</v>
      </c>
      <c r="X23" s="56" t="n">
        <v>146520.672</v>
      </c>
      <c r="Y23" s="56" t="n">
        <v>79.918</v>
      </c>
      <c r="Z23" s="136" t="n">
        <f aca="false">X23/3600</f>
        <v>40.7001866666667</v>
      </c>
      <c r="AA23" s="69" t="e">
        <f aca="false">RBJM($L23:$M26,T23:U26)</f>
        <v>#VALUE!</v>
      </c>
      <c r="AB23" s="137" t="e">
        <f aca="false">RBJM($D23:$E26,H23:I26)</f>
        <v>#VALUE!</v>
      </c>
      <c r="AC23" s="137" t="e">
        <f aca="false">RBJM($F23:$G26,J23:K26)</f>
        <v>#VALUE!</v>
      </c>
    </row>
    <row r="24" customFormat="false" ht="13.5" hidden="false" customHeight="true" outlineLevel="0" collapsed="false">
      <c r="A24" s="58"/>
      <c r="B24" s="58" t="s">
        <v>46</v>
      </c>
      <c r="C24" s="58" t="n">
        <v>27</v>
      </c>
      <c r="D24" s="72" t="n">
        <f aca="false">L24</f>
        <v>9465.2139</v>
      </c>
      <c r="E24" s="72" t="n">
        <f aca="false">N24</f>
        <v>41.9482</v>
      </c>
      <c r="F24" s="72" t="n">
        <f aca="false">L24</f>
        <v>9465.2139</v>
      </c>
      <c r="G24" s="72" t="n">
        <f aca="false">O24</f>
        <v>42.4622</v>
      </c>
      <c r="H24" s="72" t="n">
        <f aca="false">T24</f>
        <v>9450.2852</v>
      </c>
      <c r="I24" s="72" t="n">
        <f aca="false">V24</f>
        <v>41.9525</v>
      </c>
      <c r="J24" s="72" t="n">
        <f aca="false">T24</f>
        <v>9450.2852</v>
      </c>
      <c r="K24" s="72" t="n">
        <f aca="false">W24</f>
        <v>42.467</v>
      </c>
      <c r="L24" s="147" t="n">
        <v>9465.2139</v>
      </c>
      <c r="M24" s="147" t="n">
        <v>37.5161</v>
      </c>
      <c r="N24" s="147" t="n">
        <v>41.9482</v>
      </c>
      <c r="O24" s="147" t="n">
        <v>42.4622</v>
      </c>
      <c r="P24" s="147" t="n">
        <v>77926.859</v>
      </c>
      <c r="Q24" s="53" t="n">
        <v>48.921</v>
      </c>
      <c r="R24" s="136" t="n">
        <f aca="false">P24/3600</f>
        <v>21.6463497222222</v>
      </c>
      <c r="S24" s="55"/>
      <c r="T24" s="56" t="n">
        <v>9450.2852</v>
      </c>
      <c r="U24" s="56" t="n">
        <v>37.5243</v>
      </c>
      <c r="V24" s="56" t="n">
        <v>41.9525</v>
      </c>
      <c r="W24" s="56" t="n">
        <v>42.467</v>
      </c>
      <c r="X24" s="56" t="n">
        <v>102158.625</v>
      </c>
      <c r="Y24" s="56" t="n">
        <v>60.341</v>
      </c>
      <c r="Z24" s="136" t="n">
        <f aca="false">X24/3600</f>
        <v>28.3773958333333</v>
      </c>
      <c r="AA24" s="55"/>
      <c r="AB24" s="138"/>
      <c r="AC24" s="138"/>
    </row>
    <row r="25" customFormat="false" ht="13.5" hidden="false" customHeight="true" outlineLevel="0" collapsed="false">
      <c r="A25" s="58"/>
      <c r="B25" s="58"/>
      <c r="C25" s="58" t="n">
        <v>32</v>
      </c>
      <c r="D25" s="72" t="n">
        <f aca="false">L25</f>
        <v>4556.4727</v>
      </c>
      <c r="E25" s="72" t="n">
        <f aca="false">N25</f>
        <v>40.2201</v>
      </c>
      <c r="F25" s="72" t="n">
        <f aca="false">L25</f>
        <v>4556.4727</v>
      </c>
      <c r="G25" s="72" t="n">
        <f aca="false">O25</f>
        <v>40.1383</v>
      </c>
      <c r="H25" s="72" t="n">
        <f aca="false">T25</f>
        <v>4545.1113</v>
      </c>
      <c r="I25" s="72" t="n">
        <f aca="false">V25</f>
        <v>40.2354</v>
      </c>
      <c r="J25" s="72" t="n">
        <f aca="false">T25</f>
        <v>4545.1113</v>
      </c>
      <c r="K25" s="72" t="n">
        <f aca="false">W25</f>
        <v>40.1502</v>
      </c>
      <c r="L25" s="147" t="n">
        <v>4556.4727</v>
      </c>
      <c r="M25" s="147" t="n">
        <v>35.6281</v>
      </c>
      <c r="N25" s="147" t="n">
        <v>40.2201</v>
      </c>
      <c r="O25" s="147" t="n">
        <v>40.1383</v>
      </c>
      <c r="P25" s="147" t="n">
        <v>74163.766</v>
      </c>
      <c r="Q25" s="53" t="n">
        <v>44.927</v>
      </c>
      <c r="R25" s="136" t="n">
        <f aca="false">P25/3600</f>
        <v>20.6010461111111</v>
      </c>
      <c r="S25" s="55"/>
      <c r="T25" s="56" t="n">
        <v>4545.1113</v>
      </c>
      <c r="U25" s="56" t="n">
        <v>35.6371</v>
      </c>
      <c r="V25" s="56" t="n">
        <v>40.2354</v>
      </c>
      <c r="W25" s="56" t="n">
        <v>40.1502</v>
      </c>
      <c r="X25" s="56" t="n">
        <v>136793.313</v>
      </c>
      <c r="Y25" s="56" t="n">
        <v>49.779</v>
      </c>
      <c r="Z25" s="136" t="n">
        <f aca="false">X25/3600</f>
        <v>37.9981425</v>
      </c>
      <c r="AA25" s="55"/>
      <c r="AB25" s="138"/>
      <c r="AC25" s="138"/>
    </row>
    <row r="26" customFormat="false" ht="13.5" hidden="false" customHeight="true" outlineLevel="0" collapsed="false">
      <c r="A26" s="58"/>
      <c r="B26" s="59"/>
      <c r="C26" s="59" t="n">
        <v>37</v>
      </c>
      <c r="D26" s="73" t="n">
        <f aca="false">L26</f>
        <v>2241.9009</v>
      </c>
      <c r="E26" s="73" t="n">
        <f aca="false">N26</f>
        <v>38.4935</v>
      </c>
      <c r="F26" s="73" t="n">
        <f aca="false">L26</f>
        <v>2241.9009</v>
      </c>
      <c r="G26" s="73" t="n">
        <f aca="false">O26</f>
        <v>37.8501</v>
      </c>
      <c r="H26" s="73" t="n">
        <f aca="false">T26</f>
        <v>2232.9392</v>
      </c>
      <c r="I26" s="73" t="n">
        <f aca="false">V26</f>
        <v>38.5094</v>
      </c>
      <c r="J26" s="73" t="n">
        <f aca="false">T26</f>
        <v>2232.9392</v>
      </c>
      <c r="K26" s="73" t="n">
        <f aca="false">W26</f>
        <v>37.8661</v>
      </c>
      <c r="L26" s="148" t="n">
        <v>2241.9009</v>
      </c>
      <c r="M26" s="148" t="n">
        <v>33.4167</v>
      </c>
      <c r="N26" s="148" t="n">
        <v>38.4935</v>
      </c>
      <c r="O26" s="148" t="n">
        <v>37.8501</v>
      </c>
      <c r="P26" s="148" t="n">
        <v>62590.953</v>
      </c>
      <c r="Q26" s="62" t="n">
        <v>39.685</v>
      </c>
      <c r="R26" s="139" t="n">
        <f aca="false">P26/3600</f>
        <v>17.3863758333333</v>
      </c>
      <c r="S26" s="59"/>
      <c r="T26" s="64" t="n">
        <v>2232.9392</v>
      </c>
      <c r="U26" s="65" t="n">
        <v>33.424</v>
      </c>
      <c r="V26" s="65" t="n">
        <v>38.5094</v>
      </c>
      <c r="W26" s="65" t="n">
        <v>37.8661</v>
      </c>
      <c r="X26" s="65" t="n">
        <v>109160.422</v>
      </c>
      <c r="Y26" s="65" t="n">
        <v>45.426</v>
      </c>
      <c r="Z26" s="136" t="n">
        <f aca="false">X26/3600</f>
        <v>30.3223394444444</v>
      </c>
      <c r="AA26" s="140"/>
      <c r="AB26" s="141"/>
      <c r="AC26" s="141"/>
    </row>
    <row r="27" customFormat="false" ht="13.5" hidden="false" customHeight="true" outlineLevel="0" collapsed="false">
      <c r="A27" s="58"/>
      <c r="B27" s="50" t="s">
        <v>47</v>
      </c>
      <c r="C27" s="50" t="n">
        <v>22</v>
      </c>
      <c r="D27" s="71" t="n">
        <f aca="false">L27</f>
        <v>72474.2188</v>
      </c>
      <c r="E27" s="71" t="n">
        <f aca="false">N27</f>
        <v>41.786</v>
      </c>
      <c r="F27" s="71" t="n">
        <f aca="false">L27</f>
        <v>72474.2188</v>
      </c>
      <c r="G27" s="71" t="n">
        <f aca="false">O27</f>
        <v>43.7157</v>
      </c>
      <c r="H27" s="71" t="n">
        <f aca="false">T27</f>
        <v>73060.3047</v>
      </c>
      <c r="I27" s="71" t="n">
        <f aca="false">V27</f>
        <v>41.7868</v>
      </c>
      <c r="J27" s="71" t="n">
        <f aca="false">T27</f>
        <v>73060.3047</v>
      </c>
      <c r="K27" s="71" t="n">
        <f aca="false">W27</f>
        <v>43.7124</v>
      </c>
      <c r="L27" s="149" t="n">
        <v>72474.2188</v>
      </c>
      <c r="M27" s="149" t="n">
        <v>38.6616</v>
      </c>
      <c r="N27" s="149" t="n">
        <v>41.786</v>
      </c>
      <c r="O27" s="149" t="n">
        <v>43.7157</v>
      </c>
      <c r="P27" s="149" t="n">
        <v>83068.172</v>
      </c>
      <c r="Q27" s="53" t="n">
        <v>93.333</v>
      </c>
      <c r="R27" s="136" t="n">
        <f aca="false">P27/3600</f>
        <v>23.0744922222222</v>
      </c>
      <c r="S27" s="69"/>
      <c r="T27" s="56" t="n">
        <v>73060.3047</v>
      </c>
      <c r="U27" s="56" t="n">
        <v>38.6995</v>
      </c>
      <c r="V27" s="56" t="n">
        <v>41.7868</v>
      </c>
      <c r="W27" s="56" t="n">
        <v>43.7124</v>
      </c>
      <c r="X27" s="56" t="n">
        <v>155119.516</v>
      </c>
      <c r="Y27" s="56" t="n">
        <v>145.108</v>
      </c>
      <c r="Z27" s="136" t="n">
        <f aca="false">X27/3600</f>
        <v>43.0887544444445</v>
      </c>
      <c r="AA27" s="69" t="e">
        <f aca="false">RBJM($L27:$M30,T27:U30)</f>
        <v>#VALUE!</v>
      </c>
      <c r="AB27" s="137" t="e">
        <f aca="false">RBJM($D27:$E30,H27:I30)</f>
        <v>#VALUE!</v>
      </c>
      <c r="AC27" s="137" t="e">
        <f aca="false">RBJM($F27:$G30,J27:K30)</f>
        <v>#VALUE!</v>
      </c>
    </row>
    <row r="28" customFormat="false" ht="13.5" hidden="false" customHeight="true" outlineLevel="0" collapsed="false">
      <c r="A28" s="58"/>
      <c r="B28" s="58" t="s">
        <v>48</v>
      </c>
      <c r="C28" s="58" t="n">
        <v>27</v>
      </c>
      <c r="D28" s="72" t="n">
        <f aca="false">L28</f>
        <v>11447.2422</v>
      </c>
      <c r="E28" s="72" t="n">
        <f aca="false">N28</f>
        <v>39.8561</v>
      </c>
      <c r="F28" s="72" t="n">
        <f aca="false">L28</f>
        <v>11447.2422</v>
      </c>
      <c r="G28" s="72" t="n">
        <f aca="false">O28</f>
        <v>42.263</v>
      </c>
      <c r="H28" s="72" t="n">
        <f aca="false">T28</f>
        <v>11496.5615</v>
      </c>
      <c r="I28" s="72" t="n">
        <f aca="false">V28</f>
        <v>39.8596</v>
      </c>
      <c r="J28" s="72" t="n">
        <f aca="false">T28</f>
        <v>11496.5615</v>
      </c>
      <c r="K28" s="72" t="n">
        <f aca="false">W28</f>
        <v>42.261</v>
      </c>
      <c r="L28" s="147" t="n">
        <v>11447.2422</v>
      </c>
      <c r="M28" s="147" t="n">
        <v>35.2196</v>
      </c>
      <c r="N28" s="147" t="n">
        <v>39.8561</v>
      </c>
      <c r="O28" s="147" t="n">
        <v>42.263</v>
      </c>
      <c r="P28" s="147" t="n">
        <v>71717.078</v>
      </c>
      <c r="Q28" s="53" t="n">
        <v>56.19</v>
      </c>
      <c r="R28" s="136" t="n">
        <f aca="false">P28/3600</f>
        <v>19.9214105555556</v>
      </c>
      <c r="S28" s="55"/>
      <c r="T28" s="56" t="n">
        <v>11496.5615</v>
      </c>
      <c r="U28" s="56" t="n">
        <v>35.2283</v>
      </c>
      <c r="V28" s="56" t="n">
        <v>39.8596</v>
      </c>
      <c r="W28" s="56" t="n">
        <v>42.261</v>
      </c>
      <c r="X28" s="56" t="n">
        <v>98667.922</v>
      </c>
      <c r="Y28" s="56" t="n">
        <v>68.374</v>
      </c>
      <c r="Z28" s="136" t="n">
        <f aca="false">X28/3600</f>
        <v>27.4077561111111</v>
      </c>
      <c r="AA28" s="55"/>
      <c r="AB28" s="138"/>
      <c r="AC28" s="138"/>
    </row>
    <row r="29" customFormat="false" ht="13.5" hidden="false" customHeight="true" outlineLevel="0" collapsed="false">
      <c r="A29" s="58"/>
      <c r="B29" s="58"/>
      <c r="C29" s="58" t="n">
        <v>32</v>
      </c>
      <c r="D29" s="72" t="n">
        <f aca="false">L29</f>
        <v>3204.564</v>
      </c>
      <c r="E29" s="72" t="n">
        <f aca="false">N29</f>
        <v>38.2994</v>
      </c>
      <c r="F29" s="72" t="n">
        <f aca="false">L29</f>
        <v>3204.564</v>
      </c>
      <c r="G29" s="72" t="n">
        <f aca="false">O29</f>
        <v>41.0054</v>
      </c>
      <c r="H29" s="72" t="n">
        <f aca="false">T29</f>
        <v>3202.9265</v>
      </c>
      <c r="I29" s="72" t="n">
        <f aca="false">V29</f>
        <v>38.2978</v>
      </c>
      <c r="J29" s="72" t="n">
        <f aca="false">T29</f>
        <v>3202.9265</v>
      </c>
      <c r="K29" s="72" t="n">
        <f aca="false">W29</f>
        <v>41.0032</v>
      </c>
      <c r="L29" s="147" t="n">
        <v>3204.564</v>
      </c>
      <c r="M29" s="147" t="n">
        <v>32.8328</v>
      </c>
      <c r="N29" s="147" t="n">
        <v>38.2994</v>
      </c>
      <c r="O29" s="147" t="n">
        <v>41.0054</v>
      </c>
      <c r="P29" s="147" t="n">
        <v>58476.391</v>
      </c>
      <c r="Q29" s="53" t="n">
        <v>47.33</v>
      </c>
      <c r="R29" s="136" t="n">
        <f aca="false">P29/3600</f>
        <v>16.2434419444444</v>
      </c>
      <c r="S29" s="55"/>
      <c r="T29" s="56" t="n">
        <v>3202.9265</v>
      </c>
      <c r="U29" s="56" t="n">
        <v>32.829</v>
      </c>
      <c r="V29" s="56" t="n">
        <v>38.2978</v>
      </c>
      <c r="W29" s="56" t="n">
        <v>41.0032</v>
      </c>
      <c r="X29" s="56" t="n">
        <v>137691.891</v>
      </c>
      <c r="Y29" s="56" t="n">
        <v>54.303</v>
      </c>
      <c r="Z29" s="136" t="n">
        <f aca="false">X29/3600</f>
        <v>38.2477475</v>
      </c>
      <c r="AA29" s="55"/>
      <c r="AB29" s="138"/>
      <c r="AC29" s="138"/>
    </row>
    <row r="30" customFormat="false" ht="13.5" hidden="false" customHeight="true" outlineLevel="0" collapsed="false">
      <c r="A30" s="59"/>
      <c r="B30" s="59"/>
      <c r="C30" s="59" t="n">
        <v>37</v>
      </c>
      <c r="D30" s="73" t="n">
        <f aca="false">L30</f>
        <v>1137.4608</v>
      </c>
      <c r="E30" s="73" t="n">
        <f aca="false">N30</f>
        <v>37.01</v>
      </c>
      <c r="F30" s="73" t="n">
        <f aca="false">L30</f>
        <v>1137.4608</v>
      </c>
      <c r="G30" s="73" t="n">
        <f aca="false">O30</f>
        <v>39.8997</v>
      </c>
      <c r="H30" s="73" t="n">
        <f aca="false">T30</f>
        <v>1135.9937</v>
      </c>
      <c r="I30" s="73" t="n">
        <f aca="false">V30</f>
        <v>36.9996</v>
      </c>
      <c r="J30" s="73" t="n">
        <f aca="false">T30</f>
        <v>1135.9937</v>
      </c>
      <c r="K30" s="73" t="n">
        <f aca="false">W30</f>
        <v>39.881</v>
      </c>
      <c r="L30" s="148" t="n">
        <v>1137.4608</v>
      </c>
      <c r="M30" s="148" t="n">
        <v>30.2637</v>
      </c>
      <c r="N30" s="148" t="n">
        <v>37.01</v>
      </c>
      <c r="O30" s="148" t="n">
        <v>39.8997</v>
      </c>
      <c r="P30" s="148" t="n">
        <v>70001.406</v>
      </c>
      <c r="Q30" s="62" t="n">
        <v>40.434</v>
      </c>
      <c r="R30" s="139" t="n">
        <f aca="false">P30/3600</f>
        <v>19.444835</v>
      </c>
      <c r="S30" s="59"/>
      <c r="T30" s="64" t="n">
        <v>1135.9937</v>
      </c>
      <c r="U30" s="65" t="n">
        <v>30.2488</v>
      </c>
      <c r="V30" s="65" t="n">
        <v>36.9996</v>
      </c>
      <c r="W30" s="65" t="n">
        <v>39.881</v>
      </c>
      <c r="X30" s="65" t="n">
        <v>112419.148</v>
      </c>
      <c r="Y30" s="65" t="n">
        <v>43.664</v>
      </c>
      <c r="Z30" s="136" t="n">
        <f aca="false">X30/3600</f>
        <v>31.2275411111111</v>
      </c>
      <c r="AA30" s="140"/>
      <c r="AB30" s="141"/>
      <c r="AC30" s="141"/>
    </row>
    <row r="31" customFormat="false" ht="13.5" hidden="false" customHeight="true" outlineLevel="0" collapsed="false">
      <c r="A31" s="50" t="s">
        <v>7</v>
      </c>
      <c r="B31" s="50" t="s">
        <v>49</v>
      </c>
      <c r="C31" s="50" t="n">
        <v>22</v>
      </c>
      <c r="D31" s="71" t="n">
        <f aca="false">L31</f>
        <v>4924.4863</v>
      </c>
      <c r="E31" s="71" t="n">
        <f aca="false">N31</f>
        <v>41.8801</v>
      </c>
      <c r="F31" s="71" t="n">
        <f aca="false">L31</f>
        <v>4924.4863</v>
      </c>
      <c r="G31" s="71" t="n">
        <f aca="false">O31</f>
        <v>42.2109</v>
      </c>
      <c r="H31" s="71" t="n">
        <f aca="false">T31</f>
        <v>4905.5864</v>
      </c>
      <c r="I31" s="71" t="n">
        <f aca="false">V31</f>
        <v>41.9062</v>
      </c>
      <c r="J31" s="71" t="n">
        <f aca="false">T31</f>
        <v>4905.5864</v>
      </c>
      <c r="K31" s="71" t="n">
        <f aca="false">W31</f>
        <v>42.2506</v>
      </c>
      <c r="L31" s="149" t="n">
        <v>4924.4863</v>
      </c>
      <c r="M31" s="149" t="n">
        <v>39.3673</v>
      </c>
      <c r="N31" s="149" t="n">
        <v>41.8801</v>
      </c>
      <c r="O31" s="149" t="n">
        <v>42.2109</v>
      </c>
      <c r="P31" s="149" t="n">
        <v>16043.032</v>
      </c>
      <c r="Q31" s="53" t="n">
        <v>11.434</v>
      </c>
      <c r="R31" s="136" t="n">
        <f aca="false">P31/3600</f>
        <v>4.45639777777778</v>
      </c>
      <c r="S31" s="69"/>
      <c r="T31" s="56" t="n">
        <v>4905.5864</v>
      </c>
      <c r="U31" s="56" t="n">
        <v>39.3826</v>
      </c>
      <c r="V31" s="56" t="n">
        <v>41.9062</v>
      </c>
      <c r="W31" s="56" t="n">
        <v>42.2506</v>
      </c>
      <c r="X31" s="56" t="n">
        <v>25669.666</v>
      </c>
      <c r="Y31" s="56" t="n">
        <v>14.82</v>
      </c>
      <c r="Z31" s="136" t="n">
        <f aca="false">X31/3600</f>
        <v>7.13046277777778</v>
      </c>
      <c r="AA31" s="69" t="e">
        <f aca="false">RBJM($L31:$M34,T31:U34)</f>
        <v>#VALUE!</v>
      </c>
      <c r="AB31" s="137" t="e">
        <f aca="false">RBJM($D31:$E34,H31:I34)</f>
        <v>#VALUE!</v>
      </c>
      <c r="AC31" s="137" t="e">
        <f aca="false">RBJM($F31:$G34,J31:K34)</f>
        <v>#VALUE!</v>
      </c>
    </row>
    <row r="32" customFormat="false" ht="13.5" hidden="false" customHeight="true" outlineLevel="0" collapsed="false">
      <c r="A32" s="58" t="s">
        <v>50</v>
      </c>
      <c r="B32" s="58" t="s">
        <v>51</v>
      </c>
      <c r="C32" s="58" t="n">
        <v>27</v>
      </c>
      <c r="D32" s="72" t="n">
        <f aca="false">L32</f>
        <v>2458.6497</v>
      </c>
      <c r="E32" s="72" t="n">
        <f aca="false">N32</f>
        <v>39.1376</v>
      </c>
      <c r="F32" s="72" t="n">
        <f aca="false">L32</f>
        <v>2458.6497</v>
      </c>
      <c r="G32" s="72" t="n">
        <f aca="false">O32</f>
        <v>39.1709</v>
      </c>
      <c r="H32" s="72" t="n">
        <f aca="false">T32</f>
        <v>2451.9888</v>
      </c>
      <c r="I32" s="72" t="n">
        <f aca="false">V32</f>
        <v>39.172</v>
      </c>
      <c r="J32" s="72" t="n">
        <f aca="false">T32</f>
        <v>2451.9888</v>
      </c>
      <c r="K32" s="72" t="n">
        <f aca="false">W32</f>
        <v>39.2153</v>
      </c>
      <c r="L32" s="147" t="n">
        <v>2458.6497</v>
      </c>
      <c r="M32" s="147" t="n">
        <v>36.3656</v>
      </c>
      <c r="N32" s="147" t="n">
        <v>39.1376</v>
      </c>
      <c r="O32" s="147" t="n">
        <v>39.1709</v>
      </c>
      <c r="P32" s="147" t="n">
        <v>14667.219</v>
      </c>
      <c r="Q32" s="53" t="n">
        <v>10.124</v>
      </c>
      <c r="R32" s="136" t="n">
        <f aca="false">P32/3600</f>
        <v>4.0742275</v>
      </c>
      <c r="S32" s="55"/>
      <c r="T32" s="56" t="n">
        <v>2451.9888</v>
      </c>
      <c r="U32" s="56" t="n">
        <v>36.3711</v>
      </c>
      <c r="V32" s="56" t="n">
        <v>39.172</v>
      </c>
      <c r="W32" s="56" t="n">
        <v>39.2153</v>
      </c>
      <c r="X32" s="56" t="n">
        <v>24557.424</v>
      </c>
      <c r="Y32" s="56" t="n">
        <v>11.934</v>
      </c>
      <c r="Z32" s="136" t="n">
        <f aca="false">X32/3600</f>
        <v>6.82150666666667</v>
      </c>
      <c r="AA32" s="55"/>
      <c r="AB32" s="138"/>
      <c r="AC32" s="138"/>
    </row>
    <row r="33" customFormat="false" ht="13.5" hidden="false" customHeight="true" outlineLevel="0" collapsed="false">
      <c r="A33" s="58"/>
      <c r="B33" s="58"/>
      <c r="C33" s="58" t="n">
        <v>32</v>
      </c>
      <c r="D33" s="72" t="n">
        <f aca="false">L33</f>
        <v>1212.0304</v>
      </c>
      <c r="E33" s="72" t="n">
        <f aca="false">N33</f>
        <v>36.7008</v>
      </c>
      <c r="F33" s="72" t="n">
        <f aca="false">L33</f>
        <v>1212.0304</v>
      </c>
      <c r="G33" s="72" t="n">
        <f aca="false">O33</f>
        <v>36.4321</v>
      </c>
      <c r="H33" s="72" t="n">
        <f aca="false">T33</f>
        <v>1208.8112</v>
      </c>
      <c r="I33" s="72" t="n">
        <f aca="false">V33</f>
        <v>36.7285</v>
      </c>
      <c r="J33" s="72" t="n">
        <f aca="false">T33</f>
        <v>1208.8112</v>
      </c>
      <c r="K33" s="72" t="n">
        <f aca="false">W33</f>
        <v>36.4961</v>
      </c>
      <c r="L33" s="147" t="n">
        <v>1212.0304</v>
      </c>
      <c r="M33" s="147" t="n">
        <v>33.6826</v>
      </c>
      <c r="N33" s="147" t="n">
        <v>36.7008</v>
      </c>
      <c r="O33" s="147" t="n">
        <v>36.4321</v>
      </c>
      <c r="P33" s="147" t="n">
        <v>11804.219</v>
      </c>
      <c r="Q33" s="53" t="n">
        <v>8.876</v>
      </c>
      <c r="R33" s="136" t="n">
        <f aca="false">P33/3600</f>
        <v>3.27894972222222</v>
      </c>
      <c r="S33" s="55"/>
      <c r="T33" s="56" t="n">
        <v>1208.8112</v>
      </c>
      <c r="U33" s="56" t="n">
        <v>33.6766</v>
      </c>
      <c r="V33" s="56" t="n">
        <v>36.7285</v>
      </c>
      <c r="W33" s="56" t="n">
        <v>36.4961</v>
      </c>
      <c r="X33" s="56" t="n">
        <v>24025.498</v>
      </c>
      <c r="Y33" s="56" t="n">
        <v>10.015</v>
      </c>
      <c r="Z33" s="136" t="n">
        <f aca="false">X33/3600</f>
        <v>6.67374944444445</v>
      </c>
      <c r="AA33" s="55"/>
      <c r="AB33" s="138"/>
      <c r="AC33" s="138"/>
    </row>
    <row r="34" customFormat="false" ht="13.5" hidden="false" customHeight="true" outlineLevel="0" collapsed="false">
      <c r="A34" s="58"/>
      <c r="B34" s="59"/>
      <c r="C34" s="59" t="n">
        <v>37</v>
      </c>
      <c r="D34" s="73" t="n">
        <f aca="false">L34</f>
        <v>585.6456</v>
      </c>
      <c r="E34" s="73" t="n">
        <f aca="false">N34</f>
        <v>34.516</v>
      </c>
      <c r="F34" s="73" t="n">
        <f aca="false">L34</f>
        <v>585.6456</v>
      </c>
      <c r="G34" s="73" t="n">
        <f aca="false">O34</f>
        <v>33.9668</v>
      </c>
      <c r="H34" s="73" t="n">
        <f aca="false">T34</f>
        <v>581.9856</v>
      </c>
      <c r="I34" s="73" t="n">
        <f aca="false">V34</f>
        <v>34.6257</v>
      </c>
      <c r="J34" s="73" t="n">
        <f aca="false">T34</f>
        <v>581.9856</v>
      </c>
      <c r="K34" s="73" t="n">
        <f aca="false">W34</f>
        <v>34.005</v>
      </c>
      <c r="L34" s="148" t="n">
        <v>585.6456</v>
      </c>
      <c r="M34" s="148" t="n">
        <v>31.1007</v>
      </c>
      <c r="N34" s="148" t="n">
        <v>34.516</v>
      </c>
      <c r="O34" s="148" t="n">
        <v>33.9668</v>
      </c>
      <c r="P34" s="148" t="n">
        <v>10652.469</v>
      </c>
      <c r="Q34" s="62" t="n">
        <v>7.082</v>
      </c>
      <c r="R34" s="139" t="n">
        <f aca="false">P34/3600</f>
        <v>2.95901916666667</v>
      </c>
      <c r="S34" s="59"/>
      <c r="T34" s="64" t="n">
        <v>581.9856</v>
      </c>
      <c r="U34" s="65" t="n">
        <v>31.0767</v>
      </c>
      <c r="V34" s="65" t="n">
        <v>34.6257</v>
      </c>
      <c r="W34" s="65" t="n">
        <v>34.005</v>
      </c>
      <c r="X34" s="65" t="n">
        <v>23153.73</v>
      </c>
      <c r="Y34" s="65" t="n">
        <v>8.112</v>
      </c>
      <c r="Z34" s="136" t="n">
        <f aca="false">X34/3600</f>
        <v>6.43159166666667</v>
      </c>
      <c r="AA34" s="140"/>
      <c r="AB34" s="141"/>
      <c r="AC34" s="141"/>
    </row>
    <row r="35" customFormat="false" ht="13.5" hidden="false" customHeight="true" outlineLevel="0" collapsed="false">
      <c r="A35" s="58"/>
      <c r="B35" s="50" t="s">
        <v>52</v>
      </c>
      <c r="C35" s="50" t="n">
        <v>22</v>
      </c>
      <c r="D35" s="71" t="n">
        <f aca="false">L35</f>
        <v>5461.2969</v>
      </c>
      <c r="E35" s="71" t="n">
        <f aca="false">N35</f>
        <v>42.6568</v>
      </c>
      <c r="F35" s="71" t="n">
        <f aca="false">L35</f>
        <v>5461.2969</v>
      </c>
      <c r="G35" s="71" t="n">
        <f aca="false">O35</f>
        <v>43.8614</v>
      </c>
      <c r="H35" s="71" t="n">
        <f aca="false">T35</f>
        <v>5451.9214</v>
      </c>
      <c r="I35" s="71" t="n">
        <f aca="false">V35</f>
        <v>42.6658</v>
      </c>
      <c r="J35" s="71" t="n">
        <f aca="false">T35</f>
        <v>5451.9214</v>
      </c>
      <c r="K35" s="71" t="n">
        <f aca="false">W35</f>
        <v>43.8761</v>
      </c>
      <c r="L35" s="149" t="n">
        <v>5461.2969</v>
      </c>
      <c r="M35" s="149" t="n">
        <v>39.9461</v>
      </c>
      <c r="N35" s="149" t="n">
        <v>42.6568</v>
      </c>
      <c r="O35" s="149" t="n">
        <v>43.8614</v>
      </c>
      <c r="P35" s="149" t="n">
        <v>11956.797</v>
      </c>
      <c r="Q35" s="53" t="n">
        <v>15.147</v>
      </c>
      <c r="R35" s="136" t="n">
        <f aca="false">P35/3600</f>
        <v>3.3213325</v>
      </c>
      <c r="S35" s="69"/>
      <c r="T35" s="56" t="n">
        <v>5451.9214</v>
      </c>
      <c r="U35" s="56" t="n">
        <v>39.9633</v>
      </c>
      <c r="V35" s="56" t="n">
        <v>42.6658</v>
      </c>
      <c r="W35" s="56" t="n">
        <v>43.8761</v>
      </c>
      <c r="X35" s="56" t="n">
        <v>27300.271</v>
      </c>
      <c r="Y35" s="56" t="n">
        <v>19.39</v>
      </c>
      <c r="Z35" s="136" t="n">
        <f aca="false">X35/3600</f>
        <v>7.58340861111111</v>
      </c>
      <c r="AA35" s="69" t="e">
        <f aca="false">RBJM($L35:$M38,T35:U38)</f>
        <v>#VALUE!</v>
      </c>
      <c r="AB35" s="137" t="e">
        <f aca="false">RBJM($D35:$E38,H35:I38)</f>
        <v>#VALUE!</v>
      </c>
      <c r="AC35" s="137" t="e">
        <f aca="false">RBJM($F35:$G38,J35:K38)</f>
        <v>#VALUE!</v>
      </c>
    </row>
    <row r="36" customFormat="false" ht="13.5" hidden="false" customHeight="true" outlineLevel="0" collapsed="false">
      <c r="A36" s="58"/>
      <c r="B36" s="58" t="s">
        <v>53</v>
      </c>
      <c r="C36" s="58" t="n">
        <v>27</v>
      </c>
      <c r="D36" s="72" t="n">
        <f aca="false">L36</f>
        <v>2533.4663</v>
      </c>
      <c r="E36" s="72" t="n">
        <f aca="false">N36</f>
        <v>40.4184</v>
      </c>
      <c r="F36" s="72" t="n">
        <f aca="false">L36</f>
        <v>2533.4663</v>
      </c>
      <c r="G36" s="72" t="n">
        <f aca="false">O36</f>
        <v>41.4315</v>
      </c>
      <c r="H36" s="72" t="n">
        <f aca="false">T36</f>
        <v>2527.1111</v>
      </c>
      <c r="I36" s="72" t="n">
        <f aca="false">V36</f>
        <v>40.4282</v>
      </c>
      <c r="J36" s="72" t="n">
        <f aca="false">T36</f>
        <v>2527.1111</v>
      </c>
      <c r="K36" s="72" t="n">
        <f aca="false">W36</f>
        <v>41.4346</v>
      </c>
      <c r="L36" s="147" t="n">
        <v>2533.4663</v>
      </c>
      <c r="M36" s="147" t="n">
        <v>36.9716</v>
      </c>
      <c r="N36" s="147" t="n">
        <v>40.4184</v>
      </c>
      <c r="O36" s="147" t="n">
        <v>41.4315</v>
      </c>
      <c r="P36" s="147" t="n">
        <v>11477.5</v>
      </c>
      <c r="Q36" s="53" t="n">
        <v>11.481</v>
      </c>
      <c r="R36" s="136" t="n">
        <f aca="false">P36/3600</f>
        <v>3.18819444444444</v>
      </c>
      <c r="S36" s="55"/>
      <c r="T36" s="56" t="n">
        <v>2527.1111</v>
      </c>
      <c r="U36" s="56" t="n">
        <v>36.9828</v>
      </c>
      <c r="V36" s="56" t="n">
        <v>40.4282</v>
      </c>
      <c r="W36" s="56" t="n">
        <v>41.4346</v>
      </c>
      <c r="X36" s="56" t="n">
        <v>24219.195</v>
      </c>
      <c r="Y36" s="56" t="n">
        <v>14.772</v>
      </c>
      <c r="Z36" s="136" t="n">
        <f aca="false">X36/3600</f>
        <v>6.72755416666667</v>
      </c>
      <c r="AA36" s="55"/>
      <c r="AB36" s="138"/>
      <c r="AC36" s="138"/>
    </row>
    <row r="37" customFormat="false" ht="13.5" hidden="false" customHeight="true" outlineLevel="0" collapsed="false">
      <c r="A37" s="58"/>
      <c r="B37" s="58"/>
      <c r="C37" s="58" t="n">
        <v>32</v>
      </c>
      <c r="D37" s="72" t="n">
        <f aca="false">L37</f>
        <v>1210.696</v>
      </c>
      <c r="E37" s="72" t="n">
        <f aca="false">N37</f>
        <v>38.2855</v>
      </c>
      <c r="F37" s="72" t="n">
        <f aca="false">L37</f>
        <v>1210.696</v>
      </c>
      <c r="G37" s="72" t="n">
        <f aca="false">O37</f>
        <v>39.1312</v>
      </c>
      <c r="H37" s="72" t="n">
        <f aca="false">T37</f>
        <v>1206.0736</v>
      </c>
      <c r="I37" s="72" t="n">
        <f aca="false">V37</f>
        <v>38.3109</v>
      </c>
      <c r="J37" s="72" t="n">
        <f aca="false">T37</f>
        <v>1206.0736</v>
      </c>
      <c r="K37" s="72" t="n">
        <f aca="false">W37</f>
        <v>39.151</v>
      </c>
      <c r="L37" s="147" t="n">
        <v>1210.696</v>
      </c>
      <c r="M37" s="147" t="n">
        <v>33.9344</v>
      </c>
      <c r="N37" s="147" t="n">
        <v>38.2855</v>
      </c>
      <c r="O37" s="147" t="n">
        <v>39.1312</v>
      </c>
      <c r="P37" s="147" t="n">
        <v>14359.125</v>
      </c>
      <c r="Q37" s="53" t="n">
        <v>10.763</v>
      </c>
      <c r="R37" s="136" t="n">
        <f aca="false">P37/3600</f>
        <v>3.98864583333333</v>
      </c>
      <c r="S37" s="55"/>
      <c r="T37" s="56" t="n">
        <v>1206.0736</v>
      </c>
      <c r="U37" s="56" t="n">
        <v>33.9293</v>
      </c>
      <c r="V37" s="56" t="n">
        <v>38.3109</v>
      </c>
      <c r="W37" s="56" t="n">
        <v>39.151</v>
      </c>
      <c r="X37" s="56" t="n">
        <v>24490.828</v>
      </c>
      <c r="Y37" s="56" t="n">
        <v>12.557</v>
      </c>
      <c r="Z37" s="136" t="n">
        <f aca="false">X37/3600</f>
        <v>6.80300777777778</v>
      </c>
      <c r="AA37" s="55"/>
      <c r="AB37" s="138"/>
      <c r="AC37" s="138"/>
    </row>
    <row r="38" customFormat="false" ht="13.5" hidden="false" customHeight="true" outlineLevel="0" collapsed="false">
      <c r="A38" s="58"/>
      <c r="B38" s="59"/>
      <c r="C38" s="59" t="n">
        <v>37</v>
      </c>
      <c r="D38" s="73" t="n">
        <f aca="false">L38</f>
        <v>583.108</v>
      </c>
      <c r="E38" s="73" t="n">
        <f aca="false">N38</f>
        <v>36.2565</v>
      </c>
      <c r="F38" s="73" t="n">
        <f aca="false">L38</f>
        <v>583.108</v>
      </c>
      <c r="G38" s="73" t="n">
        <f aca="false">O38</f>
        <v>36.9581</v>
      </c>
      <c r="H38" s="73" t="n">
        <f aca="false">T38</f>
        <v>579.4128</v>
      </c>
      <c r="I38" s="73" t="n">
        <f aca="false">V38</f>
        <v>36.3082</v>
      </c>
      <c r="J38" s="73" t="n">
        <f aca="false">T38</f>
        <v>579.4128</v>
      </c>
      <c r="K38" s="73" t="n">
        <f aca="false">W38</f>
        <v>37.001</v>
      </c>
      <c r="L38" s="148" t="n">
        <v>583.108</v>
      </c>
      <c r="M38" s="148" t="n">
        <v>30.9277</v>
      </c>
      <c r="N38" s="148" t="n">
        <v>36.2565</v>
      </c>
      <c r="O38" s="148" t="n">
        <v>36.9581</v>
      </c>
      <c r="P38" s="148" t="n">
        <v>10750.344</v>
      </c>
      <c r="Q38" s="62" t="n">
        <v>8.891</v>
      </c>
      <c r="R38" s="139" t="n">
        <f aca="false">P38/3600</f>
        <v>2.98620666666667</v>
      </c>
      <c r="S38" s="59"/>
      <c r="T38" s="64" t="n">
        <v>579.4128</v>
      </c>
      <c r="U38" s="65" t="n">
        <v>30.9245</v>
      </c>
      <c r="V38" s="65" t="n">
        <v>36.3082</v>
      </c>
      <c r="W38" s="65" t="n">
        <v>37.001</v>
      </c>
      <c r="X38" s="65" t="n">
        <v>23340.309</v>
      </c>
      <c r="Y38" s="65" t="n">
        <v>9.687</v>
      </c>
      <c r="Z38" s="136" t="n">
        <f aca="false">X38/3600</f>
        <v>6.48341916666667</v>
      </c>
      <c r="AA38" s="140"/>
      <c r="AB38" s="141"/>
      <c r="AC38" s="141"/>
    </row>
    <row r="39" customFormat="false" ht="13.5" hidden="false" customHeight="true" outlineLevel="0" collapsed="false">
      <c r="A39" s="58"/>
      <c r="B39" s="50" t="s">
        <v>54</v>
      </c>
      <c r="C39" s="50" t="n">
        <v>22</v>
      </c>
      <c r="D39" s="71" t="n">
        <f aca="false">L39</f>
        <v>13404.7666</v>
      </c>
      <c r="E39" s="71" t="n">
        <f aca="false">N39</f>
        <v>40.3791</v>
      </c>
      <c r="F39" s="71" t="n">
        <f aca="false">L39</f>
        <v>13404.7666</v>
      </c>
      <c r="G39" s="71" t="n">
        <f aca="false">O39</f>
        <v>41.0384</v>
      </c>
      <c r="H39" s="71" t="n">
        <f aca="false">T39</f>
        <v>13414.6035</v>
      </c>
      <c r="I39" s="71" t="n">
        <f aca="false">V39</f>
        <v>40.385</v>
      </c>
      <c r="J39" s="71" t="n">
        <f aca="false">T39</f>
        <v>13414.6035</v>
      </c>
      <c r="K39" s="71" t="n">
        <f aca="false">W39</f>
        <v>41.0402</v>
      </c>
      <c r="L39" s="149" t="n">
        <v>13404.7666</v>
      </c>
      <c r="M39" s="149" t="n">
        <v>38.2029</v>
      </c>
      <c r="N39" s="149" t="n">
        <v>40.3791</v>
      </c>
      <c r="O39" s="149" t="n">
        <v>41.0384</v>
      </c>
      <c r="P39" s="149" t="n">
        <v>12660.921</v>
      </c>
      <c r="Q39" s="53" t="n">
        <v>16.364</v>
      </c>
      <c r="R39" s="136" t="n">
        <f aca="false">P39/3600</f>
        <v>3.5169225</v>
      </c>
      <c r="S39" s="69"/>
      <c r="T39" s="56" t="n">
        <v>13414.6035</v>
      </c>
      <c r="U39" s="56" t="n">
        <v>38.2286</v>
      </c>
      <c r="V39" s="56" t="n">
        <v>40.385</v>
      </c>
      <c r="W39" s="56" t="n">
        <v>41.0402</v>
      </c>
      <c r="X39" s="56" t="n">
        <v>26876.463</v>
      </c>
      <c r="Y39" s="56" t="n">
        <v>22.37</v>
      </c>
      <c r="Z39" s="136" t="n">
        <f aca="false">X39/3600</f>
        <v>7.46568416666667</v>
      </c>
      <c r="AA39" s="69" t="e">
        <f aca="false">RBJM($L39:$M42,T39:U42)</f>
        <v>#VALUE!</v>
      </c>
      <c r="AB39" s="137" t="e">
        <f aca="false">RBJM($D39:$E42,H39:I42)</f>
        <v>#VALUE!</v>
      </c>
      <c r="AC39" s="137" t="e">
        <f aca="false">RBJM($F39:$G42,J39:K42)</f>
        <v>#VALUE!</v>
      </c>
    </row>
    <row r="40" customFormat="false" ht="13.5" hidden="false" customHeight="true" outlineLevel="0" collapsed="false">
      <c r="A40" s="58"/>
      <c r="B40" s="58" t="s">
        <v>55</v>
      </c>
      <c r="C40" s="58" t="n">
        <v>27</v>
      </c>
      <c r="D40" s="72" t="n">
        <f aca="false">L40</f>
        <v>6226.457</v>
      </c>
      <c r="E40" s="72" t="n">
        <f aca="false">N40</f>
        <v>37.4946</v>
      </c>
      <c r="F40" s="72" t="n">
        <f aca="false">L40</f>
        <v>6226.457</v>
      </c>
      <c r="G40" s="72" t="n">
        <f aca="false">O40</f>
        <v>38.1733</v>
      </c>
      <c r="H40" s="72" t="n">
        <f aca="false">T40</f>
        <v>6232.7095</v>
      </c>
      <c r="I40" s="72" t="n">
        <f aca="false">V40</f>
        <v>37.4957</v>
      </c>
      <c r="J40" s="72" t="n">
        <f aca="false">T40</f>
        <v>6232.7095</v>
      </c>
      <c r="K40" s="72" t="n">
        <f aca="false">W40</f>
        <v>38.1771</v>
      </c>
      <c r="L40" s="147" t="n">
        <v>6226.457</v>
      </c>
      <c r="M40" s="147" t="n">
        <v>34.1708</v>
      </c>
      <c r="N40" s="147" t="n">
        <v>37.4946</v>
      </c>
      <c r="O40" s="147" t="n">
        <v>38.1733</v>
      </c>
      <c r="P40" s="147" t="n">
        <v>14523.438</v>
      </c>
      <c r="Q40" s="53" t="n">
        <v>13.884</v>
      </c>
      <c r="R40" s="136" t="n">
        <f aca="false">P40/3600</f>
        <v>4.03428833333333</v>
      </c>
      <c r="S40" s="55"/>
      <c r="T40" s="56" t="n">
        <v>6232.7095</v>
      </c>
      <c r="U40" s="56" t="n">
        <v>34.1868</v>
      </c>
      <c r="V40" s="56" t="n">
        <v>37.4957</v>
      </c>
      <c r="W40" s="56" t="n">
        <v>38.1771</v>
      </c>
      <c r="X40" s="56" t="n">
        <v>19677.965</v>
      </c>
      <c r="Y40" s="56" t="n">
        <v>18.158</v>
      </c>
      <c r="Z40" s="136" t="n">
        <f aca="false">X40/3600</f>
        <v>5.46610138888889</v>
      </c>
      <c r="AA40" s="55"/>
      <c r="AB40" s="138"/>
      <c r="AC40" s="138"/>
    </row>
    <row r="41" customFormat="false" ht="13.5" hidden="false" customHeight="true" outlineLevel="0" collapsed="false">
      <c r="A41" s="58"/>
      <c r="B41" s="58"/>
      <c r="C41" s="58" t="n">
        <v>32</v>
      </c>
      <c r="D41" s="72" t="n">
        <f aca="false">L41</f>
        <v>2561.6465</v>
      </c>
      <c r="E41" s="72" t="n">
        <f aca="false">N41</f>
        <v>35.119</v>
      </c>
      <c r="F41" s="72" t="n">
        <f aca="false">L41</f>
        <v>2561.6465</v>
      </c>
      <c r="G41" s="72" t="n">
        <f aca="false">O41</f>
        <v>35.8225</v>
      </c>
      <c r="H41" s="72" t="n">
        <f aca="false">T41</f>
        <v>2562.384</v>
      </c>
      <c r="I41" s="72" t="n">
        <f aca="false">V41</f>
        <v>35.1089</v>
      </c>
      <c r="J41" s="72" t="n">
        <f aca="false">T41</f>
        <v>2562.384</v>
      </c>
      <c r="K41" s="72" t="n">
        <f aca="false">W41</f>
        <v>35.8223</v>
      </c>
      <c r="L41" s="147" t="n">
        <v>2561.6465</v>
      </c>
      <c r="M41" s="147" t="n">
        <v>30.3501</v>
      </c>
      <c r="N41" s="147" t="n">
        <v>35.119</v>
      </c>
      <c r="O41" s="147" t="n">
        <v>35.8225</v>
      </c>
      <c r="P41" s="147" t="n">
        <v>13045.922</v>
      </c>
      <c r="Q41" s="53" t="n">
        <v>10.779</v>
      </c>
      <c r="R41" s="136" t="n">
        <f aca="false">P41/3600</f>
        <v>3.62386722222222</v>
      </c>
      <c r="S41" s="55"/>
      <c r="T41" s="56" t="n">
        <v>2562.384</v>
      </c>
      <c r="U41" s="56" t="n">
        <v>30.3545</v>
      </c>
      <c r="V41" s="56" t="n">
        <v>35.1089</v>
      </c>
      <c r="W41" s="56" t="n">
        <v>35.8223</v>
      </c>
      <c r="X41" s="56" t="n">
        <v>20711.686</v>
      </c>
      <c r="Y41" s="56" t="n">
        <v>13.275</v>
      </c>
      <c r="Z41" s="136" t="n">
        <f aca="false">X41/3600</f>
        <v>5.75324611111111</v>
      </c>
      <c r="AA41" s="55"/>
      <c r="AB41" s="138"/>
      <c r="AC41" s="138"/>
    </row>
    <row r="42" customFormat="false" ht="13.5" hidden="false" customHeight="true" outlineLevel="0" collapsed="false">
      <c r="A42" s="58"/>
      <c r="B42" s="59"/>
      <c r="C42" s="59" t="n">
        <v>37</v>
      </c>
      <c r="D42" s="73" t="n">
        <f aca="false">L42</f>
        <v>927.7768</v>
      </c>
      <c r="E42" s="73" t="n">
        <f aca="false">N42</f>
        <v>33.045</v>
      </c>
      <c r="F42" s="73" t="n">
        <f aca="false">L42</f>
        <v>927.7768</v>
      </c>
      <c r="G42" s="73" t="n">
        <f aca="false">O42</f>
        <v>33.7181</v>
      </c>
      <c r="H42" s="73" t="n">
        <f aca="false">T42</f>
        <v>925.9152</v>
      </c>
      <c r="I42" s="73" t="n">
        <f aca="false">V42</f>
        <v>33.0443</v>
      </c>
      <c r="J42" s="73" t="n">
        <f aca="false">T42</f>
        <v>925.9152</v>
      </c>
      <c r="K42" s="73" t="n">
        <f aca="false">W42</f>
        <v>33.7113</v>
      </c>
      <c r="L42" s="148" t="n">
        <v>927.7768</v>
      </c>
      <c r="M42" s="148" t="n">
        <v>26.9238</v>
      </c>
      <c r="N42" s="148" t="n">
        <v>33.045</v>
      </c>
      <c r="O42" s="148" t="n">
        <v>33.7181</v>
      </c>
      <c r="P42" s="148" t="n">
        <v>10404.156</v>
      </c>
      <c r="Q42" s="62" t="n">
        <v>9.188</v>
      </c>
      <c r="R42" s="139" t="n">
        <f aca="false">P42/3600</f>
        <v>2.89004333333333</v>
      </c>
      <c r="S42" s="59"/>
      <c r="T42" s="64" t="n">
        <v>925.9152</v>
      </c>
      <c r="U42" s="65" t="n">
        <v>26.9185</v>
      </c>
      <c r="V42" s="65" t="n">
        <v>33.0443</v>
      </c>
      <c r="W42" s="65" t="n">
        <v>33.7113</v>
      </c>
      <c r="X42" s="65" t="n">
        <v>22862.453</v>
      </c>
      <c r="Y42" s="65" t="n">
        <v>10.81</v>
      </c>
      <c r="Z42" s="136" t="n">
        <f aca="false">X42/3600</f>
        <v>6.35068138888889</v>
      </c>
      <c r="AA42" s="140"/>
      <c r="AB42" s="141"/>
      <c r="AC42" s="141"/>
    </row>
    <row r="43" customFormat="false" ht="13.5" hidden="false" customHeight="true" outlineLevel="0" collapsed="false">
      <c r="A43" s="58"/>
      <c r="B43" s="50" t="s">
        <v>56</v>
      </c>
      <c r="C43" s="50" t="n">
        <v>22</v>
      </c>
      <c r="D43" s="71" t="n">
        <f aca="false">L43</f>
        <v>7379.1968</v>
      </c>
      <c r="E43" s="71" t="n">
        <f aca="false">N43</f>
        <v>41.4716</v>
      </c>
      <c r="F43" s="71" t="n">
        <f aca="false">L43</f>
        <v>7379.1968</v>
      </c>
      <c r="G43" s="71" t="n">
        <f aca="false">O43</f>
        <v>42.7574</v>
      </c>
      <c r="H43" s="71" t="n">
        <f aca="false">T43</f>
        <v>7391.2705</v>
      </c>
      <c r="I43" s="71" t="n">
        <f aca="false">V43</f>
        <v>41.4764</v>
      </c>
      <c r="J43" s="71" t="n">
        <f aca="false">T43</f>
        <v>7391.2705</v>
      </c>
      <c r="K43" s="71" t="n">
        <f aca="false">W43</f>
        <v>42.7613</v>
      </c>
      <c r="L43" s="149" t="n">
        <v>7379.1968</v>
      </c>
      <c r="M43" s="149" t="n">
        <v>40.1639</v>
      </c>
      <c r="N43" s="149" t="n">
        <v>41.4716</v>
      </c>
      <c r="O43" s="149" t="n">
        <v>42.7574</v>
      </c>
      <c r="P43" s="149" t="n">
        <v>11768.516</v>
      </c>
      <c r="Q43" s="53" t="n">
        <v>9.952</v>
      </c>
      <c r="R43" s="136" t="n">
        <f aca="false">P43/3600</f>
        <v>3.26903222222222</v>
      </c>
      <c r="S43" s="69"/>
      <c r="T43" s="56" t="n">
        <v>7391.2705</v>
      </c>
      <c r="U43" s="56" t="n">
        <v>40.1934</v>
      </c>
      <c r="V43" s="56" t="n">
        <v>41.4764</v>
      </c>
      <c r="W43" s="56" t="n">
        <v>42.7613</v>
      </c>
      <c r="X43" s="56" t="n">
        <v>19720.727</v>
      </c>
      <c r="Y43" s="56" t="n">
        <v>13.587</v>
      </c>
      <c r="Z43" s="136" t="n">
        <f aca="false">X43/3600</f>
        <v>5.47797972222222</v>
      </c>
      <c r="AA43" s="69" t="e">
        <f aca="false">RBJM($L43:$M46,T43:U46)</f>
        <v>#VALUE!</v>
      </c>
      <c r="AB43" s="137" t="e">
        <f aca="false">RBJM($D43:$E46,H43:I46)</f>
        <v>#VALUE!</v>
      </c>
      <c r="AC43" s="137" t="e">
        <f aca="false">RBJM($F43:$G46,J43:K46)</f>
        <v>#VALUE!</v>
      </c>
    </row>
    <row r="44" customFormat="false" ht="13.5" hidden="false" customHeight="true" outlineLevel="0" collapsed="false">
      <c r="A44" s="58"/>
      <c r="B44" s="58" t="s">
        <v>57</v>
      </c>
      <c r="C44" s="58" t="n">
        <v>27</v>
      </c>
      <c r="D44" s="72" t="n">
        <f aca="false">L44</f>
        <v>3347.0681</v>
      </c>
      <c r="E44" s="72" t="n">
        <f aca="false">N44</f>
        <v>38.6967</v>
      </c>
      <c r="F44" s="72" t="n">
        <f aca="false">L44</f>
        <v>3347.0681</v>
      </c>
      <c r="G44" s="72" t="n">
        <f aca="false">O44</f>
        <v>40.3494</v>
      </c>
      <c r="H44" s="72" t="n">
        <f aca="false">T44</f>
        <v>3352.7551</v>
      </c>
      <c r="I44" s="72" t="n">
        <f aca="false">V44</f>
        <v>38.7025</v>
      </c>
      <c r="J44" s="72" t="n">
        <f aca="false">T44</f>
        <v>3352.7551</v>
      </c>
      <c r="K44" s="72" t="n">
        <f aca="false">W44</f>
        <v>40.3584</v>
      </c>
      <c r="L44" s="147" t="n">
        <v>3347.0681</v>
      </c>
      <c r="M44" s="147" t="n">
        <v>36.831</v>
      </c>
      <c r="N44" s="147" t="n">
        <v>38.6967</v>
      </c>
      <c r="O44" s="147" t="n">
        <v>40.3494</v>
      </c>
      <c r="P44" s="147" t="n">
        <v>9829.141</v>
      </c>
      <c r="Q44" s="53" t="n">
        <v>7.987</v>
      </c>
      <c r="R44" s="136" t="n">
        <f aca="false">P44/3600</f>
        <v>2.73031694444444</v>
      </c>
      <c r="S44" s="55"/>
      <c r="T44" s="56" t="n">
        <v>3352.7551</v>
      </c>
      <c r="U44" s="56" t="n">
        <v>36.8509</v>
      </c>
      <c r="V44" s="56" t="n">
        <v>38.7025</v>
      </c>
      <c r="W44" s="56" t="n">
        <v>40.3584</v>
      </c>
      <c r="X44" s="56" t="n">
        <v>18410.514</v>
      </c>
      <c r="Y44" s="56" t="n">
        <v>11.497</v>
      </c>
      <c r="Z44" s="136" t="n">
        <f aca="false">X44/3600</f>
        <v>5.11403166666667</v>
      </c>
      <c r="AA44" s="55"/>
      <c r="AB44" s="138"/>
      <c r="AC44" s="138"/>
    </row>
    <row r="45" customFormat="false" ht="13.5" hidden="false" customHeight="true" outlineLevel="0" collapsed="false">
      <c r="A45" s="58"/>
      <c r="B45" s="58"/>
      <c r="C45" s="58" t="n">
        <v>32</v>
      </c>
      <c r="D45" s="72" t="n">
        <f aca="false">L45</f>
        <v>1448.1968</v>
      </c>
      <c r="E45" s="72" t="n">
        <f aca="false">N45</f>
        <v>36.3572</v>
      </c>
      <c r="F45" s="72" t="n">
        <f aca="false">L45</f>
        <v>1448.1968</v>
      </c>
      <c r="G45" s="72" t="n">
        <f aca="false">O45</f>
        <v>38.0389</v>
      </c>
      <c r="H45" s="72" t="n">
        <f aca="false">T45</f>
        <v>1448.4327</v>
      </c>
      <c r="I45" s="72" t="n">
        <f aca="false">V45</f>
        <v>36.3716</v>
      </c>
      <c r="J45" s="72" t="n">
        <f aca="false">T45</f>
        <v>1448.4327</v>
      </c>
      <c r="K45" s="72" t="n">
        <f aca="false">W45</f>
        <v>38.0604</v>
      </c>
      <c r="L45" s="147" t="n">
        <v>1448.1968</v>
      </c>
      <c r="M45" s="147" t="n">
        <v>33.5509</v>
      </c>
      <c r="N45" s="147" t="n">
        <v>36.3572</v>
      </c>
      <c r="O45" s="147" t="n">
        <v>38.0389</v>
      </c>
      <c r="P45" s="147" t="n">
        <v>8133.953</v>
      </c>
      <c r="Q45" s="53" t="n">
        <v>6.583</v>
      </c>
      <c r="R45" s="136" t="n">
        <f aca="false">P45/3600</f>
        <v>2.25943138888889</v>
      </c>
      <c r="S45" s="55"/>
      <c r="T45" s="56" t="n">
        <v>1448.4327</v>
      </c>
      <c r="U45" s="56" t="n">
        <v>33.5589</v>
      </c>
      <c r="V45" s="56" t="n">
        <v>36.3716</v>
      </c>
      <c r="W45" s="56" t="n">
        <v>38.0604</v>
      </c>
      <c r="X45" s="56" t="n">
        <v>17245.02</v>
      </c>
      <c r="Y45" s="56" t="n">
        <v>8.315</v>
      </c>
      <c r="Z45" s="136" t="n">
        <f aca="false">X45/3600</f>
        <v>4.79028333333333</v>
      </c>
      <c r="AA45" s="55"/>
      <c r="AB45" s="138"/>
      <c r="AC45" s="138"/>
    </row>
    <row r="46" customFormat="false" ht="13.5" hidden="false" customHeight="true" outlineLevel="0" collapsed="false">
      <c r="A46" s="59"/>
      <c r="B46" s="59"/>
      <c r="C46" s="59" t="n">
        <v>37</v>
      </c>
      <c r="D46" s="73" t="n">
        <f aca="false">L46</f>
        <v>607.66</v>
      </c>
      <c r="E46" s="73" t="n">
        <f aca="false">N46</f>
        <v>34.2882</v>
      </c>
      <c r="F46" s="73" t="n">
        <f aca="false">L46</f>
        <v>607.66</v>
      </c>
      <c r="G46" s="73" t="n">
        <f aca="false">O46</f>
        <v>35.7737</v>
      </c>
      <c r="H46" s="73" t="n">
        <f aca="false">T46</f>
        <v>608.1944</v>
      </c>
      <c r="I46" s="73" t="n">
        <f aca="false">V46</f>
        <v>34.3199</v>
      </c>
      <c r="J46" s="73" t="n">
        <f aca="false">T46</f>
        <v>608.1944</v>
      </c>
      <c r="K46" s="73" t="n">
        <f aca="false">W46</f>
        <v>35.8001</v>
      </c>
      <c r="L46" s="148" t="n">
        <v>607.66</v>
      </c>
      <c r="M46" s="148" t="n">
        <v>30.3734</v>
      </c>
      <c r="N46" s="148" t="n">
        <v>34.2882</v>
      </c>
      <c r="O46" s="148" t="n">
        <v>35.7737</v>
      </c>
      <c r="P46" s="148" t="n">
        <v>8321.656</v>
      </c>
      <c r="Q46" s="62" t="n">
        <v>5.678</v>
      </c>
      <c r="R46" s="139" t="n">
        <f aca="false">P46/3600</f>
        <v>2.31157111111111</v>
      </c>
      <c r="S46" s="59"/>
      <c r="T46" s="64" t="n">
        <v>608.1944</v>
      </c>
      <c r="U46" s="65" t="n">
        <v>30.3663</v>
      </c>
      <c r="V46" s="65" t="n">
        <v>34.3199</v>
      </c>
      <c r="W46" s="65" t="n">
        <v>35.8001</v>
      </c>
      <c r="X46" s="65" t="n">
        <v>15573.064</v>
      </c>
      <c r="Y46" s="65" t="n">
        <v>7.441</v>
      </c>
      <c r="Z46" s="136" t="n">
        <f aca="false">X46/3600</f>
        <v>4.32585111111111</v>
      </c>
      <c r="AA46" s="140"/>
      <c r="AB46" s="141"/>
      <c r="AC46" s="141"/>
    </row>
    <row r="47" customFormat="false" ht="13.5" hidden="false" customHeight="true" outlineLevel="0" collapsed="false">
      <c r="A47" s="50" t="s">
        <v>8</v>
      </c>
      <c r="B47" s="50" t="s">
        <v>58</v>
      </c>
      <c r="C47" s="50" t="n">
        <v>22</v>
      </c>
      <c r="D47" s="71" t="n">
        <f aca="false">L47</f>
        <v>2170.7913</v>
      </c>
      <c r="E47" s="71" t="n">
        <f aca="false">N47</f>
        <v>43.2668</v>
      </c>
      <c r="F47" s="71" t="n">
        <f aca="false">L47</f>
        <v>2170.7913</v>
      </c>
      <c r="G47" s="71" t="n">
        <f aca="false">O47</f>
        <v>42.9362</v>
      </c>
      <c r="H47" s="71" t="n">
        <f aca="false">T47</f>
        <v>2167.5703</v>
      </c>
      <c r="I47" s="71" t="n">
        <f aca="false">V47</f>
        <v>43.2822</v>
      </c>
      <c r="J47" s="71" t="n">
        <f aca="false">T47</f>
        <v>2167.5703</v>
      </c>
      <c r="K47" s="71" t="n">
        <f aca="false">W47</f>
        <v>42.9724</v>
      </c>
      <c r="L47" s="149" t="n">
        <v>2170.7913</v>
      </c>
      <c r="M47" s="149" t="n">
        <v>40.6583</v>
      </c>
      <c r="N47" s="149" t="n">
        <v>43.2668</v>
      </c>
      <c r="O47" s="149" t="n">
        <v>42.9362</v>
      </c>
      <c r="P47" s="149" t="n">
        <v>4197.437</v>
      </c>
      <c r="Q47" s="53" t="n">
        <v>3.307</v>
      </c>
      <c r="R47" s="136" t="n">
        <f aca="false">P47/3600</f>
        <v>1.16595472222222</v>
      </c>
      <c r="S47" s="69"/>
      <c r="T47" s="56" t="n">
        <v>2167.5703</v>
      </c>
      <c r="U47" s="56" t="n">
        <v>40.6782</v>
      </c>
      <c r="V47" s="56" t="n">
        <v>43.2822</v>
      </c>
      <c r="W47" s="56" t="n">
        <v>42.9724</v>
      </c>
      <c r="X47" s="56" t="n">
        <v>6642.797</v>
      </c>
      <c r="Y47" s="56" t="n">
        <v>4.804</v>
      </c>
      <c r="Z47" s="136" t="n">
        <f aca="false">X47/3600</f>
        <v>1.84522138888889</v>
      </c>
      <c r="AA47" s="69" t="e">
        <f aca="false">RBJM($L47:$M50,T47:U50)</f>
        <v>#VALUE!</v>
      </c>
      <c r="AB47" s="137" t="e">
        <f aca="false">RBJM($D47:$E50,H47:I50)</f>
        <v>#VALUE!</v>
      </c>
      <c r="AC47" s="137" t="e">
        <f aca="false">RBJM($F47:$G50,J47:K50)</f>
        <v>#VALUE!</v>
      </c>
    </row>
    <row r="48" customFormat="false" ht="13.5" hidden="false" customHeight="true" outlineLevel="0" collapsed="false">
      <c r="A48" s="58" t="s">
        <v>59</v>
      </c>
      <c r="B48" s="58" t="s">
        <v>60</v>
      </c>
      <c r="C48" s="58" t="n">
        <v>27</v>
      </c>
      <c r="D48" s="72" t="n">
        <f aca="false">L48</f>
        <v>1161.4528</v>
      </c>
      <c r="E48" s="72" t="n">
        <f aca="false">N48</f>
        <v>40.5046</v>
      </c>
      <c r="F48" s="72" t="n">
        <f aca="false">L48</f>
        <v>1161.4528</v>
      </c>
      <c r="G48" s="72" t="n">
        <f aca="false">O48</f>
        <v>39.8457</v>
      </c>
      <c r="H48" s="72" t="n">
        <f aca="false">T48</f>
        <v>1159.952</v>
      </c>
      <c r="I48" s="72" t="n">
        <f aca="false">V48</f>
        <v>40.4921</v>
      </c>
      <c r="J48" s="72" t="n">
        <f aca="false">T48</f>
        <v>1159.952</v>
      </c>
      <c r="K48" s="72" t="n">
        <f aca="false">W48</f>
        <v>39.8442</v>
      </c>
      <c r="L48" s="147" t="n">
        <v>1161.4528</v>
      </c>
      <c r="M48" s="147" t="n">
        <v>37.1765</v>
      </c>
      <c r="N48" s="147" t="n">
        <v>40.5046</v>
      </c>
      <c r="O48" s="147" t="n">
        <v>39.8457</v>
      </c>
      <c r="P48" s="147" t="n">
        <v>2234.531</v>
      </c>
      <c r="Q48" s="53" t="n">
        <v>3.697</v>
      </c>
      <c r="R48" s="136" t="n">
        <f aca="false">P48/3600</f>
        <v>0.620703055555556</v>
      </c>
      <c r="S48" s="55"/>
      <c r="T48" s="56" t="n">
        <v>1159.952</v>
      </c>
      <c r="U48" s="56" t="n">
        <v>37.1841</v>
      </c>
      <c r="V48" s="56" t="n">
        <v>40.4921</v>
      </c>
      <c r="W48" s="56" t="n">
        <v>39.8442</v>
      </c>
      <c r="X48" s="56" t="n">
        <v>6329.776</v>
      </c>
      <c r="Y48" s="56" t="n">
        <v>4.492</v>
      </c>
      <c r="Z48" s="136" t="n">
        <f aca="false">X48/3600</f>
        <v>1.75827111111111</v>
      </c>
      <c r="AA48" s="55"/>
      <c r="AB48" s="138"/>
      <c r="AC48" s="138"/>
    </row>
    <row r="49" customFormat="false" ht="13.5" hidden="false" customHeight="true" outlineLevel="0" collapsed="false">
      <c r="A49" s="58"/>
      <c r="B49" s="58"/>
      <c r="C49" s="58" t="n">
        <v>32</v>
      </c>
      <c r="D49" s="72" t="n">
        <f aca="false">L49</f>
        <v>584.3888</v>
      </c>
      <c r="E49" s="72" t="n">
        <f aca="false">N49</f>
        <v>37.958</v>
      </c>
      <c r="F49" s="72" t="n">
        <f aca="false">L49</f>
        <v>584.3888</v>
      </c>
      <c r="G49" s="72" t="n">
        <f aca="false">O49</f>
        <v>36.9671</v>
      </c>
      <c r="H49" s="72" t="n">
        <f aca="false">T49</f>
        <v>583.1472</v>
      </c>
      <c r="I49" s="72" t="n">
        <f aca="false">V49</f>
        <v>37.9674</v>
      </c>
      <c r="J49" s="72" t="n">
        <f aca="false">T49</f>
        <v>583.1472</v>
      </c>
      <c r="K49" s="72" t="n">
        <f aca="false">W49</f>
        <v>36.9749</v>
      </c>
      <c r="L49" s="147" t="n">
        <v>584.3888</v>
      </c>
      <c r="M49" s="147" t="n">
        <v>33.9307</v>
      </c>
      <c r="N49" s="147" t="n">
        <v>37.958</v>
      </c>
      <c r="O49" s="147" t="n">
        <v>36.9671</v>
      </c>
      <c r="P49" s="147" t="n">
        <v>2824.235</v>
      </c>
      <c r="Q49" s="53" t="n">
        <v>2.293</v>
      </c>
      <c r="R49" s="136" t="n">
        <f aca="false">P49/3600</f>
        <v>0.784509722222222</v>
      </c>
      <c r="S49" s="55"/>
      <c r="T49" s="56" t="n">
        <v>583.1472</v>
      </c>
      <c r="U49" s="56" t="n">
        <v>33.939</v>
      </c>
      <c r="V49" s="56" t="n">
        <v>37.9674</v>
      </c>
      <c r="W49" s="56" t="n">
        <v>36.9749</v>
      </c>
      <c r="X49" s="56" t="n">
        <v>13650.437</v>
      </c>
      <c r="Y49" s="56" t="n">
        <v>3.166</v>
      </c>
      <c r="Z49" s="136" t="n">
        <f aca="false">X49/3600</f>
        <v>3.79178805555556</v>
      </c>
      <c r="AA49" s="55"/>
      <c r="AB49" s="138"/>
      <c r="AC49" s="138"/>
    </row>
    <row r="50" customFormat="false" ht="13.5" hidden="false" customHeight="true" outlineLevel="0" collapsed="false">
      <c r="A50" s="58"/>
      <c r="B50" s="59"/>
      <c r="C50" s="59" t="n">
        <v>37</v>
      </c>
      <c r="D50" s="73" t="n">
        <f aca="false">L50</f>
        <v>279.0936</v>
      </c>
      <c r="E50" s="73" t="n">
        <f aca="false">N50</f>
        <v>35.7041</v>
      </c>
      <c r="F50" s="73" t="n">
        <f aca="false">L50</f>
        <v>279.0936</v>
      </c>
      <c r="G50" s="73" t="n">
        <f aca="false">O50</f>
        <v>34.2068</v>
      </c>
      <c r="H50" s="73" t="n">
        <f aca="false">T50</f>
        <v>278.4584</v>
      </c>
      <c r="I50" s="73" t="n">
        <f aca="false">V50</f>
        <v>35.7132</v>
      </c>
      <c r="J50" s="73" t="n">
        <f aca="false">T50</f>
        <v>278.4584</v>
      </c>
      <c r="K50" s="73" t="n">
        <f aca="false">W50</f>
        <v>34.253</v>
      </c>
      <c r="L50" s="148" t="n">
        <v>279.0936</v>
      </c>
      <c r="M50" s="148" t="n">
        <v>30.9548</v>
      </c>
      <c r="N50" s="148" t="n">
        <v>35.7041</v>
      </c>
      <c r="O50" s="148" t="n">
        <v>34.2068</v>
      </c>
      <c r="P50" s="148" t="n">
        <v>3441.39</v>
      </c>
      <c r="Q50" s="62" t="n">
        <v>2.105</v>
      </c>
      <c r="R50" s="139" t="n">
        <f aca="false">P50/3600</f>
        <v>0.955941666666667</v>
      </c>
      <c r="S50" s="59"/>
      <c r="T50" s="64" t="n">
        <v>278.4584</v>
      </c>
      <c r="U50" s="65" t="n">
        <v>30.9597</v>
      </c>
      <c r="V50" s="65" t="n">
        <v>35.7132</v>
      </c>
      <c r="W50" s="65" t="n">
        <v>34.253</v>
      </c>
      <c r="X50" s="65" t="n">
        <v>5752.054</v>
      </c>
      <c r="Y50" s="65" t="n">
        <v>2.683</v>
      </c>
      <c r="Z50" s="136" t="n">
        <f aca="false">X50/3600</f>
        <v>1.59779277777778</v>
      </c>
      <c r="AA50" s="140"/>
      <c r="AB50" s="141"/>
      <c r="AC50" s="141"/>
    </row>
    <row r="51" customFormat="false" ht="13.5" hidden="false" customHeight="true" outlineLevel="0" collapsed="false">
      <c r="A51" s="58"/>
      <c r="B51" s="50" t="s">
        <v>61</v>
      </c>
      <c r="C51" s="50" t="n">
        <v>22</v>
      </c>
      <c r="D51" s="68" t="n">
        <f aca="false">L51</f>
        <v>4111.9775</v>
      </c>
      <c r="E51" s="68" t="n">
        <f aca="false">N51</f>
        <v>41.6137</v>
      </c>
      <c r="F51" s="68" t="n">
        <f aca="false">L51</f>
        <v>4111.9775</v>
      </c>
      <c r="G51" s="68" t="n">
        <f aca="false">O51</f>
        <v>42.3385</v>
      </c>
      <c r="H51" s="68" t="n">
        <f aca="false">T51</f>
        <v>4123.124</v>
      </c>
      <c r="I51" s="68" t="n">
        <f aca="false">V51</f>
        <v>41.6122</v>
      </c>
      <c r="J51" s="68" t="n">
        <f aca="false">T51</f>
        <v>4123.124</v>
      </c>
      <c r="K51" s="68" t="n">
        <f aca="false">W51</f>
        <v>42.3444</v>
      </c>
      <c r="L51" s="149" t="n">
        <v>4111.9775</v>
      </c>
      <c r="M51" s="149" t="n">
        <v>38.2716</v>
      </c>
      <c r="N51" s="149" t="n">
        <v>41.6137</v>
      </c>
      <c r="O51" s="149" t="n">
        <v>42.3385</v>
      </c>
      <c r="P51" s="149" t="n">
        <v>4061.218</v>
      </c>
      <c r="Q51" s="53" t="n">
        <v>5.023</v>
      </c>
      <c r="R51" s="136" t="n">
        <f aca="false">P51/3600</f>
        <v>1.12811611111111</v>
      </c>
      <c r="S51" s="69"/>
      <c r="T51" s="56" t="n">
        <v>4123.124</v>
      </c>
      <c r="U51" s="56" t="n">
        <v>38.3041</v>
      </c>
      <c r="V51" s="56" t="n">
        <v>41.6122</v>
      </c>
      <c r="W51" s="56" t="n">
        <v>42.3444</v>
      </c>
      <c r="X51" s="56" t="n">
        <v>7146.319</v>
      </c>
      <c r="Y51" s="56" t="n">
        <v>7.035</v>
      </c>
      <c r="Z51" s="136" t="n">
        <f aca="false">X51/3600</f>
        <v>1.98508861111111</v>
      </c>
      <c r="AA51" s="69" t="e">
        <f aca="false">RBJM($L51:$M54,T51:U54)</f>
        <v>#VALUE!</v>
      </c>
      <c r="AB51" s="137" t="e">
        <f aca="false">RBJM($D51:$E54,H51:I54)</f>
        <v>#VALUE!</v>
      </c>
      <c r="AC51" s="137" t="e">
        <f aca="false">RBJM($F51:$G54,J51:K54)</f>
        <v>#VALUE!</v>
      </c>
    </row>
    <row r="52" customFormat="false" ht="13.5" hidden="false" customHeight="true" outlineLevel="0" collapsed="false">
      <c r="A52" s="58"/>
      <c r="B52" s="58" t="s">
        <v>62</v>
      </c>
      <c r="C52" s="58" t="n">
        <v>27</v>
      </c>
      <c r="D52" s="51" t="n">
        <f aca="false">L52</f>
        <v>1881.1592</v>
      </c>
      <c r="E52" s="51" t="n">
        <f aca="false">N52</f>
        <v>39.5259</v>
      </c>
      <c r="F52" s="51" t="n">
        <f aca="false">L52</f>
        <v>1881.1592</v>
      </c>
      <c r="G52" s="51" t="n">
        <f aca="false">O52</f>
        <v>40.1341</v>
      </c>
      <c r="H52" s="51" t="n">
        <f aca="false">T52</f>
        <v>1888.3296</v>
      </c>
      <c r="I52" s="51" t="n">
        <f aca="false">V52</f>
        <v>39.5226</v>
      </c>
      <c r="J52" s="51" t="n">
        <f aca="false">T52</f>
        <v>1888.3296</v>
      </c>
      <c r="K52" s="51" t="n">
        <f aca="false">W52</f>
        <v>40.123</v>
      </c>
      <c r="L52" s="147" t="n">
        <v>1881.1592</v>
      </c>
      <c r="M52" s="147" t="n">
        <v>34.1359</v>
      </c>
      <c r="N52" s="147" t="n">
        <v>39.5259</v>
      </c>
      <c r="O52" s="147" t="n">
        <v>40.1341</v>
      </c>
      <c r="P52" s="147" t="n">
        <v>3261.093</v>
      </c>
      <c r="Q52" s="53" t="n">
        <v>4.04</v>
      </c>
      <c r="R52" s="136" t="n">
        <f aca="false">P52/3600</f>
        <v>0.905859166666667</v>
      </c>
      <c r="S52" s="55"/>
      <c r="T52" s="56" t="n">
        <v>1888.3296</v>
      </c>
      <c r="U52" s="56" t="n">
        <v>34.1541</v>
      </c>
      <c r="V52" s="56" t="n">
        <v>39.5226</v>
      </c>
      <c r="W52" s="56" t="n">
        <v>40.123</v>
      </c>
      <c r="X52" s="56" t="n">
        <v>7725.49</v>
      </c>
      <c r="Y52" s="56" t="n">
        <v>5.615</v>
      </c>
      <c r="Z52" s="136" t="n">
        <f aca="false">X52/3600</f>
        <v>2.14596944444444</v>
      </c>
      <c r="AA52" s="55"/>
      <c r="AB52" s="138"/>
      <c r="AC52" s="138"/>
    </row>
    <row r="53" customFormat="false" ht="13.5" hidden="false" customHeight="true" outlineLevel="0" collapsed="false">
      <c r="A53" s="58"/>
      <c r="B53" s="58"/>
      <c r="C53" s="58" t="n">
        <v>32</v>
      </c>
      <c r="D53" s="51" t="n">
        <f aca="false">L53</f>
        <v>739.7816</v>
      </c>
      <c r="E53" s="51" t="n">
        <f aca="false">N53</f>
        <v>37.8753</v>
      </c>
      <c r="F53" s="51" t="n">
        <f aca="false">L53</f>
        <v>739.7816</v>
      </c>
      <c r="G53" s="51" t="n">
        <f aca="false">O53</f>
        <v>38.2806</v>
      </c>
      <c r="H53" s="51" t="n">
        <f aca="false">T53</f>
        <v>743.6232</v>
      </c>
      <c r="I53" s="51" t="n">
        <f aca="false">V53</f>
        <v>37.8856</v>
      </c>
      <c r="J53" s="51" t="n">
        <f aca="false">T53</f>
        <v>743.6232</v>
      </c>
      <c r="K53" s="51" t="n">
        <f aca="false">W53</f>
        <v>38.2932</v>
      </c>
      <c r="L53" s="147" t="n">
        <v>739.7816</v>
      </c>
      <c r="M53" s="147" t="n">
        <v>30.351</v>
      </c>
      <c r="N53" s="147" t="n">
        <v>37.8753</v>
      </c>
      <c r="O53" s="147" t="n">
        <v>38.2806</v>
      </c>
      <c r="P53" s="147" t="n">
        <v>2216.89</v>
      </c>
      <c r="Q53" s="53" t="n">
        <v>2.917</v>
      </c>
      <c r="R53" s="136" t="n">
        <f aca="false">P53/3600</f>
        <v>0.615802777777778</v>
      </c>
      <c r="S53" s="55"/>
      <c r="T53" s="56" t="n">
        <v>743.6232</v>
      </c>
      <c r="U53" s="56" t="n">
        <v>30.3595</v>
      </c>
      <c r="V53" s="56" t="n">
        <v>37.8856</v>
      </c>
      <c r="W53" s="56" t="n">
        <v>38.2932</v>
      </c>
      <c r="X53" s="56" t="n">
        <v>7137.717</v>
      </c>
      <c r="Y53" s="56" t="n">
        <v>4.087</v>
      </c>
      <c r="Z53" s="136" t="n">
        <f aca="false">X53/3600</f>
        <v>1.98269916666667</v>
      </c>
      <c r="AA53" s="55"/>
      <c r="AB53" s="138"/>
      <c r="AC53" s="138"/>
    </row>
    <row r="54" customFormat="false" ht="13.5" hidden="false" customHeight="true" outlineLevel="0" collapsed="false">
      <c r="A54" s="58"/>
      <c r="B54" s="59"/>
      <c r="C54" s="59" t="n">
        <v>37</v>
      </c>
      <c r="D54" s="60" t="n">
        <f aca="false">L54</f>
        <v>223.732</v>
      </c>
      <c r="E54" s="60" t="n">
        <f aca="false">N54</f>
        <v>36.4246</v>
      </c>
      <c r="F54" s="60" t="n">
        <f aca="false">L54</f>
        <v>223.732</v>
      </c>
      <c r="G54" s="60" t="n">
        <f aca="false">O54</f>
        <v>36.3091</v>
      </c>
      <c r="H54" s="60" t="n">
        <f aca="false">T54</f>
        <v>224.2384</v>
      </c>
      <c r="I54" s="60" t="n">
        <f aca="false">V54</f>
        <v>36.4956</v>
      </c>
      <c r="J54" s="60" t="n">
        <f aca="false">T54</f>
        <v>224.2384</v>
      </c>
      <c r="K54" s="60" t="n">
        <f aca="false">W54</f>
        <v>36.3012</v>
      </c>
      <c r="L54" s="148" t="n">
        <v>223.732</v>
      </c>
      <c r="M54" s="148" t="n">
        <v>26.6752</v>
      </c>
      <c r="N54" s="148" t="n">
        <v>36.4246</v>
      </c>
      <c r="O54" s="148" t="n">
        <v>36.3091</v>
      </c>
      <c r="P54" s="148" t="n">
        <v>2623.031</v>
      </c>
      <c r="Q54" s="62" t="n">
        <v>2.433</v>
      </c>
      <c r="R54" s="139" t="n">
        <f aca="false">P54/3600</f>
        <v>0.728619722222222</v>
      </c>
      <c r="S54" s="59"/>
      <c r="T54" s="64" t="n">
        <v>224.2384</v>
      </c>
      <c r="U54" s="65" t="n">
        <v>26.677</v>
      </c>
      <c r="V54" s="65" t="n">
        <v>36.4956</v>
      </c>
      <c r="W54" s="65" t="n">
        <v>36.3012</v>
      </c>
      <c r="X54" s="65" t="n">
        <v>6089.844</v>
      </c>
      <c r="Y54" s="65" t="n">
        <v>2.839</v>
      </c>
      <c r="Z54" s="136" t="n">
        <f aca="false">X54/3600</f>
        <v>1.69162333333333</v>
      </c>
      <c r="AA54" s="140"/>
      <c r="AB54" s="141"/>
      <c r="AC54" s="141"/>
    </row>
    <row r="55" customFormat="false" ht="13.5" hidden="false" customHeight="true" outlineLevel="0" collapsed="false">
      <c r="A55" s="58"/>
      <c r="B55" s="50" t="s">
        <v>63</v>
      </c>
      <c r="C55" s="50" t="n">
        <v>22</v>
      </c>
      <c r="D55" s="71" t="n">
        <f aca="false">L55</f>
        <v>2801.7671</v>
      </c>
      <c r="E55" s="71" t="n">
        <f aca="false">N55</f>
        <v>40.0504</v>
      </c>
      <c r="F55" s="71" t="n">
        <f aca="false">L55</f>
        <v>2801.7671</v>
      </c>
      <c r="G55" s="71" t="n">
        <f aca="false">O55</f>
        <v>40.5246</v>
      </c>
      <c r="H55" s="71" t="n">
        <f aca="false">T55</f>
        <v>2803.3633</v>
      </c>
      <c r="I55" s="71" t="n">
        <f aca="false">V55</f>
        <v>40.0513</v>
      </c>
      <c r="J55" s="71" t="n">
        <f aca="false">T55</f>
        <v>2803.3633</v>
      </c>
      <c r="K55" s="71" t="n">
        <f aca="false">W55</f>
        <v>40.5457</v>
      </c>
      <c r="L55" s="149" t="n">
        <v>2801.7671</v>
      </c>
      <c r="M55" s="149" t="n">
        <v>37.9288</v>
      </c>
      <c r="N55" s="149" t="n">
        <v>40.0504</v>
      </c>
      <c r="O55" s="149" t="n">
        <v>40.5246</v>
      </c>
      <c r="P55" s="149" t="n">
        <v>3016.062</v>
      </c>
      <c r="Q55" s="53" t="n">
        <v>4.055</v>
      </c>
      <c r="R55" s="136" t="n">
        <f aca="false">P55/3600</f>
        <v>0.837795</v>
      </c>
      <c r="S55" s="69"/>
      <c r="T55" s="56" t="n">
        <v>2803.3633</v>
      </c>
      <c r="U55" s="56" t="n">
        <v>37.9573</v>
      </c>
      <c r="V55" s="56" t="n">
        <v>40.0513</v>
      </c>
      <c r="W55" s="56" t="n">
        <v>40.5457</v>
      </c>
      <c r="X55" s="56" t="n">
        <v>5922.28</v>
      </c>
      <c r="Y55" s="56" t="n">
        <v>5.553</v>
      </c>
      <c r="Z55" s="136" t="n">
        <f aca="false">X55/3600</f>
        <v>1.64507777777778</v>
      </c>
      <c r="AA55" s="69" t="e">
        <f aca="false">RBJM($L55:$M58,T55:U58)</f>
        <v>#VALUE!</v>
      </c>
      <c r="AB55" s="137" t="e">
        <f aca="false">RBJM($D55:$E58,H55:I58)</f>
        <v>#VALUE!</v>
      </c>
      <c r="AC55" s="137" t="e">
        <f aca="false">RBJM($F55:$G58,J55:K58)</f>
        <v>#VALUE!</v>
      </c>
    </row>
    <row r="56" customFormat="false" ht="13.5" hidden="false" customHeight="true" outlineLevel="0" collapsed="false">
      <c r="A56" s="58"/>
      <c r="B56" s="58" t="s">
        <v>64</v>
      </c>
      <c r="C56" s="58" t="n">
        <v>27</v>
      </c>
      <c r="D56" s="72" t="n">
        <f aca="false">L56</f>
        <v>1239.1824</v>
      </c>
      <c r="E56" s="72" t="n">
        <f aca="false">N56</f>
        <v>37.1582</v>
      </c>
      <c r="F56" s="72" t="n">
        <f aca="false">L56</f>
        <v>1239.1824</v>
      </c>
      <c r="G56" s="72" t="n">
        <f aca="false">O56</f>
        <v>37.6082</v>
      </c>
      <c r="H56" s="72" t="n">
        <f aca="false">T56</f>
        <v>1237.796</v>
      </c>
      <c r="I56" s="72" t="n">
        <f aca="false">V56</f>
        <v>37.1652</v>
      </c>
      <c r="J56" s="72" t="n">
        <f aca="false">T56</f>
        <v>1237.796</v>
      </c>
      <c r="K56" s="72" t="n">
        <f aca="false">W56</f>
        <v>37.6252</v>
      </c>
      <c r="L56" s="147" t="n">
        <v>1239.1824</v>
      </c>
      <c r="M56" s="147" t="n">
        <v>33.8473</v>
      </c>
      <c r="N56" s="147" t="n">
        <v>37.1582</v>
      </c>
      <c r="O56" s="147" t="n">
        <v>37.6082</v>
      </c>
      <c r="P56" s="147" t="n">
        <v>3128.781</v>
      </c>
      <c r="Q56" s="53" t="n">
        <v>3.4</v>
      </c>
      <c r="R56" s="136" t="n">
        <f aca="false">P56/3600</f>
        <v>0.869105833333333</v>
      </c>
      <c r="S56" s="55"/>
      <c r="T56" s="56" t="n">
        <v>1237.796</v>
      </c>
      <c r="U56" s="56" t="n">
        <v>33.8587</v>
      </c>
      <c r="V56" s="56" t="n">
        <v>37.1652</v>
      </c>
      <c r="W56" s="56" t="n">
        <v>37.6252</v>
      </c>
      <c r="X56" s="56" t="n">
        <v>5559.737</v>
      </c>
      <c r="Y56" s="56" t="n">
        <v>4.523</v>
      </c>
      <c r="Z56" s="136" t="n">
        <f aca="false">X56/3600</f>
        <v>1.54437138888889</v>
      </c>
      <c r="AA56" s="55"/>
      <c r="AB56" s="138"/>
      <c r="AC56" s="138"/>
    </row>
    <row r="57" customFormat="false" ht="13.5" hidden="false" customHeight="true" outlineLevel="0" collapsed="false">
      <c r="A57" s="58"/>
      <c r="B57" s="58"/>
      <c r="C57" s="58" t="n">
        <v>32</v>
      </c>
      <c r="D57" s="72" t="n">
        <f aca="false">L57</f>
        <v>505.6008</v>
      </c>
      <c r="E57" s="72" t="n">
        <f aca="false">N57</f>
        <v>34.7101</v>
      </c>
      <c r="F57" s="72" t="n">
        <f aca="false">L57</f>
        <v>505.6008</v>
      </c>
      <c r="G57" s="72" t="n">
        <f aca="false">O57</f>
        <v>35.1756</v>
      </c>
      <c r="H57" s="72" t="n">
        <f aca="false">T57</f>
        <v>504.7536</v>
      </c>
      <c r="I57" s="72" t="n">
        <f aca="false">V57</f>
        <v>34.716</v>
      </c>
      <c r="J57" s="72" t="n">
        <f aca="false">T57</f>
        <v>504.7536</v>
      </c>
      <c r="K57" s="72" t="n">
        <f aca="false">W57</f>
        <v>35.1755</v>
      </c>
      <c r="L57" s="147" t="n">
        <v>505.6008</v>
      </c>
      <c r="M57" s="147" t="n">
        <v>30.1853</v>
      </c>
      <c r="N57" s="147" t="n">
        <v>34.7101</v>
      </c>
      <c r="O57" s="147" t="n">
        <v>35.1756</v>
      </c>
      <c r="P57" s="147" t="n">
        <v>1814.781</v>
      </c>
      <c r="Q57" s="53" t="n">
        <v>2.371</v>
      </c>
      <c r="R57" s="136" t="n">
        <f aca="false">P57/3600</f>
        <v>0.504105833333333</v>
      </c>
      <c r="S57" s="55"/>
      <c r="T57" s="56" t="n">
        <v>504.7536</v>
      </c>
      <c r="U57" s="56" t="n">
        <v>30.1933</v>
      </c>
      <c r="V57" s="56" t="n">
        <v>34.716</v>
      </c>
      <c r="W57" s="56" t="n">
        <v>35.1755</v>
      </c>
      <c r="X57" s="56" t="n">
        <v>5300.788</v>
      </c>
      <c r="Y57" s="56" t="n">
        <v>2.948</v>
      </c>
      <c r="Z57" s="136" t="n">
        <f aca="false">X57/3600</f>
        <v>1.47244111111111</v>
      </c>
      <c r="AA57" s="55"/>
      <c r="AB57" s="138"/>
      <c r="AC57" s="138"/>
    </row>
    <row r="58" customFormat="false" ht="13.5" hidden="false" customHeight="true" outlineLevel="0" collapsed="false">
      <c r="A58" s="58"/>
      <c r="B58" s="59"/>
      <c r="C58" s="59" t="n">
        <v>37</v>
      </c>
      <c r="D58" s="73" t="n">
        <f aca="false">L58</f>
        <v>189.9272</v>
      </c>
      <c r="E58" s="73" t="n">
        <f aca="false">N58</f>
        <v>32.5456</v>
      </c>
      <c r="F58" s="73" t="n">
        <f aca="false">L58</f>
        <v>189.9272</v>
      </c>
      <c r="G58" s="73" t="n">
        <f aca="false">O58</f>
        <v>33.0668</v>
      </c>
      <c r="H58" s="73" t="n">
        <f aca="false">T58</f>
        <v>188.7304</v>
      </c>
      <c r="I58" s="73" t="n">
        <f aca="false">V58</f>
        <v>32.5339</v>
      </c>
      <c r="J58" s="73" t="n">
        <f aca="false">T58</f>
        <v>188.7304</v>
      </c>
      <c r="K58" s="73" t="n">
        <f aca="false">W58</f>
        <v>33.084</v>
      </c>
      <c r="L58" s="148" t="n">
        <v>189.9272</v>
      </c>
      <c r="M58" s="148" t="n">
        <v>27.0618</v>
      </c>
      <c r="N58" s="148" t="n">
        <v>32.5456</v>
      </c>
      <c r="O58" s="148" t="n">
        <v>33.0668</v>
      </c>
      <c r="P58" s="148" t="n">
        <v>1734.562</v>
      </c>
      <c r="Q58" s="62" t="n">
        <v>2.028</v>
      </c>
      <c r="R58" s="139" t="n">
        <f aca="false">P58/3600</f>
        <v>0.481822777777778</v>
      </c>
      <c r="S58" s="59"/>
      <c r="T58" s="64" t="n">
        <v>188.7304</v>
      </c>
      <c r="U58" s="65" t="n">
        <v>27.0531</v>
      </c>
      <c r="V58" s="65" t="n">
        <v>32.5339</v>
      </c>
      <c r="W58" s="65" t="n">
        <v>33.084</v>
      </c>
      <c r="X58" s="65" t="n">
        <v>5079.039</v>
      </c>
      <c r="Y58" s="65" t="n">
        <v>2.137</v>
      </c>
      <c r="Z58" s="136" t="n">
        <f aca="false">X58/3600</f>
        <v>1.41084416666667</v>
      </c>
      <c r="AA58" s="140"/>
      <c r="AB58" s="141"/>
      <c r="AC58" s="141"/>
    </row>
    <row r="59" customFormat="false" ht="13.5" hidden="false" customHeight="true" outlineLevel="0" collapsed="false">
      <c r="A59" s="58"/>
      <c r="B59" s="50" t="s">
        <v>65</v>
      </c>
      <c r="C59" s="50" t="n">
        <v>22</v>
      </c>
      <c r="D59" s="68" t="n">
        <f aca="false">L59</f>
        <v>1754.6448</v>
      </c>
      <c r="E59" s="68" t="n">
        <f aca="false">N59</f>
        <v>41.1449</v>
      </c>
      <c r="F59" s="68" t="n">
        <f aca="false">L59</f>
        <v>1754.6448</v>
      </c>
      <c r="G59" s="68" t="n">
        <f aca="false">O59</f>
        <v>42.2807</v>
      </c>
      <c r="H59" s="68" t="n">
        <f aca="false">T59</f>
        <v>1754.0439</v>
      </c>
      <c r="I59" s="68" t="n">
        <f aca="false">V59</f>
        <v>41.1698</v>
      </c>
      <c r="J59" s="68" t="n">
        <f aca="false">T59</f>
        <v>1754.0439</v>
      </c>
      <c r="K59" s="68" t="n">
        <f aca="false">W59</f>
        <v>42.2951</v>
      </c>
      <c r="L59" s="149" t="n">
        <v>1754.6448</v>
      </c>
      <c r="M59" s="149" t="n">
        <v>39.8698</v>
      </c>
      <c r="N59" s="149" t="n">
        <v>41.1449</v>
      </c>
      <c r="O59" s="149" t="n">
        <v>42.2807</v>
      </c>
      <c r="P59" s="149" t="n">
        <v>1519.437</v>
      </c>
      <c r="Q59" s="53" t="n">
        <v>3.213</v>
      </c>
      <c r="R59" s="136" t="n">
        <f aca="false">P59/3600</f>
        <v>0.422065833333333</v>
      </c>
      <c r="S59" s="69"/>
      <c r="T59" s="56" t="n">
        <v>1754.0439</v>
      </c>
      <c r="U59" s="56" t="n">
        <v>39.896</v>
      </c>
      <c r="V59" s="56" t="n">
        <v>41.1698</v>
      </c>
      <c r="W59" s="56" t="n">
        <v>42.2951</v>
      </c>
      <c r="X59" s="56" t="n">
        <v>4337.983</v>
      </c>
      <c r="Y59" s="56" t="n">
        <v>3.759</v>
      </c>
      <c r="Z59" s="136" t="n">
        <f aca="false">X59/3600</f>
        <v>1.20499527777778</v>
      </c>
      <c r="AA59" s="55" t="e">
        <f aca="false">RBJM($L59:$M62,T59:U62)</f>
        <v>#VALUE!</v>
      </c>
      <c r="AB59" s="138" t="e">
        <f aca="false">RBJM($D59:$E62,H59:I62)</f>
        <v>#VALUE!</v>
      </c>
      <c r="AC59" s="138" t="e">
        <f aca="false">RBJM($F59:$G62,J59:K62)</f>
        <v>#VALUE!</v>
      </c>
    </row>
    <row r="60" customFormat="false" ht="13.5" hidden="false" customHeight="true" outlineLevel="0" collapsed="false">
      <c r="A60" s="58"/>
      <c r="B60" s="58" t="s">
        <v>57</v>
      </c>
      <c r="C60" s="58" t="n">
        <v>27</v>
      </c>
      <c r="D60" s="51" t="n">
        <f aca="false">L60</f>
        <v>883.1</v>
      </c>
      <c r="E60" s="51" t="n">
        <f aca="false">N60</f>
        <v>38.2486</v>
      </c>
      <c r="F60" s="51" t="n">
        <f aca="false">L60</f>
        <v>883.1</v>
      </c>
      <c r="G60" s="51" t="n">
        <f aca="false">O60</f>
        <v>39.4542</v>
      </c>
      <c r="H60" s="51" t="n">
        <f aca="false">T60</f>
        <v>882.5896</v>
      </c>
      <c r="I60" s="51" t="n">
        <f aca="false">V60</f>
        <v>38.265</v>
      </c>
      <c r="J60" s="51" t="n">
        <f aca="false">T60</f>
        <v>882.5896</v>
      </c>
      <c r="K60" s="51" t="n">
        <f aca="false">W60</f>
        <v>39.4761</v>
      </c>
      <c r="L60" s="147" t="n">
        <v>883.1</v>
      </c>
      <c r="M60" s="147" t="n">
        <v>36.061</v>
      </c>
      <c r="N60" s="147" t="n">
        <v>38.2486</v>
      </c>
      <c r="O60" s="147" t="n">
        <v>39.4542</v>
      </c>
      <c r="P60" s="147" t="n">
        <v>1406.406</v>
      </c>
      <c r="Q60" s="53" t="n">
        <v>2.402</v>
      </c>
      <c r="R60" s="136" t="n">
        <f aca="false">P60/3600</f>
        <v>0.390668333333333</v>
      </c>
      <c r="S60" s="55"/>
      <c r="T60" s="56" t="n">
        <v>882.5896</v>
      </c>
      <c r="U60" s="56" t="n">
        <v>36.0786</v>
      </c>
      <c r="V60" s="56" t="n">
        <v>38.265</v>
      </c>
      <c r="W60" s="56" t="n">
        <v>39.4761</v>
      </c>
      <c r="X60" s="56" t="n">
        <v>4091.791</v>
      </c>
      <c r="Y60" s="56" t="n">
        <v>3.105</v>
      </c>
      <c r="Z60" s="136" t="n">
        <f aca="false">X60/3600</f>
        <v>1.13660861111111</v>
      </c>
      <c r="AA60" s="55"/>
      <c r="AB60" s="138"/>
      <c r="AC60" s="138"/>
    </row>
    <row r="61" customFormat="false" ht="13.5" hidden="false" customHeight="true" outlineLevel="0" collapsed="false">
      <c r="A61" s="58"/>
      <c r="B61" s="58"/>
      <c r="C61" s="58" t="n">
        <v>32</v>
      </c>
      <c r="D61" s="51" t="n">
        <f aca="false">L61</f>
        <v>417.2632</v>
      </c>
      <c r="E61" s="51" t="n">
        <f aca="false">N61</f>
        <v>35.6747</v>
      </c>
      <c r="F61" s="51" t="n">
        <f aca="false">L61</f>
        <v>417.2632</v>
      </c>
      <c r="G61" s="51" t="n">
        <f aca="false">O61</f>
        <v>36.7574</v>
      </c>
      <c r="H61" s="51" t="n">
        <f aca="false">T61</f>
        <v>417.008</v>
      </c>
      <c r="I61" s="51" t="n">
        <f aca="false">V61</f>
        <v>35.7044</v>
      </c>
      <c r="J61" s="51" t="n">
        <f aca="false">T61</f>
        <v>417.008</v>
      </c>
      <c r="K61" s="51" t="n">
        <f aca="false">W61</f>
        <v>36.7906</v>
      </c>
      <c r="L61" s="147" t="n">
        <v>417.2632</v>
      </c>
      <c r="M61" s="147" t="n">
        <v>32.5625</v>
      </c>
      <c r="N61" s="147" t="n">
        <v>35.6747</v>
      </c>
      <c r="O61" s="147" t="n">
        <v>36.7574</v>
      </c>
      <c r="P61" s="147" t="n">
        <v>1249</v>
      </c>
      <c r="Q61" s="53" t="n">
        <v>2.184</v>
      </c>
      <c r="R61" s="136" t="n">
        <f aca="false">P61/3600</f>
        <v>0.346944444444444</v>
      </c>
      <c r="S61" s="55"/>
      <c r="T61" s="56" t="n">
        <v>417.008</v>
      </c>
      <c r="U61" s="56" t="n">
        <v>32.5641</v>
      </c>
      <c r="V61" s="56" t="n">
        <v>35.7044</v>
      </c>
      <c r="W61" s="56" t="n">
        <v>36.7906</v>
      </c>
      <c r="X61" s="56" t="n">
        <v>3836.76</v>
      </c>
      <c r="Y61" s="56" t="n">
        <v>2.324</v>
      </c>
      <c r="Z61" s="136" t="n">
        <f aca="false">X61/3600</f>
        <v>1.06576666666667</v>
      </c>
      <c r="AA61" s="55"/>
      <c r="AB61" s="138"/>
      <c r="AC61" s="138"/>
    </row>
    <row r="62" customFormat="false" ht="13.5" hidden="false" customHeight="true" outlineLevel="0" collapsed="false">
      <c r="A62" s="59"/>
      <c r="B62" s="59"/>
      <c r="C62" s="59" t="n">
        <v>37</v>
      </c>
      <c r="D62" s="76" t="n">
        <f aca="false">L62</f>
        <v>186.7896</v>
      </c>
      <c r="E62" s="76" t="n">
        <f aca="false">N62</f>
        <v>33.2543</v>
      </c>
      <c r="F62" s="76" t="n">
        <f aca="false">L62</f>
        <v>186.7896</v>
      </c>
      <c r="G62" s="76" t="n">
        <f aca="false">O62</f>
        <v>34.2122</v>
      </c>
      <c r="H62" s="76" t="n">
        <f aca="false">T62</f>
        <v>186.4216</v>
      </c>
      <c r="I62" s="76" t="n">
        <f aca="false">V62</f>
        <v>33.2909</v>
      </c>
      <c r="J62" s="76" t="n">
        <f aca="false">T62</f>
        <v>186.4216</v>
      </c>
      <c r="K62" s="76" t="n">
        <f aca="false">W62</f>
        <v>34.2377</v>
      </c>
      <c r="L62" s="148" t="n">
        <v>186.7896</v>
      </c>
      <c r="M62" s="148" t="n">
        <v>29.6545</v>
      </c>
      <c r="N62" s="148" t="n">
        <v>33.2543</v>
      </c>
      <c r="O62" s="148" t="n">
        <v>34.2122</v>
      </c>
      <c r="P62" s="148" t="n">
        <v>1161.453</v>
      </c>
      <c r="Q62" s="53" t="n">
        <v>1.575</v>
      </c>
      <c r="R62" s="136" t="n">
        <f aca="false">P62/3600</f>
        <v>0.322625833333333</v>
      </c>
      <c r="S62" s="58"/>
      <c r="T62" s="77" t="n">
        <v>186.4216</v>
      </c>
      <c r="U62" s="78" t="n">
        <v>29.6417</v>
      </c>
      <c r="V62" s="78" t="n">
        <v>33.2909</v>
      </c>
      <c r="W62" s="78" t="n">
        <v>34.2377</v>
      </c>
      <c r="X62" s="78" t="n">
        <v>3623.776</v>
      </c>
      <c r="Y62" s="78" t="n">
        <v>2.028</v>
      </c>
      <c r="Z62" s="136" t="n">
        <f aca="false">X62/3600</f>
        <v>1.00660444444444</v>
      </c>
      <c r="AA62" s="140"/>
      <c r="AB62" s="141"/>
      <c r="AC62" s="141"/>
    </row>
    <row r="63" customFormat="false" ht="11.25" hidden="false" customHeight="false" outlineLevel="0" collapsed="false">
      <c r="A63" s="79" t="s">
        <v>66</v>
      </c>
      <c r="B63" s="79" t="s">
        <v>67</v>
      </c>
      <c r="C63" s="79" t="n">
        <v>22</v>
      </c>
      <c r="D63" s="80" t="n">
        <f aca="false">L63</f>
        <v>2517.9431</v>
      </c>
      <c r="E63" s="80" t="n">
        <f aca="false">N63</f>
        <v>46.405</v>
      </c>
      <c r="F63" s="80" t="n">
        <f aca="false">L63</f>
        <v>2517.9431</v>
      </c>
      <c r="G63" s="80" t="n">
        <f aca="false">O63</f>
        <v>47.3465</v>
      </c>
      <c r="H63" s="80" t="n">
        <f aca="false">T63</f>
        <v>2508.6873</v>
      </c>
      <c r="I63" s="80" t="n">
        <f aca="false">V63</f>
        <v>46.3981</v>
      </c>
      <c r="J63" s="80" t="n">
        <f aca="false">T63</f>
        <v>2508.6873</v>
      </c>
      <c r="K63" s="81" t="n">
        <f aca="false">W63</f>
        <v>47.3328</v>
      </c>
      <c r="L63" s="149" t="n">
        <v>2517.9431</v>
      </c>
      <c r="M63" s="149" t="n">
        <v>43.1337</v>
      </c>
      <c r="N63" s="149" t="n">
        <v>46.405</v>
      </c>
      <c r="O63" s="149" t="n">
        <v>47.3465</v>
      </c>
      <c r="P63" s="149" t="n">
        <v>34960.078</v>
      </c>
      <c r="Q63" s="84" t="n">
        <v>21.496</v>
      </c>
      <c r="R63" s="83" t="n">
        <f aca="false">P63/3600</f>
        <v>9.71113277777778</v>
      </c>
      <c r="S63" s="85"/>
      <c r="T63" s="83" t="n">
        <v>2508.6873</v>
      </c>
      <c r="U63" s="83" t="n">
        <v>43.1466</v>
      </c>
      <c r="V63" s="83" t="n">
        <v>46.3981</v>
      </c>
      <c r="W63" s="83" t="n">
        <v>47.3328</v>
      </c>
      <c r="X63" s="83" t="n">
        <v>58483.727</v>
      </c>
      <c r="Y63" s="83" t="n">
        <v>24.694</v>
      </c>
      <c r="Z63" s="136" t="n">
        <f aca="false">X63/3600</f>
        <v>16.2454797222222</v>
      </c>
      <c r="AA63" s="94" t="e">
        <f aca="false">RBJM($L63:$M66,T63:U66)</f>
        <v>#VALUE!</v>
      </c>
      <c r="AB63" s="150" t="e">
        <f aca="false">RBJM($D63:$E66,H63:I66)</f>
        <v>#VALUE!</v>
      </c>
      <c r="AC63" s="150" t="e">
        <f aca="false">RBJM($F63:$G66,J63:K66)</f>
        <v>#VALUE!</v>
      </c>
    </row>
    <row r="64" customFormat="false" ht="11.25" hidden="false" customHeight="false" outlineLevel="0" collapsed="false">
      <c r="A64" s="88" t="s">
        <v>59</v>
      </c>
      <c r="B64" s="88" t="s">
        <v>68</v>
      </c>
      <c r="C64" s="88" t="n">
        <v>27</v>
      </c>
      <c r="D64" s="89" t="n">
        <f aca="false">L64</f>
        <v>963.432</v>
      </c>
      <c r="E64" s="89" t="n">
        <f aca="false">N64</f>
        <v>45.0399</v>
      </c>
      <c r="F64" s="89" t="n">
        <f aca="false">L64</f>
        <v>963.432</v>
      </c>
      <c r="G64" s="89" t="n">
        <f aca="false">O64</f>
        <v>45.7171</v>
      </c>
      <c r="H64" s="89" t="n">
        <f aca="false">T64</f>
        <v>956.4456</v>
      </c>
      <c r="I64" s="89" t="n">
        <f aca="false">V64</f>
        <v>45.0363</v>
      </c>
      <c r="J64" s="89" t="n">
        <f aca="false">T64</f>
        <v>956.4456</v>
      </c>
      <c r="K64" s="90" t="n">
        <f aca="false">W64</f>
        <v>45.7133</v>
      </c>
      <c r="L64" s="147" t="n">
        <v>963.432</v>
      </c>
      <c r="M64" s="147" t="n">
        <v>40.6799</v>
      </c>
      <c r="N64" s="147" t="n">
        <v>45.0399</v>
      </c>
      <c r="O64" s="147" t="n">
        <v>45.7171</v>
      </c>
      <c r="P64" s="147" t="n">
        <v>33712.516</v>
      </c>
      <c r="Q64" s="93" t="n">
        <v>17.05</v>
      </c>
      <c r="R64" s="92" t="n">
        <f aca="false">P64/3600</f>
        <v>9.36458777777778</v>
      </c>
      <c r="S64" s="94"/>
      <c r="T64" s="92" t="n">
        <v>956.4456</v>
      </c>
      <c r="U64" s="92" t="n">
        <v>40.6836</v>
      </c>
      <c r="V64" s="92" t="n">
        <v>45.0363</v>
      </c>
      <c r="W64" s="92" t="n">
        <v>45.7133</v>
      </c>
      <c r="X64" s="92" t="n">
        <v>56765.094</v>
      </c>
      <c r="Y64" s="92" t="n">
        <v>19.031</v>
      </c>
      <c r="Z64" s="136" t="n">
        <f aca="false">X64/3600</f>
        <v>15.7680816666667</v>
      </c>
      <c r="AA64" s="94"/>
      <c r="AB64" s="150"/>
      <c r="AC64" s="150"/>
    </row>
    <row r="65" customFormat="false" ht="11.25" hidden="false" customHeight="false" outlineLevel="0" collapsed="false">
      <c r="A65" s="88"/>
      <c r="B65" s="88"/>
      <c r="C65" s="88" t="n">
        <v>32</v>
      </c>
      <c r="D65" s="89" t="n">
        <f aca="false">L65</f>
        <v>459.4272</v>
      </c>
      <c r="E65" s="89" t="n">
        <f aca="false">N65</f>
        <v>43.4529</v>
      </c>
      <c r="F65" s="89" t="n">
        <f aca="false">L65</f>
        <v>459.4272</v>
      </c>
      <c r="G65" s="89" t="n">
        <f aca="false">O65</f>
        <v>43.8852</v>
      </c>
      <c r="H65" s="89" t="n">
        <f aca="false">T65</f>
        <v>454.712</v>
      </c>
      <c r="I65" s="89" t="n">
        <f aca="false">V65</f>
        <v>43.4641</v>
      </c>
      <c r="J65" s="89" t="n">
        <f aca="false">T65</f>
        <v>454.712</v>
      </c>
      <c r="K65" s="90" t="n">
        <f aca="false">W65</f>
        <v>43.87</v>
      </c>
      <c r="L65" s="147" t="n">
        <v>459.4272</v>
      </c>
      <c r="M65" s="147" t="n">
        <v>37.9408</v>
      </c>
      <c r="N65" s="147" t="n">
        <v>43.4529</v>
      </c>
      <c r="O65" s="147" t="n">
        <v>43.8852</v>
      </c>
      <c r="P65" s="147" t="n">
        <v>19797.125</v>
      </c>
      <c r="Q65" s="93" t="n">
        <v>15.771</v>
      </c>
      <c r="R65" s="92" t="n">
        <f aca="false">P65/3600</f>
        <v>5.49920138888889</v>
      </c>
      <c r="S65" s="94"/>
      <c r="T65" s="92" t="n">
        <v>454.712</v>
      </c>
      <c r="U65" s="92" t="n">
        <v>37.9432</v>
      </c>
      <c r="V65" s="92" t="n">
        <v>43.4641</v>
      </c>
      <c r="W65" s="92" t="n">
        <v>43.87</v>
      </c>
      <c r="X65" s="92" t="n">
        <v>56298.887</v>
      </c>
      <c r="Y65" s="92" t="n">
        <v>18.111</v>
      </c>
      <c r="Z65" s="136" t="n">
        <f aca="false">X65/3600</f>
        <v>15.6385797222222</v>
      </c>
      <c r="AA65" s="94"/>
      <c r="AB65" s="150"/>
      <c r="AC65" s="150"/>
    </row>
    <row r="66" customFormat="false" ht="12" hidden="false" customHeight="false" outlineLevel="0" collapsed="false">
      <c r="A66" s="88"/>
      <c r="B66" s="97"/>
      <c r="C66" s="97" t="n">
        <v>37</v>
      </c>
      <c r="D66" s="98" t="n">
        <f aca="false">L66</f>
        <v>242.936</v>
      </c>
      <c r="E66" s="98" t="n">
        <f aca="false">N66</f>
        <v>41.966</v>
      </c>
      <c r="F66" s="98" t="n">
        <f aca="false">L66</f>
        <v>242.936</v>
      </c>
      <c r="G66" s="98" t="n">
        <f aca="false">O66</f>
        <v>42.0497</v>
      </c>
      <c r="H66" s="98" t="n">
        <f aca="false">T66</f>
        <v>240.06</v>
      </c>
      <c r="I66" s="98" t="n">
        <f aca="false">V66</f>
        <v>41.9638</v>
      </c>
      <c r="J66" s="98" t="n">
        <f aca="false">T66</f>
        <v>240.06</v>
      </c>
      <c r="K66" s="99" t="n">
        <f aca="false">W66</f>
        <v>42.0245</v>
      </c>
      <c r="L66" s="148" t="n">
        <v>242.936</v>
      </c>
      <c r="M66" s="148" t="n">
        <v>35.0646</v>
      </c>
      <c r="N66" s="148" t="n">
        <v>41.966</v>
      </c>
      <c r="O66" s="148" t="n">
        <v>42.0497</v>
      </c>
      <c r="P66" s="148" t="n">
        <v>17789.516</v>
      </c>
      <c r="Q66" s="93" t="n">
        <v>13.899</v>
      </c>
      <c r="R66" s="92" t="n">
        <f aca="false">P66/3600</f>
        <v>4.94153222222222</v>
      </c>
      <c r="S66" s="88"/>
      <c r="T66" s="92" t="n">
        <v>240.06</v>
      </c>
      <c r="U66" s="92" t="n">
        <v>35.056</v>
      </c>
      <c r="V66" s="92" t="n">
        <v>41.9638</v>
      </c>
      <c r="W66" s="92" t="n">
        <v>42.0245</v>
      </c>
      <c r="X66" s="92" t="n">
        <v>31196.633</v>
      </c>
      <c r="Y66" s="92" t="n">
        <v>14.866</v>
      </c>
      <c r="Z66" s="136" t="n">
        <f aca="false">X66/3600</f>
        <v>8.66573138888889</v>
      </c>
      <c r="AA66" s="109"/>
      <c r="AB66" s="151"/>
      <c r="AC66" s="151"/>
    </row>
    <row r="67" customFormat="false" ht="11.25" hidden="false" customHeight="false" outlineLevel="0" collapsed="false">
      <c r="A67" s="88"/>
      <c r="B67" s="79" t="s">
        <v>69</v>
      </c>
      <c r="C67" s="79" t="n">
        <v>22</v>
      </c>
      <c r="D67" s="100" t="n">
        <f aca="false">L67</f>
        <v>3602.9343</v>
      </c>
      <c r="E67" s="100" t="n">
        <f aca="false">N67</f>
        <v>48.0197</v>
      </c>
      <c r="F67" s="100" t="n">
        <f aca="false">L67</f>
        <v>3602.9343</v>
      </c>
      <c r="G67" s="100" t="n">
        <f aca="false">O67</f>
        <v>47.3096</v>
      </c>
      <c r="H67" s="100" t="n">
        <f aca="false">T67</f>
        <v>3602.7305</v>
      </c>
      <c r="I67" s="100" t="n">
        <f aca="false">V67</f>
        <v>48.0082</v>
      </c>
      <c r="J67" s="100" t="n">
        <f aca="false">T67</f>
        <v>3602.7305</v>
      </c>
      <c r="K67" s="101" t="n">
        <f aca="false">W67</f>
        <v>47.3181</v>
      </c>
      <c r="L67" s="149" t="n">
        <v>3602.9343</v>
      </c>
      <c r="M67" s="149" t="n">
        <v>42.9746</v>
      </c>
      <c r="N67" s="149" t="n">
        <v>48.0197</v>
      </c>
      <c r="O67" s="149" t="n">
        <v>47.3096</v>
      </c>
      <c r="P67" s="149" t="n">
        <v>35444.938</v>
      </c>
      <c r="Q67" s="84" t="n">
        <v>20.248</v>
      </c>
      <c r="R67" s="83" t="n">
        <f aca="false">P67/3600</f>
        <v>9.84581611111111</v>
      </c>
      <c r="S67" s="85"/>
      <c r="T67" s="83" t="n">
        <v>3602.7305</v>
      </c>
      <c r="U67" s="83" t="n">
        <v>42.9793</v>
      </c>
      <c r="V67" s="83" t="n">
        <v>48.0082</v>
      </c>
      <c r="W67" s="83" t="n">
        <v>47.3181</v>
      </c>
      <c r="X67" s="83" t="n">
        <v>58597.613</v>
      </c>
      <c r="Y67" s="83" t="n">
        <v>24.678</v>
      </c>
      <c r="Z67" s="136" t="n">
        <f aca="false">X67/3600</f>
        <v>16.2771147222222</v>
      </c>
      <c r="AA67" s="94" t="e">
        <f aca="false">RBJM($L67:$M70,T67:U70)</f>
        <v>#VALUE!</v>
      </c>
      <c r="AB67" s="150" t="e">
        <f aca="false">RBJM($D67:$E70,H67:I70)</f>
        <v>#VALUE!</v>
      </c>
      <c r="AC67" s="150" t="e">
        <f aca="false">RBJM($F67:$G70,J67:K70)</f>
        <v>#VALUE!</v>
      </c>
    </row>
    <row r="68" customFormat="false" ht="11.25" hidden="false" customHeight="false" outlineLevel="0" collapsed="false">
      <c r="A68" s="88"/>
      <c r="B68" s="88" t="s">
        <v>70</v>
      </c>
      <c r="C68" s="88" t="n">
        <v>27</v>
      </c>
      <c r="D68" s="102" t="n">
        <f aca="false">L68</f>
        <v>1225.9543</v>
      </c>
      <c r="E68" s="102" t="n">
        <f aca="false">N68</f>
        <v>46.6674</v>
      </c>
      <c r="F68" s="102" t="n">
        <f aca="false">L68</f>
        <v>1225.9543</v>
      </c>
      <c r="G68" s="102" t="n">
        <f aca="false">O68</f>
        <v>45.3808</v>
      </c>
      <c r="H68" s="102" t="n">
        <f aca="false">T68</f>
        <v>1220.1008</v>
      </c>
      <c r="I68" s="102" t="n">
        <f aca="false">V68</f>
        <v>46.6504</v>
      </c>
      <c r="J68" s="102" t="n">
        <f aca="false">T68</f>
        <v>1220.1008</v>
      </c>
      <c r="K68" s="103" t="n">
        <f aca="false">W68</f>
        <v>45.3845</v>
      </c>
      <c r="L68" s="147" t="n">
        <v>1225.9543</v>
      </c>
      <c r="M68" s="147" t="n">
        <v>40.2881</v>
      </c>
      <c r="N68" s="147" t="n">
        <v>46.6674</v>
      </c>
      <c r="O68" s="147" t="n">
        <v>45.3808</v>
      </c>
      <c r="P68" s="147" t="n">
        <v>34089.375</v>
      </c>
      <c r="Q68" s="93" t="n">
        <v>17.784</v>
      </c>
      <c r="R68" s="92" t="n">
        <f aca="false">P68/3600</f>
        <v>9.46927083333333</v>
      </c>
      <c r="S68" s="94"/>
      <c r="T68" s="92" t="n">
        <v>1220.1008</v>
      </c>
      <c r="U68" s="92" t="n">
        <v>40.2862</v>
      </c>
      <c r="V68" s="92" t="n">
        <v>46.6504</v>
      </c>
      <c r="W68" s="92" t="n">
        <v>45.3845</v>
      </c>
      <c r="X68" s="92" t="n">
        <v>54958.652</v>
      </c>
      <c r="Y68" s="92" t="n">
        <v>19.359</v>
      </c>
      <c r="Z68" s="136" t="n">
        <f aca="false">X68/3600</f>
        <v>15.2662922222222</v>
      </c>
      <c r="AA68" s="94"/>
      <c r="AB68" s="150"/>
      <c r="AC68" s="150"/>
    </row>
    <row r="69" customFormat="false" ht="11.25" hidden="false" customHeight="false" outlineLevel="0" collapsed="false">
      <c r="A69" s="88"/>
      <c r="B69" s="88"/>
      <c r="C69" s="88" t="n">
        <v>32</v>
      </c>
      <c r="D69" s="102" t="n">
        <f aca="false">L69</f>
        <v>564.1952</v>
      </c>
      <c r="E69" s="102" t="n">
        <f aca="false">N69</f>
        <v>45.3678</v>
      </c>
      <c r="F69" s="102" t="n">
        <f aca="false">L69</f>
        <v>564.1952</v>
      </c>
      <c r="G69" s="102" t="n">
        <f aca="false">O69</f>
        <v>43.5395</v>
      </c>
      <c r="H69" s="102" t="n">
        <f aca="false">T69</f>
        <v>558.2272</v>
      </c>
      <c r="I69" s="102" t="n">
        <f aca="false">V69</f>
        <v>45.3527</v>
      </c>
      <c r="J69" s="102" t="n">
        <f aca="false">T69</f>
        <v>558.2272</v>
      </c>
      <c r="K69" s="103" t="n">
        <f aca="false">W69</f>
        <v>43.517</v>
      </c>
      <c r="L69" s="147" t="n">
        <v>564.1952</v>
      </c>
      <c r="M69" s="147" t="n">
        <v>37.293</v>
      </c>
      <c r="N69" s="147" t="n">
        <v>45.3678</v>
      </c>
      <c r="O69" s="147" t="n">
        <v>43.5395</v>
      </c>
      <c r="P69" s="147" t="n">
        <v>17596.734</v>
      </c>
      <c r="Q69" s="93" t="n">
        <v>16.551</v>
      </c>
      <c r="R69" s="92" t="n">
        <f aca="false">P69/3600</f>
        <v>4.88798166666667</v>
      </c>
      <c r="S69" s="94"/>
      <c r="T69" s="92" t="n">
        <v>558.2272</v>
      </c>
      <c r="U69" s="92" t="n">
        <v>37.2918</v>
      </c>
      <c r="V69" s="92" t="n">
        <v>45.3527</v>
      </c>
      <c r="W69" s="92" t="n">
        <v>43.517</v>
      </c>
      <c r="X69" s="92" t="n">
        <v>46263.422</v>
      </c>
      <c r="Y69" s="92" t="n">
        <v>17.955</v>
      </c>
      <c r="Z69" s="136" t="n">
        <f aca="false">X69/3600</f>
        <v>12.8509505555556</v>
      </c>
      <c r="AA69" s="94"/>
      <c r="AB69" s="150"/>
      <c r="AC69" s="150"/>
    </row>
    <row r="70" customFormat="false" ht="12" hidden="false" customHeight="false" outlineLevel="0" collapsed="false">
      <c r="A70" s="88"/>
      <c r="B70" s="97"/>
      <c r="C70" s="97" t="n">
        <v>37</v>
      </c>
      <c r="D70" s="104" t="n">
        <f aca="false">L70</f>
        <v>297.976</v>
      </c>
      <c r="E70" s="104" t="n">
        <f aca="false">N70</f>
        <v>44.0071</v>
      </c>
      <c r="F70" s="104" t="n">
        <f aca="false">L70</f>
        <v>297.976</v>
      </c>
      <c r="G70" s="104" t="n">
        <f aca="false">O70</f>
        <v>41.8668</v>
      </c>
      <c r="H70" s="104" t="n">
        <f aca="false">T70</f>
        <v>294.0984</v>
      </c>
      <c r="I70" s="104" t="n">
        <f aca="false">V70</f>
        <v>44.0465</v>
      </c>
      <c r="J70" s="104" t="n">
        <f aca="false">T70</f>
        <v>294.0984</v>
      </c>
      <c r="K70" s="105" t="n">
        <f aca="false">W70</f>
        <v>41.9098</v>
      </c>
      <c r="L70" s="148" t="n">
        <v>297.976</v>
      </c>
      <c r="M70" s="148" t="n">
        <v>34.1453</v>
      </c>
      <c r="N70" s="148" t="n">
        <v>44.0071</v>
      </c>
      <c r="O70" s="148" t="n">
        <v>41.8668</v>
      </c>
      <c r="P70" s="148" t="n">
        <v>17688.859</v>
      </c>
      <c r="Q70" s="108" t="n">
        <v>13.603</v>
      </c>
      <c r="R70" s="107" t="n">
        <f aca="false">P70/3600</f>
        <v>4.91357194444445</v>
      </c>
      <c r="S70" s="97"/>
      <c r="T70" s="107" t="n">
        <v>294.0984</v>
      </c>
      <c r="U70" s="107" t="n">
        <v>34.1185</v>
      </c>
      <c r="V70" s="107" t="n">
        <v>44.0465</v>
      </c>
      <c r="W70" s="107" t="n">
        <v>41.9098</v>
      </c>
      <c r="X70" s="107" t="n">
        <v>55822.039</v>
      </c>
      <c r="Y70" s="107" t="n">
        <v>14.804</v>
      </c>
      <c r="Z70" s="136" t="n">
        <f aca="false">X70/3600</f>
        <v>15.5061219444444</v>
      </c>
      <c r="AA70" s="109"/>
      <c r="AB70" s="151"/>
      <c r="AC70" s="151"/>
    </row>
    <row r="71" customFormat="false" ht="11.25" hidden="false" customHeight="false" outlineLevel="0" collapsed="false">
      <c r="A71" s="88"/>
      <c r="B71" s="79" t="s">
        <v>71</v>
      </c>
      <c r="C71" s="79" t="n">
        <v>22</v>
      </c>
      <c r="D71" s="100" t="n">
        <f aca="false">L71</f>
        <v>3044.5088</v>
      </c>
      <c r="E71" s="100" t="n">
        <f aca="false">N71</f>
        <v>47.7238</v>
      </c>
      <c r="F71" s="100" t="n">
        <f aca="false">L71</f>
        <v>3044.5088</v>
      </c>
      <c r="G71" s="100" t="n">
        <f aca="false">O71</f>
        <v>47.8928</v>
      </c>
      <c r="H71" s="100" t="n">
        <f aca="false">T71</f>
        <v>3042.6816</v>
      </c>
      <c r="I71" s="100" t="n">
        <f aca="false">V71</f>
        <v>47.7333</v>
      </c>
      <c r="J71" s="100" t="n">
        <f aca="false">T71</f>
        <v>3042.6816</v>
      </c>
      <c r="K71" s="101" t="n">
        <f aca="false">W71</f>
        <v>47.91</v>
      </c>
      <c r="L71" s="149" t="n">
        <v>3044.5088</v>
      </c>
      <c r="M71" s="149" t="n">
        <v>42.9164</v>
      </c>
      <c r="N71" s="149" t="n">
        <v>47.7238</v>
      </c>
      <c r="O71" s="149" t="n">
        <v>47.8928</v>
      </c>
      <c r="P71" s="149" t="n">
        <v>34568.734</v>
      </c>
      <c r="Q71" s="93" t="n">
        <v>19.905</v>
      </c>
      <c r="R71" s="92" t="n">
        <f aca="false">P71/3600</f>
        <v>9.60242611111111</v>
      </c>
      <c r="S71" s="94"/>
      <c r="T71" s="92" t="n">
        <v>3042.6816</v>
      </c>
      <c r="U71" s="92" t="n">
        <v>42.9341</v>
      </c>
      <c r="V71" s="92" t="n">
        <v>47.7333</v>
      </c>
      <c r="W71" s="92" t="n">
        <v>47.91</v>
      </c>
      <c r="X71" s="92" t="n">
        <v>32489.109</v>
      </c>
      <c r="Y71" s="92" t="n">
        <v>23.633</v>
      </c>
      <c r="Z71" s="136" t="n">
        <f aca="false">X71/3600</f>
        <v>9.0247525</v>
      </c>
      <c r="AA71" s="94" t="e">
        <f aca="false">RBJM($L71:$M74,T71:U74)</f>
        <v>#VALUE!</v>
      </c>
      <c r="AB71" s="150" t="e">
        <f aca="false">RBJM($D71:$E74,H71:I74)</f>
        <v>#VALUE!</v>
      </c>
      <c r="AC71" s="150" t="e">
        <f aca="false">RBJM($F71:$G74,J71:K74)</f>
        <v>#VALUE!</v>
      </c>
    </row>
    <row r="72" customFormat="false" ht="11.25" hidden="false" customHeight="false" outlineLevel="0" collapsed="false">
      <c r="A72" s="88"/>
      <c r="B72" s="88" t="s">
        <v>72</v>
      </c>
      <c r="C72" s="88" t="n">
        <v>27</v>
      </c>
      <c r="D72" s="102" t="n">
        <f aca="false">L72</f>
        <v>974.528</v>
      </c>
      <c r="E72" s="102" t="n">
        <f aca="false">N72</f>
        <v>45.9938</v>
      </c>
      <c r="F72" s="102" t="n">
        <f aca="false">L72</f>
        <v>974.528</v>
      </c>
      <c r="G72" s="102" t="n">
        <f aca="false">O72</f>
        <v>45.9955</v>
      </c>
      <c r="H72" s="102" t="n">
        <f aca="false">T72</f>
        <v>969.2896</v>
      </c>
      <c r="I72" s="102" t="n">
        <f aca="false">V72</f>
        <v>45.9881</v>
      </c>
      <c r="J72" s="102" t="n">
        <f aca="false">T72</f>
        <v>969.2896</v>
      </c>
      <c r="K72" s="103" t="n">
        <f aca="false">W72</f>
        <v>45.9877</v>
      </c>
      <c r="L72" s="147" t="n">
        <v>974.528</v>
      </c>
      <c r="M72" s="147" t="n">
        <v>40.2677</v>
      </c>
      <c r="N72" s="147" t="n">
        <v>45.9938</v>
      </c>
      <c r="O72" s="147" t="n">
        <v>45.9955</v>
      </c>
      <c r="P72" s="147" t="n">
        <v>19052.578</v>
      </c>
      <c r="Q72" s="93" t="n">
        <v>16.411</v>
      </c>
      <c r="R72" s="92" t="n">
        <f aca="false">P72/3600</f>
        <v>5.29238277777778</v>
      </c>
      <c r="S72" s="94"/>
      <c r="T72" s="92" t="n">
        <v>969.2896</v>
      </c>
      <c r="U72" s="92" t="n">
        <v>40.275</v>
      </c>
      <c r="V72" s="92" t="n">
        <v>45.9881</v>
      </c>
      <c r="W72" s="92" t="n">
        <v>45.9877</v>
      </c>
      <c r="X72" s="92" t="n">
        <v>37325.57</v>
      </c>
      <c r="Y72" s="92" t="n">
        <v>18.969</v>
      </c>
      <c r="Z72" s="136" t="n">
        <f aca="false">X72/3600</f>
        <v>10.3682138888889</v>
      </c>
      <c r="AA72" s="94"/>
      <c r="AB72" s="150"/>
      <c r="AC72" s="150"/>
    </row>
    <row r="73" customFormat="false" ht="11.25" hidden="false" customHeight="false" outlineLevel="0" collapsed="false">
      <c r="A73" s="88"/>
      <c r="B73" s="88"/>
      <c r="C73" s="88" t="n">
        <v>32</v>
      </c>
      <c r="D73" s="102" t="n">
        <f aca="false">L73</f>
        <v>429.3136</v>
      </c>
      <c r="E73" s="102" t="n">
        <f aca="false">N73</f>
        <v>44.1287</v>
      </c>
      <c r="F73" s="102" t="n">
        <f aca="false">L73</f>
        <v>429.3136</v>
      </c>
      <c r="G73" s="102" t="n">
        <f aca="false">O73</f>
        <v>43.7968</v>
      </c>
      <c r="H73" s="102" t="n">
        <f aca="false">T73</f>
        <v>427.1584</v>
      </c>
      <c r="I73" s="102" t="n">
        <f aca="false">V73</f>
        <v>44.0938</v>
      </c>
      <c r="J73" s="102" t="n">
        <f aca="false">T73</f>
        <v>427.1584</v>
      </c>
      <c r="K73" s="103" t="n">
        <f aca="false">W73</f>
        <v>43.7948</v>
      </c>
      <c r="L73" s="147" t="n">
        <v>429.3136</v>
      </c>
      <c r="M73" s="147" t="n">
        <v>37.5434</v>
      </c>
      <c r="N73" s="147" t="n">
        <v>44.1287</v>
      </c>
      <c r="O73" s="147" t="n">
        <v>43.7968</v>
      </c>
      <c r="P73" s="147" t="n">
        <v>17818.313</v>
      </c>
      <c r="Q73" s="93" t="n">
        <v>15.163</v>
      </c>
      <c r="R73" s="92" t="n">
        <f aca="false">P73/3600</f>
        <v>4.94953138888889</v>
      </c>
      <c r="S73" s="94"/>
      <c r="T73" s="92" t="n">
        <v>427.1584</v>
      </c>
      <c r="U73" s="92" t="n">
        <v>37.5528</v>
      </c>
      <c r="V73" s="92" t="n">
        <v>44.0938</v>
      </c>
      <c r="W73" s="92" t="n">
        <v>43.7948</v>
      </c>
      <c r="X73" s="92" t="n">
        <v>56355.422</v>
      </c>
      <c r="Y73" s="92" t="n">
        <v>17.315</v>
      </c>
      <c r="Z73" s="136" t="n">
        <f aca="false">X73/3600</f>
        <v>15.6542838888889</v>
      </c>
      <c r="AA73" s="94"/>
      <c r="AB73" s="150"/>
      <c r="AC73" s="150"/>
    </row>
    <row r="74" customFormat="false" ht="12" hidden="false" customHeight="false" outlineLevel="0" collapsed="false">
      <c r="A74" s="97"/>
      <c r="B74" s="97"/>
      <c r="C74" s="88" t="n">
        <v>37</v>
      </c>
      <c r="D74" s="112" t="n">
        <f aca="false">L74</f>
        <v>226.0424</v>
      </c>
      <c r="E74" s="112" t="n">
        <f aca="false">N74</f>
        <v>42.2896</v>
      </c>
      <c r="F74" s="112" t="n">
        <f aca="false">L74</f>
        <v>226.0424</v>
      </c>
      <c r="G74" s="112" t="n">
        <f aca="false">O74</f>
        <v>41.8589</v>
      </c>
      <c r="H74" s="112" t="n">
        <f aca="false">T74</f>
        <v>224.2088</v>
      </c>
      <c r="I74" s="112" t="n">
        <f aca="false">V74</f>
        <v>42.2964</v>
      </c>
      <c r="J74" s="112" t="n">
        <f aca="false">T74</f>
        <v>224.2088</v>
      </c>
      <c r="K74" s="113" t="n">
        <f aca="false">W74</f>
        <v>41.8468</v>
      </c>
      <c r="L74" s="148" t="n">
        <v>226.0424</v>
      </c>
      <c r="M74" s="148" t="n">
        <v>34.8247</v>
      </c>
      <c r="N74" s="148" t="n">
        <v>42.2896</v>
      </c>
      <c r="O74" s="148" t="n">
        <v>41.8589</v>
      </c>
      <c r="P74" s="148" t="n">
        <v>18363.828</v>
      </c>
      <c r="Q74" s="108" t="n">
        <v>14.18</v>
      </c>
      <c r="R74" s="107" t="n">
        <f aca="false">P74/3600</f>
        <v>5.10106333333333</v>
      </c>
      <c r="S74" s="97"/>
      <c r="T74" s="107" t="n">
        <v>224.2088</v>
      </c>
      <c r="U74" s="107" t="n">
        <v>34.8173</v>
      </c>
      <c r="V74" s="107" t="n">
        <v>42.2964</v>
      </c>
      <c r="W74" s="107" t="n">
        <v>41.8468</v>
      </c>
      <c r="X74" s="107" t="n">
        <v>54894.5</v>
      </c>
      <c r="Y74" s="107" t="n">
        <v>14.46</v>
      </c>
      <c r="Z74" s="136" t="n">
        <f aca="false">X74/3600</f>
        <v>15.2484722222222</v>
      </c>
      <c r="AA74" s="94"/>
      <c r="AB74" s="150"/>
      <c r="AC74" s="151"/>
    </row>
    <row r="75" s="114" customFormat="true" ht="20.1" hidden="false" customHeight="true" outlineLevel="0" collapsed="false">
      <c r="B75" s="115" t="s">
        <v>5</v>
      </c>
      <c r="C75" s="116"/>
      <c r="D75" s="116"/>
      <c r="E75" s="116"/>
      <c r="F75" s="116"/>
      <c r="G75" s="116"/>
      <c r="H75" s="116"/>
      <c r="I75" s="116"/>
      <c r="J75" s="116"/>
      <c r="K75" s="116"/>
      <c r="L75" s="116"/>
      <c r="M75" s="116"/>
      <c r="N75" s="116"/>
      <c r="O75" s="116"/>
      <c r="P75" s="116"/>
      <c r="Q75" s="152"/>
      <c r="R75" s="116"/>
      <c r="S75" s="116"/>
      <c r="T75" s="116"/>
      <c r="U75" s="116"/>
      <c r="V75" s="116"/>
      <c r="W75" s="116"/>
      <c r="X75" s="116"/>
      <c r="Y75" s="116"/>
      <c r="Z75" s="153"/>
      <c r="AA75" s="153" t="e">
        <f aca="false">AVERAGE(AA3,AA7)</f>
        <v>#VALUE!</v>
      </c>
      <c r="AB75" s="154" t="e">
        <f aca="false">AVERAGE(AB3,AB7)</f>
        <v>#VALUE!</v>
      </c>
      <c r="AC75" s="155" t="e">
        <f aca="false">AVERAGE(AC3,AC7)</f>
        <v>#VALUE!</v>
      </c>
    </row>
    <row r="76" s="114" customFormat="true" ht="20.1" hidden="false" customHeight="true" outlineLevel="0" collapsed="false">
      <c r="B76" s="118" t="s">
        <v>6</v>
      </c>
      <c r="C76" s="118"/>
      <c r="D76" s="118"/>
      <c r="E76" s="118"/>
      <c r="F76" s="118"/>
      <c r="G76" s="118"/>
      <c r="H76" s="118"/>
      <c r="I76" s="118"/>
      <c r="J76" s="118"/>
      <c r="K76" s="118"/>
      <c r="L76" s="118"/>
      <c r="M76" s="118"/>
      <c r="N76" s="118"/>
      <c r="O76" s="118"/>
      <c r="P76" s="118"/>
      <c r="Q76" s="117"/>
      <c r="R76" s="118"/>
      <c r="S76" s="118"/>
      <c r="T76" s="118"/>
      <c r="U76" s="118"/>
      <c r="V76" s="118"/>
      <c r="W76" s="118"/>
      <c r="X76" s="118"/>
      <c r="Y76" s="118"/>
      <c r="Z76" s="118"/>
      <c r="AA76" s="118" t="e">
        <f aca="false">AVERAGE(AA11,AA15,AA19,AA23,AA27)</f>
        <v>#VALUE!</v>
      </c>
      <c r="AB76" s="155" t="e">
        <f aca="false">AVERAGE(AB11,AB15,AB19,AB23,AB27)</f>
        <v>#VALUE!</v>
      </c>
      <c r="AC76" s="155" t="e">
        <f aca="false">AVERAGE(AC11,AC15,AC19,AC23,AC27)</f>
        <v>#VALUE!</v>
      </c>
    </row>
    <row r="77" s="114" customFormat="true" ht="20.1" hidden="false" customHeight="true" outlineLevel="0" collapsed="false">
      <c r="B77" s="118" t="s">
        <v>7</v>
      </c>
      <c r="C77" s="118"/>
      <c r="D77" s="118"/>
      <c r="E77" s="118"/>
      <c r="F77" s="118"/>
      <c r="G77" s="118"/>
      <c r="H77" s="118"/>
      <c r="I77" s="118"/>
      <c r="J77" s="118"/>
      <c r="K77" s="118"/>
      <c r="L77" s="118"/>
      <c r="M77" s="118"/>
      <c r="N77" s="118"/>
      <c r="O77" s="118"/>
      <c r="P77" s="118"/>
      <c r="Q77" s="117"/>
      <c r="R77" s="118"/>
      <c r="S77" s="118"/>
      <c r="T77" s="118"/>
      <c r="U77" s="118"/>
      <c r="V77" s="118"/>
      <c r="W77" s="118"/>
      <c r="X77" s="118"/>
      <c r="Y77" s="118"/>
      <c r="Z77" s="118"/>
      <c r="AA77" s="118" t="e">
        <f aca="false">AVERAGE(AA31,AA35,AA39,AA43)</f>
        <v>#VALUE!</v>
      </c>
      <c r="AB77" s="155" t="e">
        <f aca="false">AVERAGE(AB31,AB35,AB39,AB43)</f>
        <v>#VALUE!</v>
      </c>
      <c r="AC77" s="155" t="e">
        <f aca="false">AVERAGE(AC31,AC35,AC39,AC43)</f>
        <v>#VALUE!</v>
      </c>
    </row>
    <row r="78" s="114" customFormat="true" ht="20.1" hidden="false" customHeight="true" outlineLevel="0" collapsed="false">
      <c r="B78" s="119" t="s">
        <v>8</v>
      </c>
      <c r="C78" s="119"/>
      <c r="D78" s="119"/>
      <c r="E78" s="119"/>
      <c r="F78" s="119"/>
      <c r="G78" s="119"/>
      <c r="H78" s="119"/>
      <c r="I78" s="119"/>
      <c r="J78" s="119"/>
      <c r="K78" s="119"/>
      <c r="L78" s="119"/>
      <c r="M78" s="119"/>
      <c r="N78" s="119"/>
      <c r="O78" s="119"/>
      <c r="P78" s="119"/>
      <c r="Q78" s="117"/>
      <c r="R78" s="119"/>
      <c r="S78" s="119"/>
      <c r="T78" s="119"/>
      <c r="U78" s="119"/>
      <c r="V78" s="119"/>
      <c r="W78" s="119"/>
      <c r="X78" s="119"/>
      <c r="Y78" s="119"/>
      <c r="Z78" s="118"/>
      <c r="AA78" s="118" t="e">
        <f aca="false">AVERAGE(AA47,AA55,AA51,AA59)</f>
        <v>#VALUE!</v>
      </c>
      <c r="AB78" s="155" t="e">
        <f aca="false">AVERAGE(AB47,AB55,AB51,AB59)</f>
        <v>#VALUE!</v>
      </c>
      <c r="AC78" s="155" t="e">
        <f aca="false">AVERAGE(AC47,AC55,AC51,AC59)</f>
        <v>#VALUE!</v>
      </c>
    </row>
    <row r="79" s="114" customFormat="true" ht="20.1" hidden="false" customHeight="true" outlineLevel="0" collapsed="false">
      <c r="A79" s="120"/>
      <c r="B79" s="92" t="s">
        <v>9</v>
      </c>
      <c r="C79" s="92"/>
      <c r="D79" s="92"/>
      <c r="E79" s="92"/>
      <c r="F79" s="92"/>
      <c r="G79" s="92"/>
      <c r="H79" s="92"/>
      <c r="I79" s="92"/>
      <c r="J79" s="92"/>
      <c r="K79" s="92"/>
      <c r="L79" s="92"/>
      <c r="M79" s="92"/>
      <c r="N79" s="92"/>
      <c r="O79" s="92"/>
      <c r="P79" s="92"/>
      <c r="Q79" s="93"/>
      <c r="R79" s="92"/>
      <c r="S79" s="92"/>
      <c r="T79" s="92"/>
      <c r="U79" s="92"/>
      <c r="V79" s="92"/>
      <c r="W79" s="92"/>
      <c r="X79" s="92"/>
      <c r="Y79" s="92"/>
      <c r="Z79" s="92"/>
      <c r="AA79" s="118" t="e">
        <f aca="false">AVERAGE(AA63,AA67,AA71)</f>
        <v>#VALUE!</v>
      </c>
      <c r="AB79" s="155" t="e">
        <f aca="false">AVERAGE(AB63,AB67,AB71)</f>
        <v>#VALUE!</v>
      </c>
      <c r="AC79" s="155" t="e">
        <f aca="false">AVERAGE(AC63,AC67,AC71)</f>
        <v>#VALUE!</v>
      </c>
    </row>
    <row r="80" s="127" customFormat="true" ht="20.1" hidden="false" customHeight="true" outlineLevel="0" collapsed="false">
      <c r="A80" s="121"/>
      <c r="B80" s="122" t="s">
        <v>10</v>
      </c>
      <c r="C80" s="122"/>
      <c r="D80" s="122"/>
      <c r="E80" s="122"/>
      <c r="F80" s="122"/>
      <c r="G80" s="122"/>
      <c r="H80" s="122"/>
      <c r="I80" s="122"/>
      <c r="J80" s="122"/>
      <c r="K80" s="122"/>
      <c r="L80" s="122"/>
      <c r="M80" s="122"/>
      <c r="N80" s="122"/>
      <c r="O80" s="122"/>
      <c r="P80" s="122"/>
      <c r="Q80" s="123"/>
      <c r="R80" s="122"/>
      <c r="S80" s="122"/>
      <c r="T80" s="122"/>
      <c r="U80" s="122"/>
      <c r="V80" s="122"/>
      <c r="W80" s="122"/>
      <c r="X80" s="122"/>
      <c r="Y80" s="122"/>
      <c r="Z80" s="124"/>
      <c r="AA80" s="124" t="e">
        <f aca="false">AVERAGE(AA11,AA15,AA19,AA23,AA27,AA31,AA35,AA39,AA43,AA47,AA55,AA51,AA59,AA63,AA67,AA71)</f>
        <v>#VALUE!</v>
      </c>
      <c r="AB80" s="156" t="e">
        <f aca="false">AVERAGE(AB11,AB15,AB19,AB23,AB27,AB31,AB35,AB39,AB43,AB47,AB55,AB51,AB59,AB63,AB67,AB71)</f>
        <v>#VALUE!</v>
      </c>
      <c r="AC80" s="156" t="e">
        <f aca="false">AVERAGE(AC11,AC15,AC19,AC23,AC27,AC31,AC35,AC39,AC43,AC47,AC55,AC51,AC59,AC63,AC67,AC71)</f>
        <v>#VALUE!</v>
      </c>
    </row>
    <row r="81" s="127" customFormat="true" ht="20.1" hidden="false" customHeight="true" outlineLevel="0" collapsed="false">
      <c r="B81" s="115" t="s">
        <v>73</v>
      </c>
      <c r="C81" s="115"/>
      <c r="D81" s="115"/>
      <c r="E81" s="115"/>
      <c r="F81" s="115"/>
      <c r="G81" s="115"/>
      <c r="H81" s="115"/>
      <c r="I81" s="115"/>
      <c r="J81" s="115"/>
      <c r="K81" s="115"/>
      <c r="L81" s="115"/>
      <c r="M81" s="115"/>
      <c r="N81" s="115"/>
      <c r="O81" s="115"/>
      <c r="P81" s="115"/>
      <c r="Q81" s="117" t="n">
        <f aca="false">GEOMEAN(Q3:Q62)</f>
        <v>10.9606788438736</v>
      </c>
      <c r="R81" s="115" t="n">
        <f aca="false">GEOMEAN(R11:R74)</f>
        <v>3.7994784882903</v>
      </c>
      <c r="S81" s="115"/>
      <c r="T81" s="115"/>
      <c r="U81" s="115"/>
      <c r="V81" s="115"/>
      <c r="W81" s="115"/>
      <c r="X81" s="115"/>
      <c r="Y81" s="118" t="n">
        <f aca="false">GEOMEAN(Y3:Y62)</f>
        <v>13.6081779110658</v>
      </c>
      <c r="Z81" s="118" t="n">
        <f aca="false">GEOMEAN(Z11:Z74)</f>
        <v>7.86771443983334</v>
      </c>
      <c r="AA81" s="157"/>
      <c r="AB81" s="158"/>
      <c r="AC81" s="158"/>
    </row>
    <row r="82" s="127" customFormat="true" ht="20.1" hidden="false" customHeight="true" outlineLevel="0" collapsed="false">
      <c r="B82" s="115" t="s">
        <v>74</v>
      </c>
      <c r="C82" s="115"/>
      <c r="D82" s="115"/>
      <c r="E82" s="115"/>
      <c r="F82" s="115"/>
      <c r="G82" s="115"/>
      <c r="H82" s="115"/>
      <c r="I82" s="115"/>
      <c r="J82" s="115"/>
      <c r="K82" s="115"/>
      <c r="L82" s="115"/>
      <c r="M82" s="115"/>
      <c r="N82" s="115"/>
      <c r="O82" s="115"/>
      <c r="P82" s="115"/>
      <c r="Q82" s="117"/>
      <c r="R82" s="115"/>
      <c r="S82" s="115"/>
      <c r="T82" s="115"/>
      <c r="U82" s="115"/>
      <c r="V82" s="115"/>
      <c r="W82" s="115"/>
      <c r="X82" s="115"/>
      <c r="Y82" s="118" t="n">
        <f aca="false">Y81/Q81</f>
        <v>1.24154517296819</v>
      </c>
      <c r="Z82" s="118" t="n">
        <f aca="false">Z81/R81</f>
        <v>2.07073535593925</v>
      </c>
      <c r="AA82" s="157"/>
      <c r="AB82" s="158"/>
      <c r="AC82" s="158"/>
    </row>
    <row r="83" s="127" customFormat="true" ht="20.1" hidden="false" customHeight="true" outlineLevel="0" collapsed="false">
      <c r="B83" s="115" t="s">
        <v>75</v>
      </c>
      <c r="C83" s="115"/>
      <c r="D83" s="115"/>
      <c r="E83" s="115"/>
      <c r="F83" s="115"/>
      <c r="G83" s="115"/>
      <c r="H83" s="115"/>
      <c r="I83" s="115"/>
      <c r="J83" s="115"/>
      <c r="K83" s="115"/>
      <c r="L83" s="115"/>
      <c r="M83" s="115"/>
      <c r="N83" s="115"/>
      <c r="O83" s="115"/>
      <c r="P83" s="115"/>
      <c r="Q83" s="117" t="n">
        <f aca="false">SUM(Q3:Q62)/3600</f>
        <v>0.276762222222222</v>
      </c>
      <c r="R83" s="115" t="n">
        <f aca="false">SUM(R3:R62)</f>
        <v>350.797451388889</v>
      </c>
      <c r="S83" s="115"/>
      <c r="T83" s="115"/>
      <c r="U83" s="115"/>
      <c r="V83" s="115"/>
      <c r="W83" s="115"/>
      <c r="X83" s="115"/>
      <c r="Y83" s="118" t="n">
        <f aca="false">SUM(Y3:Y62)/3600</f>
        <v>0.346326111111111</v>
      </c>
      <c r="Z83" s="118" t="n">
        <f aca="false">SUM(Z3:Z62)</f>
        <v>651.032750833333</v>
      </c>
      <c r="AA83" s="157"/>
      <c r="AB83" s="158"/>
      <c r="AC83" s="158"/>
    </row>
    <row r="84" s="114" customFormat="true" ht="20.1" hidden="false" customHeight="true" outlineLevel="0" collapsed="false">
      <c r="D84" s="128"/>
      <c r="E84" s="129"/>
      <c r="F84" s="130"/>
      <c r="G84" s="129"/>
      <c r="H84" s="129"/>
      <c r="I84" s="129"/>
      <c r="J84" s="129"/>
      <c r="K84" s="129"/>
      <c r="Q84" s="131"/>
      <c r="Z84" s="132"/>
      <c r="AA84" s="132"/>
      <c r="AB84" s="159"/>
      <c r="AC84" s="159"/>
    </row>
  </sheetData>
  <mergeCells count="2">
    <mergeCell ref="L1:S1"/>
    <mergeCell ref="T1:AA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4"/>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A91" activeCellId="0" sqref="AA91"/>
    </sheetView>
  </sheetViews>
  <sheetFormatPr defaultColWidth="9.13671875" defaultRowHeight="11.25" zeroHeight="false" outlineLevelRow="0" outlineLevelCol="0"/>
  <cols>
    <col collapsed="false" customWidth="true" hidden="false" outlineLevel="0" max="1" min="1" style="35" width="7.14"/>
    <col collapsed="false" customWidth="true" hidden="false" outlineLevel="0" max="2" min="2" style="35" width="12.7"/>
    <col collapsed="false" customWidth="true" hidden="false" outlineLevel="0" max="3" min="3" style="35" width="7.28"/>
    <col collapsed="false" customWidth="true" hidden="true" outlineLevel="0" max="4" min="4" style="36" width="8.56"/>
    <col collapsed="false" customWidth="true" hidden="true" outlineLevel="0" max="5" min="5" style="37" width="6.41"/>
    <col collapsed="false" customWidth="true" hidden="true" outlineLevel="0" max="6" min="6" style="38" width="8.56"/>
    <col collapsed="false" customWidth="true" hidden="true" outlineLevel="0" max="7" min="7" style="37" width="6.41"/>
    <col collapsed="false" customWidth="true" hidden="true" outlineLevel="0" max="8" min="8" style="37" width="8.56"/>
    <col collapsed="false" customWidth="true" hidden="true" outlineLevel="0" max="9" min="9" style="37" width="6.41"/>
    <col collapsed="false" customWidth="true" hidden="true" outlineLevel="0" max="10" min="10" style="37" width="8.56"/>
    <col collapsed="false" customWidth="true" hidden="true" outlineLevel="0" max="11" min="11" style="37" width="6.41"/>
    <col collapsed="false" customWidth="true" hidden="false" outlineLevel="0" max="12" min="12" style="35" width="9.41"/>
    <col collapsed="false" customWidth="true" hidden="false" outlineLevel="0" max="13" min="13" style="35" width="6.7"/>
    <col collapsed="false" customWidth="true" hidden="false" outlineLevel="0" max="14" min="14" style="35" width="6.41"/>
    <col collapsed="false" customWidth="true" hidden="false" outlineLevel="0" max="15" min="15" style="35" width="6.7"/>
    <col collapsed="false" customWidth="true" hidden="false" outlineLevel="0" max="16" min="16" style="35" width="9.41"/>
    <col collapsed="false" customWidth="true" hidden="false" outlineLevel="0" max="17" min="17" style="39" width="9.56"/>
    <col collapsed="false" customWidth="true" hidden="false" outlineLevel="0" max="18" min="18" style="35" width="13.28"/>
    <col collapsed="false" customWidth="true" hidden="false" outlineLevel="0" max="19" min="19" style="35" width="7.85"/>
    <col collapsed="false" customWidth="true" hidden="false" outlineLevel="0" max="20" min="20" style="39" width="9.41"/>
    <col collapsed="false" customWidth="true" hidden="false" outlineLevel="0" max="23" min="21" style="39" width="6.41"/>
    <col collapsed="false" customWidth="true" hidden="false" outlineLevel="0" max="24" min="24" style="39" width="8.56"/>
    <col collapsed="false" customWidth="true" hidden="false" outlineLevel="0" max="25" min="25" style="40" width="10.28"/>
    <col collapsed="false" customWidth="true" hidden="false" outlineLevel="0" max="26" min="26" style="40" width="10.13"/>
    <col collapsed="false" customWidth="true" hidden="false" outlineLevel="0" max="27" min="27" style="40" width="14.14"/>
    <col collapsed="false" customWidth="true" hidden="false" outlineLevel="0" max="28" min="28" style="35" width="20.13"/>
    <col collapsed="false" customWidth="true" hidden="false" outlineLevel="0" max="29" min="29" style="35" width="19.99"/>
    <col collapsed="false" customWidth="false" hidden="false" outlineLevel="0" max="257" min="30" style="35" width="9.14"/>
  </cols>
  <sheetData>
    <row r="1" customFormat="false" ht="13.5" hidden="false" customHeight="true" outlineLevel="0" collapsed="false">
      <c r="D1" s="41" t="s">
        <v>17</v>
      </c>
      <c r="E1" s="41" t="s">
        <v>17</v>
      </c>
      <c r="F1" s="42" t="s">
        <v>17</v>
      </c>
      <c r="G1" s="41" t="s">
        <v>17</v>
      </c>
      <c r="H1" s="41" t="s">
        <v>18</v>
      </c>
      <c r="I1" s="41" t="s">
        <v>18</v>
      </c>
      <c r="J1" s="41" t="s">
        <v>18</v>
      </c>
      <c r="K1" s="41" t="s">
        <v>18</v>
      </c>
      <c r="L1" s="43" t="s">
        <v>76</v>
      </c>
      <c r="M1" s="43"/>
      <c r="N1" s="43"/>
      <c r="O1" s="43"/>
      <c r="P1" s="43"/>
      <c r="Q1" s="43"/>
      <c r="R1" s="43"/>
      <c r="S1" s="43"/>
      <c r="T1" s="43" t="s">
        <v>20</v>
      </c>
      <c r="U1" s="43"/>
      <c r="V1" s="43"/>
      <c r="W1" s="43"/>
      <c r="X1" s="43"/>
      <c r="Y1" s="43"/>
      <c r="Z1" s="43"/>
      <c r="AA1" s="43"/>
    </row>
    <row r="2" customFormat="false" ht="12" hidden="false" customHeight="false" outlineLevel="0" collapsed="false">
      <c r="C2" s="44" t="s">
        <v>21</v>
      </c>
      <c r="D2" s="45" t="str">
        <f aca="false">L2</f>
        <v>kbps</v>
      </c>
      <c r="E2" s="45" t="str">
        <f aca="false">N2</f>
        <v>U psnr</v>
      </c>
      <c r="F2" s="45" t="str">
        <f aca="false">L2</f>
        <v>kbps</v>
      </c>
      <c r="G2" s="45" t="str">
        <f aca="false">O2</f>
        <v>V psnr</v>
      </c>
      <c r="H2" s="45" t="str">
        <f aca="false">T2</f>
        <v>kbps</v>
      </c>
      <c r="I2" s="45" t="str">
        <f aca="false">V2</f>
        <v>U psnr</v>
      </c>
      <c r="J2" s="45" t="str">
        <f aca="false">T2</f>
        <v>kbps</v>
      </c>
      <c r="K2" s="45" t="str">
        <f aca="false">W2</f>
        <v>V psnr</v>
      </c>
      <c r="L2" s="46" t="s">
        <v>22</v>
      </c>
      <c r="M2" s="46" t="s">
        <v>23</v>
      </c>
      <c r="N2" s="46" t="s">
        <v>24</v>
      </c>
      <c r="O2" s="46" t="s">
        <v>25</v>
      </c>
      <c r="P2" s="46" t="s">
        <v>26</v>
      </c>
      <c r="Q2" s="47" t="s">
        <v>27</v>
      </c>
      <c r="R2" s="46" t="s">
        <v>28</v>
      </c>
      <c r="S2" s="48"/>
      <c r="T2" s="47" t="s">
        <v>22</v>
      </c>
      <c r="U2" s="47" t="s">
        <v>23</v>
      </c>
      <c r="V2" s="47" t="s">
        <v>24</v>
      </c>
      <c r="W2" s="47" t="s">
        <v>25</v>
      </c>
      <c r="X2" s="47" t="s">
        <v>29</v>
      </c>
      <c r="Y2" s="134" t="s">
        <v>27</v>
      </c>
      <c r="Z2" s="134" t="s">
        <v>28</v>
      </c>
      <c r="AA2" s="49" t="s">
        <v>30</v>
      </c>
      <c r="AB2" s="48" t="s">
        <v>31</v>
      </c>
      <c r="AC2" s="48" t="s">
        <v>32</v>
      </c>
    </row>
    <row r="3" customFormat="false" ht="13.5" hidden="false" customHeight="true" outlineLevel="0" collapsed="false">
      <c r="A3" s="50" t="s">
        <v>5</v>
      </c>
      <c r="B3" s="50" t="s">
        <v>33</v>
      </c>
      <c r="C3" s="50" t="n">
        <v>22</v>
      </c>
      <c r="D3" s="51" t="n">
        <f aca="false">L3</f>
        <v>13714</v>
      </c>
      <c r="E3" s="51" t="n">
        <f aca="false">N3</f>
        <v>41.4679</v>
      </c>
      <c r="F3" s="51" t="n">
        <f aca="false">L3</f>
        <v>13714</v>
      </c>
      <c r="G3" s="51" t="n">
        <f aca="false">O3</f>
        <v>44.0127</v>
      </c>
      <c r="H3" s="51" t="n">
        <f aca="false">T3</f>
        <v>13584.9854</v>
      </c>
      <c r="I3" s="51" t="n">
        <f aca="false">V3</f>
        <v>41.4807</v>
      </c>
      <c r="J3" s="51" t="n">
        <f aca="false">T3</f>
        <v>13584.9854</v>
      </c>
      <c r="K3" s="51" t="n">
        <f aca="false">W3</f>
        <v>44.0405</v>
      </c>
      <c r="L3" s="160" t="n">
        <v>13714</v>
      </c>
      <c r="M3" s="160" t="n">
        <v>41.7215</v>
      </c>
      <c r="N3" s="160" t="n">
        <v>41.4679</v>
      </c>
      <c r="O3" s="160" t="n">
        <v>44.0127</v>
      </c>
      <c r="P3" s="160" t="n">
        <v>72023.047</v>
      </c>
      <c r="Q3" s="56" t="n">
        <v>78.906</v>
      </c>
      <c r="R3" s="136" t="n">
        <f aca="false">P3/3600</f>
        <v>20.0064019444444</v>
      </c>
      <c r="S3" s="55"/>
      <c r="T3" s="160" t="n">
        <v>13584.9854</v>
      </c>
      <c r="U3" s="160" t="n">
        <v>41.7413</v>
      </c>
      <c r="V3" s="160" t="n">
        <v>41.4807</v>
      </c>
      <c r="W3" s="160" t="n">
        <v>44.0405</v>
      </c>
      <c r="X3" s="160" t="n">
        <v>114256.789</v>
      </c>
      <c r="Y3" s="70" t="n">
        <v>86.812</v>
      </c>
      <c r="Z3" s="136" t="n">
        <v>49.8980641666667</v>
      </c>
      <c r="AA3" s="69" t="e">
        <f aca="false">RBJM($L3:$M6,T3:U6)</f>
        <v>#VALUE!</v>
      </c>
      <c r="AB3" s="57" t="e">
        <f aca="false">RBJM($D3:$E6,H3:I6)</f>
        <v>#VALUE!</v>
      </c>
      <c r="AC3" s="57" t="e">
        <f aca="false">RBJM($F3:$G6,J3:K6)</f>
        <v>#VALUE!</v>
      </c>
    </row>
    <row r="4" customFormat="false" ht="13.5" hidden="false" customHeight="true" outlineLevel="0" collapsed="false">
      <c r="A4" s="58" t="s">
        <v>34</v>
      </c>
      <c r="B4" s="58" t="s">
        <v>35</v>
      </c>
      <c r="C4" s="58" t="n">
        <v>27</v>
      </c>
      <c r="D4" s="51" t="n">
        <f aca="false">L4</f>
        <v>5615.5952</v>
      </c>
      <c r="E4" s="51" t="n">
        <f aca="false">N4</f>
        <v>39.852</v>
      </c>
      <c r="F4" s="51" t="n">
        <f aca="false">L4</f>
        <v>5615.5952</v>
      </c>
      <c r="G4" s="51" t="n">
        <f aca="false">O4</f>
        <v>42.2627</v>
      </c>
      <c r="H4" s="51" t="n">
        <f aca="false">T4</f>
        <v>5524.8784</v>
      </c>
      <c r="I4" s="51" t="n">
        <f aca="false">V4</f>
        <v>39.8601</v>
      </c>
      <c r="J4" s="51" t="n">
        <f aca="false">T4</f>
        <v>5524.8784</v>
      </c>
      <c r="K4" s="51" t="n">
        <f aca="false">W4</f>
        <v>42.2663</v>
      </c>
      <c r="L4" s="160" t="n">
        <v>5615.5952</v>
      </c>
      <c r="M4" s="160" t="n">
        <v>39.2674</v>
      </c>
      <c r="N4" s="160" t="n">
        <v>39.852</v>
      </c>
      <c r="O4" s="160" t="n">
        <v>42.2627</v>
      </c>
      <c r="P4" s="160" t="n">
        <v>62357.719</v>
      </c>
      <c r="Q4" s="56" t="n">
        <v>76.906</v>
      </c>
      <c r="R4" s="136" t="n">
        <f aca="false">P4/3600</f>
        <v>17.3215886111111</v>
      </c>
      <c r="S4" s="55"/>
      <c r="T4" s="160" t="n">
        <v>5524.8784</v>
      </c>
      <c r="U4" s="160" t="n">
        <v>39.2921</v>
      </c>
      <c r="V4" s="160" t="n">
        <v>39.8601</v>
      </c>
      <c r="W4" s="160" t="n">
        <v>42.2663</v>
      </c>
      <c r="X4" s="160" t="n">
        <v>100241.563</v>
      </c>
      <c r="Y4" s="70" t="n">
        <v>82.609</v>
      </c>
      <c r="Z4" s="136" t="n">
        <f aca="false">X4/3600</f>
        <v>27.8448786111111</v>
      </c>
      <c r="AA4" s="55"/>
      <c r="AB4" s="55"/>
      <c r="AC4" s="55"/>
    </row>
    <row r="5" customFormat="false" ht="13.5" hidden="false" customHeight="true" outlineLevel="0" collapsed="false">
      <c r="A5" s="58"/>
      <c r="B5" s="58"/>
      <c r="C5" s="58" t="n">
        <v>32</v>
      </c>
      <c r="D5" s="51" t="n">
        <f aca="false">L5</f>
        <v>2690.9473</v>
      </c>
      <c r="E5" s="51" t="n">
        <f aca="false">N5</f>
        <v>38.4399</v>
      </c>
      <c r="F5" s="51" t="n">
        <f aca="false">L5</f>
        <v>2690.9473</v>
      </c>
      <c r="G5" s="51" t="n">
        <f aca="false">O5</f>
        <v>40.7356</v>
      </c>
      <c r="H5" s="51" t="n">
        <f aca="false">T5</f>
        <v>2628.4817</v>
      </c>
      <c r="I5" s="51" t="n">
        <f aca="false">V5</f>
        <v>38.4432</v>
      </c>
      <c r="J5" s="51" t="n">
        <f aca="false">T5</f>
        <v>2628.4817</v>
      </c>
      <c r="K5" s="51" t="n">
        <f aca="false">W5</f>
        <v>40.7402</v>
      </c>
      <c r="L5" s="160" t="n">
        <v>2690.9473</v>
      </c>
      <c r="M5" s="160" t="n">
        <v>36.7429</v>
      </c>
      <c r="N5" s="160" t="n">
        <v>38.4399</v>
      </c>
      <c r="O5" s="160" t="n">
        <v>40.7356</v>
      </c>
      <c r="P5" s="160" t="n">
        <v>57295.234</v>
      </c>
      <c r="Q5" s="56" t="n">
        <v>63.578</v>
      </c>
      <c r="R5" s="136" t="n">
        <f aca="false">P5/3600</f>
        <v>15.9153427777778</v>
      </c>
      <c r="S5" s="55"/>
      <c r="T5" s="160" t="n">
        <v>2628.4817</v>
      </c>
      <c r="U5" s="160" t="n">
        <v>36.7789</v>
      </c>
      <c r="V5" s="160" t="n">
        <v>38.4432</v>
      </c>
      <c r="W5" s="160" t="n">
        <v>40.7402</v>
      </c>
      <c r="X5" s="160" t="n">
        <v>93320.164</v>
      </c>
      <c r="Y5" s="70" t="n">
        <v>67.64</v>
      </c>
      <c r="Z5" s="136" t="n">
        <f aca="false">X5/3600</f>
        <v>25.9222677777778</v>
      </c>
      <c r="AA5" s="55"/>
      <c r="AB5" s="55"/>
      <c r="AC5" s="55"/>
    </row>
    <row r="6" customFormat="false" ht="13.5" hidden="false" customHeight="true" outlineLevel="0" collapsed="false">
      <c r="A6" s="58"/>
      <c r="B6" s="59"/>
      <c r="C6" s="59" t="n">
        <v>37</v>
      </c>
      <c r="D6" s="60" t="n">
        <f aca="false">L6</f>
        <v>1379.0864</v>
      </c>
      <c r="E6" s="60" t="n">
        <f aca="false">N6</f>
        <v>36.9432</v>
      </c>
      <c r="F6" s="60" t="n">
        <f aca="false">L6</f>
        <v>1379.0864</v>
      </c>
      <c r="G6" s="60" t="n">
        <f aca="false">O6</f>
        <v>39.2969</v>
      </c>
      <c r="H6" s="60" t="n">
        <f aca="false">T6</f>
        <v>1339.2992</v>
      </c>
      <c r="I6" s="60" t="n">
        <f aca="false">V6</f>
        <v>36.9411</v>
      </c>
      <c r="J6" s="60" t="n">
        <f aca="false">T6</f>
        <v>1339.2992</v>
      </c>
      <c r="K6" s="60" t="n">
        <f aca="false">W6</f>
        <v>39.2955</v>
      </c>
      <c r="L6" s="161" t="n">
        <v>1379.0864</v>
      </c>
      <c r="M6" s="162" t="n">
        <v>34.1451</v>
      </c>
      <c r="N6" s="162" t="n">
        <v>36.9432</v>
      </c>
      <c r="O6" s="162" t="n">
        <v>39.2969</v>
      </c>
      <c r="P6" s="162" t="n">
        <v>54070.641</v>
      </c>
      <c r="Q6" s="78" t="n">
        <v>57.859</v>
      </c>
      <c r="R6" s="139" t="n">
        <f aca="false">P6/3600</f>
        <v>15.0196225</v>
      </c>
      <c r="S6" s="59"/>
      <c r="T6" s="161" t="n">
        <v>1339.2992</v>
      </c>
      <c r="U6" s="162" t="n">
        <v>34.1972</v>
      </c>
      <c r="V6" s="162" t="n">
        <v>36.9411</v>
      </c>
      <c r="W6" s="162" t="n">
        <v>39.2955</v>
      </c>
      <c r="X6" s="162" t="n">
        <v>90151.648</v>
      </c>
      <c r="Y6" s="136" t="n">
        <v>60.64</v>
      </c>
      <c r="Z6" s="136" t="n">
        <f aca="false">X6/3600</f>
        <v>25.0421244444444</v>
      </c>
      <c r="AA6" s="140"/>
      <c r="AB6" s="59"/>
      <c r="AC6" s="59"/>
    </row>
    <row r="7" customFormat="false" ht="13.5" hidden="false" customHeight="true" outlineLevel="0" collapsed="false">
      <c r="A7" s="58"/>
      <c r="B7" s="58" t="s">
        <v>36</v>
      </c>
      <c r="C7" s="50" t="n">
        <v>22</v>
      </c>
      <c r="D7" s="51" t="n">
        <f aca="false">L7</f>
        <v>34683.0547</v>
      </c>
      <c r="E7" s="51" t="n">
        <f aca="false">N7</f>
        <v>44.8599</v>
      </c>
      <c r="F7" s="51" t="n">
        <f aca="false">L7</f>
        <v>34683.0547</v>
      </c>
      <c r="G7" s="51" t="n">
        <f aca="false">O7</f>
        <v>44.6256</v>
      </c>
      <c r="H7" s="51" t="n">
        <f aca="false">T7</f>
        <v>34230.4141</v>
      </c>
      <c r="I7" s="51" t="n">
        <f aca="false">V7</f>
        <v>44.8787</v>
      </c>
      <c r="J7" s="51" t="n">
        <f aca="false">T7</f>
        <v>34230.4141</v>
      </c>
      <c r="K7" s="51" t="n">
        <f aca="false">W7</f>
        <v>44.6314</v>
      </c>
      <c r="L7" s="163" t="n">
        <v>34683.0547</v>
      </c>
      <c r="M7" s="164" t="n">
        <v>40.3368</v>
      </c>
      <c r="N7" s="164" t="n">
        <v>44.8599</v>
      </c>
      <c r="O7" s="164" t="n">
        <v>44.6256</v>
      </c>
      <c r="P7" s="164" t="n">
        <v>100290.516</v>
      </c>
      <c r="Q7" s="143" t="n">
        <v>98.343</v>
      </c>
      <c r="R7" s="136" t="n">
        <f aca="false">P7/3600</f>
        <v>27.8584766666667</v>
      </c>
      <c r="S7" s="55"/>
      <c r="T7" s="163" t="n">
        <v>34230.4141</v>
      </c>
      <c r="U7" s="164" t="n">
        <v>40.3548</v>
      </c>
      <c r="V7" s="164" t="n">
        <v>44.8787</v>
      </c>
      <c r="W7" s="164" t="n">
        <v>44.6314</v>
      </c>
      <c r="X7" s="164" t="n">
        <v>161314.641</v>
      </c>
      <c r="Y7" s="165" t="n">
        <v>113.078</v>
      </c>
      <c r="Z7" s="166" t="n">
        <f aca="false">X7/3600</f>
        <v>44.8096225</v>
      </c>
      <c r="AA7" s="69" t="e">
        <f aca="false">RBJM($L7:$M10,T7:U10)</f>
        <v>#VALUE!</v>
      </c>
      <c r="AB7" s="57" t="e">
        <f aca="false">RBJM($D7:$E10,H7:I10)</f>
        <v>#VALUE!</v>
      </c>
      <c r="AC7" s="57" t="e">
        <f aca="false">RBJM($F7:$G10,J7:K10)</f>
        <v>#VALUE!</v>
      </c>
    </row>
    <row r="8" customFormat="false" ht="13.5" hidden="false" customHeight="true" outlineLevel="0" collapsed="false">
      <c r="A8" s="58"/>
      <c r="B8" s="58" t="s">
        <v>37</v>
      </c>
      <c r="C8" s="58" t="n">
        <v>27</v>
      </c>
      <c r="D8" s="51" t="n">
        <f aca="false">L8</f>
        <v>16756.0508</v>
      </c>
      <c r="E8" s="51" t="n">
        <f aca="false">N8</f>
        <v>43.0732</v>
      </c>
      <c r="F8" s="51" t="n">
        <f aca="false">L8</f>
        <v>16756.0508</v>
      </c>
      <c r="G8" s="51" t="n">
        <f aca="false">O8</f>
        <v>43.3531</v>
      </c>
      <c r="H8" s="51" t="n">
        <f aca="false">T8</f>
        <v>16380.8652</v>
      </c>
      <c r="I8" s="51" t="n">
        <f aca="false">V8</f>
        <v>43.0895</v>
      </c>
      <c r="J8" s="51" t="n">
        <f aca="false">T8</f>
        <v>16380.8652</v>
      </c>
      <c r="K8" s="51" t="n">
        <f aca="false">W8</f>
        <v>43.3522</v>
      </c>
      <c r="L8" s="167" t="n">
        <v>16756.0508</v>
      </c>
      <c r="M8" s="162" t="n">
        <v>37.3571</v>
      </c>
      <c r="N8" s="162" t="n">
        <v>43.0732</v>
      </c>
      <c r="O8" s="162" t="n">
        <v>43.3531</v>
      </c>
      <c r="P8" s="162" t="n">
        <v>80906.313</v>
      </c>
      <c r="Q8" s="78" t="n">
        <v>86.515</v>
      </c>
      <c r="R8" s="136" t="n">
        <f aca="false">P8/3600</f>
        <v>22.4739758333333</v>
      </c>
      <c r="S8" s="55"/>
      <c r="T8" s="167" t="n">
        <v>16380.8652</v>
      </c>
      <c r="U8" s="162" t="n">
        <v>37.3756</v>
      </c>
      <c r="V8" s="162" t="n">
        <v>43.0895</v>
      </c>
      <c r="W8" s="162" t="n">
        <v>43.3522</v>
      </c>
      <c r="X8" s="162" t="n">
        <v>117347.648</v>
      </c>
      <c r="Y8" s="136" t="n">
        <v>100.5</v>
      </c>
      <c r="Z8" s="168" t="n">
        <f aca="false">X8/3600</f>
        <v>32.5965688888889</v>
      </c>
      <c r="AA8" s="55"/>
      <c r="AB8" s="55"/>
      <c r="AC8" s="55"/>
    </row>
    <row r="9" customFormat="false" ht="13.5" hidden="false" customHeight="true" outlineLevel="0" collapsed="false">
      <c r="A9" s="58"/>
      <c r="B9" s="58"/>
      <c r="C9" s="58" t="n">
        <v>32</v>
      </c>
      <c r="D9" s="51" t="n">
        <f aca="false">L9</f>
        <v>8794.2236</v>
      </c>
      <c r="E9" s="51" t="n">
        <f aca="false">N9</f>
        <v>41.2967</v>
      </c>
      <c r="F9" s="51" t="n">
        <f aca="false">L9</f>
        <v>8794.2236</v>
      </c>
      <c r="G9" s="51" t="n">
        <f aca="false">O9</f>
        <v>41.9501</v>
      </c>
      <c r="H9" s="51" t="n">
        <f aca="false">T9</f>
        <v>8469.8896</v>
      </c>
      <c r="I9" s="51" t="n">
        <f aca="false">V9</f>
        <v>41.3336</v>
      </c>
      <c r="J9" s="51" t="n">
        <f aca="false">T9</f>
        <v>8469.8896</v>
      </c>
      <c r="K9" s="51" t="n">
        <f aca="false">W9</f>
        <v>41.97</v>
      </c>
      <c r="L9" s="167" t="n">
        <v>8794.2236</v>
      </c>
      <c r="M9" s="162" t="n">
        <v>34.3886</v>
      </c>
      <c r="N9" s="162" t="n">
        <v>41.2967</v>
      </c>
      <c r="O9" s="162" t="n">
        <v>41.9501</v>
      </c>
      <c r="P9" s="162" t="n">
        <v>76976.422</v>
      </c>
      <c r="Q9" s="78" t="n">
        <v>84</v>
      </c>
      <c r="R9" s="136" t="n">
        <f aca="false">P9/3600</f>
        <v>21.3823394444444</v>
      </c>
      <c r="S9" s="55"/>
      <c r="T9" s="167" t="n">
        <v>8469.8896</v>
      </c>
      <c r="U9" s="162" t="n">
        <v>34.4077</v>
      </c>
      <c r="V9" s="162" t="n">
        <v>41.3336</v>
      </c>
      <c r="W9" s="162" t="n">
        <v>41.97</v>
      </c>
      <c r="X9" s="162" t="n">
        <v>113204.109</v>
      </c>
      <c r="Y9" s="136" t="n">
        <v>97.171</v>
      </c>
      <c r="Z9" s="168" t="n">
        <f aca="false">X9/3600</f>
        <v>31.4455858333333</v>
      </c>
      <c r="AA9" s="55"/>
      <c r="AB9" s="55"/>
      <c r="AC9" s="55"/>
    </row>
    <row r="10" customFormat="false" ht="13.5" hidden="false" customHeight="true" outlineLevel="0" collapsed="false">
      <c r="A10" s="59"/>
      <c r="B10" s="59"/>
      <c r="C10" s="59" t="n">
        <v>37</v>
      </c>
      <c r="D10" s="60" t="n">
        <f aca="false">L10</f>
        <v>4874.5615</v>
      </c>
      <c r="E10" s="60" t="n">
        <f aca="false">N10</f>
        <v>39.6065</v>
      </c>
      <c r="F10" s="60" t="n">
        <f aca="false">L10</f>
        <v>4874.5615</v>
      </c>
      <c r="G10" s="60" t="n">
        <f aca="false">O10</f>
        <v>40.5416</v>
      </c>
      <c r="H10" s="60" t="n">
        <f aca="false">T10</f>
        <v>4629.2383</v>
      </c>
      <c r="I10" s="60" t="n">
        <f aca="false">V10</f>
        <v>39.6272</v>
      </c>
      <c r="J10" s="60" t="n">
        <f aca="false">T10</f>
        <v>4629.2383</v>
      </c>
      <c r="K10" s="60" t="n">
        <f aca="false">W10</f>
        <v>40.5655</v>
      </c>
      <c r="L10" s="169" t="n">
        <v>4874.5615</v>
      </c>
      <c r="M10" s="170" t="n">
        <v>31.5925</v>
      </c>
      <c r="N10" s="170" t="n">
        <v>39.6065</v>
      </c>
      <c r="O10" s="170" t="n">
        <v>40.5416</v>
      </c>
      <c r="P10" s="170" t="n">
        <v>68598.906</v>
      </c>
      <c r="Q10" s="65" t="n">
        <v>82.609</v>
      </c>
      <c r="R10" s="145" t="n">
        <f aca="false">P10/3600</f>
        <v>19.0552516666667</v>
      </c>
      <c r="S10" s="59"/>
      <c r="T10" s="169" t="n">
        <v>4629.2383</v>
      </c>
      <c r="U10" s="170" t="n">
        <v>31.6273</v>
      </c>
      <c r="V10" s="170" t="n">
        <v>39.6272</v>
      </c>
      <c r="W10" s="170" t="n">
        <v>40.5655</v>
      </c>
      <c r="X10" s="170" t="n">
        <v>80969.781</v>
      </c>
      <c r="Y10" s="139" t="n">
        <v>94.656</v>
      </c>
      <c r="Z10" s="145" t="n">
        <f aca="false">X10/3600</f>
        <v>22.4916058333333</v>
      </c>
      <c r="AA10" s="140"/>
      <c r="AB10" s="59"/>
      <c r="AC10" s="59"/>
    </row>
    <row r="11" customFormat="false" ht="13.5" hidden="false" customHeight="true" outlineLevel="0" collapsed="false">
      <c r="A11" s="50" t="s">
        <v>6</v>
      </c>
      <c r="B11" s="50" t="s">
        <v>38</v>
      </c>
      <c r="C11" s="50" t="n">
        <v>22</v>
      </c>
      <c r="D11" s="51" t="n">
        <f aca="false">L11</f>
        <v>4911.8872</v>
      </c>
      <c r="E11" s="51" t="n">
        <f aca="false">N11</f>
        <v>43.4982</v>
      </c>
      <c r="F11" s="51" t="n">
        <f aca="false">L11</f>
        <v>4911.8872</v>
      </c>
      <c r="G11" s="51" t="n">
        <f aca="false">O11</f>
        <v>45.187</v>
      </c>
      <c r="H11" s="51" t="n">
        <f aca="false">T11</f>
        <v>4880.7881</v>
      </c>
      <c r="I11" s="51" t="n">
        <f aca="false">V11</f>
        <v>43.516</v>
      </c>
      <c r="J11" s="51" t="n">
        <f aca="false">T11</f>
        <v>4880.7881</v>
      </c>
      <c r="K11" s="51" t="n">
        <f aca="false">W11</f>
        <v>45.1994</v>
      </c>
      <c r="L11" s="160" t="n">
        <v>4911.8872</v>
      </c>
      <c r="M11" s="160" t="n">
        <v>41.7619</v>
      </c>
      <c r="N11" s="160" t="n">
        <v>43.4982</v>
      </c>
      <c r="O11" s="160" t="n">
        <v>45.187</v>
      </c>
      <c r="P11" s="160" t="n">
        <v>46980.281</v>
      </c>
      <c r="Q11" s="56" t="n">
        <v>69.265</v>
      </c>
      <c r="R11" s="136" t="n">
        <f aca="false">P11/3600</f>
        <v>13.0500780555556</v>
      </c>
      <c r="S11" s="55"/>
      <c r="T11" s="160" t="n">
        <v>4880.7881</v>
      </c>
      <c r="U11" s="160" t="n">
        <v>41.7667</v>
      </c>
      <c r="V11" s="160" t="n">
        <v>43.516</v>
      </c>
      <c r="W11" s="160" t="n">
        <v>45.1994</v>
      </c>
      <c r="X11" s="160" t="n">
        <v>96687.742</v>
      </c>
      <c r="Y11" s="70" t="n">
        <v>75.796</v>
      </c>
      <c r="Z11" s="136" t="n">
        <f aca="false">X11/3600</f>
        <v>26.8577061111111</v>
      </c>
      <c r="AA11" s="69" t="e">
        <f aca="false">RBJM($L11:$M14,T11:U14)</f>
        <v>#VALUE!</v>
      </c>
      <c r="AB11" s="57" t="e">
        <f aca="false">RBJM($D11:$E14,H11:I14)</f>
        <v>#VALUE!</v>
      </c>
      <c r="AC11" s="57" t="e">
        <f aca="false">RBJM($F11:$G14,J11:K14)</f>
        <v>#VALUE!</v>
      </c>
    </row>
    <row r="12" customFormat="false" ht="13.5" hidden="false" customHeight="true" outlineLevel="0" collapsed="false">
      <c r="A12" s="58" t="s">
        <v>39</v>
      </c>
      <c r="B12" s="58" t="s">
        <v>40</v>
      </c>
      <c r="C12" s="58" t="n">
        <v>27</v>
      </c>
      <c r="D12" s="51" t="n">
        <f aca="false">L12</f>
        <v>2275.9248</v>
      </c>
      <c r="E12" s="51" t="n">
        <f aca="false">N12</f>
        <v>42.144</v>
      </c>
      <c r="F12" s="51" t="n">
        <f aca="false">L12</f>
        <v>2275.9248</v>
      </c>
      <c r="G12" s="51" t="n">
        <f aca="false">O12</f>
        <v>43.3703</v>
      </c>
      <c r="H12" s="51" t="n">
        <f aca="false">T12</f>
        <v>2252.5464</v>
      </c>
      <c r="I12" s="51" t="n">
        <f aca="false">V12</f>
        <v>42.1478</v>
      </c>
      <c r="J12" s="51" t="n">
        <f aca="false">T12</f>
        <v>2252.5464</v>
      </c>
      <c r="K12" s="51" t="n">
        <f aca="false">W12</f>
        <v>43.3839</v>
      </c>
      <c r="L12" s="160" t="n">
        <v>2275.9248</v>
      </c>
      <c r="M12" s="160" t="n">
        <v>39.8948</v>
      </c>
      <c r="N12" s="160" t="n">
        <v>42.144</v>
      </c>
      <c r="O12" s="160" t="n">
        <v>43.3703</v>
      </c>
      <c r="P12" s="160" t="n">
        <v>41536.906</v>
      </c>
      <c r="Q12" s="56" t="n">
        <v>66.828</v>
      </c>
      <c r="R12" s="136" t="n">
        <f aca="false">P12/3600</f>
        <v>11.5380294444444</v>
      </c>
      <c r="S12" s="55"/>
      <c r="T12" s="160" t="n">
        <v>2252.5464</v>
      </c>
      <c r="U12" s="160" t="n">
        <v>39.9025</v>
      </c>
      <c r="V12" s="160" t="n">
        <v>42.1478</v>
      </c>
      <c r="W12" s="160" t="n">
        <v>43.3839</v>
      </c>
      <c r="X12" s="160" t="n">
        <v>93994.797</v>
      </c>
      <c r="Y12" s="70" t="n">
        <v>71.546</v>
      </c>
      <c r="Z12" s="136" t="n">
        <f aca="false">X12/3600</f>
        <v>26.1096658333333</v>
      </c>
      <c r="AA12" s="55"/>
      <c r="AB12" s="55"/>
      <c r="AC12" s="55"/>
    </row>
    <row r="13" customFormat="false" ht="13.5" hidden="false" customHeight="true" outlineLevel="0" collapsed="false">
      <c r="A13" s="58"/>
      <c r="B13" s="58"/>
      <c r="C13" s="58" t="n">
        <v>32</v>
      </c>
      <c r="D13" s="51" t="n">
        <f aca="false">L13</f>
        <v>1110.292</v>
      </c>
      <c r="E13" s="51" t="n">
        <f aca="false">N13</f>
        <v>40.8441</v>
      </c>
      <c r="F13" s="51" t="n">
        <f aca="false">L13</f>
        <v>1110.292</v>
      </c>
      <c r="G13" s="51" t="n">
        <f aca="false">O13</f>
        <v>41.9242</v>
      </c>
      <c r="H13" s="51" t="n">
        <f aca="false">T13</f>
        <v>1094.504</v>
      </c>
      <c r="I13" s="51" t="n">
        <f aca="false">V13</f>
        <v>40.8455</v>
      </c>
      <c r="J13" s="51" t="n">
        <f aca="false">T13</f>
        <v>1094.504</v>
      </c>
      <c r="K13" s="51" t="n">
        <f aca="false">W13</f>
        <v>41.9293</v>
      </c>
      <c r="L13" s="160" t="n">
        <v>1110.292</v>
      </c>
      <c r="M13" s="160" t="n">
        <v>37.5674</v>
      </c>
      <c r="N13" s="160" t="n">
        <v>40.8441</v>
      </c>
      <c r="O13" s="160" t="n">
        <v>41.9242</v>
      </c>
      <c r="P13" s="160" t="n">
        <v>35096.828</v>
      </c>
      <c r="Q13" s="56" t="n">
        <v>57.531</v>
      </c>
      <c r="R13" s="136" t="n">
        <f aca="false">P13/3600</f>
        <v>9.74911888888889</v>
      </c>
      <c r="S13" s="55"/>
      <c r="T13" s="160" t="n">
        <v>1094.504</v>
      </c>
      <c r="U13" s="160" t="n">
        <v>37.5871</v>
      </c>
      <c r="V13" s="160" t="n">
        <v>40.8455</v>
      </c>
      <c r="W13" s="160" t="n">
        <v>41.9293</v>
      </c>
      <c r="X13" s="160" t="n">
        <v>87503.195</v>
      </c>
      <c r="Y13" s="70" t="n">
        <v>60.578</v>
      </c>
      <c r="Z13" s="136" t="n">
        <f aca="false">X13/3600</f>
        <v>24.3064430555556</v>
      </c>
      <c r="AA13" s="55"/>
      <c r="AB13" s="55"/>
      <c r="AC13" s="55"/>
    </row>
    <row r="14" customFormat="false" ht="13.5" hidden="false" customHeight="true" outlineLevel="0" collapsed="false">
      <c r="A14" s="58"/>
      <c r="B14" s="59"/>
      <c r="C14" s="59" t="n">
        <v>37</v>
      </c>
      <c r="D14" s="60" t="n">
        <f aca="false">L14</f>
        <v>555.4512</v>
      </c>
      <c r="E14" s="60" t="n">
        <f aca="false">N14</f>
        <v>39.6132</v>
      </c>
      <c r="F14" s="60" t="n">
        <f aca="false">L14</f>
        <v>555.4512</v>
      </c>
      <c r="G14" s="60" t="n">
        <f aca="false">O14</f>
        <v>40.8391</v>
      </c>
      <c r="H14" s="60" t="n">
        <f aca="false">T14</f>
        <v>544.7912</v>
      </c>
      <c r="I14" s="60" t="n">
        <f aca="false">V14</f>
        <v>39.618</v>
      </c>
      <c r="J14" s="60" t="n">
        <f aca="false">T14</f>
        <v>544.7912</v>
      </c>
      <c r="K14" s="60" t="n">
        <f aca="false">W14</f>
        <v>40.8382</v>
      </c>
      <c r="L14" s="171" t="n">
        <v>555.4512</v>
      </c>
      <c r="M14" s="170" t="n">
        <v>35.1729</v>
      </c>
      <c r="N14" s="170" t="n">
        <v>39.6132</v>
      </c>
      <c r="O14" s="170" t="n">
        <v>40.8391</v>
      </c>
      <c r="P14" s="170" t="n">
        <v>33519.75</v>
      </c>
      <c r="Q14" s="65" t="n">
        <v>49.431</v>
      </c>
      <c r="R14" s="139" t="n">
        <f aca="false">P14/3600</f>
        <v>9.31104166666667</v>
      </c>
      <c r="S14" s="59"/>
      <c r="T14" s="171" t="n">
        <v>544.7912</v>
      </c>
      <c r="U14" s="170" t="n">
        <v>35.2042</v>
      </c>
      <c r="V14" s="170" t="n">
        <v>39.618</v>
      </c>
      <c r="W14" s="170" t="n">
        <v>40.8382</v>
      </c>
      <c r="X14" s="170" t="n">
        <v>83202.328</v>
      </c>
      <c r="Y14" s="139" t="n">
        <v>49.234</v>
      </c>
      <c r="Z14" s="139" t="n">
        <f aca="false">X14/3600</f>
        <v>23.1117577777778</v>
      </c>
      <c r="AA14" s="140"/>
      <c r="AB14" s="59"/>
      <c r="AC14" s="59"/>
    </row>
    <row r="15" customFormat="false" ht="13.5" hidden="false" customHeight="true" outlineLevel="0" collapsed="false">
      <c r="A15" s="58"/>
      <c r="B15" s="50" t="s">
        <v>41</v>
      </c>
      <c r="C15" s="50" t="n">
        <v>22</v>
      </c>
      <c r="D15" s="68" t="n">
        <f aca="false">L15</f>
        <v>7960.521</v>
      </c>
      <c r="E15" s="68" t="n">
        <f aca="false">N15</f>
        <v>42.2745</v>
      </c>
      <c r="F15" s="68" t="n">
        <f aca="false">L15</f>
        <v>7960.521</v>
      </c>
      <c r="G15" s="68" t="n">
        <f aca="false">O15</f>
        <v>43.5872</v>
      </c>
      <c r="H15" s="68" t="n">
        <f aca="false">T15</f>
        <v>7901.1538</v>
      </c>
      <c r="I15" s="68" t="n">
        <f aca="false">V15</f>
        <v>42.2839</v>
      </c>
      <c r="J15" s="68" t="n">
        <f aca="false">T15</f>
        <v>7901.1538</v>
      </c>
      <c r="K15" s="68" t="n">
        <f aca="false">W15</f>
        <v>43.5896</v>
      </c>
      <c r="L15" s="160" t="n">
        <v>7960.521</v>
      </c>
      <c r="M15" s="160" t="n">
        <v>40.1296</v>
      </c>
      <c r="N15" s="160" t="n">
        <v>42.2745</v>
      </c>
      <c r="O15" s="160" t="n">
        <v>43.5872</v>
      </c>
      <c r="P15" s="160" t="n">
        <v>45773.406</v>
      </c>
      <c r="Q15" s="70" t="n">
        <v>68.531</v>
      </c>
      <c r="R15" s="136" t="n">
        <f aca="false">P15/3600</f>
        <v>12.714835</v>
      </c>
      <c r="S15" s="69"/>
      <c r="T15" s="160" t="n">
        <v>7901.1538</v>
      </c>
      <c r="U15" s="160" t="n">
        <v>40.1433</v>
      </c>
      <c r="V15" s="160" t="n">
        <v>42.2839</v>
      </c>
      <c r="W15" s="160" t="n">
        <v>43.5896</v>
      </c>
      <c r="X15" s="160" t="n">
        <v>80331.609</v>
      </c>
      <c r="Y15" s="70" t="n">
        <v>76.578</v>
      </c>
      <c r="Z15" s="136" t="n">
        <f aca="false">X15/3600</f>
        <v>22.3143358333333</v>
      </c>
      <c r="AA15" s="69" t="e">
        <f aca="false">RBJM($L15:$M18,T15:U18)</f>
        <v>#VALUE!</v>
      </c>
      <c r="AB15" s="57" t="e">
        <f aca="false">RBJM($D15:$E18,H15:I18)</f>
        <v>#VALUE!</v>
      </c>
      <c r="AC15" s="57" t="e">
        <f aca="false">RBJM($F15:$G18,J15:K18)</f>
        <v>#VALUE!</v>
      </c>
    </row>
    <row r="16" customFormat="false" ht="13.5" hidden="false" customHeight="true" outlineLevel="0" collapsed="false">
      <c r="A16" s="58"/>
      <c r="B16" s="58" t="s">
        <v>42</v>
      </c>
      <c r="C16" s="58" t="n">
        <v>27</v>
      </c>
      <c r="D16" s="51" t="n">
        <f aca="false">L16</f>
        <v>3521.1599</v>
      </c>
      <c r="E16" s="51" t="n">
        <f aca="false">N16</f>
        <v>40.5171</v>
      </c>
      <c r="F16" s="51" t="n">
        <f aca="false">L16</f>
        <v>3521.1599</v>
      </c>
      <c r="G16" s="51" t="n">
        <f aca="false">O16</f>
        <v>41.4986</v>
      </c>
      <c r="H16" s="51" t="n">
        <f aca="false">T16</f>
        <v>3487.1328</v>
      </c>
      <c r="I16" s="51" t="n">
        <f aca="false">V16</f>
        <v>40.5278</v>
      </c>
      <c r="J16" s="51" t="n">
        <f aca="false">T16</f>
        <v>3487.1328</v>
      </c>
      <c r="K16" s="51" t="n">
        <f aca="false">W16</f>
        <v>41.51</v>
      </c>
      <c r="L16" s="160" t="n">
        <v>3521.1599</v>
      </c>
      <c r="M16" s="160" t="n">
        <v>37.6263</v>
      </c>
      <c r="N16" s="160" t="n">
        <v>40.5171</v>
      </c>
      <c r="O16" s="160" t="n">
        <v>41.4986</v>
      </c>
      <c r="P16" s="160" t="n">
        <v>39965.547</v>
      </c>
      <c r="Q16" s="70" t="n">
        <v>63</v>
      </c>
      <c r="R16" s="136" t="n">
        <f aca="false">P16/3600</f>
        <v>11.1015408333333</v>
      </c>
      <c r="S16" s="55"/>
      <c r="T16" s="160" t="n">
        <v>3487.1328</v>
      </c>
      <c r="U16" s="160" t="n">
        <v>37.6436</v>
      </c>
      <c r="V16" s="160" t="n">
        <v>40.5278</v>
      </c>
      <c r="W16" s="160" t="n">
        <v>41.51</v>
      </c>
      <c r="X16" s="160" t="n">
        <v>90286.094</v>
      </c>
      <c r="Y16" s="70" t="n">
        <v>68.218</v>
      </c>
      <c r="Z16" s="136" t="n">
        <f aca="false">X16/3600</f>
        <v>25.0794705555556</v>
      </c>
      <c r="AA16" s="55"/>
      <c r="AB16" s="55"/>
      <c r="AC16" s="55"/>
    </row>
    <row r="17" customFormat="false" ht="13.5" hidden="false" customHeight="true" outlineLevel="0" collapsed="false">
      <c r="A17" s="58"/>
      <c r="B17" s="58"/>
      <c r="C17" s="58" t="n">
        <v>32</v>
      </c>
      <c r="D17" s="51" t="n">
        <f aca="false">L17</f>
        <v>1612.8016</v>
      </c>
      <c r="E17" s="51" t="n">
        <f aca="false">N17</f>
        <v>38.8368</v>
      </c>
      <c r="F17" s="51" t="n">
        <f aca="false">L17</f>
        <v>1612.8016</v>
      </c>
      <c r="G17" s="51" t="n">
        <f aca="false">O17</f>
        <v>39.8957</v>
      </c>
      <c r="H17" s="51" t="n">
        <f aca="false">T17</f>
        <v>1595.8217</v>
      </c>
      <c r="I17" s="51" t="n">
        <f aca="false">V17</f>
        <v>38.8483</v>
      </c>
      <c r="J17" s="51" t="n">
        <f aca="false">T17</f>
        <v>1595.8217</v>
      </c>
      <c r="K17" s="51" t="n">
        <f aca="false">W17</f>
        <v>39.9066</v>
      </c>
      <c r="L17" s="160" t="n">
        <v>1612.8016</v>
      </c>
      <c r="M17" s="160" t="n">
        <v>35.0125</v>
      </c>
      <c r="N17" s="160" t="n">
        <v>38.8368</v>
      </c>
      <c r="O17" s="160" t="n">
        <v>39.8957</v>
      </c>
      <c r="P17" s="160" t="n">
        <v>36954.109</v>
      </c>
      <c r="Q17" s="70" t="n">
        <v>56.781</v>
      </c>
      <c r="R17" s="136" t="n">
        <f aca="false">P17/3600</f>
        <v>10.2650302777778</v>
      </c>
      <c r="S17" s="55"/>
      <c r="T17" s="160" t="n">
        <v>1595.8217</v>
      </c>
      <c r="U17" s="160" t="n">
        <v>35.0388</v>
      </c>
      <c r="V17" s="160" t="n">
        <v>38.8483</v>
      </c>
      <c r="W17" s="160" t="n">
        <v>39.9066</v>
      </c>
      <c r="X17" s="160" t="n">
        <v>64014.188</v>
      </c>
      <c r="Y17" s="70" t="n">
        <v>61.14</v>
      </c>
      <c r="Z17" s="136" t="n">
        <f aca="false">X17/3600</f>
        <v>17.7817188888889</v>
      </c>
      <c r="AA17" s="55"/>
      <c r="AB17" s="55"/>
      <c r="AC17" s="55"/>
    </row>
    <row r="18" customFormat="false" ht="13.5" hidden="false" customHeight="true" outlineLevel="0" collapsed="false">
      <c r="A18" s="58"/>
      <c r="B18" s="59"/>
      <c r="C18" s="59" t="n">
        <v>37</v>
      </c>
      <c r="D18" s="60" t="n">
        <f aca="false">L18</f>
        <v>737.8264</v>
      </c>
      <c r="E18" s="60" t="n">
        <f aca="false">N18</f>
        <v>37.2067</v>
      </c>
      <c r="F18" s="60" t="n">
        <f aca="false">L18</f>
        <v>737.8264</v>
      </c>
      <c r="G18" s="60" t="n">
        <f aca="false">O18</f>
        <v>38.7743</v>
      </c>
      <c r="H18" s="60" t="n">
        <f aca="false">T18</f>
        <v>725.3784</v>
      </c>
      <c r="I18" s="60" t="n">
        <f aca="false">V18</f>
        <v>37.2132</v>
      </c>
      <c r="J18" s="60" t="n">
        <f aca="false">T18</f>
        <v>725.3784</v>
      </c>
      <c r="K18" s="60" t="n">
        <f aca="false">W18</f>
        <v>38.7746</v>
      </c>
      <c r="L18" s="171" t="n">
        <v>737.8264</v>
      </c>
      <c r="M18" s="170" t="n">
        <v>32.5249</v>
      </c>
      <c r="N18" s="170" t="n">
        <v>37.2067</v>
      </c>
      <c r="O18" s="170" t="n">
        <v>38.7743</v>
      </c>
      <c r="P18" s="170" t="n">
        <v>33344.719</v>
      </c>
      <c r="Q18" s="65" t="n">
        <v>44.734</v>
      </c>
      <c r="R18" s="139" t="n">
        <f aca="false">P18/3600</f>
        <v>9.26242194444444</v>
      </c>
      <c r="S18" s="59"/>
      <c r="T18" s="171" t="n">
        <v>725.3784</v>
      </c>
      <c r="U18" s="170" t="n">
        <v>32.5522</v>
      </c>
      <c r="V18" s="170" t="n">
        <v>37.2132</v>
      </c>
      <c r="W18" s="170" t="n">
        <v>38.7746</v>
      </c>
      <c r="X18" s="170" t="n">
        <v>78900.25</v>
      </c>
      <c r="Y18" s="139" t="n">
        <v>46.718</v>
      </c>
      <c r="Z18" s="139" t="n">
        <f aca="false">X18/3600</f>
        <v>21.9167361111111</v>
      </c>
      <c r="AA18" s="140"/>
      <c r="AB18" s="59"/>
      <c r="AC18" s="59"/>
    </row>
    <row r="19" customFormat="false" ht="13.5" hidden="false" customHeight="true" outlineLevel="0" collapsed="false">
      <c r="A19" s="58"/>
      <c r="B19" s="50" t="s">
        <v>43</v>
      </c>
      <c r="C19" s="50" t="n">
        <v>22</v>
      </c>
      <c r="D19" s="68" t="n">
        <f aca="false">L19</f>
        <v>18949.6621</v>
      </c>
      <c r="E19" s="68" t="n">
        <f aca="false">N19</f>
        <v>39.9648</v>
      </c>
      <c r="F19" s="68" t="n">
        <f aca="false">L19</f>
        <v>18949.6621</v>
      </c>
      <c r="G19" s="68" t="n">
        <f aca="false">O19</f>
        <v>43.4083</v>
      </c>
      <c r="H19" s="68" t="n">
        <f aca="false">T19</f>
        <v>18784.9004</v>
      </c>
      <c r="I19" s="68" t="n">
        <f aca="false">V19</f>
        <v>39.9636</v>
      </c>
      <c r="J19" s="68" t="n">
        <f aca="false">T19</f>
        <v>18784.9004</v>
      </c>
      <c r="K19" s="68" t="n">
        <f aca="false">W19</f>
        <v>43.4247</v>
      </c>
      <c r="L19" s="160" t="n">
        <v>18949.6621</v>
      </c>
      <c r="M19" s="160" t="n">
        <v>38.5115</v>
      </c>
      <c r="N19" s="160" t="n">
        <v>39.9648</v>
      </c>
      <c r="O19" s="160" t="n">
        <v>43.4083</v>
      </c>
      <c r="P19" s="160" t="n">
        <v>99040.594</v>
      </c>
      <c r="Q19" s="56" t="n">
        <v>138.906</v>
      </c>
      <c r="R19" s="136" t="n">
        <f aca="false">P19/3600</f>
        <v>27.5112761111111</v>
      </c>
      <c r="S19" s="69"/>
      <c r="T19" s="160" t="n">
        <v>18784.9004</v>
      </c>
      <c r="U19" s="160" t="n">
        <v>38.5217</v>
      </c>
      <c r="V19" s="160" t="n">
        <v>39.9636</v>
      </c>
      <c r="W19" s="160" t="n">
        <v>43.4247</v>
      </c>
      <c r="X19" s="160" t="n">
        <v>173646.094</v>
      </c>
      <c r="Y19" s="70" t="n">
        <v>155.562</v>
      </c>
      <c r="Z19" s="136" t="n">
        <f aca="false">X19/3600</f>
        <v>48.2350261111111</v>
      </c>
      <c r="AA19" s="69" t="e">
        <f aca="false">RBJM($L19:$M22,T19:U22)</f>
        <v>#VALUE!</v>
      </c>
      <c r="AB19" s="57" t="e">
        <f aca="false">RBJM($D19:$E22,H19:I22)</f>
        <v>#VALUE!</v>
      </c>
      <c r="AC19" s="57" t="e">
        <f aca="false">RBJM($F19:$G22,J19:K22)</f>
        <v>#VALUE!</v>
      </c>
    </row>
    <row r="20" customFormat="false" ht="13.5" hidden="false" customHeight="true" outlineLevel="0" collapsed="false">
      <c r="A20" s="58"/>
      <c r="B20" s="58" t="s">
        <v>44</v>
      </c>
      <c r="C20" s="58" t="n">
        <v>27</v>
      </c>
      <c r="D20" s="51" t="n">
        <f aca="false">L20</f>
        <v>6034.8994</v>
      </c>
      <c r="E20" s="51" t="n">
        <f aca="false">N20</f>
        <v>39.0589</v>
      </c>
      <c r="F20" s="51" t="n">
        <f aca="false">L20</f>
        <v>6034.8994</v>
      </c>
      <c r="G20" s="51" t="n">
        <f aca="false">O20</f>
        <v>41.7516</v>
      </c>
      <c r="H20" s="51" t="n">
        <f aca="false">T20</f>
        <v>5923.3071</v>
      </c>
      <c r="I20" s="51" t="n">
        <f aca="false">V20</f>
        <v>39.0612</v>
      </c>
      <c r="J20" s="51" t="n">
        <f aca="false">T20</f>
        <v>5923.3071</v>
      </c>
      <c r="K20" s="51" t="n">
        <f aca="false">W20</f>
        <v>41.757</v>
      </c>
      <c r="L20" s="160" t="n">
        <v>6034.8994</v>
      </c>
      <c r="M20" s="160" t="n">
        <v>36.9784</v>
      </c>
      <c r="N20" s="160" t="n">
        <v>39.0589</v>
      </c>
      <c r="O20" s="160" t="n">
        <v>41.7516</v>
      </c>
      <c r="P20" s="160" t="n">
        <v>76778.203</v>
      </c>
      <c r="Q20" s="56" t="n">
        <v>107.031</v>
      </c>
      <c r="R20" s="136" t="n">
        <f aca="false">P20/3600</f>
        <v>21.3272786111111</v>
      </c>
      <c r="S20" s="55"/>
      <c r="T20" s="160" t="n">
        <v>5923.3071</v>
      </c>
      <c r="U20" s="160" t="n">
        <v>36.9944</v>
      </c>
      <c r="V20" s="160" t="n">
        <v>39.0612</v>
      </c>
      <c r="W20" s="160" t="n">
        <v>41.757</v>
      </c>
      <c r="X20" s="160" t="n">
        <v>183357.75</v>
      </c>
      <c r="Y20" s="70" t="n">
        <v>120.218</v>
      </c>
      <c r="Z20" s="136" t="n">
        <f aca="false">X20/3600</f>
        <v>50.9327083333333</v>
      </c>
      <c r="AA20" s="55"/>
      <c r="AB20" s="55"/>
      <c r="AC20" s="55"/>
    </row>
    <row r="21" customFormat="false" ht="13.5" hidden="false" customHeight="true" outlineLevel="0" collapsed="false">
      <c r="A21" s="58"/>
      <c r="B21" s="58"/>
      <c r="C21" s="58" t="n">
        <v>32</v>
      </c>
      <c r="D21" s="51" t="n">
        <f aca="false">L21</f>
        <v>2829.2073</v>
      </c>
      <c r="E21" s="51" t="n">
        <f aca="false">N21</f>
        <v>38.1375</v>
      </c>
      <c r="F21" s="51" t="n">
        <f aca="false">L21</f>
        <v>2829.2073</v>
      </c>
      <c r="G21" s="51" t="n">
        <f aca="false">O21</f>
        <v>40.0639</v>
      </c>
      <c r="H21" s="51" t="n">
        <f aca="false">T21</f>
        <v>2757.5664</v>
      </c>
      <c r="I21" s="51" t="n">
        <f aca="false">V21</f>
        <v>38.1436</v>
      </c>
      <c r="J21" s="51" t="n">
        <f aca="false">T21</f>
        <v>2757.5664</v>
      </c>
      <c r="K21" s="51" t="n">
        <f aca="false">W21</f>
        <v>40.0717</v>
      </c>
      <c r="L21" s="160" t="n">
        <v>2829.2073</v>
      </c>
      <c r="M21" s="160" t="n">
        <v>35.0836</v>
      </c>
      <c r="N21" s="160" t="n">
        <v>38.1375</v>
      </c>
      <c r="O21" s="160" t="n">
        <v>40.0639</v>
      </c>
      <c r="P21" s="160" t="n">
        <v>73248.109</v>
      </c>
      <c r="Q21" s="56" t="n">
        <v>85.437</v>
      </c>
      <c r="R21" s="136" t="n">
        <f aca="false">P21/3600</f>
        <v>20.3466969444444</v>
      </c>
      <c r="S21" s="55"/>
      <c r="T21" s="160" t="n">
        <v>2757.5664</v>
      </c>
      <c r="U21" s="160" t="n">
        <v>35.1104</v>
      </c>
      <c r="V21" s="160" t="n">
        <v>38.1436</v>
      </c>
      <c r="W21" s="160" t="n">
        <v>40.0717</v>
      </c>
      <c r="X21" s="160" t="n">
        <v>129730.82</v>
      </c>
      <c r="Y21" s="70" t="n">
        <v>94.812</v>
      </c>
      <c r="Z21" s="136" t="n">
        <f aca="false">X21/3600</f>
        <v>36.0363388888889</v>
      </c>
      <c r="AA21" s="55"/>
      <c r="AB21" s="55"/>
      <c r="AC21" s="55"/>
    </row>
    <row r="22" customFormat="false" ht="13.5" hidden="false" customHeight="true" outlineLevel="0" collapsed="false">
      <c r="A22" s="58"/>
      <c r="B22" s="59"/>
      <c r="C22" s="59" t="n">
        <v>37</v>
      </c>
      <c r="D22" s="60" t="n">
        <f aca="false">L22</f>
        <v>1405.9976</v>
      </c>
      <c r="E22" s="60" t="n">
        <f aca="false">N22</f>
        <v>37.0844</v>
      </c>
      <c r="F22" s="60" t="n">
        <f aca="false">L22</f>
        <v>1405.9976</v>
      </c>
      <c r="G22" s="60" t="n">
        <f aca="false">O22</f>
        <v>38.3768</v>
      </c>
      <c r="H22" s="60" t="n">
        <f aca="false">T22</f>
        <v>1362.3055</v>
      </c>
      <c r="I22" s="60" t="n">
        <f aca="false">V22</f>
        <v>37.0897</v>
      </c>
      <c r="J22" s="60" t="n">
        <f aca="false">T22</f>
        <v>1362.3055</v>
      </c>
      <c r="K22" s="60" t="n">
        <f aca="false">W22</f>
        <v>38.3882</v>
      </c>
      <c r="L22" s="171" t="n">
        <v>1405.9976</v>
      </c>
      <c r="M22" s="170" t="n">
        <v>32.8998</v>
      </c>
      <c r="N22" s="170" t="n">
        <v>37.0844</v>
      </c>
      <c r="O22" s="170" t="n">
        <v>38.3768</v>
      </c>
      <c r="P22" s="170" t="n">
        <v>61024.734</v>
      </c>
      <c r="Q22" s="65" t="n">
        <v>73.125</v>
      </c>
      <c r="R22" s="139" t="n">
        <f aca="false">P22/3600</f>
        <v>16.951315</v>
      </c>
      <c r="S22" s="59"/>
      <c r="T22" s="171" t="n">
        <v>1362.3055</v>
      </c>
      <c r="U22" s="170" t="n">
        <v>32.9361</v>
      </c>
      <c r="V22" s="170" t="n">
        <v>37.0897</v>
      </c>
      <c r="W22" s="170" t="n">
        <v>38.3882</v>
      </c>
      <c r="X22" s="170" t="n">
        <v>108847.266</v>
      </c>
      <c r="Y22" s="139" t="n">
        <v>79.437</v>
      </c>
      <c r="Z22" s="139" t="n">
        <f aca="false">X22/3600</f>
        <v>30.2353516666667</v>
      </c>
      <c r="AA22" s="140"/>
      <c r="AB22" s="59"/>
      <c r="AC22" s="59"/>
    </row>
    <row r="23" customFormat="false" ht="13.5" hidden="false" customHeight="true" outlineLevel="0" collapsed="false">
      <c r="A23" s="58"/>
      <c r="B23" s="50" t="s">
        <v>45</v>
      </c>
      <c r="C23" s="50" t="n">
        <v>22</v>
      </c>
      <c r="D23" s="71" t="n">
        <f aca="false">L23</f>
        <v>18222.7871</v>
      </c>
      <c r="E23" s="71" t="n">
        <f aca="false">N23</f>
        <v>43.7355</v>
      </c>
      <c r="F23" s="71" t="n">
        <f aca="false">L23</f>
        <v>18222.7871</v>
      </c>
      <c r="G23" s="71" t="n">
        <f aca="false">O23</f>
        <v>44.8876</v>
      </c>
      <c r="H23" s="71" t="n">
        <f aca="false">T23</f>
        <v>18154.5957</v>
      </c>
      <c r="I23" s="71" t="n">
        <f aca="false">V23</f>
        <v>43.743</v>
      </c>
      <c r="J23" s="71" t="n">
        <f aca="false">T23</f>
        <v>18154.5957</v>
      </c>
      <c r="K23" s="71" t="n">
        <f aca="false">W23</f>
        <v>44.896</v>
      </c>
      <c r="L23" s="160" t="n">
        <v>18222.7871</v>
      </c>
      <c r="M23" s="160" t="n">
        <v>39.227</v>
      </c>
      <c r="N23" s="160" t="n">
        <v>43.7355</v>
      </c>
      <c r="O23" s="160" t="n">
        <v>44.8876</v>
      </c>
      <c r="P23" s="160" t="n">
        <v>131309.438</v>
      </c>
      <c r="Q23" s="56" t="n">
        <v>155.953</v>
      </c>
      <c r="R23" s="136" t="n">
        <f aca="false">P23/3600</f>
        <v>36.4748438888889</v>
      </c>
      <c r="S23" s="69"/>
      <c r="T23" s="160" t="n">
        <v>18154.5957</v>
      </c>
      <c r="U23" s="160" t="n">
        <v>39.2326</v>
      </c>
      <c r="V23" s="160" t="n">
        <v>43.743</v>
      </c>
      <c r="W23" s="160" t="n">
        <v>44.896</v>
      </c>
      <c r="X23" s="160" t="n">
        <v>228126.125</v>
      </c>
      <c r="Y23" s="70" t="n">
        <v>166.734</v>
      </c>
      <c r="Z23" s="136" t="n">
        <f aca="false">X23/3600</f>
        <v>63.3683680555556</v>
      </c>
      <c r="AA23" s="69" t="e">
        <f aca="false">RBJM($L23:$M26,T23:U26)</f>
        <v>#VALUE!</v>
      </c>
      <c r="AB23" s="57" t="e">
        <f aca="false">RBJM($D23:$E26,H23:I26)</f>
        <v>#VALUE!</v>
      </c>
      <c r="AC23" s="57" t="e">
        <f aca="false">RBJM($F23:$G26,J23:K26)</f>
        <v>#VALUE!</v>
      </c>
    </row>
    <row r="24" customFormat="false" ht="13.5" hidden="false" customHeight="true" outlineLevel="0" collapsed="false">
      <c r="A24" s="58"/>
      <c r="B24" s="58" t="s">
        <v>46</v>
      </c>
      <c r="C24" s="58" t="n">
        <v>27</v>
      </c>
      <c r="D24" s="72" t="n">
        <f aca="false">L24</f>
        <v>6394.1753</v>
      </c>
      <c r="E24" s="72" t="n">
        <f aca="false">N24</f>
        <v>42.4669</v>
      </c>
      <c r="F24" s="72" t="n">
        <f aca="false">L24</f>
        <v>6394.1753</v>
      </c>
      <c r="G24" s="72" t="n">
        <f aca="false">O24</f>
        <v>42.871</v>
      </c>
      <c r="H24" s="72" t="n">
        <f aca="false">T24</f>
        <v>6350.8262</v>
      </c>
      <c r="I24" s="72" t="n">
        <f aca="false">V24</f>
        <v>42.4729</v>
      </c>
      <c r="J24" s="72" t="n">
        <f aca="false">T24</f>
        <v>6350.8262</v>
      </c>
      <c r="K24" s="72" t="n">
        <f aca="false">W24</f>
        <v>42.8781</v>
      </c>
      <c r="L24" s="160" t="n">
        <v>6394.1753</v>
      </c>
      <c r="M24" s="160" t="n">
        <v>37.5491</v>
      </c>
      <c r="N24" s="160" t="n">
        <v>42.4669</v>
      </c>
      <c r="O24" s="160" t="n">
        <v>42.871</v>
      </c>
      <c r="P24" s="160" t="n">
        <v>118014.25</v>
      </c>
      <c r="Q24" s="56" t="n">
        <v>136.25</v>
      </c>
      <c r="R24" s="136" t="n">
        <f aca="false">P24/3600</f>
        <v>32.7817361111111</v>
      </c>
      <c r="S24" s="55"/>
      <c r="T24" s="160" t="n">
        <v>6350.8262</v>
      </c>
      <c r="U24" s="160" t="n">
        <v>37.5577</v>
      </c>
      <c r="V24" s="160" t="n">
        <v>42.4729</v>
      </c>
      <c r="W24" s="160" t="n">
        <v>42.8781</v>
      </c>
      <c r="X24" s="160" t="n">
        <v>195568.563</v>
      </c>
      <c r="Y24" s="70" t="n">
        <v>146.093</v>
      </c>
      <c r="Z24" s="136" t="n">
        <f aca="false">X24/3600</f>
        <v>54.3246008333333</v>
      </c>
      <c r="AA24" s="55"/>
      <c r="AB24" s="55"/>
      <c r="AC24" s="55"/>
    </row>
    <row r="25" customFormat="false" ht="13.5" hidden="false" customHeight="true" outlineLevel="0" collapsed="false">
      <c r="A25" s="58"/>
      <c r="B25" s="58"/>
      <c r="C25" s="58" t="n">
        <v>32</v>
      </c>
      <c r="D25" s="72" t="n">
        <f aca="false">L25</f>
        <v>2956.0815</v>
      </c>
      <c r="E25" s="72" t="n">
        <f aca="false">N25</f>
        <v>41.0455</v>
      </c>
      <c r="F25" s="72" t="n">
        <f aca="false">L25</f>
        <v>2956.0815</v>
      </c>
      <c r="G25" s="72" t="n">
        <f aca="false">O25</f>
        <v>40.7501</v>
      </c>
      <c r="H25" s="72" t="n">
        <f aca="false">T25</f>
        <v>2920.616</v>
      </c>
      <c r="I25" s="72" t="n">
        <f aca="false">V25</f>
        <v>41.0481</v>
      </c>
      <c r="J25" s="72" t="n">
        <f aca="false">T25</f>
        <v>2920.616</v>
      </c>
      <c r="K25" s="72" t="n">
        <f aca="false">W25</f>
        <v>40.7692</v>
      </c>
      <c r="L25" s="160" t="n">
        <v>2956.0815</v>
      </c>
      <c r="M25" s="160" t="n">
        <v>35.7215</v>
      </c>
      <c r="N25" s="160" t="n">
        <v>41.0455</v>
      </c>
      <c r="O25" s="160" t="n">
        <v>40.7501</v>
      </c>
      <c r="P25" s="160" t="n">
        <v>103683.109</v>
      </c>
      <c r="Q25" s="56" t="n">
        <v>127</v>
      </c>
      <c r="R25" s="136" t="n">
        <f aca="false">P25/3600</f>
        <v>28.8008636111111</v>
      </c>
      <c r="S25" s="55"/>
      <c r="T25" s="160" t="n">
        <v>2920.616</v>
      </c>
      <c r="U25" s="160" t="n">
        <v>35.7313</v>
      </c>
      <c r="V25" s="160" t="n">
        <v>41.0481</v>
      </c>
      <c r="W25" s="160" t="n">
        <v>40.7692</v>
      </c>
      <c r="X25" s="160" t="n">
        <v>162020</v>
      </c>
      <c r="Y25" s="70" t="n">
        <v>136.515</v>
      </c>
      <c r="Z25" s="136" t="n">
        <f aca="false">X25/3600</f>
        <v>45.0055555555556</v>
      </c>
      <c r="AA25" s="55"/>
      <c r="AB25" s="55"/>
      <c r="AC25" s="55"/>
    </row>
    <row r="26" customFormat="false" ht="13.5" hidden="false" customHeight="true" outlineLevel="0" collapsed="false">
      <c r="A26" s="58"/>
      <c r="B26" s="59"/>
      <c r="C26" s="59" t="n">
        <v>37</v>
      </c>
      <c r="D26" s="73" t="n">
        <f aca="false">L26</f>
        <v>1498.3464</v>
      </c>
      <c r="E26" s="73" t="n">
        <f aca="false">N26</f>
        <v>39.5591</v>
      </c>
      <c r="F26" s="73" t="n">
        <f aca="false">L26</f>
        <v>1498.3464</v>
      </c>
      <c r="G26" s="73" t="n">
        <f aca="false">O26</f>
        <v>38.7208</v>
      </c>
      <c r="H26" s="73" t="n">
        <f aca="false">T26</f>
        <v>1471.9408</v>
      </c>
      <c r="I26" s="73" t="n">
        <f aca="false">V26</f>
        <v>39.5713</v>
      </c>
      <c r="J26" s="73" t="n">
        <f aca="false">T26</f>
        <v>1471.9408</v>
      </c>
      <c r="K26" s="73" t="n">
        <f aca="false">W26</f>
        <v>38.7273</v>
      </c>
      <c r="L26" s="171" t="n">
        <v>1498.3464</v>
      </c>
      <c r="M26" s="170" t="n">
        <v>33.7326</v>
      </c>
      <c r="N26" s="170" t="n">
        <v>39.5591</v>
      </c>
      <c r="O26" s="170" t="n">
        <v>38.7208</v>
      </c>
      <c r="P26" s="170" t="n">
        <v>101277.109</v>
      </c>
      <c r="Q26" s="65" t="n">
        <v>116.953</v>
      </c>
      <c r="R26" s="139" t="n">
        <f aca="false">P26/3600</f>
        <v>28.1325302777778</v>
      </c>
      <c r="S26" s="59"/>
      <c r="T26" s="171" t="n">
        <v>1471.9408</v>
      </c>
      <c r="U26" s="170" t="n">
        <v>33.7523</v>
      </c>
      <c r="V26" s="170" t="n">
        <v>39.5713</v>
      </c>
      <c r="W26" s="170" t="n">
        <v>38.7273</v>
      </c>
      <c r="X26" s="170" t="n">
        <v>185283.016</v>
      </c>
      <c r="Y26" s="139" t="n">
        <v>126.015</v>
      </c>
      <c r="Z26" s="139" t="n">
        <f aca="false">X26/3600</f>
        <v>51.4675044444444</v>
      </c>
      <c r="AA26" s="140"/>
      <c r="AB26" s="59"/>
      <c r="AC26" s="59"/>
    </row>
    <row r="27" customFormat="false" ht="13.5" hidden="false" customHeight="true" outlineLevel="0" collapsed="false">
      <c r="A27" s="58"/>
      <c r="B27" s="50" t="s">
        <v>47</v>
      </c>
      <c r="C27" s="50" t="n">
        <v>22</v>
      </c>
      <c r="D27" s="71" t="n">
        <f aca="false">L27</f>
        <v>42005.2891</v>
      </c>
      <c r="E27" s="71" t="n">
        <f aca="false">N27</f>
        <v>42.079</v>
      </c>
      <c r="F27" s="71" t="n">
        <f aca="false">L27</f>
        <v>42005.2891</v>
      </c>
      <c r="G27" s="71" t="n">
        <f aca="false">O27</f>
        <v>44.2088</v>
      </c>
      <c r="H27" s="71" t="n">
        <f aca="false">T27</f>
        <v>41963.2773</v>
      </c>
      <c r="I27" s="71" t="n">
        <f aca="false">V27</f>
        <v>42.0832</v>
      </c>
      <c r="J27" s="71" t="n">
        <f aca="false">T27</f>
        <v>41963.2773</v>
      </c>
      <c r="K27" s="71" t="n">
        <f aca="false">W27</f>
        <v>44.2171</v>
      </c>
      <c r="L27" s="160" t="n">
        <v>42005.2891</v>
      </c>
      <c r="M27" s="160" t="n">
        <v>37.494</v>
      </c>
      <c r="N27" s="160" t="n">
        <v>42.079</v>
      </c>
      <c r="O27" s="160" t="n">
        <v>44.2088</v>
      </c>
      <c r="P27" s="160" t="n">
        <v>130784.641</v>
      </c>
      <c r="Q27" s="56" t="n">
        <v>219.406</v>
      </c>
      <c r="R27" s="136" t="n">
        <f aca="false">P27/3600</f>
        <v>36.3290669444444</v>
      </c>
      <c r="S27" s="69"/>
      <c r="T27" s="160" t="n">
        <v>41963.2773</v>
      </c>
      <c r="U27" s="160" t="n">
        <v>37.5115</v>
      </c>
      <c r="V27" s="160" t="n">
        <v>42.0832</v>
      </c>
      <c r="W27" s="160" t="n">
        <v>44.2171</v>
      </c>
      <c r="X27" s="160" t="n">
        <v>227271.609</v>
      </c>
      <c r="Y27" s="70" t="n">
        <v>243.25</v>
      </c>
      <c r="Z27" s="136" t="n">
        <f aca="false">X27/3600</f>
        <v>63.1310025</v>
      </c>
      <c r="AA27" s="172" t="e">
        <f aca="false">RBJM($L27:$M30,T27:U30)</f>
        <v>#VALUE!</v>
      </c>
      <c r="AB27" s="57" t="e">
        <f aca="false">RBJM($D27:$E30,H27:I30)</f>
        <v>#VALUE!</v>
      </c>
      <c r="AC27" s="57" t="e">
        <f aca="false">RBJM($F27:$G30,J27:K30)</f>
        <v>#VALUE!</v>
      </c>
    </row>
    <row r="28" customFormat="false" ht="13.5" hidden="false" customHeight="true" outlineLevel="0" collapsed="false">
      <c r="A28" s="58"/>
      <c r="B28" s="58" t="s">
        <v>48</v>
      </c>
      <c r="C28" s="58" t="n">
        <v>27</v>
      </c>
      <c r="D28" s="72" t="n">
        <f aca="false">L28</f>
        <v>7721.5552</v>
      </c>
      <c r="E28" s="72" t="n">
        <f aca="false">N28</f>
        <v>40.9886</v>
      </c>
      <c r="F28" s="72" t="n">
        <f aca="false">L28</f>
        <v>7721.5552</v>
      </c>
      <c r="G28" s="72" t="n">
        <f aca="false">O28</f>
        <v>43.2334</v>
      </c>
      <c r="H28" s="72" t="n">
        <f aca="false">T28</f>
        <v>7690.5254</v>
      </c>
      <c r="I28" s="72" t="n">
        <f aca="false">V28</f>
        <v>40.9938</v>
      </c>
      <c r="J28" s="72" t="n">
        <f aca="false">T28</f>
        <v>7690.5254</v>
      </c>
      <c r="K28" s="72" t="n">
        <f aca="false">W28</f>
        <v>43.2441</v>
      </c>
      <c r="L28" s="160" t="n">
        <v>7721.5552</v>
      </c>
      <c r="M28" s="160" t="n">
        <v>35.2812</v>
      </c>
      <c r="N28" s="160" t="n">
        <v>40.9886</v>
      </c>
      <c r="O28" s="160" t="n">
        <v>43.2334</v>
      </c>
      <c r="P28" s="160" t="n">
        <v>93074.156</v>
      </c>
      <c r="Q28" s="56" t="n">
        <v>156.359</v>
      </c>
      <c r="R28" s="136" t="n">
        <f aca="false">P28/3600</f>
        <v>25.8539322222222</v>
      </c>
      <c r="S28" s="55"/>
      <c r="T28" s="160" t="n">
        <v>7690.5254</v>
      </c>
      <c r="U28" s="160" t="n">
        <v>35.2974</v>
      </c>
      <c r="V28" s="160" t="n">
        <v>40.9938</v>
      </c>
      <c r="W28" s="160" t="n">
        <v>43.2441</v>
      </c>
      <c r="X28" s="160" t="n">
        <v>168756.813</v>
      </c>
      <c r="Y28" s="70" t="n">
        <v>171.062</v>
      </c>
      <c r="Z28" s="136" t="n">
        <f aca="false">X28/3600</f>
        <v>46.8768925</v>
      </c>
      <c r="AA28" s="55"/>
      <c r="AB28" s="55"/>
      <c r="AC28" s="55"/>
    </row>
    <row r="29" customFormat="false" ht="13.5" hidden="false" customHeight="true" outlineLevel="0" collapsed="false">
      <c r="A29" s="58"/>
      <c r="B29" s="58"/>
      <c r="C29" s="58" t="n">
        <v>32</v>
      </c>
      <c r="D29" s="72" t="n">
        <f aca="false">L29</f>
        <v>2381.9993</v>
      </c>
      <c r="E29" s="72" t="n">
        <f aca="false">N29</f>
        <v>39.6816</v>
      </c>
      <c r="F29" s="72" t="n">
        <f aca="false">L29</f>
        <v>2381.9993</v>
      </c>
      <c r="G29" s="72" t="n">
        <f aca="false">O29</f>
        <v>42.1875</v>
      </c>
      <c r="H29" s="72" t="n">
        <f aca="false">T29</f>
        <v>2352.1592</v>
      </c>
      <c r="I29" s="72" t="n">
        <f aca="false">V29</f>
        <v>39.685</v>
      </c>
      <c r="J29" s="72" t="n">
        <f aca="false">T29</f>
        <v>2352.1592</v>
      </c>
      <c r="K29" s="72" t="n">
        <f aca="false">W29</f>
        <v>42.1936</v>
      </c>
      <c r="L29" s="160" t="n">
        <v>2381.9993</v>
      </c>
      <c r="M29" s="160" t="n">
        <v>33.9135</v>
      </c>
      <c r="N29" s="160" t="n">
        <v>39.6816</v>
      </c>
      <c r="O29" s="160" t="n">
        <v>42.1875</v>
      </c>
      <c r="P29" s="160" t="n">
        <v>82489.234</v>
      </c>
      <c r="Q29" s="56" t="n">
        <v>134.046</v>
      </c>
      <c r="R29" s="136" t="n">
        <f aca="false">P29/3600</f>
        <v>22.9136761111111</v>
      </c>
      <c r="S29" s="55"/>
      <c r="T29" s="160" t="n">
        <v>2352.1592</v>
      </c>
      <c r="U29" s="160" t="n">
        <v>33.9287</v>
      </c>
      <c r="V29" s="160" t="n">
        <v>39.685</v>
      </c>
      <c r="W29" s="160" t="n">
        <v>42.1936</v>
      </c>
      <c r="X29" s="160" t="n">
        <v>193832.859</v>
      </c>
      <c r="Y29" s="70" t="n">
        <v>145.078</v>
      </c>
      <c r="Z29" s="136" t="n">
        <f aca="false">X29/3600</f>
        <v>53.8424608333333</v>
      </c>
      <c r="AA29" s="55"/>
      <c r="AB29" s="55"/>
      <c r="AC29" s="55"/>
    </row>
    <row r="30" customFormat="false" ht="13.5" hidden="false" customHeight="true" outlineLevel="0" collapsed="false">
      <c r="A30" s="59"/>
      <c r="B30" s="59"/>
      <c r="C30" s="59" t="n">
        <v>37</v>
      </c>
      <c r="D30" s="73" t="n">
        <f aca="false">L30</f>
        <v>1008.8624</v>
      </c>
      <c r="E30" s="73" t="n">
        <f aca="false">N30</f>
        <v>38.4008</v>
      </c>
      <c r="F30" s="73" t="n">
        <f aca="false">L30</f>
        <v>1008.8624</v>
      </c>
      <c r="G30" s="73" t="n">
        <f aca="false">O30</f>
        <v>41.1778</v>
      </c>
      <c r="H30" s="73" t="n">
        <f aca="false">T30</f>
        <v>994.3864</v>
      </c>
      <c r="I30" s="73" t="n">
        <f aca="false">V30</f>
        <v>38.3931</v>
      </c>
      <c r="J30" s="73" t="n">
        <f aca="false">T30</f>
        <v>994.3864</v>
      </c>
      <c r="K30" s="73" t="n">
        <f aca="false">W30</f>
        <v>41.1893</v>
      </c>
      <c r="L30" s="171" t="n">
        <v>1008.8624</v>
      </c>
      <c r="M30" s="170" t="n">
        <v>32.2168</v>
      </c>
      <c r="N30" s="170" t="n">
        <v>38.4008</v>
      </c>
      <c r="O30" s="170" t="n">
        <v>41.1778</v>
      </c>
      <c r="P30" s="170" t="n">
        <v>75357.031</v>
      </c>
      <c r="Q30" s="65" t="n">
        <v>112.093</v>
      </c>
      <c r="R30" s="139" t="n">
        <f aca="false">P30/3600</f>
        <v>20.9325086111111</v>
      </c>
      <c r="S30" s="59"/>
      <c r="T30" s="171" t="n">
        <v>994.3864</v>
      </c>
      <c r="U30" s="170" t="n">
        <v>32.2349</v>
      </c>
      <c r="V30" s="170" t="n">
        <v>38.3931</v>
      </c>
      <c r="W30" s="170" t="n">
        <v>41.1893</v>
      </c>
      <c r="X30" s="170" t="n">
        <v>149200.813</v>
      </c>
      <c r="Y30" s="139" t="n">
        <v>123.671</v>
      </c>
      <c r="Z30" s="139" t="n">
        <f aca="false">X30/3600</f>
        <v>41.4446702777778</v>
      </c>
      <c r="AA30" s="140"/>
      <c r="AB30" s="59"/>
      <c r="AC30" s="59"/>
    </row>
    <row r="31" customFormat="false" ht="13.5" hidden="false" customHeight="true" outlineLevel="0" collapsed="false">
      <c r="A31" s="50" t="s">
        <v>7</v>
      </c>
      <c r="B31" s="50" t="s">
        <v>49</v>
      </c>
      <c r="C31" s="50" t="n">
        <v>22</v>
      </c>
      <c r="D31" s="71" t="n">
        <f aca="false">L31</f>
        <v>3707.9607</v>
      </c>
      <c r="E31" s="71" t="n">
        <f aca="false">N31</f>
        <v>42.8816</v>
      </c>
      <c r="F31" s="71" t="n">
        <f aca="false">L31</f>
        <v>3707.9607</v>
      </c>
      <c r="G31" s="71" t="n">
        <f aca="false">O31</f>
        <v>43.3613</v>
      </c>
      <c r="H31" s="71" t="n">
        <f aca="false">T31</f>
        <v>3682.8479</v>
      </c>
      <c r="I31" s="71" t="n">
        <f aca="false">V31</f>
        <v>42.8941</v>
      </c>
      <c r="J31" s="71" t="n">
        <f aca="false">T31</f>
        <v>3682.8479</v>
      </c>
      <c r="K31" s="71" t="n">
        <f aca="false">W31</f>
        <v>43.3709</v>
      </c>
      <c r="L31" s="160" t="n">
        <v>3707.9607</v>
      </c>
      <c r="M31" s="160" t="n">
        <v>40.4584</v>
      </c>
      <c r="N31" s="160" t="n">
        <v>42.8816</v>
      </c>
      <c r="O31" s="160" t="n">
        <v>43.3613</v>
      </c>
      <c r="P31" s="160" t="n">
        <v>25773.172</v>
      </c>
      <c r="Q31" s="56" t="n">
        <v>23.406</v>
      </c>
      <c r="R31" s="136" t="n">
        <f aca="false">P31/3600</f>
        <v>7.15921444444444</v>
      </c>
      <c r="S31" s="69"/>
      <c r="T31" s="160" t="n">
        <v>3682.8479</v>
      </c>
      <c r="U31" s="160" t="n">
        <v>40.4677</v>
      </c>
      <c r="V31" s="160" t="n">
        <v>42.8941</v>
      </c>
      <c r="W31" s="160" t="n">
        <v>43.3709</v>
      </c>
      <c r="X31" s="160" t="n">
        <v>39290.246</v>
      </c>
      <c r="Y31" s="70" t="n">
        <v>25.156</v>
      </c>
      <c r="Z31" s="136" t="n">
        <f aca="false">X31/3600</f>
        <v>10.9139572222222</v>
      </c>
      <c r="AA31" s="69" t="e">
        <f aca="false">RBJM($L31:$M34,T31:U34)</f>
        <v>#VALUE!</v>
      </c>
      <c r="AB31" s="57" t="e">
        <f aca="false">RBJM($D31:$E34,H31:I34)</f>
        <v>#VALUE!</v>
      </c>
      <c r="AC31" s="57" t="e">
        <f aca="false">RBJM($F31:$G34,J31:K34)</f>
        <v>#VALUE!</v>
      </c>
    </row>
    <row r="32" customFormat="false" ht="13.5" hidden="false" customHeight="true" outlineLevel="0" collapsed="false">
      <c r="A32" s="58" t="s">
        <v>50</v>
      </c>
      <c r="B32" s="58" t="s">
        <v>51</v>
      </c>
      <c r="C32" s="58" t="n">
        <v>27</v>
      </c>
      <c r="D32" s="72" t="n">
        <f aca="false">L32</f>
        <v>1785.144</v>
      </c>
      <c r="E32" s="72" t="n">
        <f aca="false">N32</f>
        <v>40.3306</v>
      </c>
      <c r="F32" s="72" t="n">
        <f aca="false">L32</f>
        <v>1785.144</v>
      </c>
      <c r="G32" s="72" t="n">
        <f aca="false">O32</f>
        <v>40.494</v>
      </c>
      <c r="H32" s="72" t="n">
        <f aca="false">T32</f>
        <v>1767.8032</v>
      </c>
      <c r="I32" s="72" t="n">
        <f aca="false">V32</f>
        <v>40.356</v>
      </c>
      <c r="J32" s="72" t="n">
        <f aca="false">T32</f>
        <v>1767.8032</v>
      </c>
      <c r="K32" s="72" t="n">
        <f aca="false">W32</f>
        <v>40.5151</v>
      </c>
      <c r="L32" s="160" t="n">
        <v>1785.144</v>
      </c>
      <c r="M32" s="160" t="n">
        <v>37.3338</v>
      </c>
      <c r="N32" s="160" t="n">
        <v>40.3306</v>
      </c>
      <c r="O32" s="160" t="n">
        <v>40.494</v>
      </c>
      <c r="P32" s="160" t="n">
        <v>22294.531</v>
      </c>
      <c r="Q32" s="56" t="n">
        <v>18.859</v>
      </c>
      <c r="R32" s="136" t="n">
        <f aca="false">P32/3600</f>
        <v>6.19292527777778</v>
      </c>
      <c r="S32" s="55"/>
      <c r="T32" s="160" t="n">
        <v>1767.8032</v>
      </c>
      <c r="U32" s="160" t="n">
        <v>37.3461</v>
      </c>
      <c r="V32" s="160" t="n">
        <v>40.356</v>
      </c>
      <c r="W32" s="160" t="n">
        <v>40.5151</v>
      </c>
      <c r="X32" s="160" t="n">
        <v>38319.789</v>
      </c>
      <c r="Y32" s="70" t="n">
        <v>20.031</v>
      </c>
      <c r="Z32" s="136" t="n">
        <f aca="false">X32/3600</f>
        <v>10.6443858333333</v>
      </c>
      <c r="AA32" s="55"/>
      <c r="AB32" s="55"/>
      <c r="AC32" s="55"/>
    </row>
    <row r="33" customFormat="false" ht="13.5" hidden="false" customHeight="true" outlineLevel="0" collapsed="false">
      <c r="A33" s="58"/>
      <c r="B33" s="58"/>
      <c r="C33" s="58" t="n">
        <v>32</v>
      </c>
      <c r="D33" s="72" t="n">
        <f aca="false">L33</f>
        <v>861.5848</v>
      </c>
      <c r="E33" s="72" t="n">
        <f aca="false">N33</f>
        <v>38.0159</v>
      </c>
      <c r="F33" s="72" t="n">
        <f aca="false">L33</f>
        <v>861.5848</v>
      </c>
      <c r="G33" s="72" t="n">
        <f aca="false">O33</f>
        <v>37.933</v>
      </c>
      <c r="H33" s="72" t="n">
        <f aca="false">T33</f>
        <v>848.9608</v>
      </c>
      <c r="I33" s="72" t="n">
        <f aca="false">V33</f>
        <v>38.0374</v>
      </c>
      <c r="J33" s="72" t="n">
        <f aca="false">T33</f>
        <v>848.9608</v>
      </c>
      <c r="K33" s="72" t="n">
        <f aca="false">W33</f>
        <v>37.9634</v>
      </c>
      <c r="L33" s="160" t="n">
        <v>861.5848</v>
      </c>
      <c r="M33" s="160" t="n">
        <v>34.4431</v>
      </c>
      <c r="N33" s="160" t="n">
        <v>38.0159</v>
      </c>
      <c r="O33" s="160" t="n">
        <v>37.933</v>
      </c>
      <c r="P33" s="160" t="n">
        <v>17830.203</v>
      </c>
      <c r="Q33" s="56" t="n">
        <v>14.781</v>
      </c>
      <c r="R33" s="136" t="n">
        <f aca="false">P33/3600</f>
        <v>4.95283416666667</v>
      </c>
      <c r="S33" s="55"/>
      <c r="T33" s="160" t="n">
        <v>848.9608</v>
      </c>
      <c r="U33" s="160" t="n">
        <v>34.4587</v>
      </c>
      <c r="V33" s="160" t="n">
        <v>38.0374</v>
      </c>
      <c r="W33" s="160" t="n">
        <v>37.9634</v>
      </c>
      <c r="X33" s="160" t="n">
        <v>34373.699</v>
      </c>
      <c r="Y33" s="70" t="n">
        <v>15.828</v>
      </c>
      <c r="Z33" s="136" t="n">
        <f aca="false">X33/3600</f>
        <v>9.54824972222222</v>
      </c>
      <c r="AA33" s="55"/>
      <c r="AB33" s="55"/>
      <c r="AC33" s="55"/>
    </row>
    <row r="34" customFormat="false" ht="13.5" hidden="false" customHeight="true" outlineLevel="0" collapsed="false">
      <c r="A34" s="58"/>
      <c r="B34" s="59"/>
      <c r="C34" s="59" t="n">
        <v>37</v>
      </c>
      <c r="D34" s="73" t="n">
        <f aca="false">L34</f>
        <v>435.1688</v>
      </c>
      <c r="E34" s="73" t="n">
        <f aca="false">N34</f>
        <v>36.055</v>
      </c>
      <c r="F34" s="73" t="n">
        <f aca="false">L34</f>
        <v>435.1688</v>
      </c>
      <c r="G34" s="73" t="n">
        <f aca="false">O34</f>
        <v>35.7453</v>
      </c>
      <c r="H34" s="73" t="n">
        <f aca="false">T34</f>
        <v>427.4104</v>
      </c>
      <c r="I34" s="73" t="n">
        <f aca="false">V34</f>
        <v>36.0723</v>
      </c>
      <c r="J34" s="73" t="n">
        <f aca="false">T34</f>
        <v>427.4104</v>
      </c>
      <c r="K34" s="73" t="n">
        <f aca="false">W34</f>
        <v>35.7643</v>
      </c>
      <c r="L34" s="171" t="n">
        <v>435.1688</v>
      </c>
      <c r="M34" s="170" t="n">
        <v>31.9574</v>
      </c>
      <c r="N34" s="170" t="n">
        <v>36.055</v>
      </c>
      <c r="O34" s="170" t="n">
        <v>35.7453</v>
      </c>
      <c r="P34" s="170" t="n">
        <v>16290.359</v>
      </c>
      <c r="Q34" s="65" t="n">
        <v>12.296</v>
      </c>
      <c r="R34" s="139" t="n">
        <f aca="false">P34/3600</f>
        <v>4.52509972222222</v>
      </c>
      <c r="S34" s="59"/>
      <c r="T34" s="171" t="n">
        <v>427.4104</v>
      </c>
      <c r="U34" s="170" t="n">
        <v>31.9769</v>
      </c>
      <c r="V34" s="170" t="n">
        <v>36.0723</v>
      </c>
      <c r="W34" s="170" t="n">
        <v>35.7643</v>
      </c>
      <c r="X34" s="170" t="n">
        <v>31775.34</v>
      </c>
      <c r="Y34" s="139" t="n">
        <v>12.687</v>
      </c>
      <c r="Z34" s="139" t="n">
        <f aca="false">X34/3600</f>
        <v>8.82648333333333</v>
      </c>
      <c r="AA34" s="140"/>
      <c r="AB34" s="59"/>
      <c r="AC34" s="59"/>
    </row>
    <row r="35" customFormat="false" ht="13.5" hidden="false" customHeight="true" outlineLevel="0" collapsed="false">
      <c r="A35" s="58"/>
      <c r="B35" s="50" t="s">
        <v>52</v>
      </c>
      <c r="C35" s="50" t="n">
        <v>22</v>
      </c>
      <c r="D35" s="71" t="n">
        <f aca="false">L35</f>
        <v>3813.688</v>
      </c>
      <c r="E35" s="71" t="n">
        <f aca="false">N35</f>
        <v>43.3918</v>
      </c>
      <c r="F35" s="71" t="n">
        <f aca="false">L35</f>
        <v>3813.688</v>
      </c>
      <c r="G35" s="71" t="n">
        <f aca="false">O35</f>
        <v>44.8298</v>
      </c>
      <c r="H35" s="71" t="n">
        <f aca="false">T35</f>
        <v>3751.6121</v>
      </c>
      <c r="I35" s="71" t="n">
        <f aca="false">V35</f>
        <v>43.4016</v>
      </c>
      <c r="J35" s="71" t="n">
        <f aca="false">T35</f>
        <v>3751.6121</v>
      </c>
      <c r="K35" s="71" t="n">
        <f aca="false">W35</f>
        <v>44.8456</v>
      </c>
      <c r="L35" s="160" t="n">
        <v>3813.688</v>
      </c>
      <c r="M35" s="160" t="n">
        <v>40.2632</v>
      </c>
      <c r="N35" s="160" t="n">
        <v>43.3918</v>
      </c>
      <c r="O35" s="160" t="n">
        <v>44.8298</v>
      </c>
      <c r="P35" s="160" t="n">
        <v>31514.141</v>
      </c>
      <c r="Q35" s="56" t="n">
        <v>29.687</v>
      </c>
      <c r="R35" s="136" t="n">
        <f aca="false">P35/3600</f>
        <v>8.75392805555556</v>
      </c>
      <c r="S35" s="69"/>
      <c r="T35" s="160" t="n">
        <v>3751.6121</v>
      </c>
      <c r="U35" s="160" t="n">
        <v>40.2843</v>
      </c>
      <c r="V35" s="160" t="n">
        <v>43.4016</v>
      </c>
      <c r="W35" s="160" t="n">
        <v>44.8456</v>
      </c>
      <c r="X35" s="160" t="n">
        <v>47918.211</v>
      </c>
      <c r="Y35" s="70" t="n">
        <v>34.703</v>
      </c>
      <c r="Z35" s="136" t="n">
        <f aca="false">X35/3600</f>
        <v>13.3106141666667</v>
      </c>
      <c r="AA35" s="69" t="e">
        <f aca="false">RBJM($L35:$M38,T35:U38)</f>
        <v>#VALUE!</v>
      </c>
      <c r="AB35" s="57" t="e">
        <f aca="false">RBJM($D35:$E38,H35:I38)</f>
        <v>#VALUE!</v>
      </c>
      <c r="AC35" s="57" t="e">
        <f aca="false">RBJM($F35:$G38,J35:K38)</f>
        <v>#VALUE!</v>
      </c>
    </row>
    <row r="36" customFormat="false" ht="13.5" hidden="false" customHeight="true" outlineLevel="0" collapsed="false">
      <c r="A36" s="58"/>
      <c r="B36" s="58" t="s">
        <v>53</v>
      </c>
      <c r="C36" s="58" t="n">
        <v>27</v>
      </c>
      <c r="D36" s="72" t="n">
        <f aca="false">L36</f>
        <v>1812.1648</v>
      </c>
      <c r="E36" s="72" t="n">
        <f aca="false">N36</f>
        <v>41.5229</v>
      </c>
      <c r="F36" s="72" t="n">
        <f aca="false">L36</f>
        <v>1812.1648</v>
      </c>
      <c r="G36" s="72" t="n">
        <f aca="false">O36</f>
        <v>42.6438</v>
      </c>
      <c r="H36" s="72" t="n">
        <f aca="false">T36</f>
        <v>1771.9192</v>
      </c>
      <c r="I36" s="72" t="n">
        <f aca="false">V36</f>
        <v>41.5373</v>
      </c>
      <c r="J36" s="72" t="n">
        <f aca="false">T36</f>
        <v>1771.9192</v>
      </c>
      <c r="K36" s="72" t="n">
        <f aca="false">W36</f>
        <v>42.6683</v>
      </c>
      <c r="L36" s="160" t="n">
        <v>1812.1648</v>
      </c>
      <c r="M36" s="160" t="n">
        <v>37.7514</v>
      </c>
      <c r="N36" s="160" t="n">
        <v>41.5229</v>
      </c>
      <c r="O36" s="160" t="n">
        <v>42.6438</v>
      </c>
      <c r="P36" s="160" t="n">
        <v>23585.906</v>
      </c>
      <c r="Q36" s="56" t="n">
        <v>25.312</v>
      </c>
      <c r="R36" s="136" t="n">
        <f aca="false">P36/3600</f>
        <v>6.55164055555556</v>
      </c>
      <c r="S36" s="55"/>
      <c r="T36" s="160" t="n">
        <v>1771.9192</v>
      </c>
      <c r="U36" s="160" t="n">
        <v>37.7809</v>
      </c>
      <c r="V36" s="160" t="n">
        <v>41.5373</v>
      </c>
      <c r="W36" s="160" t="n">
        <v>42.6683</v>
      </c>
      <c r="X36" s="160" t="n">
        <v>45931.355</v>
      </c>
      <c r="Y36" s="70" t="n">
        <v>29.843</v>
      </c>
      <c r="Z36" s="136" t="n">
        <f aca="false">X36/3600</f>
        <v>12.7587097222222</v>
      </c>
      <c r="AA36" s="55"/>
      <c r="AB36" s="55"/>
      <c r="AC36" s="55"/>
    </row>
    <row r="37" customFormat="false" ht="13.5" hidden="false" customHeight="true" outlineLevel="0" collapsed="false">
      <c r="A37" s="58"/>
      <c r="B37" s="58"/>
      <c r="C37" s="58" t="n">
        <v>32</v>
      </c>
      <c r="D37" s="72" t="n">
        <f aca="false">L37</f>
        <v>909.6376</v>
      </c>
      <c r="E37" s="72" t="n">
        <f aca="false">N37</f>
        <v>39.6762</v>
      </c>
      <c r="F37" s="72" t="n">
        <f aca="false">L37</f>
        <v>909.6376</v>
      </c>
      <c r="G37" s="72" t="n">
        <f aca="false">O37</f>
        <v>40.5928</v>
      </c>
      <c r="H37" s="72" t="n">
        <f aca="false">T37</f>
        <v>884.7672</v>
      </c>
      <c r="I37" s="72" t="n">
        <f aca="false">V37</f>
        <v>39.6979</v>
      </c>
      <c r="J37" s="72" t="n">
        <f aca="false">T37</f>
        <v>884.7672</v>
      </c>
      <c r="K37" s="72" t="n">
        <f aca="false">W37</f>
        <v>40.6181</v>
      </c>
      <c r="L37" s="160" t="n">
        <v>909.6376</v>
      </c>
      <c r="M37" s="160" t="n">
        <v>34.9807</v>
      </c>
      <c r="N37" s="160" t="n">
        <v>39.6762</v>
      </c>
      <c r="O37" s="160" t="n">
        <v>40.5928</v>
      </c>
      <c r="P37" s="160" t="n">
        <v>21604.719</v>
      </c>
      <c r="Q37" s="56" t="n">
        <v>19.578</v>
      </c>
      <c r="R37" s="136" t="n">
        <f aca="false">P37/3600</f>
        <v>6.00131083333333</v>
      </c>
      <c r="S37" s="55"/>
      <c r="T37" s="160" t="n">
        <v>884.7672</v>
      </c>
      <c r="U37" s="160" t="n">
        <v>35.0177</v>
      </c>
      <c r="V37" s="160" t="n">
        <v>39.6979</v>
      </c>
      <c r="W37" s="160" t="n">
        <v>40.6181</v>
      </c>
      <c r="X37" s="160" t="n">
        <v>42137.605</v>
      </c>
      <c r="Y37" s="70" t="n">
        <v>22.828</v>
      </c>
      <c r="Z37" s="136" t="n">
        <f aca="false">X37/3600</f>
        <v>11.7048902777778</v>
      </c>
      <c r="AA37" s="55"/>
      <c r="AB37" s="55"/>
      <c r="AC37" s="55"/>
    </row>
    <row r="38" customFormat="false" ht="13.5" hidden="false" customHeight="true" outlineLevel="0" collapsed="false">
      <c r="A38" s="58"/>
      <c r="B38" s="59"/>
      <c r="C38" s="59" t="n">
        <v>37</v>
      </c>
      <c r="D38" s="73" t="n">
        <f aca="false">L38</f>
        <v>471.4832</v>
      </c>
      <c r="E38" s="73" t="n">
        <f aca="false">N38</f>
        <v>37.8429</v>
      </c>
      <c r="F38" s="73" t="n">
        <f aca="false">L38</f>
        <v>471.4832</v>
      </c>
      <c r="G38" s="73" t="n">
        <f aca="false">O38</f>
        <v>38.583</v>
      </c>
      <c r="H38" s="73" t="n">
        <f aca="false">T38</f>
        <v>456.5176</v>
      </c>
      <c r="I38" s="73" t="n">
        <f aca="false">V38</f>
        <v>37.8279</v>
      </c>
      <c r="J38" s="73" t="n">
        <f aca="false">T38</f>
        <v>456.5176</v>
      </c>
      <c r="K38" s="73" t="n">
        <f aca="false">W38</f>
        <v>38.6142</v>
      </c>
      <c r="L38" s="171" t="n">
        <v>471.4832</v>
      </c>
      <c r="M38" s="170" t="n">
        <v>32.2111</v>
      </c>
      <c r="N38" s="170" t="n">
        <v>37.8429</v>
      </c>
      <c r="O38" s="170" t="n">
        <v>38.583</v>
      </c>
      <c r="P38" s="170" t="n">
        <v>18587</v>
      </c>
      <c r="Q38" s="65" t="n">
        <v>16.14</v>
      </c>
      <c r="R38" s="139" t="n">
        <f aca="false">P38/3600</f>
        <v>5.16305555555556</v>
      </c>
      <c r="S38" s="59"/>
      <c r="T38" s="171" t="n">
        <v>456.5176</v>
      </c>
      <c r="U38" s="170" t="n">
        <v>32.2599</v>
      </c>
      <c r="V38" s="170" t="n">
        <v>37.8279</v>
      </c>
      <c r="W38" s="170" t="n">
        <v>38.6142</v>
      </c>
      <c r="X38" s="170" t="n">
        <v>39662.309</v>
      </c>
      <c r="Y38" s="139" t="n">
        <v>18.437</v>
      </c>
      <c r="Z38" s="139" t="n">
        <f aca="false">X38/3600</f>
        <v>11.0173080555556</v>
      </c>
      <c r="AA38" s="140"/>
      <c r="AB38" s="59"/>
      <c r="AC38" s="59"/>
    </row>
    <row r="39" customFormat="false" ht="13.5" hidden="false" customHeight="true" outlineLevel="0" collapsed="false">
      <c r="A39" s="58"/>
      <c r="B39" s="50" t="s">
        <v>54</v>
      </c>
      <c r="C39" s="50" t="n">
        <v>22</v>
      </c>
      <c r="D39" s="71" t="n">
        <f aca="false">L39</f>
        <v>7087.8208</v>
      </c>
      <c r="E39" s="71" t="n">
        <f aca="false">N39</f>
        <v>41.1725</v>
      </c>
      <c r="F39" s="71" t="n">
        <f aca="false">L39</f>
        <v>7087.8208</v>
      </c>
      <c r="G39" s="71" t="n">
        <f aca="false">O39</f>
        <v>42.1534</v>
      </c>
      <c r="H39" s="71" t="n">
        <f aca="false">T39</f>
        <v>7015.2656</v>
      </c>
      <c r="I39" s="71" t="n">
        <f aca="false">V39</f>
        <v>41.1922</v>
      </c>
      <c r="J39" s="71" t="n">
        <f aca="false">T39</f>
        <v>7015.2656</v>
      </c>
      <c r="K39" s="71" t="n">
        <f aca="false">W39</f>
        <v>42.175</v>
      </c>
      <c r="L39" s="160" t="n">
        <v>7087.8208</v>
      </c>
      <c r="M39" s="160" t="n">
        <v>38.3207</v>
      </c>
      <c r="N39" s="160" t="n">
        <v>41.1725</v>
      </c>
      <c r="O39" s="160" t="n">
        <v>42.1534</v>
      </c>
      <c r="P39" s="160" t="n">
        <v>30808.281</v>
      </c>
      <c r="Q39" s="56" t="n">
        <v>31.687</v>
      </c>
      <c r="R39" s="136" t="n">
        <f aca="false">P39/3600</f>
        <v>8.55785583333333</v>
      </c>
      <c r="S39" s="69"/>
      <c r="T39" s="160" t="n">
        <v>7015.2656</v>
      </c>
      <c r="U39" s="160" t="n">
        <v>38.3577</v>
      </c>
      <c r="V39" s="160" t="n">
        <v>41.1922</v>
      </c>
      <c r="W39" s="160" t="n">
        <v>42.175</v>
      </c>
      <c r="X39" s="160" t="n">
        <v>34747.383</v>
      </c>
      <c r="Y39" s="70" t="n">
        <v>36.375</v>
      </c>
      <c r="Z39" s="136" t="n">
        <f aca="false">X39/3600</f>
        <v>9.65205083333333</v>
      </c>
      <c r="AA39" s="69" t="e">
        <f aca="false">RBJM($L39:$M42,T39:U42)</f>
        <v>#VALUE!</v>
      </c>
      <c r="AB39" s="57" t="e">
        <f aca="false">RBJM($D39:$E42,H39:I42)</f>
        <v>#VALUE!</v>
      </c>
      <c r="AC39" s="57" t="e">
        <f aca="false">RBJM($F39:$G42,J39:K42)</f>
        <v>#VALUE!</v>
      </c>
    </row>
    <row r="40" customFormat="false" ht="13.5" hidden="false" customHeight="true" outlineLevel="0" collapsed="false">
      <c r="A40" s="58"/>
      <c r="B40" s="58" t="s">
        <v>55</v>
      </c>
      <c r="C40" s="58" t="n">
        <v>27</v>
      </c>
      <c r="D40" s="72" t="n">
        <f aca="false">L40</f>
        <v>3227.0879</v>
      </c>
      <c r="E40" s="72" t="n">
        <f aca="false">N40</f>
        <v>38.6271</v>
      </c>
      <c r="F40" s="72" t="n">
        <f aca="false">L40</f>
        <v>3227.0879</v>
      </c>
      <c r="G40" s="72" t="n">
        <f aca="false">O40</f>
        <v>39.5215</v>
      </c>
      <c r="H40" s="72" t="n">
        <f aca="false">T40</f>
        <v>3178.1335</v>
      </c>
      <c r="I40" s="72" t="n">
        <f aca="false">V40</f>
        <v>38.6478</v>
      </c>
      <c r="J40" s="72" t="n">
        <f aca="false">T40</f>
        <v>3178.1335</v>
      </c>
      <c r="K40" s="72" t="n">
        <f aca="false">W40</f>
        <v>39.5463</v>
      </c>
      <c r="L40" s="160" t="n">
        <v>3227.0879</v>
      </c>
      <c r="M40" s="160" t="n">
        <v>34.842</v>
      </c>
      <c r="N40" s="160" t="n">
        <v>38.6271</v>
      </c>
      <c r="O40" s="160" t="n">
        <v>39.5215</v>
      </c>
      <c r="P40" s="160" t="n">
        <v>23434.609</v>
      </c>
      <c r="Q40" s="56" t="n">
        <v>27.89</v>
      </c>
      <c r="R40" s="136" t="n">
        <f aca="false">P40/3600</f>
        <v>6.50961361111111</v>
      </c>
      <c r="S40" s="55"/>
      <c r="T40" s="160" t="n">
        <v>3178.1335</v>
      </c>
      <c r="U40" s="160" t="n">
        <v>34.8722</v>
      </c>
      <c r="V40" s="160" t="n">
        <v>38.6478</v>
      </c>
      <c r="W40" s="160" t="n">
        <v>39.5463</v>
      </c>
      <c r="X40" s="160" t="n">
        <v>37141.32</v>
      </c>
      <c r="Y40" s="70" t="n">
        <v>31.531</v>
      </c>
      <c r="Z40" s="136" t="n">
        <f aca="false">X40/3600</f>
        <v>10.3170333333333</v>
      </c>
      <c r="AA40" s="55"/>
      <c r="AB40" s="55"/>
      <c r="AC40" s="55"/>
    </row>
    <row r="41" customFormat="false" ht="13.5" hidden="false" customHeight="true" outlineLevel="0" collapsed="false">
      <c r="A41" s="58"/>
      <c r="B41" s="58"/>
      <c r="C41" s="58" t="n">
        <v>32</v>
      </c>
      <c r="D41" s="72" t="n">
        <f aca="false">L41</f>
        <v>1516.0032</v>
      </c>
      <c r="E41" s="72" t="n">
        <f aca="false">N41</f>
        <v>36.5543</v>
      </c>
      <c r="F41" s="72" t="n">
        <f aca="false">L41</f>
        <v>1516.0032</v>
      </c>
      <c r="G41" s="72" t="n">
        <f aca="false">O41</f>
        <v>37.3804</v>
      </c>
      <c r="H41" s="72" t="n">
        <f aca="false">T41</f>
        <v>1486.9576</v>
      </c>
      <c r="I41" s="72" t="n">
        <f aca="false">V41</f>
        <v>36.5709</v>
      </c>
      <c r="J41" s="72" t="n">
        <f aca="false">T41</f>
        <v>1486.9576</v>
      </c>
      <c r="K41" s="72" t="n">
        <f aca="false">W41</f>
        <v>37.398</v>
      </c>
      <c r="L41" s="160" t="n">
        <v>1516.0032</v>
      </c>
      <c r="M41" s="160" t="n">
        <v>31.6801</v>
      </c>
      <c r="N41" s="160" t="n">
        <v>36.5543</v>
      </c>
      <c r="O41" s="160" t="n">
        <v>37.3804</v>
      </c>
      <c r="P41" s="160" t="n">
        <v>17787.5</v>
      </c>
      <c r="Q41" s="56" t="n">
        <v>21.468</v>
      </c>
      <c r="R41" s="136" t="n">
        <f aca="false">P41/3600</f>
        <v>4.94097222222222</v>
      </c>
      <c r="S41" s="55"/>
      <c r="T41" s="160" t="n">
        <v>1486.9576</v>
      </c>
      <c r="U41" s="160" t="n">
        <v>31.7154</v>
      </c>
      <c r="V41" s="160" t="n">
        <v>36.5709</v>
      </c>
      <c r="W41" s="160" t="n">
        <v>37.398</v>
      </c>
      <c r="X41" s="160" t="n">
        <v>36518.277</v>
      </c>
      <c r="Y41" s="70" t="n">
        <v>24.796</v>
      </c>
      <c r="Z41" s="136" t="n">
        <f aca="false">X41/3600</f>
        <v>10.1439658333333</v>
      </c>
      <c r="AA41" s="55"/>
      <c r="AB41" s="55"/>
      <c r="AC41" s="55"/>
    </row>
    <row r="42" customFormat="false" ht="13.5" hidden="false" customHeight="true" outlineLevel="0" collapsed="false">
      <c r="A42" s="58"/>
      <c r="B42" s="59"/>
      <c r="C42" s="59" t="n">
        <v>37</v>
      </c>
      <c r="D42" s="73" t="n">
        <f aca="false">L42</f>
        <v>699.8344</v>
      </c>
      <c r="E42" s="73" t="n">
        <f aca="false">N42</f>
        <v>34.8171</v>
      </c>
      <c r="F42" s="73" t="n">
        <f aca="false">L42</f>
        <v>699.8344</v>
      </c>
      <c r="G42" s="73" t="n">
        <f aca="false">O42</f>
        <v>35.5993</v>
      </c>
      <c r="H42" s="73" t="n">
        <f aca="false">T42</f>
        <v>684.4816</v>
      </c>
      <c r="I42" s="73" t="n">
        <f aca="false">V42</f>
        <v>34.8272</v>
      </c>
      <c r="J42" s="73" t="n">
        <f aca="false">T42</f>
        <v>684.4816</v>
      </c>
      <c r="K42" s="73" t="n">
        <f aca="false">W42</f>
        <v>35.612</v>
      </c>
      <c r="L42" s="171" t="n">
        <v>699.8344</v>
      </c>
      <c r="M42" s="170" t="n">
        <v>28.7724</v>
      </c>
      <c r="N42" s="170" t="n">
        <v>34.8171</v>
      </c>
      <c r="O42" s="170" t="n">
        <v>35.5993</v>
      </c>
      <c r="P42" s="170" t="n">
        <v>12814.937</v>
      </c>
      <c r="Q42" s="65" t="n">
        <v>16.093</v>
      </c>
      <c r="R42" s="139" t="n">
        <f aca="false">P42/3600</f>
        <v>3.55970472222222</v>
      </c>
      <c r="S42" s="59"/>
      <c r="T42" s="171" t="n">
        <v>684.4816</v>
      </c>
      <c r="U42" s="170" t="n">
        <v>28.8106</v>
      </c>
      <c r="V42" s="170" t="n">
        <v>34.8272</v>
      </c>
      <c r="W42" s="170" t="n">
        <v>35.612</v>
      </c>
      <c r="X42" s="170" t="n">
        <v>23546.6</v>
      </c>
      <c r="Y42" s="139" t="n">
        <v>17.968</v>
      </c>
      <c r="Z42" s="139" t="n">
        <f aca="false">X42/3600</f>
        <v>6.54072222222222</v>
      </c>
      <c r="AA42" s="140"/>
      <c r="AB42" s="59"/>
      <c r="AC42" s="59"/>
    </row>
    <row r="43" customFormat="false" ht="13.5" hidden="false" customHeight="true" outlineLevel="0" collapsed="false">
      <c r="A43" s="58"/>
      <c r="B43" s="50" t="s">
        <v>56</v>
      </c>
      <c r="C43" s="50" t="n">
        <v>22</v>
      </c>
      <c r="D43" s="71" t="n">
        <f aca="false">L43</f>
        <v>5040.5889</v>
      </c>
      <c r="E43" s="71" t="n">
        <f aca="false">N43</f>
        <v>41.1974</v>
      </c>
      <c r="F43" s="71" t="n">
        <f aca="false">L43</f>
        <v>5040.5889</v>
      </c>
      <c r="G43" s="71" t="n">
        <f aca="false">O43</f>
        <v>42.6809</v>
      </c>
      <c r="H43" s="71" t="n">
        <f aca="false">T43</f>
        <v>5023.7871</v>
      </c>
      <c r="I43" s="71" t="n">
        <f aca="false">V43</f>
        <v>41.2079</v>
      </c>
      <c r="J43" s="71" t="n">
        <f aca="false">T43</f>
        <v>5023.7871</v>
      </c>
      <c r="K43" s="71" t="n">
        <f aca="false">W43</f>
        <v>42.6976</v>
      </c>
      <c r="L43" s="160" t="n">
        <v>5040.5889</v>
      </c>
      <c r="M43" s="160" t="n">
        <v>39.1384</v>
      </c>
      <c r="N43" s="160" t="n">
        <v>41.1974</v>
      </c>
      <c r="O43" s="160" t="n">
        <v>42.6809</v>
      </c>
      <c r="P43" s="160" t="n">
        <v>19604.188</v>
      </c>
      <c r="Q43" s="56" t="n">
        <v>21.968</v>
      </c>
      <c r="R43" s="136" t="n">
        <f aca="false">P43/3600</f>
        <v>5.44560777777778</v>
      </c>
      <c r="S43" s="69"/>
      <c r="T43" s="160" t="n">
        <v>5023.7871</v>
      </c>
      <c r="U43" s="160" t="n">
        <v>39.1405</v>
      </c>
      <c r="V43" s="160" t="n">
        <v>41.2079</v>
      </c>
      <c r="W43" s="160" t="n">
        <v>42.6976</v>
      </c>
      <c r="X43" s="160" t="n">
        <v>36860.98</v>
      </c>
      <c r="Y43" s="70" t="n">
        <v>23.687</v>
      </c>
      <c r="Z43" s="136" t="n">
        <f aca="false">X43/3600</f>
        <v>10.2391611111111</v>
      </c>
      <c r="AA43" s="172" t="e">
        <f aca="false">RBJM($L43:$M46,T43:U46)</f>
        <v>#VALUE!</v>
      </c>
      <c r="AB43" s="57" t="e">
        <f aca="false">RBJM($D43:$E46,H43:I46)</f>
        <v>#VALUE!</v>
      </c>
      <c r="AC43" s="57" t="e">
        <f aca="false">RBJM($F43:$G46,J43:K46)</f>
        <v>#VALUE!</v>
      </c>
    </row>
    <row r="44" customFormat="false" ht="13.5" hidden="false" customHeight="true" outlineLevel="0" collapsed="false">
      <c r="A44" s="58"/>
      <c r="B44" s="58" t="s">
        <v>57</v>
      </c>
      <c r="C44" s="58" t="n">
        <v>27</v>
      </c>
      <c r="D44" s="72" t="n">
        <f aca="false">L44</f>
        <v>2137.7937</v>
      </c>
      <c r="E44" s="72" t="n">
        <f aca="false">N44</f>
        <v>38.8885</v>
      </c>
      <c r="F44" s="72" t="n">
        <f aca="false">L44</f>
        <v>2137.7937</v>
      </c>
      <c r="G44" s="72" t="n">
        <f aca="false">O44</f>
        <v>40.5198</v>
      </c>
      <c r="H44" s="72" t="n">
        <f aca="false">T44</f>
        <v>2128.3384</v>
      </c>
      <c r="I44" s="72" t="n">
        <f aca="false">V44</f>
        <v>38.898</v>
      </c>
      <c r="J44" s="72" t="n">
        <f aca="false">T44</f>
        <v>2128.3384</v>
      </c>
      <c r="K44" s="72" t="n">
        <f aca="false">W44</f>
        <v>40.5399</v>
      </c>
      <c r="L44" s="160" t="n">
        <v>2137.7937</v>
      </c>
      <c r="M44" s="160" t="n">
        <v>35.8834</v>
      </c>
      <c r="N44" s="160" t="n">
        <v>38.8885</v>
      </c>
      <c r="O44" s="160" t="n">
        <v>40.5198</v>
      </c>
      <c r="P44" s="160" t="n">
        <v>17297.563</v>
      </c>
      <c r="Q44" s="56" t="n">
        <v>17.484</v>
      </c>
      <c r="R44" s="136" t="n">
        <f aca="false">P44/3600</f>
        <v>4.80487861111111</v>
      </c>
      <c r="S44" s="55"/>
      <c r="T44" s="160" t="n">
        <v>2128.3384</v>
      </c>
      <c r="U44" s="160" t="n">
        <v>35.8922</v>
      </c>
      <c r="V44" s="160" t="n">
        <v>38.898</v>
      </c>
      <c r="W44" s="160" t="n">
        <v>40.5399</v>
      </c>
      <c r="X44" s="160" t="n">
        <v>30373.652</v>
      </c>
      <c r="Y44" s="70" t="n">
        <v>19.046</v>
      </c>
      <c r="Z44" s="136" t="n">
        <f aca="false">X44/3600</f>
        <v>8.43712555555556</v>
      </c>
      <c r="AA44" s="55"/>
      <c r="AB44" s="55"/>
      <c r="AC44" s="55"/>
    </row>
    <row r="45" customFormat="false" ht="13.5" hidden="false" customHeight="true" outlineLevel="0" collapsed="false">
      <c r="A45" s="58"/>
      <c r="B45" s="58"/>
      <c r="C45" s="58" t="n">
        <v>32</v>
      </c>
      <c r="D45" s="72" t="n">
        <f aca="false">L45</f>
        <v>991.0056</v>
      </c>
      <c r="E45" s="72" t="n">
        <f aca="false">N45</f>
        <v>36.8077</v>
      </c>
      <c r="F45" s="72" t="n">
        <f aca="false">L45</f>
        <v>991.0056</v>
      </c>
      <c r="G45" s="72" t="n">
        <f aca="false">O45</f>
        <v>38.5738</v>
      </c>
      <c r="H45" s="72" t="n">
        <f aca="false">T45</f>
        <v>985.5816</v>
      </c>
      <c r="I45" s="72" t="n">
        <f aca="false">V45</f>
        <v>36.8246</v>
      </c>
      <c r="J45" s="72" t="n">
        <f aca="false">T45</f>
        <v>985.5816</v>
      </c>
      <c r="K45" s="72" t="n">
        <f aca="false">W45</f>
        <v>38.6116</v>
      </c>
      <c r="L45" s="160" t="n">
        <v>991.0056</v>
      </c>
      <c r="M45" s="160" t="n">
        <v>32.9996</v>
      </c>
      <c r="N45" s="160" t="n">
        <v>36.8077</v>
      </c>
      <c r="O45" s="160" t="n">
        <v>38.5738</v>
      </c>
      <c r="P45" s="160" t="n">
        <v>11937.031</v>
      </c>
      <c r="Q45" s="56" t="n">
        <v>14.359</v>
      </c>
      <c r="R45" s="136" t="n">
        <f aca="false">P45/3600</f>
        <v>3.31584194444444</v>
      </c>
      <c r="S45" s="55"/>
      <c r="T45" s="160" t="n">
        <v>985.5816</v>
      </c>
      <c r="U45" s="160" t="n">
        <v>33.0077</v>
      </c>
      <c r="V45" s="160" t="n">
        <v>36.8246</v>
      </c>
      <c r="W45" s="160" t="n">
        <v>38.6116</v>
      </c>
      <c r="X45" s="160" t="n">
        <v>20223.016</v>
      </c>
      <c r="Y45" s="70" t="n">
        <v>15.968</v>
      </c>
      <c r="Z45" s="136" t="n">
        <f aca="false">X45/3600</f>
        <v>5.61750444444444</v>
      </c>
      <c r="AA45" s="55"/>
      <c r="AB45" s="55"/>
      <c r="AC45" s="55"/>
    </row>
    <row r="46" customFormat="false" ht="13.5" hidden="false" customHeight="true" outlineLevel="0" collapsed="false">
      <c r="A46" s="59"/>
      <c r="B46" s="59"/>
      <c r="C46" s="59" t="n">
        <v>37</v>
      </c>
      <c r="D46" s="73" t="n">
        <f aca="false">L46</f>
        <v>468.9032</v>
      </c>
      <c r="E46" s="73" t="n">
        <f aca="false">N46</f>
        <v>35.0523</v>
      </c>
      <c r="F46" s="73" t="n">
        <f aca="false">L46</f>
        <v>468.9032</v>
      </c>
      <c r="G46" s="73" t="n">
        <f aca="false">O46</f>
        <v>36.7094</v>
      </c>
      <c r="H46" s="73" t="n">
        <f aca="false">T46</f>
        <v>464.0976</v>
      </c>
      <c r="I46" s="73" t="n">
        <f aca="false">V46</f>
        <v>35.0654</v>
      </c>
      <c r="J46" s="73" t="n">
        <f aca="false">T46</f>
        <v>464.0976</v>
      </c>
      <c r="K46" s="73" t="n">
        <f aca="false">W46</f>
        <v>36.7327</v>
      </c>
      <c r="L46" s="171" t="n">
        <v>468.9032</v>
      </c>
      <c r="M46" s="170" t="n">
        <v>30.3308</v>
      </c>
      <c r="N46" s="170" t="n">
        <v>35.0523</v>
      </c>
      <c r="O46" s="170" t="n">
        <v>36.7094</v>
      </c>
      <c r="P46" s="170" t="n">
        <v>9495.359</v>
      </c>
      <c r="Q46" s="65" t="n">
        <v>10.89</v>
      </c>
      <c r="R46" s="139" t="n">
        <f aca="false">P46/3600</f>
        <v>2.63759972222222</v>
      </c>
      <c r="S46" s="59"/>
      <c r="T46" s="171" t="n">
        <v>464.0976</v>
      </c>
      <c r="U46" s="170" t="n">
        <v>30.3374</v>
      </c>
      <c r="V46" s="170" t="n">
        <v>35.0654</v>
      </c>
      <c r="W46" s="170" t="n">
        <v>36.7327</v>
      </c>
      <c r="X46" s="170" t="n">
        <v>17938.258</v>
      </c>
      <c r="Y46" s="139" t="n">
        <v>12.093</v>
      </c>
      <c r="Z46" s="139" t="n">
        <f aca="false">X46/3600</f>
        <v>4.98284944444445</v>
      </c>
      <c r="AA46" s="140"/>
      <c r="AB46" s="59"/>
      <c r="AC46" s="59"/>
    </row>
    <row r="47" customFormat="false" ht="13.5" hidden="false" customHeight="true" outlineLevel="0" collapsed="false">
      <c r="A47" s="50" t="s">
        <v>8</v>
      </c>
      <c r="B47" s="50" t="s">
        <v>58</v>
      </c>
      <c r="C47" s="50" t="n">
        <v>22</v>
      </c>
      <c r="D47" s="71" t="n">
        <f aca="false">L47</f>
        <v>1591.5024</v>
      </c>
      <c r="E47" s="71" t="n">
        <f aca="false">N47</f>
        <v>43.6183</v>
      </c>
      <c r="F47" s="71" t="n">
        <f aca="false">L47</f>
        <v>1591.5024</v>
      </c>
      <c r="G47" s="71" t="n">
        <f aca="false">O47</f>
        <v>42.6937</v>
      </c>
      <c r="H47" s="71" t="n">
        <f aca="false">T47</f>
        <v>1574.324</v>
      </c>
      <c r="I47" s="71" t="n">
        <f aca="false">V47</f>
        <v>43.64</v>
      </c>
      <c r="J47" s="71" t="n">
        <f aca="false">T47</f>
        <v>1574.324</v>
      </c>
      <c r="K47" s="71" t="n">
        <f aca="false">W47</f>
        <v>42.7137</v>
      </c>
      <c r="L47" s="160" t="n">
        <v>1591.5024</v>
      </c>
      <c r="M47" s="160" t="n">
        <v>40.7668</v>
      </c>
      <c r="N47" s="160" t="n">
        <v>43.6183</v>
      </c>
      <c r="O47" s="160" t="n">
        <v>42.6937</v>
      </c>
      <c r="P47" s="160" t="n">
        <v>7482.422</v>
      </c>
      <c r="Q47" s="56" t="n">
        <v>6.812</v>
      </c>
      <c r="R47" s="136" t="n">
        <f aca="false">P47/3600</f>
        <v>2.07845055555556</v>
      </c>
      <c r="S47" s="69"/>
      <c r="T47" s="160" t="n">
        <v>1574.324</v>
      </c>
      <c r="U47" s="160" t="n">
        <v>40.7847</v>
      </c>
      <c r="V47" s="160" t="n">
        <v>43.64</v>
      </c>
      <c r="W47" s="160" t="n">
        <v>42.7137</v>
      </c>
      <c r="X47" s="160" t="n">
        <v>12390.258</v>
      </c>
      <c r="Y47" s="70" t="n">
        <v>7.734</v>
      </c>
      <c r="Z47" s="136" t="n">
        <f aca="false">X47/3600</f>
        <v>3.44173833333333</v>
      </c>
      <c r="AA47" s="69" t="e">
        <f aca="false">RBJM($L47:$M50,T47:U50)</f>
        <v>#VALUE!</v>
      </c>
      <c r="AB47" s="57" t="e">
        <f aca="false">RBJM($D47:$E50,H47:I50)</f>
        <v>#VALUE!</v>
      </c>
      <c r="AC47" s="57" t="e">
        <f aca="false">RBJM($F47:$G50,J47:K50)</f>
        <v>#VALUE!</v>
      </c>
    </row>
    <row r="48" customFormat="false" ht="13.5" hidden="false" customHeight="true" outlineLevel="0" collapsed="false">
      <c r="A48" s="58" t="s">
        <v>59</v>
      </c>
      <c r="B48" s="58" t="s">
        <v>60</v>
      </c>
      <c r="C48" s="58" t="n">
        <v>27</v>
      </c>
      <c r="D48" s="72" t="n">
        <f aca="false">L48</f>
        <v>798.3448</v>
      </c>
      <c r="E48" s="72" t="n">
        <f aca="false">N48</f>
        <v>41.0341</v>
      </c>
      <c r="F48" s="72" t="n">
        <f aca="false">L48</f>
        <v>798.3448</v>
      </c>
      <c r="G48" s="72" t="n">
        <f aca="false">O48</f>
        <v>39.6514</v>
      </c>
      <c r="H48" s="72" t="n">
        <f aca="false">T48</f>
        <v>785.4984</v>
      </c>
      <c r="I48" s="72" t="n">
        <f aca="false">V48</f>
        <v>41.0546</v>
      </c>
      <c r="J48" s="72" t="n">
        <f aca="false">T48</f>
        <v>785.4984</v>
      </c>
      <c r="K48" s="72" t="n">
        <f aca="false">W48</f>
        <v>39.6878</v>
      </c>
      <c r="L48" s="160" t="n">
        <v>798.3448</v>
      </c>
      <c r="M48" s="160" t="n">
        <v>36.9839</v>
      </c>
      <c r="N48" s="160" t="n">
        <v>41.0341</v>
      </c>
      <c r="O48" s="160" t="n">
        <v>39.6514</v>
      </c>
      <c r="P48" s="160" t="n">
        <v>6264.156</v>
      </c>
      <c r="Q48" s="56" t="n">
        <v>5.421</v>
      </c>
      <c r="R48" s="136" t="n">
        <f aca="false">P48/3600</f>
        <v>1.74004333333333</v>
      </c>
      <c r="S48" s="55"/>
      <c r="T48" s="160" t="n">
        <v>785.4984</v>
      </c>
      <c r="U48" s="160" t="n">
        <v>36.9962</v>
      </c>
      <c r="V48" s="160" t="n">
        <v>41.0546</v>
      </c>
      <c r="W48" s="160" t="n">
        <v>39.6878</v>
      </c>
      <c r="X48" s="160" t="n">
        <v>9798.311</v>
      </c>
      <c r="Y48" s="70" t="n">
        <v>6.328</v>
      </c>
      <c r="Z48" s="136" t="n">
        <f aca="false">X48/3600</f>
        <v>2.72175305555556</v>
      </c>
      <c r="AA48" s="55"/>
      <c r="AB48" s="55"/>
      <c r="AC48" s="55"/>
    </row>
    <row r="49" customFormat="false" ht="13.5" hidden="false" customHeight="true" outlineLevel="0" collapsed="false">
      <c r="A49" s="58"/>
      <c r="B49" s="58"/>
      <c r="C49" s="58" t="n">
        <v>32</v>
      </c>
      <c r="D49" s="72" t="n">
        <f aca="false">L49</f>
        <v>392.5696</v>
      </c>
      <c r="E49" s="72" t="n">
        <f aca="false">N49</f>
        <v>38.7535</v>
      </c>
      <c r="F49" s="72" t="n">
        <f aca="false">L49</f>
        <v>392.5696</v>
      </c>
      <c r="G49" s="72" t="n">
        <f aca="false">O49</f>
        <v>37.0112</v>
      </c>
      <c r="H49" s="72" t="n">
        <f aca="false">T49</f>
        <v>383.3568</v>
      </c>
      <c r="I49" s="72" t="n">
        <f aca="false">V49</f>
        <v>38.7591</v>
      </c>
      <c r="J49" s="72" t="n">
        <f aca="false">T49</f>
        <v>383.3568</v>
      </c>
      <c r="K49" s="72" t="n">
        <f aca="false">W49</f>
        <v>37.0272</v>
      </c>
      <c r="L49" s="160" t="n">
        <v>392.5696</v>
      </c>
      <c r="M49" s="160" t="n">
        <v>33.6022</v>
      </c>
      <c r="N49" s="160" t="n">
        <v>38.7535</v>
      </c>
      <c r="O49" s="160" t="n">
        <v>37.0112</v>
      </c>
      <c r="P49" s="160" t="n">
        <v>3010.828</v>
      </c>
      <c r="Q49" s="56" t="n">
        <v>4.171</v>
      </c>
      <c r="R49" s="136" t="n">
        <f aca="false">P49/3600</f>
        <v>0.836341111111111</v>
      </c>
      <c r="S49" s="55"/>
      <c r="T49" s="160" t="n">
        <v>383.3568</v>
      </c>
      <c r="U49" s="160" t="n">
        <v>33.6184</v>
      </c>
      <c r="V49" s="160" t="n">
        <v>38.7591</v>
      </c>
      <c r="W49" s="160" t="n">
        <v>37.0272</v>
      </c>
      <c r="X49" s="160" t="n">
        <v>9341.179</v>
      </c>
      <c r="Y49" s="70" t="n">
        <v>4.859</v>
      </c>
      <c r="Z49" s="136" t="n">
        <f aca="false">X49/3600</f>
        <v>2.59477194444444</v>
      </c>
      <c r="AA49" s="55"/>
      <c r="AB49" s="55"/>
      <c r="AC49" s="55"/>
    </row>
    <row r="50" customFormat="false" ht="13.5" hidden="false" customHeight="true" outlineLevel="0" collapsed="false">
      <c r="A50" s="58"/>
      <c r="B50" s="59"/>
      <c r="C50" s="59" t="n">
        <v>37</v>
      </c>
      <c r="D50" s="73" t="n">
        <f aca="false">L50</f>
        <v>196.6608</v>
      </c>
      <c r="E50" s="73" t="n">
        <f aca="false">N50</f>
        <v>36.7401</v>
      </c>
      <c r="F50" s="73" t="n">
        <f aca="false">L50</f>
        <v>196.6608</v>
      </c>
      <c r="G50" s="73" t="n">
        <f aca="false">O50</f>
        <v>34.8052</v>
      </c>
      <c r="H50" s="73" t="n">
        <f aca="false">T50</f>
        <v>191.4104</v>
      </c>
      <c r="I50" s="73" t="n">
        <f aca="false">V50</f>
        <v>36.8026</v>
      </c>
      <c r="J50" s="73" t="n">
        <f aca="false">T50</f>
        <v>191.4104</v>
      </c>
      <c r="K50" s="73" t="n">
        <f aca="false">W50</f>
        <v>34.8398</v>
      </c>
      <c r="L50" s="171" t="n">
        <v>196.6608</v>
      </c>
      <c r="M50" s="170" t="n">
        <v>30.7416</v>
      </c>
      <c r="N50" s="170" t="n">
        <v>36.7401</v>
      </c>
      <c r="O50" s="170" t="n">
        <v>34.8052</v>
      </c>
      <c r="P50" s="170" t="n">
        <v>4403.718</v>
      </c>
      <c r="Q50" s="65" t="n">
        <v>3.453</v>
      </c>
      <c r="R50" s="139" t="n">
        <f aca="false">P50/3600</f>
        <v>1.223255</v>
      </c>
      <c r="S50" s="59"/>
      <c r="T50" s="171" t="n">
        <v>191.4104</v>
      </c>
      <c r="U50" s="170" t="n">
        <v>30.7735</v>
      </c>
      <c r="V50" s="170" t="n">
        <v>36.8026</v>
      </c>
      <c r="W50" s="170" t="n">
        <v>34.8398</v>
      </c>
      <c r="X50" s="170" t="n">
        <v>8609.418</v>
      </c>
      <c r="Y50" s="139" t="n">
        <v>3.937</v>
      </c>
      <c r="Z50" s="139" t="n">
        <f aca="false">X50/3600</f>
        <v>2.391505</v>
      </c>
      <c r="AA50" s="140"/>
      <c r="AB50" s="59"/>
      <c r="AC50" s="59"/>
    </row>
    <row r="51" customFormat="false" ht="13.5" hidden="false" customHeight="true" outlineLevel="0" collapsed="false">
      <c r="A51" s="58"/>
      <c r="B51" s="50" t="s">
        <v>61</v>
      </c>
      <c r="C51" s="50" t="n">
        <v>22</v>
      </c>
      <c r="D51" s="68" t="n">
        <f aca="false">L51</f>
        <v>1654.516</v>
      </c>
      <c r="E51" s="68" t="n">
        <f aca="false">N51</f>
        <v>42.997</v>
      </c>
      <c r="F51" s="68" t="n">
        <f aca="false">L51</f>
        <v>1654.516</v>
      </c>
      <c r="G51" s="68" t="n">
        <f aca="false">O51</f>
        <v>44.0147</v>
      </c>
      <c r="H51" s="68" t="n">
        <f aca="false">T51</f>
        <v>1632.9128</v>
      </c>
      <c r="I51" s="68" t="n">
        <f aca="false">V51</f>
        <v>43.0095</v>
      </c>
      <c r="J51" s="68" t="n">
        <f aca="false">T51</f>
        <v>1632.9128</v>
      </c>
      <c r="K51" s="68" t="n">
        <f aca="false">W51</f>
        <v>44.0403</v>
      </c>
      <c r="L51" s="160" t="n">
        <v>1654.516</v>
      </c>
      <c r="M51" s="160" t="n">
        <v>37.9722</v>
      </c>
      <c r="N51" s="160" t="n">
        <v>42.997</v>
      </c>
      <c r="O51" s="160" t="n">
        <v>44.0147</v>
      </c>
      <c r="P51" s="160" t="n">
        <v>7929.187</v>
      </c>
      <c r="Q51" s="56" t="n">
        <v>9.062</v>
      </c>
      <c r="R51" s="136" t="n">
        <f aca="false">P51/3600</f>
        <v>2.20255194444444</v>
      </c>
      <c r="S51" s="69"/>
      <c r="T51" s="160" t="n">
        <v>1632.9128</v>
      </c>
      <c r="U51" s="160" t="n">
        <v>38.0236</v>
      </c>
      <c r="V51" s="160" t="n">
        <v>43.0095</v>
      </c>
      <c r="W51" s="160" t="n">
        <v>44.0403</v>
      </c>
      <c r="X51" s="160" t="n">
        <v>11247.844</v>
      </c>
      <c r="Y51" s="70" t="n">
        <v>10.656</v>
      </c>
      <c r="Z51" s="136" t="n">
        <f aca="false">X51/3600</f>
        <v>3.12440111111111</v>
      </c>
      <c r="AA51" s="69" t="e">
        <f aca="false">RBJM($L51:$M54,T51:U54)</f>
        <v>#VALUE!</v>
      </c>
      <c r="AB51" s="57" t="e">
        <f aca="false">RBJM($D51:$E54,H51:I54)</f>
        <v>#VALUE!</v>
      </c>
      <c r="AC51" s="57" t="e">
        <f aca="false">RBJM($F51:$G54,J51:K54)</f>
        <v>#VALUE!</v>
      </c>
    </row>
    <row r="52" customFormat="false" ht="13.5" hidden="false" customHeight="true" outlineLevel="0" collapsed="false">
      <c r="A52" s="58"/>
      <c r="B52" s="58" t="s">
        <v>62</v>
      </c>
      <c r="C52" s="58" t="n">
        <v>27</v>
      </c>
      <c r="D52" s="51" t="n">
        <f aca="false">L52</f>
        <v>633.8208</v>
      </c>
      <c r="E52" s="51" t="n">
        <f aca="false">N52</f>
        <v>41.0182</v>
      </c>
      <c r="F52" s="51" t="n">
        <f aca="false">L52</f>
        <v>633.8208</v>
      </c>
      <c r="G52" s="51" t="n">
        <f aca="false">O52</f>
        <v>41.9186</v>
      </c>
      <c r="H52" s="51" t="n">
        <f aca="false">T52</f>
        <v>623.6896</v>
      </c>
      <c r="I52" s="51" t="n">
        <f aca="false">V52</f>
        <v>40.9961</v>
      </c>
      <c r="J52" s="51" t="n">
        <f aca="false">T52</f>
        <v>623.6896</v>
      </c>
      <c r="K52" s="51" t="n">
        <f aca="false">W52</f>
        <v>41.9187</v>
      </c>
      <c r="L52" s="160" t="n">
        <v>633.8208</v>
      </c>
      <c r="M52" s="160" t="n">
        <v>34.7154</v>
      </c>
      <c r="N52" s="160" t="n">
        <v>41.0182</v>
      </c>
      <c r="O52" s="160" t="n">
        <v>41.9186</v>
      </c>
      <c r="P52" s="160" t="n">
        <v>5119.515</v>
      </c>
      <c r="Q52" s="56" t="n">
        <v>7.765</v>
      </c>
      <c r="R52" s="136" t="n">
        <f aca="false">P52/3600</f>
        <v>1.4220875</v>
      </c>
      <c r="S52" s="55"/>
      <c r="T52" s="160" t="n">
        <v>623.6896</v>
      </c>
      <c r="U52" s="160" t="n">
        <v>34.7673</v>
      </c>
      <c r="V52" s="160" t="n">
        <v>40.9961</v>
      </c>
      <c r="W52" s="160" t="n">
        <v>41.9187</v>
      </c>
      <c r="X52" s="160" t="n">
        <v>10786.068</v>
      </c>
      <c r="Y52" s="70" t="n">
        <v>8.781</v>
      </c>
      <c r="Z52" s="136" t="n">
        <f aca="false">X52/3600</f>
        <v>2.99613</v>
      </c>
      <c r="AA52" s="55"/>
      <c r="AB52" s="55"/>
      <c r="AC52" s="55"/>
    </row>
    <row r="53" customFormat="false" ht="13.5" hidden="false" customHeight="true" outlineLevel="0" collapsed="false">
      <c r="A53" s="58"/>
      <c r="B53" s="58"/>
      <c r="C53" s="58" t="n">
        <v>32</v>
      </c>
      <c r="D53" s="51" t="n">
        <f aca="false">L53</f>
        <v>286.0192</v>
      </c>
      <c r="E53" s="51" t="n">
        <f aca="false">N53</f>
        <v>39.3866</v>
      </c>
      <c r="F53" s="51" t="n">
        <f aca="false">L53</f>
        <v>286.0192</v>
      </c>
      <c r="G53" s="51" t="n">
        <f aca="false">O53</f>
        <v>40.1387</v>
      </c>
      <c r="H53" s="51" t="n">
        <f aca="false">T53</f>
        <v>279.42</v>
      </c>
      <c r="I53" s="51" t="n">
        <f aca="false">V53</f>
        <v>39.4008</v>
      </c>
      <c r="J53" s="51" t="n">
        <f aca="false">T53</f>
        <v>279.42</v>
      </c>
      <c r="K53" s="51" t="n">
        <f aca="false">W53</f>
        <v>40.1545</v>
      </c>
      <c r="L53" s="160" t="n">
        <v>286.0192</v>
      </c>
      <c r="M53" s="160" t="n">
        <v>31.9564</v>
      </c>
      <c r="N53" s="160" t="n">
        <v>39.3866</v>
      </c>
      <c r="O53" s="160" t="n">
        <v>40.1387</v>
      </c>
      <c r="P53" s="160" t="n">
        <v>5141.594</v>
      </c>
      <c r="Q53" s="56" t="n">
        <v>5.453</v>
      </c>
      <c r="R53" s="136" t="n">
        <f aca="false">P53/3600</f>
        <v>1.42822055555556</v>
      </c>
      <c r="S53" s="55"/>
      <c r="T53" s="160" t="n">
        <v>279.42</v>
      </c>
      <c r="U53" s="160" t="n">
        <v>31.9933</v>
      </c>
      <c r="V53" s="160" t="n">
        <v>39.4008</v>
      </c>
      <c r="W53" s="160" t="n">
        <v>40.1545</v>
      </c>
      <c r="X53" s="160" t="n">
        <v>9594.058</v>
      </c>
      <c r="Y53" s="70" t="n">
        <v>5.953</v>
      </c>
      <c r="Z53" s="136" t="n">
        <f aca="false">X53/3600</f>
        <v>2.66501611111111</v>
      </c>
      <c r="AA53" s="55"/>
      <c r="AB53" s="55"/>
      <c r="AC53" s="55"/>
    </row>
    <row r="54" customFormat="false" ht="13.5" hidden="false" customHeight="true" outlineLevel="0" collapsed="false">
      <c r="A54" s="58"/>
      <c r="B54" s="59"/>
      <c r="C54" s="59" t="n">
        <v>37</v>
      </c>
      <c r="D54" s="60" t="n">
        <f aca="false">L54</f>
        <v>144.084</v>
      </c>
      <c r="E54" s="60" t="n">
        <f aca="false">N54</f>
        <v>38.0946</v>
      </c>
      <c r="F54" s="60" t="n">
        <f aca="false">L54</f>
        <v>144.084</v>
      </c>
      <c r="G54" s="60" t="n">
        <f aca="false">O54</f>
        <v>38.5701</v>
      </c>
      <c r="H54" s="60" t="n">
        <f aca="false">T54</f>
        <v>139.936</v>
      </c>
      <c r="I54" s="60" t="n">
        <f aca="false">V54</f>
        <v>38.1077</v>
      </c>
      <c r="J54" s="60" t="n">
        <f aca="false">T54</f>
        <v>139.936</v>
      </c>
      <c r="K54" s="60" t="n">
        <f aca="false">W54</f>
        <v>38.5526</v>
      </c>
      <c r="L54" s="171" t="n">
        <v>144.084</v>
      </c>
      <c r="M54" s="170" t="n">
        <v>29.329</v>
      </c>
      <c r="N54" s="170" t="n">
        <v>38.0946</v>
      </c>
      <c r="O54" s="170" t="n">
        <v>38.5701</v>
      </c>
      <c r="P54" s="170" t="n">
        <v>3417.562</v>
      </c>
      <c r="Q54" s="65" t="n">
        <v>4.453</v>
      </c>
      <c r="R54" s="139" t="n">
        <f aca="false">P54/3600</f>
        <v>0.949322777777778</v>
      </c>
      <c r="S54" s="59"/>
      <c r="T54" s="171" t="n">
        <v>139.936</v>
      </c>
      <c r="U54" s="170" t="n">
        <v>29.382</v>
      </c>
      <c r="V54" s="170" t="n">
        <v>38.1077</v>
      </c>
      <c r="W54" s="170" t="n">
        <v>38.5526</v>
      </c>
      <c r="X54" s="170" t="n">
        <v>7596.712</v>
      </c>
      <c r="Y54" s="139" t="n">
        <v>4.687</v>
      </c>
      <c r="Z54" s="139" t="n">
        <f aca="false">X54/3600</f>
        <v>2.11019777777778</v>
      </c>
      <c r="AA54" s="140"/>
      <c r="AB54" s="59"/>
      <c r="AC54" s="59"/>
    </row>
    <row r="55" customFormat="false" ht="13.5" hidden="false" customHeight="true" outlineLevel="0" collapsed="false">
      <c r="A55" s="58"/>
      <c r="B55" s="50" t="s">
        <v>63</v>
      </c>
      <c r="C55" s="50" t="n">
        <v>22</v>
      </c>
      <c r="D55" s="71" t="n">
        <f aca="false">L55</f>
        <v>1696.6927</v>
      </c>
      <c r="E55" s="71" t="n">
        <f aca="false">N55</f>
        <v>41.1112</v>
      </c>
      <c r="F55" s="71" t="n">
        <f aca="false">L55</f>
        <v>1696.6927</v>
      </c>
      <c r="G55" s="71" t="n">
        <f aca="false">O55</f>
        <v>41.98</v>
      </c>
      <c r="H55" s="71" t="n">
        <f aca="false">T55</f>
        <v>1675.1576</v>
      </c>
      <c r="I55" s="71" t="n">
        <f aca="false">V55</f>
        <v>41.1306</v>
      </c>
      <c r="J55" s="71" t="n">
        <f aca="false">T55</f>
        <v>1675.1576</v>
      </c>
      <c r="K55" s="71" t="n">
        <f aca="false">W55</f>
        <v>42.0092</v>
      </c>
      <c r="L55" s="160" t="n">
        <v>1696.6927</v>
      </c>
      <c r="M55" s="160" t="n">
        <v>38.2982</v>
      </c>
      <c r="N55" s="160" t="n">
        <v>41.1112</v>
      </c>
      <c r="O55" s="160" t="n">
        <v>41.98</v>
      </c>
      <c r="P55" s="160" t="n">
        <v>4871.171</v>
      </c>
      <c r="Q55" s="56" t="n">
        <v>7.25</v>
      </c>
      <c r="R55" s="136" t="n">
        <f aca="false">P55/3600</f>
        <v>1.35310305555556</v>
      </c>
      <c r="S55" s="69"/>
      <c r="T55" s="160" t="n">
        <v>1675.1576</v>
      </c>
      <c r="U55" s="160" t="n">
        <v>38.3357</v>
      </c>
      <c r="V55" s="160" t="n">
        <v>41.1306</v>
      </c>
      <c r="W55" s="160" t="n">
        <v>42.0092</v>
      </c>
      <c r="X55" s="160" t="n">
        <v>10683.368</v>
      </c>
      <c r="Y55" s="70" t="n">
        <v>8.718</v>
      </c>
      <c r="Z55" s="136" t="n">
        <f aca="false">X55/3600</f>
        <v>2.96760222222222</v>
      </c>
      <c r="AA55" s="172" t="e">
        <f aca="false">RBJM($L55:$M58,T55:U58)</f>
        <v>#VALUE!</v>
      </c>
      <c r="AB55" s="57" t="e">
        <f aca="false">RBJM($D55:$E58,H55:I58)</f>
        <v>#VALUE!</v>
      </c>
      <c r="AC55" s="57" t="e">
        <f aca="false">RBJM($F55:$G58,J55:K58)</f>
        <v>#VALUE!</v>
      </c>
    </row>
    <row r="56" customFormat="false" ht="13.5" hidden="false" customHeight="true" outlineLevel="0" collapsed="false">
      <c r="A56" s="58"/>
      <c r="B56" s="58" t="s">
        <v>64</v>
      </c>
      <c r="C56" s="58" t="n">
        <v>27</v>
      </c>
      <c r="D56" s="72" t="n">
        <f aca="false">L56</f>
        <v>789.9216</v>
      </c>
      <c r="E56" s="72" t="n">
        <f aca="false">N56</f>
        <v>38.5078</v>
      </c>
      <c r="F56" s="72" t="n">
        <f aca="false">L56</f>
        <v>789.9216</v>
      </c>
      <c r="G56" s="72" t="n">
        <f aca="false">O56</f>
        <v>39.2507</v>
      </c>
      <c r="H56" s="72" t="n">
        <f aca="false">T56</f>
        <v>773.716</v>
      </c>
      <c r="I56" s="72" t="n">
        <f aca="false">V56</f>
        <v>38.5255</v>
      </c>
      <c r="J56" s="72" t="n">
        <f aca="false">T56</f>
        <v>773.716</v>
      </c>
      <c r="K56" s="72" t="n">
        <f aca="false">W56</f>
        <v>39.2793</v>
      </c>
      <c r="L56" s="160" t="n">
        <v>789.9216</v>
      </c>
      <c r="M56" s="160" t="n">
        <v>34.9508</v>
      </c>
      <c r="N56" s="160" t="n">
        <v>38.5078</v>
      </c>
      <c r="O56" s="160" t="n">
        <v>39.2507</v>
      </c>
      <c r="P56" s="160" t="n">
        <v>3592.359</v>
      </c>
      <c r="Q56" s="56" t="n">
        <v>5.515</v>
      </c>
      <c r="R56" s="136" t="n">
        <f aca="false">P56/3600</f>
        <v>0.9978775</v>
      </c>
      <c r="S56" s="55"/>
      <c r="T56" s="160" t="n">
        <v>773.716</v>
      </c>
      <c r="U56" s="160" t="n">
        <v>34.9812</v>
      </c>
      <c r="V56" s="160" t="n">
        <v>38.5255</v>
      </c>
      <c r="W56" s="160" t="n">
        <v>39.2793</v>
      </c>
      <c r="X56" s="160" t="n">
        <v>9481.374</v>
      </c>
      <c r="Y56" s="70" t="n">
        <v>6.546</v>
      </c>
      <c r="Z56" s="136" t="n">
        <f aca="false">X56/3600</f>
        <v>2.633715</v>
      </c>
      <c r="AA56" s="55"/>
      <c r="AB56" s="55"/>
      <c r="AC56" s="55"/>
    </row>
    <row r="57" customFormat="false" ht="13.5" hidden="false" customHeight="true" outlineLevel="0" collapsed="false">
      <c r="A57" s="58"/>
      <c r="B57" s="58"/>
      <c r="C57" s="58" t="n">
        <v>32</v>
      </c>
      <c r="D57" s="72" t="n">
        <f aca="false">L57</f>
        <v>368.4416</v>
      </c>
      <c r="E57" s="72" t="n">
        <f aca="false">N57</f>
        <v>36.2319</v>
      </c>
      <c r="F57" s="72" t="n">
        <f aca="false">L57</f>
        <v>368.4416</v>
      </c>
      <c r="G57" s="72" t="n">
        <f aca="false">O57</f>
        <v>36.9553</v>
      </c>
      <c r="H57" s="72" t="n">
        <f aca="false">T57</f>
        <v>360.4064</v>
      </c>
      <c r="I57" s="72" t="n">
        <f aca="false">V57</f>
        <v>36.2482</v>
      </c>
      <c r="J57" s="72" t="n">
        <f aca="false">T57</f>
        <v>360.4064</v>
      </c>
      <c r="K57" s="72" t="n">
        <f aca="false">W57</f>
        <v>36.9723</v>
      </c>
      <c r="L57" s="160" t="n">
        <v>368.4416</v>
      </c>
      <c r="M57" s="160" t="n">
        <v>31.7031</v>
      </c>
      <c r="N57" s="160" t="n">
        <v>36.2319</v>
      </c>
      <c r="O57" s="160" t="n">
        <v>36.9553</v>
      </c>
      <c r="P57" s="160" t="n">
        <v>2700.578</v>
      </c>
      <c r="Q57" s="56" t="n">
        <v>3.828</v>
      </c>
      <c r="R57" s="136" t="n">
        <f aca="false">P57/3600</f>
        <v>0.750160555555556</v>
      </c>
      <c r="S57" s="55"/>
      <c r="T57" s="160" t="n">
        <v>360.4064</v>
      </c>
      <c r="U57" s="160" t="n">
        <v>31.7437</v>
      </c>
      <c r="V57" s="160" t="n">
        <v>36.2482</v>
      </c>
      <c r="W57" s="160" t="n">
        <v>36.9723</v>
      </c>
      <c r="X57" s="160" t="n">
        <v>8226.206</v>
      </c>
      <c r="Y57" s="70" t="n">
        <v>4.593</v>
      </c>
      <c r="Z57" s="136" t="n">
        <f aca="false">X57/3600</f>
        <v>2.28505722222222</v>
      </c>
      <c r="AA57" s="55"/>
      <c r="AB57" s="55"/>
      <c r="AC57" s="55"/>
    </row>
    <row r="58" customFormat="false" ht="13.5" hidden="false" customHeight="true" outlineLevel="0" collapsed="false">
      <c r="A58" s="58"/>
      <c r="B58" s="59"/>
      <c r="C58" s="59" t="n">
        <v>37</v>
      </c>
      <c r="D58" s="73" t="n">
        <f aca="false">L58</f>
        <v>168.776</v>
      </c>
      <c r="E58" s="73" t="n">
        <f aca="false">N58</f>
        <v>34.2905</v>
      </c>
      <c r="F58" s="73" t="n">
        <f aca="false">L58</f>
        <v>168.776</v>
      </c>
      <c r="G58" s="73" t="n">
        <f aca="false">O58</f>
        <v>34.9697</v>
      </c>
      <c r="H58" s="73" t="n">
        <f aca="false">T58</f>
        <v>165.1968</v>
      </c>
      <c r="I58" s="73" t="n">
        <f aca="false">V58</f>
        <v>34.3032</v>
      </c>
      <c r="J58" s="73" t="n">
        <f aca="false">T58</f>
        <v>165.1968</v>
      </c>
      <c r="K58" s="73" t="n">
        <f aca="false">W58</f>
        <v>34.9869</v>
      </c>
      <c r="L58" s="171" t="n">
        <v>168.776</v>
      </c>
      <c r="M58" s="170" t="n">
        <v>28.7861</v>
      </c>
      <c r="N58" s="170" t="n">
        <v>34.2905</v>
      </c>
      <c r="O58" s="170" t="n">
        <v>34.9697</v>
      </c>
      <c r="P58" s="170" t="n">
        <v>2388.218</v>
      </c>
      <c r="Q58" s="65" t="n">
        <v>2.906</v>
      </c>
      <c r="R58" s="139" t="n">
        <f aca="false">P58/3600</f>
        <v>0.663393888888889</v>
      </c>
      <c r="S58" s="59"/>
      <c r="T58" s="171" t="n">
        <v>165.1968</v>
      </c>
      <c r="U58" s="170" t="n">
        <v>28.8067</v>
      </c>
      <c r="V58" s="170" t="n">
        <v>34.3032</v>
      </c>
      <c r="W58" s="170" t="n">
        <v>34.9869</v>
      </c>
      <c r="X58" s="170" t="n">
        <v>7453.267</v>
      </c>
      <c r="Y58" s="139" t="n">
        <v>3.359</v>
      </c>
      <c r="Z58" s="139" t="n">
        <f aca="false">X58/3600</f>
        <v>2.07035194444444</v>
      </c>
      <c r="AA58" s="140"/>
      <c r="AB58" s="59"/>
      <c r="AC58" s="59"/>
    </row>
    <row r="59" customFormat="false" ht="13.5" hidden="false" customHeight="true" outlineLevel="0" collapsed="false">
      <c r="A59" s="58"/>
      <c r="B59" s="50" t="s">
        <v>65</v>
      </c>
      <c r="C59" s="50" t="n">
        <v>22</v>
      </c>
      <c r="D59" s="68" t="n">
        <f aca="false">L59</f>
        <v>1264.348</v>
      </c>
      <c r="E59" s="68" t="n">
        <f aca="false">N59</f>
        <v>41.204</v>
      </c>
      <c r="F59" s="68" t="n">
        <f aca="false">L59</f>
        <v>1264.348</v>
      </c>
      <c r="G59" s="68" t="n">
        <f aca="false">O59</f>
        <v>42.2975</v>
      </c>
      <c r="H59" s="68" t="n">
        <f aca="false">T59</f>
        <v>1255.7632</v>
      </c>
      <c r="I59" s="68" t="n">
        <f aca="false">V59</f>
        <v>41.2315</v>
      </c>
      <c r="J59" s="68" t="n">
        <f aca="false">T59</f>
        <v>1255.7632</v>
      </c>
      <c r="K59" s="68" t="n">
        <f aca="false">W59</f>
        <v>42.3159</v>
      </c>
      <c r="L59" s="160" t="n">
        <v>1264.348</v>
      </c>
      <c r="M59" s="160" t="n">
        <v>39.6069</v>
      </c>
      <c r="N59" s="160" t="n">
        <v>41.204</v>
      </c>
      <c r="O59" s="160" t="n">
        <v>42.2975</v>
      </c>
      <c r="P59" s="160" t="n">
        <v>3172.453</v>
      </c>
      <c r="Q59" s="56" t="n">
        <v>5.218</v>
      </c>
      <c r="R59" s="136" t="n">
        <f aca="false">P59/3600</f>
        <v>0.881236944444444</v>
      </c>
      <c r="S59" s="69"/>
      <c r="T59" s="160" t="n">
        <v>1255.7632</v>
      </c>
      <c r="U59" s="160" t="n">
        <v>39.6183</v>
      </c>
      <c r="V59" s="160" t="n">
        <v>41.2315</v>
      </c>
      <c r="W59" s="160" t="n">
        <v>42.3159</v>
      </c>
      <c r="X59" s="160" t="n">
        <v>7808.761</v>
      </c>
      <c r="Y59" s="70" t="n">
        <v>5.828</v>
      </c>
      <c r="Z59" s="136" t="n">
        <f aca="false">X59/3600</f>
        <v>2.16910027777778</v>
      </c>
      <c r="AA59" s="55" t="e">
        <f aca="false">RBJM($L59:$M62,T59:U62)</f>
        <v>#VALUE!</v>
      </c>
      <c r="AB59" s="75" t="e">
        <f aca="false">RBJM($D59:$E62,H59:I62)</f>
        <v>#VALUE!</v>
      </c>
      <c r="AC59" s="75" t="e">
        <f aca="false">RBJM($F59:$G62,J59:K62)</f>
        <v>#VALUE!</v>
      </c>
    </row>
    <row r="60" customFormat="false" ht="13.5" hidden="false" customHeight="true" outlineLevel="0" collapsed="false">
      <c r="A60" s="58"/>
      <c r="B60" s="58" t="s">
        <v>57</v>
      </c>
      <c r="C60" s="58" t="n">
        <v>27</v>
      </c>
      <c r="D60" s="51" t="n">
        <f aca="false">L60</f>
        <v>623.9272</v>
      </c>
      <c r="E60" s="51" t="n">
        <f aca="false">N60</f>
        <v>38.5558</v>
      </c>
      <c r="F60" s="51" t="n">
        <f aca="false">L60</f>
        <v>623.9272</v>
      </c>
      <c r="G60" s="51" t="n">
        <f aca="false">O60</f>
        <v>39.7736</v>
      </c>
      <c r="H60" s="51" t="n">
        <f aca="false">T60</f>
        <v>617.4168</v>
      </c>
      <c r="I60" s="51" t="n">
        <f aca="false">V60</f>
        <v>38.5683</v>
      </c>
      <c r="J60" s="51" t="n">
        <f aca="false">T60</f>
        <v>617.4168</v>
      </c>
      <c r="K60" s="51" t="n">
        <f aca="false">W60</f>
        <v>39.7926</v>
      </c>
      <c r="L60" s="160" t="n">
        <v>623.9272</v>
      </c>
      <c r="M60" s="160" t="n">
        <v>35.828</v>
      </c>
      <c r="N60" s="160" t="n">
        <v>38.5558</v>
      </c>
      <c r="O60" s="160" t="n">
        <v>39.7736</v>
      </c>
      <c r="P60" s="160" t="n">
        <v>2474.703</v>
      </c>
      <c r="Q60" s="56" t="n">
        <v>4.187</v>
      </c>
      <c r="R60" s="136" t="n">
        <f aca="false">P60/3600</f>
        <v>0.6874175</v>
      </c>
      <c r="S60" s="55"/>
      <c r="T60" s="160" t="n">
        <v>617.4168</v>
      </c>
      <c r="U60" s="160" t="n">
        <v>35.8433</v>
      </c>
      <c r="V60" s="160" t="n">
        <v>38.5683</v>
      </c>
      <c r="W60" s="160" t="n">
        <v>39.7926</v>
      </c>
      <c r="X60" s="160" t="n">
        <v>7259.98</v>
      </c>
      <c r="Y60" s="70" t="n">
        <v>4.765</v>
      </c>
      <c r="Z60" s="136" t="n">
        <f aca="false">X60/3600</f>
        <v>2.01666111111111</v>
      </c>
      <c r="AA60" s="55"/>
      <c r="AB60" s="55"/>
      <c r="AC60" s="55"/>
    </row>
    <row r="61" customFormat="false" ht="13.5" hidden="false" customHeight="true" outlineLevel="0" collapsed="false">
      <c r="A61" s="58"/>
      <c r="B61" s="58"/>
      <c r="C61" s="58" t="n">
        <v>32</v>
      </c>
      <c r="D61" s="51" t="n">
        <f aca="false">L61</f>
        <v>300.348</v>
      </c>
      <c r="E61" s="51" t="n">
        <f aca="false">N61</f>
        <v>36.2834</v>
      </c>
      <c r="F61" s="51" t="n">
        <f aca="false">L61</f>
        <v>300.348</v>
      </c>
      <c r="G61" s="51" t="n">
        <f aca="false">O61</f>
        <v>37.4911</v>
      </c>
      <c r="H61" s="51" t="n">
        <f aca="false">T61</f>
        <v>295.6536</v>
      </c>
      <c r="I61" s="51" t="n">
        <f aca="false">V61</f>
        <v>36.3111</v>
      </c>
      <c r="J61" s="51" t="n">
        <f aca="false">T61</f>
        <v>295.6536</v>
      </c>
      <c r="K61" s="51" t="n">
        <f aca="false">W61</f>
        <v>37.5461</v>
      </c>
      <c r="L61" s="160" t="n">
        <v>300.348</v>
      </c>
      <c r="M61" s="160" t="n">
        <v>32.3424</v>
      </c>
      <c r="N61" s="160" t="n">
        <v>36.2834</v>
      </c>
      <c r="O61" s="160" t="n">
        <v>37.4911</v>
      </c>
      <c r="P61" s="160" t="n">
        <v>2010.984</v>
      </c>
      <c r="Q61" s="56" t="n">
        <v>3.203</v>
      </c>
      <c r="R61" s="136" t="n">
        <f aca="false">P61/3600</f>
        <v>0.558606666666667</v>
      </c>
      <c r="S61" s="55"/>
      <c r="T61" s="160" t="n">
        <v>295.6536</v>
      </c>
      <c r="U61" s="160" t="n">
        <v>32.3627</v>
      </c>
      <c r="V61" s="160" t="n">
        <v>36.3111</v>
      </c>
      <c r="W61" s="160" t="n">
        <v>37.5461</v>
      </c>
      <c r="X61" s="160" t="n">
        <v>6178.584</v>
      </c>
      <c r="Y61" s="70" t="n">
        <v>3.75</v>
      </c>
      <c r="Z61" s="136" t="n">
        <f aca="false">X61/3600</f>
        <v>1.71627333333333</v>
      </c>
      <c r="AA61" s="55"/>
      <c r="AB61" s="55"/>
      <c r="AC61" s="55"/>
    </row>
    <row r="62" customFormat="false" ht="13.5" hidden="false" customHeight="true" outlineLevel="0" collapsed="false">
      <c r="A62" s="59"/>
      <c r="B62" s="59"/>
      <c r="C62" s="59" t="n">
        <v>37</v>
      </c>
      <c r="D62" s="76" t="n">
        <f aca="false">L62</f>
        <v>143.764</v>
      </c>
      <c r="E62" s="76" t="n">
        <f aca="false">N62</f>
        <v>34.3314</v>
      </c>
      <c r="F62" s="76" t="n">
        <f aca="false">L62</f>
        <v>143.764</v>
      </c>
      <c r="G62" s="76" t="n">
        <f aca="false">O62</f>
        <v>35.4244</v>
      </c>
      <c r="H62" s="76" t="n">
        <f aca="false">T62</f>
        <v>140.428</v>
      </c>
      <c r="I62" s="76" t="n">
        <f aca="false">V62</f>
        <v>34.345</v>
      </c>
      <c r="J62" s="76" t="n">
        <f aca="false">T62</f>
        <v>140.428</v>
      </c>
      <c r="K62" s="76" t="n">
        <f aca="false">W62</f>
        <v>35.419</v>
      </c>
      <c r="L62" s="161" t="n">
        <v>143.764</v>
      </c>
      <c r="M62" s="162" t="n">
        <v>29.4883</v>
      </c>
      <c r="N62" s="162" t="n">
        <v>34.3314</v>
      </c>
      <c r="O62" s="162" t="n">
        <v>35.4244</v>
      </c>
      <c r="P62" s="162" t="n">
        <v>1742.515</v>
      </c>
      <c r="Q62" s="78" t="n">
        <v>2.484</v>
      </c>
      <c r="R62" s="136" t="n">
        <f aca="false">P62/3600</f>
        <v>0.484031944444445</v>
      </c>
      <c r="S62" s="58"/>
      <c r="T62" s="161" t="n">
        <v>140.428</v>
      </c>
      <c r="U62" s="162" t="n">
        <v>29.5133</v>
      </c>
      <c r="V62" s="162" t="n">
        <v>34.345</v>
      </c>
      <c r="W62" s="162" t="n">
        <v>35.419</v>
      </c>
      <c r="X62" s="162" t="n">
        <v>5526.291</v>
      </c>
      <c r="Y62" s="136" t="n">
        <v>2.859</v>
      </c>
      <c r="Z62" s="136" t="n">
        <f aca="false">X62/3600</f>
        <v>1.53508083333333</v>
      </c>
      <c r="AA62" s="140"/>
      <c r="AB62" s="59"/>
      <c r="AC62" s="59"/>
    </row>
    <row r="63" customFormat="false" ht="11.25" hidden="false" customHeight="false" outlineLevel="0" collapsed="false">
      <c r="A63" s="79" t="s">
        <v>66</v>
      </c>
      <c r="B63" s="79" t="s">
        <v>67</v>
      </c>
      <c r="C63" s="79" t="n">
        <v>22</v>
      </c>
      <c r="D63" s="80" t="n">
        <f aca="false">L63</f>
        <v>0</v>
      </c>
      <c r="E63" s="80" t="n">
        <f aca="false">N63</f>
        <v>0</v>
      </c>
      <c r="F63" s="80" t="n">
        <f aca="false">L63</f>
        <v>0</v>
      </c>
      <c r="G63" s="80" t="n">
        <f aca="false">O63</f>
        <v>0</v>
      </c>
      <c r="H63" s="80" t="n">
        <f aca="false">T63</f>
        <v>0</v>
      </c>
      <c r="I63" s="80" t="n">
        <f aca="false">V63</f>
        <v>0</v>
      </c>
      <c r="J63" s="80" t="n">
        <f aca="false">T63</f>
        <v>0</v>
      </c>
      <c r="K63" s="81" t="n">
        <f aca="false">W63</f>
        <v>0</v>
      </c>
      <c r="L63" s="82"/>
      <c r="M63" s="83"/>
      <c r="N63" s="83"/>
      <c r="O63" s="83"/>
      <c r="P63" s="83"/>
      <c r="Q63" s="84"/>
      <c r="R63" s="173"/>
      <c r="S63" s="82"/>
      <c r="T63" s="84"/>
      <c r="U63" s="84"/>
      <c r="V63" s="84"/>
      <c r="W63" s="84"/>
      <c r="X63" s="84"/>
      <c r="Y63" s="83"/>
      <c r="Z63" s="173"/>
      <c r="AA63" s="85"/>
      <c r="AB63" s="174"/>
      <c r="AC63" s="174"/>
    </row>
    <row r="64" customFormat="false" ht="11.25" hidden="false" customHeight="false" outlineLevel="0" collapsed="false">
      <c r="A64" s="88" t="s">
        <v>59</v>
      </c>
      <c r="B64" s="88" t="s">
        <v>68</v>
      </c>
      <c r="C64" s="88" t="n">
        <v>27</v>
      </c>
      <c r="D64" s="89" t="n">
        <f aca="false">L64</f>
        <v>0</v>
      </c>
      <c r="E64" s="89" t="n">
        <f aca="false">N64</f>
        <v>0</v>
      </c>
      <c r="F64" s="89" t="n">
        <f aca="false">L64</f>
        <v>0</v>
      </c>
      <c r="G64" s="89" t="n">
        <f aca="false">O64</f>
        <v>0</v>
      </c>
      <c r="H64" s="89" t="n">
        <f aca="false">T64</f>
        <v>0</v>
      </c>
      <c r="I64" s="89" t="n">
        <f aca="false">V64</f>
        <v>0</v>
      </c>
      <c r="J64" s="89" t="n">
        <f aca="false">T64</f>
        <v>0</v>
      </c>
      <c r="K64" s="90" t="n">
        <f aca="false">W64</f>
        <v>0</v>
      </c>
      <c r="L64" s="91"/>
      <c r="M64" s="92"/>
      <c r="N64" s="92"/>
      <c r="O64" s="92"/>
      <c r="P64" s="92"/>
      <c r="Q64" s="93"/>
      <c r="R64" s="175"/>
      <c r="S64" s="91"/>
      <c r="T64" s="93"/>
      <c r="U64" s="93"/>
      <c r="V64" s="93"/>
      <c r="W64" s="93"/>
      <c r="X64" s="93"/>
      <c r="Y64" s="92"/>
      <c r="Z64" s="175"/>
      <c r="AA64" s="94"/>
      <c r="AB64" s="94"/>
      <c r="AC64" s="94"/>
    </row>
    <row r="65" customFormat="false" ht="11.25" hidden="false" customHeight="false" outlineLevel="0" collapsed="false">
      <c r="A65" s="88"/>
      <c r="B65" s="88"/>
      <c r="C65" s="88" t="n">
        <v>32</v>
      </c>
      <c r="D65" s="89" t="n">
        <f aca="false">L65</f>
        <v>0</v>
      </c>
      <c r="E65" s="89" t="n">
        <f aca="false">N65</f>
        <v>0</v>
      </c>
      <c r="F65" s="89" t="n">
        <f aca="false">L65</f>
        <v>0</v>
      </c>
      <c r="G65" s="89" t="n">
        <f aca="false">O65</f>
        <v>0</v>
      </c>
      <c r="H65" s="89" t="n">
        <f aca="false">T65</f>
        <v>0</v>
      </c>
      <c r="I65" s="89" t="n">
        <f aca="false">V65</f>
        <v>0</v>
      </c>
      <c r="J65" s="89" t="n">
        <f aca="false">T65</f>
        <v>0</v>
      </c>
      <c r="K65" s="90" t="n">
        <f aca="false">W65</f>
        <v>0</v>
      </c>
      <c r="L65" s="91"/>
      <c r="M65" s="92"/>
      <c r="N65" s="92"/>
      <c r="O65" s="92"/>
      <c r="P65" s="92"/>
      <c r="Q65" s="93"/>
      <c r="R65" s="175"/>
      <c r="S65" s="91"/>
      <c r="T65" s="93"/>
      <c r="U65" s="93"/>
      <c r="V65" s="93"/>
      <c r="W65" s="93"/>
      <c r="X65" s="93"/>
      <c r="Y65" s="92"/>
      <c r="Z65" s="175"/>
      <c r="AA65" s="94"/>
      <c r="AB65" s="94"/>
      <c r="AC65" s="94"/>
    </row>
    <row r="66" customFormat="false" ht="12" hidden="false" customHeight="false" outlineLevel="0" collapsed="false">
      <c r="A66" s="88"/>
      <c r="B66" s="97"/>
      <c r="C66" s="97" t="n">
        <v>37</v>
      </c>
      <c r="D66" s="98" t="n">
        <f aca="false">L66</f>
        <v>0</v>
      </c>
      <c r="E66" s="98" t="n">
        <f aca="false">N66</f>
        <v>0</v>
      </c>
      <c r="F66" s="98" t="n">
        <f aca="false">L66</f>
        <v>0</v>
      </c>
      <c r="G66" s="98" t="n">
        <f aca="false">O66</f>
        <v>0</v>
      </c>
      <c r="H66" s="98" t="n">
        <f aca="false">T66</f>
        <v>0</v>
      </c>
      <c r="I66" s="98" t="n">
        <f aca="false">V66</f>
        <v>0</v>
      </c>
      <c r="J66" s="98" t="n">
        <f aca="false">T66</f>
        <v>0</v>
      </c>
      <c r="K66" s="99" t="n">
        <f aca="false">W66</f>
        <v>0</v>
      </c>
      <c r="L66" s="91"/>
      <c r="M66" s="92"/>
      <c r="N66" s="92"/>
      <c r="O66" s="92"/>
      <c r="P66" s="92"/>
      <c r="Q66" s="93"/>
      <c r="R66" s="175"/>
      <c r="S66" s="176"/>
      <c r="T66" s="108"/>
      <c r="U66" s="108"/>
      <c r="V66" s="108"/>
      <c r="W66" s="108"/>
      <c r="X66" s="108"/>
      <c r="Y66" s="107"/>
      <c r="Z66" s="177"/>
      <c r="AA66" s="109"/>
      <c r="AB66" s="97"/>
      <c r="AC66" s="97"/>
    </row>
    <row r="67" customFormat="false" ht="11.25" hidden="false" customHeight="false" outlineLevel="0" collapsed="false">
      <c r="A67" s="88"/>
      <c r="B67" s="79" t="s">
        <v>69</v>
      </c>
      <c r="C67" s="79" t="n">
        <v>22</v>
      </c>
      <c r="D67" s="100" t="n">
        <f aca="false">L67</f>
        <v>0</v>
      </c>
      <c r="E67" s="100" t="n">
        <f aca="false">N67</f>
        <v>0</v>
      </c>
      <c r="F67" s="100" t="n">
        <f aca="false">L67</f>
        <v>0</v>
      </c>
      <c r="G67" s="100" t="n">
        <f aca="false">O67</f>
        <v>0</v>
      </c>
      <c r="H67" s="100" t="n">
        <f aca="false">T67</f>
        <v>0</v>
      </c>
      <c r="I67" s="100" t="n">
        <f aca="false">V67</f>
        <v>0</v>
      </c>
      <c r="J67" s="100" t="n">
        <f aca="false">T67</f>
        <v>0</v>
      </c>
      <c r="K67" s="101" t="n">
        <f aca="false">W67</f>
        <v>0</v>
      </c>
      <c r="L67" s="82"/>
      <c r="M67" s="83"/>
      <c r="N67" s="83"/>
      <c r="O67" s="83"/>
      <c r="P67" s="83"/>
      <c r="Q67" s="84"/>
      <c r="R67" s="173"/>
      <c r="S67" s="82"/>
      <c r="T67" s="84"/>
      <c r="U67" s="84"/>
      <c r="V67" s="84"/>
      <c r="W67" s="84"/>
      <c r="X67" s="84"/>
      <c r="Y67" s="83"/>
      <c r="Z67" s="173"/>
      <c r="AA67" s="85"/>
      <c r="AB67" s="174"/>
      <c r="AC67" s="174"/>
    </row>
    <row r="68" customFormat="false" ht="11.25" hidden="false" customHeight="false" outlineLevel="0" collapsed="false">
      <c r="A68" s="88"/>
      <c r="B68" s="88" t="s">
        <v>70</v>
      </c>
      <c r="C68" s="88" t="n">
        <v>27</v>
      </c>
      <c r="D68" s="102" t="n">
        <f aca="false">L68</f>
        <v>0</v>
      </c>
      <c r="E68" s="102" t="n">
        <f aca="false">N68</f>
        <v>0</v>
      </c>
      <c r="F68" s="102" t="n">
        <f aca="false">L68</f>
        <v>0</v>
      </c>
      <c r="G68" s="102" t="n">
        <f aca="false">O68</f>
        <v>0</v>
      </c>
      <c r="H68" s="102" t="n">
        <f aca="false">T68</f>
        <v>0</v>
      </c>
      <c r="I68" s="102" t="n">
        <f aca="false">V68</f>
        <v>0</v>
      </c>
      <c r="J68" s="102" t="n">
        <f aca="false">T68</f>
        <v>0</v>
      </c>
      <c r="K68" s="103" t="n">
        <f aca="false">W68</f>
        <v>0</v>
      </c>
      <c r="L68" s="91"/>
      <c r="M68" s="92"/>
      <c r="N68" s="92"/>
      <c r="O68" s="92"/>
      <c r="P68" s="92"/>
      <c r="Q68" s="93"/>
      <c r="R68" s="175"/>
      <c r="S68" s="91"/>
      <c r="T68" s="93"/>
      <c r="U68" s="93"/>
      <c r="V68" s="93"/>
      <c r="W68" s="93"/>
      <c r="X68" s="93"/>
      <c r="Y68" s="92"/>
      <c r="Z68" s="175"/>
      <c r="AA68" s="94"/>
      <c r="AB68" s="94"/>
      <c r="AC68" s="94"/>
    </row>
    <row r="69" customFormat="false" ht="11.25" hidden="false" customHeight="false" outlineLevel="0" collapsed="false">
      <c r="A69" s="88"/>
      <c r="B69" s="88"/>
      <c r="C69" s="88" t="n">
        <v>32</v>
      </c>
      <c r="D69" s="102" t="n">
        <f aca="false">L69</f>
        <v>0</v>
      </c>
      <c r="E69" s="102" t="n">
        <f aca="false">N69</f>
        <v>0</v>
      </c>
      <c r="F69" s="102" t="n">
        <f aca="false">L69</f>
        <v>0</v>
      </c>
      <c r="G69" s="102" t="n">
        <f aca="false">O69</f>
        <v>0</v>
      </c>
      <c r="H69" s="102" t="n">
        <f aca="false">T69</f>
        <v>0</v>
      </c>
      <c r="I69" s="102" t="n">
        <f aca="false">V69</f>
        <v>0</v>
      </c>
      <c r="J69" s="102" t="n">
        <f aca="false">T69</f>
        <v>0</v>
      </c>
      <c r="K69" s="103" t="n">
        <f aca="false">W69</f>
        <v>0</v>
      </c>
      <c r="L69" s="91"/>
      <c r="M69" s="92"/>
      <c r="N69" s="92"/>
      <c r="O69" s="92"/>
      <c r="P69" s="92"/>
      <c r="Q69" s="93"/>
      <c r="R69" s="175"/>
      <c r="S69" s="91"/>
      <c r="T69" s="93"/>
      <c r="U69" s="93"/>
      <c r="V69" s="93"/>
      <c r="W69" s="93"/>
      <c r="X69" s="93"/>
      <c r="Y69" s="92"/>
      <c r="Z69" s="175"/>
      <c r="AA69" s="94"/>
      <c r="AB69" s="94"/>
      <c r="AC69" s="94"/>
    </row>
    <row r="70" customFormat="false" ht="12" hidden="false" customHeight="false" outlineLevel="0" collapsed="false">
      <c r="A70" s="88"/>
      <c r="B70" s="97"/>
      <c r="C70" s="97" t="n">
        <v>37</v>
      </c>
      <c r="D70" s="104" t="n">
        <f aca="false">L70</f>
        <v>0</v>
      </c>
      <c r="E70" s="104" t="n">
        <f aca="false">N70</f>
        <v>0</v>
      </c>
      <c r="F70" s="104" t="n">
        <f aca="false">L70</f>
        <v>0</v>
      </c>
      <c r="G70" s="104" t="n">
        <f aca="false">O70</f>
        <v>0</v>
      </c>
      <c r="H70" s="104" t="n">
        <f aca="false">T70</f>
        <v>0</v>
      </c>
      <c r="I70" s="104" t="n">
        <f aca="false">V70</f>
        <v>0</v>
      </c>
      <c r="J70" s="104" t="n">
        <f aca="false">T70</f>
        <v>0</v>
      </c>
      <c r="K70" s="105" t="n">
        <f aca="false">W70</f>
        <v>0</v>
      </c>
      <c r="L70" s="106"/>
      <c r="M70" s="107"/>
      <c r="N70" s="107"/>
      <c r="O70" s="107"/>
      <c r="P70" s="107"/>
      <c r="Q70" s="108"/>
      <c r="R70" s="177"/>
      <c r="S70" s="176"/>
      <c r="T70" s="108"/>
      <c r="U70" s="108"/>
      <c r="V70" s="108"/>
      <c r="W70" s="108"/>
      <c r="X70" s="108"/>
      <c r="Y70" s="107"/>
      <c r="Z70" s="177"/>
      <c r="AA70" s="109"/>
      <c r="AB70" s="97"/>
      <c r="AC70" s="97"/>
    </row>
    <row r="71" customFormat="false" ht="11.25" hidden="false" customHeight="false" outlineLevel="0" collapsed="false">
      <c r="A71" s="88"/>
      <c r="B71" s="79" t="s">
        <v>71</v>
      </c>
      <c r="C71" s="79" t="n">
        <v>22</v>
      </c>
      <c r="D71" s="100" t="n">
        <f aca="false">L71</f>
        <v>0</v>
      </c>
      <c r="E71" s="100" t="n">
        <f aca="false">N71</f>
        <v>0</v>
      </c>
      <c r="F71" s="100" t="n">
        <f aca="false">L71</f>
        <v>0</v>
      </c>
      <c r="G71" s="100" t="n">
        <f aca="false">O71</f>
        <v>0</v>
      </c>
      <c r="H71" s="100" t="n">
        <f aca="false">T71</f>
        <v>0</v>
      </c>
      <c r="I71" s="100" t="n">
        <f aca="false">V71</f>
        <v>0</v>
      </c>
      <c r="J71" s="100" t="n">
        <f aca="false">T71</f>
        <v>0</v>
      </c>
      <c r="K71" s="101" t="n">
        <f aca="false">W71</f>
        <v>0</v>
      </c>
      <c r="L71" s="91"/>
      <c r="M71" s="92"/>
      <c r="N71" s="92"/>
      <c r="O71" s="92"/>
      <c r="P71" s="92"/>
      <c r="Q71" s="93"/>
      <c r="R71" s="175"/>
      <c r="S71" s="82"/>
      <c r="T71" s="84"/>
      <c r="U71" s="84"/>
      <c r="V71" s="84"/>
      <c r="W71" s="84"/>
      <c r="X71" s="84"/>
      <c r="Y71" s="83"/>
      <c r="Z71" s="173"/>
      <c r="AA71" s="85"/>
      <c r="AB71" s="174"/>
      <c r="AC71" s="174"/>
    </row>
    <row r="72" customFormat="false" ht="11.25" hidden="false" customHeight="false" outlineLevel="0" collapsed="false">
      <c r="A72" s="88"/>
      <c r="B72" s="88" t="s">
        <v>72</v>
      </c>
      <c r="C72" s="88" t="n">
        <v>27</v>
      </c>
      <c r="D72" s="102" t="n">
        <f aca="false">L72</f>
        <v>0</v>
      </c>
      <c r="E72" s="102" t="n">
        <f aca="false">N72</f>
        <v>0</v>
      </c>
      <c r="F72" s="102" t="n">
        <f aca="false">L72</f>
        <v>0</v>
      </c>
      <c r="G72" s="102" t="n">
        <f aca="false">O72</f>
        <v>0</v>
      </c>
      <c r="H72" s="102" t="n">
        <f aca="false">T72</f>
        <v>0</v>
      </c>
      <c r="I72" s="102" t="n">
        <f aca="false">V72</f>
        <v>0</v>
      </c>
      <c r="J72" s="102" t="n">
        <f aca="false">T72</f>
        <v>0</v>
      </c>
      <c r="K72" s="103" t="n">
        <f aca="false">W72</f>
        <v>0</v>
      </c>
      <c r="L72" s="91"/>
      <c r="M72" s="92"/>
      <c r="N72" s="92"/>
      <c r="O72" s="92"/>
      <c r="P72" s="92"/>
      <c r="Q72" s="93"/>
      <c r="R72" s="175"/>
      <c r="S72" s="91"/>
      <c r="T72" s="93"/>
      <c r="U72" s="93"/>
      <c r="V72" s="93"/>
      <c r="W72" s="93"/>
      <c r="X72" s="93"/>
      <c r="Y72" s="92"/>
      <c r="Z72" s="175"/>
      <c r="AA72" s="94"/>
      <c r="AB72" s="94"/>
      <c r="AC72" s="94"/>
    </row>
    <row r="73" customFormat="false" ht="11.25" hidden="false" customHeight="false" outlineLevel="0" collapsed="false">
      <c r="A73" s="88"/>
      <c r="B73" s="88"/>
      <c r="C73" s="88" t="n">
        <v>32</v>
      </c>
      <c r="D73" s="102" t="n">
        <f aca="false">L73</f>
        <v>0</v>
      </c>
      <c r="E73" s="102" t="n">
        <f aca="false">N73</f>
        <v>0</v>
      </c>
      <c r="F73" s="102" t="n">
        <f aca="false">L73</f>
        <v>0</v>
      </c>
      <c r="G73" s="102" t="n">
        <f aca="false">O73</f>
        <v>0</v>
      </c>
      <c r="H73" s="102" t="n">
        <f aca="false">T73</f>
        <v>0</v>
      </c>
      <c r="I73" s="102" t="n">
        <f aca="false">V73</f>
        <v>0</v>
      </c>
      <c r="J73" s="102" t="n">
        <f aca="false">T73</f>
        <v>0</v>
      </c>
      <c r="K73" s="103" t="n">
        <f aca="false">W73</f>
        <v>0</v>
      </c>
      <c r="L73" s="91"/>
      <c r="M73" s="92"/>
      <c r="N73" s="92"/>
      <c r="O73" s="92"/>
      <c r="P73" s="92"/>
      <c r="Q73" s="93"/>
      <c r="R73" s="175"/>
      <c r="S73" s="91"/>
      <c r="T73" s="93"/>
      <c r="U73" s="93"/>
      <c r="V73" s="93"/>
      <c r="W73" s="93"/>
      <c r="X73" s="93"/>
      <c r="Y73" s="92"/>
      <c r="Z73" s="175"/>
      <c r="AA73" s="94"/>
      <c r="AB73" s="94"/>
      <c r="AC73" s="94"/>
    </row>
    <row r="74" customFormat="false" ht="12" hidden="false" customHeight="false" outlineLevel="0" collapsed="false">
      <c r="A74" s="97"/>
      <c r="B74" s="97"/>
      <c r="C74" s="88" t="n">
        <v>37</v>
      </c>
      <c r="D74" s="112" t="n">
        <f aca="false">L74</f>
        <v>0</v>
      </c>
      <c r="E74" s="112" t="n">
        <f aca="false">N74</f>
        <v>0</v>
      </c>
      <c r="F74" s="112" t="n">
        <f aca="false">L74</f>
        <v>0</v>
      </c>
      <c r="G74" s="112" t="n">
        <f aca="false">O74</f>
        <v>0</v>
      </c>
      <c r="H74" s="112" t="n">
        <f aca="false">T74</f>
        <v>0</v>
      </c>
      <c r="I74" s="112" t="n">
        <f aca="false">V74</f>
        <v>0</v>
      </c>
      <c r="J74" s="112" t="n">
        <f aca="false">T74</f>
        <v>0</v>
      </c>
      <c r="K74" s="113" t="n">
        <f aca="false">W74</f>
        <v>0</v>
      </c>
      <c r="L74" s="91"/>
      <c r="M74" s="92"/>
      <c r="N74" s="92"/>
      <c r="O74" s="92"/>
      <c r="P74" s="92"/>
      <c r="Q74" s="93"/>
      <c r="R74" s="175"/>
      <c r="S74" s="178"/>
      <c r="T74" s="93"/>
      <c r="U74" s="93"/>
      <c r="V74" s="93"/>
      <c r="W74" s="93"/>
      <c r="X74" s="93"/>
      <c r="Y74" s="92"/>
      <c r="Z74" s="175"/>
      <c r="AA74" s="94"/>
      <c r="AB74" s="88"/>
      <c r="AC74" s="97"/>
    </row>
    <row r="75" s="114" customFormat="true" ht="20.1" hidden="false" customHeight="true" outlineLevel="0" collapsed="false">
      <c r="B75" s="115" t="s">
        <v>5</v>
      </c>
      <c r="C75" s="116"/>
      <c r="D75" s="116"/>
      <c r="E75" s="116"/>
      <c r="F75" s="116"/>
      <c r="G75" s="116"/>
      <c r="H75" s="116"/>
      <c r="I75" s="116"/>
      <c r="J75" s="116"/>
      <c r="K75" s="116"/>
      <c r="L75" s="116"/>
      <c r="M75" s="116"/>
      <c r="N75" s="116"/>
      <c r="O75" s="116"/>
      <c r="P75" s="116"/>
      <c r="Q75" s="152"/>
      <c r="R75" s="116"/>
      <c r="S75" s="116"/>
      <c r="T75" s="152"/>
      <c r="U75" s="152"/>
      <c r="V75" s="152"/>
      <c r="W75" s="152"/>
      <c r="X75" s="152"/>
      <c r="Y75" s="153"/>
      <c r="Z75" s="153"/>
      <c r="AA75" s="153" t="e">
        <f aca="false">AVERAGE(AA3,AA7)</f>
        <v>#VALUE!</v>
      </c>
      <c r="AB75" s="153" t="e">
        <f aca="false">AVERAGE(AB3,AB7)</f>
        <v>#VALUE!</v>
      </c>
      <c r="AC75" s="118" t="e">
        <f aca="false">AVERAGE(AC3,AC7)</f>
        <v>#VALUE!</v>
      </c>
    </row>
    <row r="76" s="114" customFormat="true" ht="20.1" hidden="false" customHeight="true" outlineLevel="0" collapsed="false">
      <c r="B76" s="118" t="s">
        <v>6</v>
      </c>
      <c r="C76" s="118"/>
      <c r="D76" s="118"/>
      <c r="E76" s="118"/>
      <c r="F76" s="118"/>
      <c r="G76" s="118"/>
      <c r="H76" s="118"/>
      <c r="I76" s="118"/>
      <c r="J76" s="118"/>
      <c r="K76" s="118"/>
      <c r="L76" s="118"/>
      <c r="M76" s="118"/>
      <c r="N76" s="118"/>
      <c r="O76" s="118"/>
      <c r="P76" s="118"/>
      <c r="Q76" s="117"/>
      <c r="R76" s="118"/>
      <c r="S76" s="118"/>
      <c r="T76" s="117"/>
      <c r="U76" s="117"/>
      <c r="V76" s="117"/>
      <c r="W76" s="117"/>
      <c r="X76" s="117"/>
      <c r="Y76" s="118"/>
      <c r="Z76" s="118"/>
      <c r="AA76" s="118" t="e">
        <f aca="false">AVERAGE(AA11,AA15,AA19,AA23,AA27)</f>
        <v>#VALUE!</v>
      </c>
      <c r="AB76" s="118" t="e">
        <f aca="false">AVERAGE(AB11,AB15,AB19,AB23,AB27)</f>
        <v>#VALUE!</v>
      </c>
      <c r="AC76" s="118" t="e">
        <f aca="false">AVERAGE(AC11,AC15,AC19,AC23,AC27)</f>
        <v>#VALUE!</v>
      </c>
    </row>
    <row r="77" s="114" customFormat="true" ht="20.1" hidden="false" customHeight="true" outlineLevel="0" collapsed="false">
      <c r="B77" s="118" t="s">
        <v>7</v>
      </c>
      <c r="C77" s="118"/>
      <c r="D77" s="118"/>
      <c r="E77" s="118"/>
      <c r="F77" s="118"/>
      <c r="G77" s="118"/>
      <c r="H77" s="118"/>
      <c r="I77" s="118"/>
      <c r="J77" s="118"/>
      <c r="K77" s="118"/>
      <c r="L77" s="118"/>
      <c r="M77" s="118"/>
      <c r="N77" s="118"/>
      <c r="O77" s="118"/>
      <c r="P77" s="118"/>
      <c r="Q77" s="117"/>
      <c r="R77" s="118"/>
      <c r="S77" s="118"/>
      <c r="T77" s="117"/>
      <c r="U77" s="117"/>
      <c r="V77" s="117"/>
      <c r="W77" s="117"/>
      <c r="X77" s="117"/>
      <c r="Y77" s="118"/>
      <c r="Z77" s="118"/>
      <c r="AA77" s="118" t="e">
        <f aca="false">AVERAGE(AA31,AA35,AA39,AA43)</f>
        <v>#VALUE!</v>
      </c>
      <c r="AB77" s="118" t="e">
        <f aca="false">AVERAGE(AB31,AB35,AB39,AB43)</f>
        <v>#VALUE!</v>
      </c>
      <c r="AC77" s="118" t="e">
        <f aca="false">AVERAGE(AC31,AC35,AC39,AC43)</f>
        <v>#VALUE!</v>
      </c>
    </row>
    <row r="78" s="114" customFormat="true" ht="20.1" hidden="false" customHeight="true" outlineLevel="0" collapsed="false">
      <c r="B78" s="119" t="s">
        <v>8</v>
      </c>
      <c r="C78" s="119"/>
      <c r="D78" s="119"/>
      <c r="E78" s="119"/>
      <c r="F78" s="119"/>
      <c r="G78" s="119"/>
      <c r="H78" s="119"/>
      <c r="I78" s="119"/>
      <c r="J78" s="119"/>
      <c r="K78" s="119"/>
      <c r="L78" s="119"/>
      <c r="M78" s="119"/>
      <c r="N78" s="119"/>
      <c r="O78" s="119"/>
      <c r="P78" s="119"/>
      <c r="Q78" s="117"/>
      <c r="R78" s="119"/>
      <c r="S78" s="119"/>
      <c r="T78" s="117"/>
      <c r="U78" s="117"/>
      <c r="V78" s="117"/>
      <c r="W78" s="117"/>
      <c r="X78" s="117"/>
      <c r="Y78" s="118"/>
      <c r="Z78" s="118"/>
      <c r="AA78" s="118" t="e">
        <f aca="false">AVERAGE(AA47,AA55,AA51,AA59)</f>
        <v>#VALUE!</v>
      </c>
      <c r="AB78" s="118" t="e">
        <f aca="false">AVERAGE(AB47,AB55,AB51,AB59)</f>
        <v>#VALUE!</v>
      </c>
      <c r="AC78" s="118" t="e">
        <f aca="false">AVERAGE(AC47,AC55,AC51,AC59)</f>
        <v>#VALUE!</v>
      </c>
    </row>
    <row r="79" s="114" customFormat="true" ht="20.1" hidden="false" customHeight="true" outlineLevel="0" collapsed="false">
      <c r="A79" s="120"/>
      <c r="B79" s="92" t="s">
        <v>9</v>
      </c>
      <c r="C79" s="92"/>
      <c r="D79" s="92"/>
      <c r="E79" s="92"/>
      <c r="F79" s="92"/>
      <c r="G79" s="92"/>
      <c r="H79" s="92"/>
      <c r="I79" s="92"/>
      <c r="J79" s="92"/>
      <c r="K79" s="92"/>
      <c r="L79" s="92"/>
      <c r="M79" s="92"/>
      <c r="N79" s="92"/>
      <c r="O79" s="92"/>
      <c r="P79" s="92"/>
      <c r="Q79" s="93"/>
      <c r="R79" s="92"/>
      <c r="S79" s="92"/>
      <c r="T79" s="93"/>
      <c r="U79" s="93"/>
      <c r="V79" s="93"/>
      <c r="W79" s="93"/>
      <c r="X79" s="93"/>
      <c r="Y79" s="92"/>
      <c r="Z79" s="92"/>
      <c r="AA79" s="92"/>
      <c r="AB79" s="92"/>
      <c r="AC79" s="92"/>
    </row>
    <row r="80" s="127" customFormat="true" ht="20.1" hidden="false" customHeight="true" outlineLevel="0" collapsed="false">
      <c r="A80" s="121"/>
      <c r="B80" s="122" t="s">
        <v>10</v>
      </c>
      <c r="C80" s="122"/>
      <c r="D80" s="122"/>
      <c r="E80" s="122"/>
      <c r="F80" s="122"/>
      <c r="G80" s="122"/>
      <c r="H80" s="122"/>
      <c r="I80" s="122"/>
      <c r="J80" s="122"/>
      <c r="K80" s="122"/>
      <c r="L80" s="122"/>
      <c r="M80" s="122"/>
      <c r="N80" s="122"/>
      <c r="O80" s="122"/>
      <c r="P80" s="122"/>
      <c r="Q80" s="123"/>
      <c r="R80" s="122"/>
      <c r="S80" s="122"/>
      <c r="T80" s="123"/>
      <c r="U80" s="123"/>
      <c r="V80" s="123"/>
      <c r="W80" s="123"/>
      <c r="X80" s="123"/>
      <c r="Y80" s="124"/>
      <c r="Z80" s="124"/>
      <c r="AA80" s="124" t="e">
        <f aca="false">AVERAGE(AA3,AA7,AA11,AA15,AA19,AA23,AA27,AA31,AA35,AA39,AA43,AA47,AA55,AA51,AA59)</f>
        <v>#VALUE!</v>
      </c>
      <c r="AB80" s="124" t="e">
        <f aca="false">AVERAGE(AB3,AB7,AB11,AB15,AB19,AB23,AB27,AB31,AB35,AB39,AB43,AB47,AB55,AB51,AB59)</f>
        <v>#VALUE!</v>
      </c>
      <c r="AC80" s="124" t="e">
        <f aca="false">AVERAGE(AC3,AC7,AC11,AC15,AC19,AC23,AC27,AC31,AC35,AC39,AC43,AC47,AC55,AC51,AC59)</f>
        <v>#VALUE!</v>
      </c>
    </row>
    <row r="81" s="127" customFormat="true" ht="20.1" hidden="false" customHeight="true" outlineLevel="0" collapsed="false">
      <c r="B81" s="115" t="s">
        <v>73</v>
      </c>
      <c r="C81" s="115"/>
      <c r="D81" s="115"/>
      <c r="E81" s="115"/>
      <c r="F81" s="115"/>
      <c r="G81" s="115"/>
      <c r="H81" s="115"/>
      <c r="I81" s="115"/>
      <c r="J81" s="115"/>
      <c r="K81" s="115"/>
      <c r="L81" s="115"/>
      <c r="M81" s="115"/>
      <c r="N81" s="115"/>
      <c r="O81" s="115"/>
      <c r="P81" s="115"/>
      <c r="Q81" s="117" t="n">
        <f aca="false">GEOMEAN(Q3:Q62)</f>
        <v>26.9655469654784</v>
      </c>
      <c r="R81" s="115" t="n">
        <f aca="false">GEOMEAN(R3:R62)</f>
        <v>6.15886058686683</v>
      </c>
      <c r="S81" s="115"/>
      <c r="T81" s="117"/>
      <c r="U81" s="117"/>
      <c r="V81" s="117"/>
      <c r="W81" s="117"/>
      <c r="X81" s="117"/>
      <c r="Y81" s="118" t="n">
        <f aca="false">GEOMEAN(Y3:Y62)</f>
        <v>29.9849629404921</v>
      </c>
      <c r="Z81" s="118" t="n">
        <f aca="false">GEOMEAN(Z3:Z62)</f>
        <v>11.9777409385224</v>
      </c>
      <c r="AA81" s="157"/>
    </row>
    <row r="82" s="127" customFormat="true" ht="20.1" hidden="false" customHeight="true" outlineLevel="0" collapsed="false">
      <c r="B82" s="115" t="s">
        <v>74</v>
      </c>
      <c r="C82" s="115"/>
      <c r="D82" s="115"/>
      <c r="E82" s="115"/>
      <c r="F82" s="115"/>
      <c r="G82" s="115"/>
      <c r="H82" s="115"/>
      <c r="I82" s="115"/>
      <c r="J82" s="115"/>
      <c r="K82" s="115"/>
      <c r="L82" s="115"/>
      <c r="M82" s="115"/>
      <c r="N82" s="115"/>
      <c r="O82" s="115"/>
      <c r="P82" s="115"/>
      <c r="Q82" s="117"/>
      <c r="R82" s="115"/>
      <c r="S82" s="115"/>
      <c r="T82" s="117"/>
      <c r="U82" s="117"/>
      <c r="V82" s="117"/>
      <c r="W82" s="117"/>
      <c r="X82" s="117"/>
      <c r="Y82" s="118" t="n">
        <f aca="false">Y81/Q81</f>
        <v>1.11197310326689</v>
      </c>
      <c r="Z82" s="118" t="n">
        <f aca="false">Z81/R81</f>
        <v>1.94479819271502</v>
      </c>
      <c r="AA82" s="157"/>
    </row>
    <row r="83" s="127" customFormat="true" ht="20.1" hidden="false" customHeight="true" outlineLevel="0" collapsed="false">
      <c r="B83" s="115" t="s">
        <v>75</v>
      </c>
      <c r="C83" s="115"/>
      <c r="D83" s="115"/>
      <c r="E83" s="115"/>
      <c r="F83" s="115"/>
      <c r="G83" s="115"/>
      <c r="H83" s="115"/>
      <c r="I83" s="115"/>
      <c r="J83" s="115"/>
      <c r="K83" s="115"/>
      <c r="L83" s="115"/>
      <c r="M83" s="115"/>
      <c r="N83" s="115"/>
      <c r="O83" s="115"/>
      <c r="P83" s="115"/>
      <c r="Q83" s="117" t="n">
        <f aca="false">SUM(Q3:Q62)/3600</f>
        <v>0.852904166666667</v>
      </c>
      <c r="R83" s="115" t="n">
        <f aca="false">SUM(R3:R62)</f>
        <v>671.709003888889</v>
      </c>
      <c r="S83" s="115"/>
      <c r="T83" s="117"/>
      <c r="U83" s="117"/>
      <c r="V83" s="117"/>
      <c r="W83" s="117"/>
      <c r="X83" s="117"/>
      <c r="Y83" s="118" t="n">
        <f aca="false">SUM(Y3:Y62)/3600</f>
        <v>0.937691944444445</v>
      </c>
      <c r="Z83" s="118" t="n">
        <f aca="false">SUM(Z3:Z62)</f>
        <v>1226.52339861111</v>
      </c>
      <c r="AA83" s="157"/>
    </row>
    <row r="84" s="114" customFormat="true" ht="20.1" hidden="false" customHeight="true" outlineLevel="0" collapsed="false">
      <c r="D84" s="128"/>
      <c r="E84" s="129"/>
      <c r="F84" s="130"/>
      <c r="G84" s="129"/>
      <c r="H84" s="129"/>
      <c r="I84" s="129"/>
      <c r="J84" s="129"/>
      <c r="K84" s="129"/>
      <c r="Q84" s="131"/>
      <c r="T84" s="131"/>
      <c r="U84" s="131"/>
      <c r="V84" s="131"/>
      <c r="W84" s="131"/>
      <c r="X84" s="131"/>
      <c r="Y84" s="132"/>
      <c r="Z84" s="132"/>
      <c r="AA84" s="132"/>
    </row>
  </sheetData>
  <mergeCells count="2">
    <mergeCell ref="L1:S1"/>
    <mergeCell ref="T1:AA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4"/>
  <sheetViews>
    <sheetView showFormulas="false" showGridLines="true" showRowColHeaders="true" showZeros="true" rightToLeft="false" tabSelected="true" showOutlineSymbols="true" defaultGridColor="true" view="normal" topLeftCell="M64" colorId="64" zoomScale="100" zoomScaleNormal="100" zoomScalePageLayoutView="100" workbookViewId="0">
      <selection pane="topLeft" activeCell="Z82" activeCellId="0" sqref="Z82"/>
    </sheetView>
  </sheetViews>
  <sheetFormatPr defaultColWidth="9.13671875" defaultRowHeight="11.25" zeroHeight="false" outlineLevelRow="0" outlineLevelCol="0"/>
  <cols>
    <col collapsed="false" customWidth="true" hidden="false" outlineLevel="0" max="1" min="1" style="35" width="7.14"/>
    <col collapsed="false" customWidth="true" hidden="false" outlineLevel="0" max="2" min="2" style="35" width="12.7"/>
    <col collapsed="false" customWidth="true" hidden="false" outlineLevel="0" max="3" min="3" style="35" width="7.28"/>
    <col collapsed="false" customWidth="true" hidden="true" outlineLevel="0" max="4" min="4" style="36" width="8.56"/>
    <col collapsed="false" customWidth="true" hidden="true" outlineLevel="0" max="5" min="5" style="37" width="6.41"/>
    <col collapsed="false" customWidth="true" hidden="true" outlineLevel="0" max="6" min="6" style="38" width="8.56"/>
    <col collapsed="false" customWidth="true" hidden="true" outlineLevel="0" max="7" min="7" style="37" width="6.41"/>
    <col collapsed="false" customWidth="true" hidden="true" outlineLevel="0" max="8" min="8" style="37" width="8.56"/>
    <col collapsed="false" customWidth="true" hidden="true" outlineLevel="0" max="9" min="9" style="37" width="6.41"/>
    <col collapsed="false" customWidth="true" hidden="true" outlineLevel="0" max="10" min="10" style="37" width="8.56"/>
    <col collapsed="false" customWidth="true" hidden="true" outlineLevel="0" max="11" min="11" style="37" width="6.41"/>
    <col collapsed="false" customWidth="true" hidden="false" outlineLevel="0" max="12" min="12" style="35" width="9.41"/>
    <col collapsed="false" customWidth="true" hidden="false" outlineLevel="0" max="13" min="13" style="35" width="6.7"/>
    <col collapsed="false" customWidth="true" hidden="false" outlineLevel="0" max="14" min="14" style="35" width="6.41"/>
    <col collapsed="false" customWidth="true" hidden="false" outlineLevel="0" max="15" min="15" style="35" width="6.7"/>
    <col collapsed="false" customWidth="true" hidden="false" outlineLevel="0" max="16" min="16" style="35" width="9.41"/>
    <col collapsed="false" customWidth="true" hidden="false" outlineLevel="0" max="17" min="17" style="39" width="9.56"/>
    <col collapsed="false" customWidth="true" hidden="false" outlineLevel="0" max="18" min="18" style="35" width="13.28"/>
    <col collapsed="false" customWidth="true" hidden="false" outlineLevel="0" max="19" min="19" style="35" width="7.85"/>
    <col collapsed="false" customWidth="true" hidden="false" outlineLevel="0" max="20" min="20" style="35" width="9.41"/>
    <col collapsed="false" customWidth="true" hidden="false" outlineLevel="0" max="23" min="21" style="35" width="6.41"/>
    <col collapsed="false" customWidth="true" hidden="false" outlineLevel="0" max="24" min="24" style="35" width="8.56"/>
    <col collapsed="false" customWidth="true" hidden="false" outlineLevel="0" max="25" min="25" style="35" width="10.28"/>
    <col collapsed="false" customWidth="true" hidden="false" outlineLevel="0" max="26" min="26" style="40" width="10.13"/>
    <col collapsed="false" customWidth="true" hidden="false" outlineLevel="0" max="27" min="27" style="40" width="14.14"/>
    <col collapsed="false" customWidth="true" hidden="false" outlineLevel="0" max="28" min="28" style="133" width="20.13"/>
    <col collapsed="false" customWidth="true" hidden="false" outlineLevel="0" max="29" min="29" style="133" width="19.99"/>
    <col collapsed="false" customWidth="false" hidden="false" outlineLevel="0" max="257" min="30" style="35" width="9.14"/>
  </cols>
  <sheetData>
    <row r="1" customFormat="false" ht="13.5" hidden="false" customHeight="true" outlineLevel="0" collapsed="false">
      <c r="D1" s="41" t="s">
        <v>17</v>
      </c>
      <c r="E1" s="41" t="s">
        <v>17</v>
      </c>
      <c r="F1" s="42" t="s">
        <v>17</v>
      </c>
      <c r="G1" s="41" t="s">
        <v>17</v>
      </c>
      <c r="H1" s="41" t="s">
        <v>18</v>
      </c>
      <c r="I1" s="41" t="s">
        <v>18</v>
      </c>
      <c r="J1" s="41" t="s">
        <v>18</v>
      </c>
      <c r="K1" s="41" t="s">
        <v>18</v>
      </c>
      <c r="L1" s="43" t="s">
        <v>77</v>
      </c>
      <c r="M1" s="43"/>
      <c r="N1" s="43"/>
      <c r="O1" s="43"/>
      <c r="P1" s="43"/>
      <c r="Q1" s="43"/>
      <c r="R1" s="43"/>
      <c r="S1" s="43"/>
      <c r="T1" s="43" t="s">
        <v>20</v>
      </c>
      <c r="U1" s="43"/>
      <c r="V1" s="43"/>
      <c r="W1" s="43"/>
      <c r="X1" s="43"/>
      <c r="Y1" s="43"/>
      <c r="Z1" s="43"/>
      <c r="AA1" s="43"/>
    </row>
    <row r="2" customFormat="false" ht="12" hidden="false" customHeight="false" outlineLevel="0" collapsed="false">
      <c r="C2" s="44" t="s">
        <v>21</v>
      </c>
      <c r="D2" s="45" t="str">
        <f aca="false">L2</f>
        <v>kbps</v>
      </c>
      <c r="E2" s="45" t="str">
        <f aca="false">N2</f>
        <v>U psnr</v>
      </c>
      <c r="F2" s="45" t="str">
        <f aca="false">L2</f>
        <v>kbps</v>
      </c>
      <c r="G2" s="45" t="str">
        <f aca="false">O2</f>
        <v>V psnr</v>
      </c>
      <c r="H2" s="45" t="str">
        <f aca="false">T2</f>
        <v>kbps</v>
      </c>
      <c r="I2" s="45" t="str">
        <f aca="false">V2</f>
        <v>U psnr</v>
      </c>
      <c r="J2" s="45" t="str">
        <f aca="false">T2</f>
        <v>kbps</v>
      </c>
      <c r="K2" s="45" t="str">
        <f aca="false">W2</f>
        <v>V psnr</v>
      </c>
      <c r="L2" s="46" t="s">
        <v>22</v>
      </c>
      <c r="M2" s="46" t="s">
        <v>23</v>
      </c>
      <c r="N2" s="46" t="s">
        <v>24</v>
      </c>
      <c r="O2" s="46" t="s">
        <v>25</v>
      </c>
      <c r="P2" s="46" t="s">
        <v>26</v>
      </c>
      <c r="Q2" s="47" t="s">
        <v>27</v>
      </c>
      <c r="R2" s="46" t="s">
        <v>28</v>
      </c>
      <c r="S2" s="48"/>
      <c r="T2" s="46" t="s">
        <v>22</v>
      </c>
      <c r="U2" s="46" t="s">
        <v>23</v>
      </c>
      <c r="V2" s="46" t="s">
        <v>24</v>
      </c>
      <c r="W2" s="46" t="s">
        <v>25</v>
      </c>
      <c r="X2" s="46" t="s">
        <v>29</v>
      </c>
      <c r="Y2" s="46" t="s">
        <v>27</v>
      </c>
      <c r="Z2" s="134" t="s">
        <v>28</v>
      </c>
      <c r="AA2" s="49" t="s">
        <v>30</v>
      </c>
      <c r="AB2" s="135" t="s">
        <v>31</v>
      </c>
      <c r="AC2" s="135" t="s">
        <v>32</v>
      </c>
    </row>
    <row r="3" customFormat="false" ht="13.5" hidden="false" customHeight="true" outlineLevel="0" collapsed="false">
      <c r="A3" s="50" t="s">
        <v>5</v>
      </c>
      <c r="B3" s="50" t="s">
        <v>33</v>
      </c>
      <c r="C3" s="50" t="n">
        <v>22</v>
      </c>
      <c r="D3" s="51" t="n">
        <f aca="false">L3</f>
        <v>14385.7549</v>
      </c>
      <c r="E3" s="51" t="n">
        <f aca="false">N3</f>
        <v>41.3896</v>
      </c>
      <c r="F3" s="51" t="n">
        <f aca="false">L3</f>
        <v>14385.7549</v>
      </c>
      <c r="G3" s="51" t="n">
        <f aca="false">O3</f>
        <v>43.9948</v>
      </c>
      <c r="H3" s="51" t="n">
        <f aca="false">T3</f>
        <v>14321.3809</v>
      </c>
      <c r="I3" s="51" t="n">
        <f aca="false">V3</f>
        <v>41.403</v>
      </c>
      <c r="J3" s="51" t="n">
        <f aca="false">T3</f>
        <v>14321.3809</v>
      </c>
      <c r="K3" s="51" t="n">
        <f aca="false">W3</f>
        <v>44.0075</v>
      </c>
      <c r="L3" s="56" t="n">
        <v>14385.7549</v>
      </c>
      <c r="M3" s="56" t="n">
        <v>41.406</v>
      </c>
      <c r="N3" s="56" t="n">
        <v>41.3896</v>
      </c>
      <c r="O3" s="56" t="n">
        <v>43.9948</v>
      </c>
      <c r="P3" s="56" t="n">
        <v>32923.438</v>
      </c>
      <c r="Q3" s="56" t="n">
        <v>29.109</v>
      </c>
      <c r="R3" s="136" t="n">
        <f aca="false">P3/3600</f>
        <v>9.14539944444445</v>
      </c>
      <c r="S3" s="55"/>
      <c r="T3" s="56" t="n">
        <v>14321.3809</v>
      </c>
      <c r="U3" s="56" t="n">
        <v>41.4204</v>
      </c>
      <c r="V3" s="56" t="n">
        <v>41.403</v>
      </c>
      <c r="W3" s="56" t="n">
        <v>44.0075</v>
      </c>
      <c r="X3" s="56" t="n">
        <v>59374.418</v>
      </c>
      <c r="Y3" s="56" t="n">
        <v>35.296</v>
      </c>
      <c r="Z3" s="136" t="n">
        <f aca="false">X3/3600</f>
        <v>16.4928938888889</v>
      </c>
      <c r="AA3" s="69" t="e">
        <f aca="false">RBJM($L3:$M6,T3:U6)</f>
        <v>#VALUE!</v>
      </c>
      <c r="AB3" s="137" t="e">
        <f aca="false">RBJM($D3:$E6,H3:I6)</f>
        <v>#VALUE!</v>
      </c>
      <c r="AC3" s="137" t="e">
        <f aca="false">RBJM($F3:$G6,J3:K6)</f>
        <v>#VALUE!</v>
      </c>
    </row>
    <row r="4" customFormat="false" ht="13.5" hidden="false" customHeight="true" outlineLevel="0" collapsed="false">
      <c r="A4" s="58" t="s">
        <v>34</v>
      </c>
      <c r="B4" s="58" t="s">
        <v>35</v>
      </c>
      <c r="C4" s="58" t="n">
        <v>27</v>
      </c>
      <c r="D4" s="51" t="n">
        <f aca="false">L4</f>
        <v>5993.6274</v>
      </c>
      <c r="E4" s="51" t="n">
        <f aca="false">N4</f>
        <v>39.7208</v>
      </c>
      <c r="F4" s="51" t="n">
        <f aca="false">L4</f>
        <v>5993.6274</v>
      </c>
      <c r="G4" s="51" t="n">
        <f aca="false">O4</f>
        <v>42.177</v>
      </c>
      <c r="H4" s="51" t="n">
        <f aca="false">T4</f>
        <v>5945.1729</v>
      </c>
      <c r="I4" s="51" t="n">
        <f aca="false">V4</f>
        <v>39.7323</v>
      </c>
      <c r="J4" s="51" t="n">
        <f aca="false">T4</f>
        <v>5945.1729</v>
      </c>
      <c r="K4" s="51" t="n">
        <f aca="false">W4</f>
        <v>42.1876</v>
      </c>
      <c r="L4" s="56" t="n">
        <v>5993.6274</v>
      </c>
      <c r="M4" s="56" t="n">
        <v>38.9119</v>
      </c>
      <c r="N4" s="56" t="n">
        <v>39.7208</v>
      </c>
      <c r="O4" s="56" t="n">
        <v>42.177</v>
      </c>
      <c r="P4" s="56" t="n">
        <v>32612.281</v>
      </c>
      <c r="Q4" s="56" t="n">
        <v>24.296</v>
      </c>
      <c r="R4" s="136" t="n">
        <f aca="false">P4/3600</f>
        <v>9.05896694444444</v>
      </c>
      <c r="S4" s="55"/>
      <c r="T4" s="56" t="n">
        <v>5945.1729</v>
      </c>
      <c r="U4" s="56" t="n">
        <v>38.931</v>
      </c>
      <c r="V4" s="56" t="n">
        <v>39.7323</v>
      </c>
      <c r="W4" s="56" t="n">
        <v>42.1876</v>
      </c>
      <c r="X4" s="56" t="n">
        <v>43065.027</v>
      </c>
      <c r="Y4" s="56" t="n">
        <v>28.015</v>
      </c>
      <c r="Z4" s="136" t="n">
        <f aca="false">X4/3600</f>
        <v>11.9625075</v>
      </c>
      <c r="AA4" s="55"/>
      <c r="AB4" s="138"/>
      <c r="AC4" s="138"/>
    </row>
    <row r="5" customFormat="false" ht="13.5" hidden="false" customHeight="true" outlineLevel="0" collapsed="false">
      <c r="A5" s="58"/>
      <c r="B5" s="58"/>
      <c r="C5" s="58" t="n">
        <v>32</v>
      </c>
      <c r="D5" s="51" t="n">
        <f aca="false">L5</f>
        <v>2906.2849</v>
      </c>
      <c r="E5" s="51" t="n">
        <f aca="false">N5</f>
        <v>38.3023</v>
      </c>
      <c r="F5" s="51" t="n">
        <f aca="false">L5</f>
        <v>2906.2849</v>
      </c>
      <c r="G5" s="51" t="n">
        <f aca="false">O5</f>
        <v>40.6572</v>
      </c>
      <c r="H5" s="51" t="n">
        <f aca="false">T5</f>
        <v>2864.3616</v>
      </c>
      <c r="I5" s="51" t="n">
        <f aca="false">V5</f>
        <v>38.3089</v>
      </c>
      <c r="J5" s="51" t="n">
        <f aca="false">T5</f>
        <v>2864.3616</v>
      </c>
      <c r="K5" s="51" t="n">
        <f aca="false">W5</f>
        <v>40.6619</v>
      </c>
      <c r="L5" s="56" t="n">
        <v>2906.2849</v>
      </c>
      <c r="M5" s="56" t="n">
        <v>36.39</v>
      </c>
      <c r="N5" s="56" t="n">
        <v>38.3023</v>
      </c>
      <c r="O5" s="56" t="n">
        <v>40.6572</v>
      </c>
      <c r="P5" s="56" t="n">
        <v>28148.031</v>
      </c>
      <c r="Q5" s="56" t="n">
        <v>21.765</v>
      </c>
      <c r="R5" s="136" t="n">
        <f aca="false">P5/3600</f>
        <v>7.8188975</v>
      </c>
      <c r="S5" s="55"/>
      <c r="T5" s="56" t="n">
        <v>2864.3616</v>
      </c>
      <c r="U5" s="56" t="n">
        <v>36.4095</v>
      </c>
      <c r="V5" s="56" t="n">
        <v>38.3089</v>
      </c>
      <c r="W5" s="56" t="n">
        <v>40.6619</v>
      </c>
      <c r="X5" s="56" t="n">
        <v>57088.965</v>
      </c>
      <c r="Y5" s="56" t="n">
        <v>24.703</v>
      </c>
      <c r="Z5" s="136" t="n">
        <f aca="false">X5/3600</f>
        <v>15.8580458333333</v>
      </c>
      <c r="AA5" s="55"/>
      <c r="AB5" s="138"/>
      <c r="AC5" s="138"/>
    </row>
    <row r="6" customFormat="false" ht="13.5" hidden="false" customHeight="true" outlineLevel="0" collapsed="false">
      <c r="A6" s="58"/>
      <c r="B6" s="59"/>
      <c r="C6" s="59" t="n">
        <v>37</v>
      </c>
      <c r="D6" s="60" t="n">
        <f aca="false">L6</f>
        <v>1522.8145</v>
      </c>
      <c r="E6" s="60" t="n">
        <f aca="false">N6</f>
        <v>36.9178</v>
      </c>
      <c r="F6" s="60" t="n">
        <f aca="false">L6</f>
        <v>1522.8145</v>
      </c>
      <c r="G6" s="60" t="n">
        <f aca="false">O6</f>
        <v>39.3021</v>
      </c>
      <c r="H6" s="60" t="n">
        <f aca="false">T6</f>
        <v>1489.7296</v>
      </c>
      <c r="I6" s="60" t="n">
        <f aca="false">V6</f>
        <v>36.9245</v>
      </c>
      <c r="J6" s="60" t="n">
        <f aca="false">T6</f>
        <v>1489.7296</v>
      </c>
      <c r="K6" s="60" t="n">
        <f aca="false">W6</f>
        <v>39.306</v>
      </c>
      <c r="L6" s="77" t="n">
        <v>1522.8145</v>
      </c>
      <c r="M6" s="78" t="n">
        <v>33.8057</v>
      </c>
      <c r="N6" s="78" t="n">
        <v>36.9178</v>
      </c>
      <c r="O6" s="78" t="n">
        <v>39.3021</v>
      </c>
      <c r="P6" s="78" t="n">
        <v>27829.188</v>
      </c>
      <c r="Q6" s="78" t="n">
        <v>20.5</v>
      </c>
      <c r="R6" s="139" t="n">
        <f aca="false">P6/3600</f>
        <v>7.73033</v>
      </c>
      <c r="S6" s="59"/>
      <c r="T6" s="77" t="n">
        <v>1489.7296</v>
      </c>
      <c r="U6" s="78" t="n">
        <v>33.8279</v>
      </c>
      <c r="V6" s="78" t="n">
        <v>36.9245</v>
      </c>
      <c r="W6" s="78" t="n">
        <v>39.306</v>
      </c>
      <c r="X6" s="78" t="n">
        <v>54927.582</v>
      </c>
      <c r="Y6" s="78" t="n">
        <v>22.765</v>
      </c>
      <c r="Z6" s="136" t="n">
        <f aca="false">X6/3600</f>
        <v>15.2576616666667</v>
      </c>
      <c r="AA6" s="140"/>
      <c r="AB6" s="141"/>
      <c r="AC6" s="141"/>
    </row>
    <row r="7" customFormat="false" ht="13.5" hidden="false" customHeight="true" outlineLevel="0" collapsed="false">
      <c r="A7" s="58"/>
      <c r="B7" s="58" t="s">
        <v>36</v>
      </c>
      <c r="C7" s="50" t="n">
        <v>22</v>
      </c>
      <c r="D7" s="51" t="n">
        <f aca="false">L7</f>
        <v>35972.6289</v>
      </c>
      <c r="E7" s="51" t="n">
        <f aca="false">N7</f>
        <v>44.8687</v>
      </c>
      <c r="F7" s="51" t="n">
        <f aca="false">L7</f>
        <v>35972.6289</v>
      </c>
      <c r="G7" s="51" t="n">
        <f aca="false">O7</f>
        <v>44.6504</v>
      </c>
      <c r="H7" s="51" t="n">
        <f aca="false">T7</f>
        <v>35575.7539</v>
      </c>
      <c r="I7" s="51" t="n">
        <f aca="false">V7</f>
        <v>44.8837</v>
      </c>
      <c r="J7" s="51" t="n">
        <f aca="false">T7</f>
        <v>35575.7539</v>
      </c>
      <c r="K7" s="51" t="n">
        <f aca="false">W7</f>
        <v>44.6607</v>
      </c>
      <c r="L7" s="142" t="n">
        <v>35972.6289</v>
      </c>
      <c r="M7" s="143" t="n">
        <v>39.8146</v>
      </c>
      <c r="N7" s="143" t="n">
        <v>44.8687</v>
      </c>
      <c r="O7" s="143" t="n">
        <v>44.6504</v>
      </c>
      <c r="P7" s="143" t="n">
        <v>40995.219</v>
      </c>
      <c r="Q7" s="143" t="n">
        <v>43.484</v>
      </c>
      <c r="R7" s="136" t="n">
        <f aca="false">P7/3600</f>
        <v>11.3875608333333</v>
      </c>
      <c r="S7" s="55"/>
      <c r="T7" s="142" t="n">
        <v>35575.7539</v>
      </c>
      <c r="U7" s="143" t="n">
        <v>39.8268</v>
      </c>
      <c r="V7" s="143" t="n">
        <v>44.8837</v>
      </c>
      <c r="W7" s="143" t="n">
        <v>44.6607</v>
      </c>
      <c r="X7" s="143" t="n">
        <v>69726.477</v>
      </c>
      <c r="Y7" s="143" t="n">
        <v>54.031</v>
      </c>
      <c r="Z7" s="166" t="n">
        <f aca="false">X7/3600</f>
        <v>19.3684658333333</v>
      </c>
      <c r="AA7" s="69" t="e">
        <f aca="false">RBJM($L7:$M10,T7:U10)</f>
        <v>#VALUE!</v>
      </c>
      <c r="AB7" s="137" t="e">
        <f aca="false">RBJM($D7:$E10,H7:I10)</f>
        <v>#VALUE!</v>
      </c>
      <c r="AC7" s="137" t="e">
        <f aca="false">RBJM($F7:$G10,J7:K10)</f>
        <v>#VALUE!</v>
      </c>
    </row>
    <row r="8" customFormat="false" ht="13.5" hidden="false" customHeight="true" outlineLevel="0" collapsed="false">
      <c r="A8" s="58"/>
      <c r="B8" s="58" t="s">
        <v>37</v>
      </c>
      <c r="C8" s="58" t="n">
        <v>27</v>
      </c>
      <c r="D8" s="51" t="n">
        <f aca="false">L8</f>
        <v>17705.4551</v>
      </c>
      <c r="E8" s="51" t="n">
        <f aca="false">N8</f>
        <v>43.0396</v>
      </c>
      <c r="F8" s="51" t="n">
        <f aca="false">L8</f>
        <v>17705.4551</v>
      </c>
      <c r="G8" s="51" t="n">
        <f aca="false">O8</f>
        <v>43.3409</v>
      </c>
      <c r="H8" s="51" t="n">
        <f aca="false">T8</f>
        <v>17379.8223</v>
      </c>
      <c r="I8" s="51" t="n">
        <f aca="false">V8</f>
        <v>43.0478</v>
      </c>
      <c r="J8" s="51" t="n">
        <f aca="false">T8</f>
        <v>17379.8223</v>
      </c>
      <c r="K8" s="51" t="n">
        <f aca="false">W8</f>
        <v>43.3532</v>
      </c>
      <c r="L8" s="144" t="n">
        <v>17705.4551</v>
      </c>
      <c r="M8" s="78" t="n">
        <v>36.8429</v>
      </c>
      <c r="N8" s="78" t="n">
        <v>43.0396</v>
      </c>
      <c r="O8" s="78" t="n">
        <v>43.3409</v>
      </c>
      <c r="P8" s="78" t="n">
        <v>39293.25</v>
      </c>
      <c r="Q8" s="78" t="n">
        <v>35.062</v>
      </c>
      <c r="R8" s="136" t="n">
        <f aca="false">P8/3600</f>
        <v>10.9147916666667</v>
      </c>
      <c r="S8" s="55"/>
      <c r="T8" s="144" t="n">
        <v>17379.8223</v>
      </c>
      <c r="U8" s="78" t="n">
        <v>36.8591</v>
      </c>
      <c r="V8" s="78" t="n">
        <v>43.0478</v>
      </c>
      <c r="W8" s="78" t="n">
        <v>43.3532</v>
      </c>
      <c r="X8" s="78" t="n">
        <v>80915.695</v>
      </c>
      <c r="Y8" s="78" t="n">
        <v>44.953</v>
      </c>
      <c r="Z8" s="168" t="n">
        <f aca="false">X8/3600</f>
        <v>22.4765819444444</v>
      </c>
      <c r="AA8" s="55"/>
      <c r="AB8" s="138"/>
      <c r="AC8" s="138"/>
    </row>
    <row r="9" customFormat="false" ht="13.5" hidden="false" customHeight="true" outlineLevel="0" collapsed="false">
      <c r="A9" s="58"/>
      <c r="B9" s="58"/>
      <c r="C9" s="58" t="n">
        <v>32</v>
      </c>
      <c r="D9" s="51" t="n">
        <f aca="false">L9</f>
        <v>9422.04</v>
      </c>
      <c r="E9" s="51" t="n">
        <f aca="false">N9</f>
        <v>41.2985</v>
      </c>
      <c r="F9" s="51" t="n">
        <f aca="false">L9</f>
        <v>9422.04</v>
      </c>
      <c r="G9" s="51" t="n">
        <f aca="false">O9</f>
        <v>41.9501</v>
      </c>
      <c r="H9" s="51" t="n">
        <f aca="false">T9</f>
        <v>9152.8203</v>
      </c>
      <c r="I9" s="51" t="n">
        <f aca="false">V9</f>
        <v>41.3105</v>
      </c>
      <c r="J9" s="51" t="n">
        <f aca="false">T9</f>
        <v>9152.8203</v>
      </c>
      <c r="K9" s="51" t="n">
        <f aca="false">W9</f>
        <v>41.9646</v>
      </c>
      <c r="L9" s="144" t="n">
        <v>9422.04</v>
      </c>
      <c r="M9" s="78" t="n">
        <v>33.8873</v>
      </c>
      <c r="N9" s="78" t="n">
        <v>41.2985</v>
      </c>
      <c r="O9" s="78" t="n">
        <v>41.9501</v>
      </c>
      <c r="P9" s="78" t="n">
        <v>41013.219</v>
      </c>
      <c r="Q9" s="78" t="n">
        <v>29.75</v>
      </c>
      <c r="R9" s="136" t="n">
        <f aca="false">P9/3600</f>
        <v>11.3925608333333</v>
      </c>
      <c r="S9" s="55"/>
      <c r="T9" s="144" t="n">
        <v>9152.8203</v>
      </c>
      <c r="U9" s="78" t="n">
        <v>33.9059</v>
      </c>
      <c r="V9" s="78" t="n">
        <v>41.3105</v>
      </c>
      <c r="W9" s="78" t="n">
        <v>41.9646</v>
      </c>
      <c r="X9" s="78" t="n">
        <v>52760.488</v>
      </c>
      <c r="Y9" s="78" t="n">
        <v>38.703</v>
      </c>
      <c r="Z9" s="168" t="n">
        <f aca="false">X9/3600</f>
        <v>14.6556911111111</v>
      </c>
      <c r="AA9" s="55"/>
      <c r="AB9" s="138"/>
      <c r="AC9" s="138"/>
    </row>
    <row r="10" customFormat="false" ht="13.5" hidden="false" customHeight="true" outlineLevel="0" collapsed="false">
      <c r="A10" s="59"/>
      <c r="B10" s="59"/>
      <c r="C10" s="59" t="n">
        <v>37</v>
      </c>
      <c r="D10" s="60" t="n">
        <f aca="false">L10</f>
        <v>5299.1694</v>
      </c>
      <c r="E10" s="60" t="n">
        <f aca="false">N10</f>
        <v>39.6177</v>
      </c>
      <c r="F10" s="60" t="n">
        <f aca="false">L10</f>
        <v>5299.1694</v>
      </c>
      <c r="G10" s="60" t="n">
        <f aca="false">O10</f>
        <v>40.5599</v>
      </c>
      <c r="H10" s="60" t="n">
        <f aca="false">T10</f>
        <v>5096.6958</v>
      </c>
      <c r="I10" s="60" t="n">
        <f aca="false">V10</f>
        <v>39.6251</v>
      </c>
      <c r="J10" s="60" t="n">
        <f aca="false">T10</f>
        <v>5096.6958</v>
      </c>
      <c r="K10" s="60" t="n">
        <f aca="false">W10</f>
        <v>40.564</v>
      </c>
      <c r="L10" s="146" t="n">
        <v>5299.1694</v>
      </c>
      <c r="M10" s="65" t="n">
        <v>31.1255</v>
      </c>
      <c r="N10" s="65" t="n">
        <v>39.6177</v>
      </c>
      <c r="O10" s="65" t="n">
        <v>40.5599</v>
      </c>
      <c r="P10" s="65" t="n">
        <v>40060.438</v>
      </c>
      <c r="Q10" s="65" t="n">
        <v>26.531</v>
      </c>
      <c r="R10" s="145" t="n">
        <f aca="false">P10/3600</f>
        <v>11.1278994444444</v>
      </c>
      <c r="S10" s="59"/>
      <c r="T10" s="146" t="n">
        <v>5096.6958</v>
      </c>
      <c r="U10" s="65" t="n">
        <v>31.1597</v>
      </c>
      <c r="V10" s="65" t="n">
        <v>39.6251</v>
      </c>
      <c r="W10" s="65" t="n">
        <v>40.564</v>
      </c>
      <c r="X10" s="65" t="n">
        <v>65371.188</v>
      </c>
      <c r="Y10" s="65" t="n">
        <v>34.187</v>
      </c>
      <c r="Z10" s="145" t="n">
        <f aca="false">X10/3600</f>
        <v>18.1586633333333</v>
      </c>
      <c r="AA10" s="140"/>
      <c r="AB10" s="141"/>
      <c r="AC10" s="141"/>
    </row>
    <row r="11" customFormat="false" ht="13.5" hidden="false" customHeight="true" outlineLevel="0" collapsed="false">
      <c r="A11" s="50" t="s">
        <v>6</v>
      </c>
      <c r="B11" s="50" t="s">
        <v>38</v>
      </c>
      <c r="C11" s="50" t="n">
        <v>22</v>
      </c>
      <c r="D11" s="51" t="n">
        <f aca="false">L11</f>
        <v>5221.5903</v>
      </c>
      <c r="E11" s="51" t="n">
        <f aca="false">N11</f>
        <v>43.326</v>
      </c>
      <c r="F11" s="51" t="n">
        <f aca="false">L11</f>
        <v>5221.5903</v>
      </c>
      <c r="G11" s="51" t="n">
        <f aca="false">O11</f>
        <v>44.9697</v>
      </c>
      <c r="H11" s="51" t="n">
        <f aca="false">T11</f>
        <v>5198.4497</v>
      </c>
      <c r="I11" s="51" t="n">
        <f aca="false">V11</f>
        <v>43.3317</v>
      </c>
      <c r="J11" s="51" t="n">
        <f aca="false">T11</f>
        <v>5198.4497</v>
      </c>
      <c r="K11" s="51" t="n">
        <f aca="false">W11</f>
        <v>44.9806</v>
      </c>
      <c r="L11" s="56" t="n">
        <v>5221.5903</v>
      </c>
      <c r="M11" s="56" t="n">
        <v>41.3903</v>
      </c>
      <c r="N11" s="56" t="n">
        <v>43.326</v>
      </c>
      <c r="O11" s="56" t="n">
        <v>44.9697</v>
      </c>
      <c r="P11" s="56" t="n">
        <v>30065.281</v>
      </c>
      <c r="Q11" s="56" t="n">
        <v>25.156</v>
      </c>
      <c r="R11" s="136" t="n">
        <f aca="false">P11/3600</f>
        <v>8.35146694444445</v>
      </c>
      <c r="S11" s="55"/>
      <c r="T11" s="56" t="n">
        <v>5198.4497</v>
      </c>
      <c r="U11" s="56" t="n">
        <v>41.3962</v>
      </c>
      <c r="V11" s="56" t="n">
        <v>43.3317</v>
      </c>
      <c r="W11" s="56" t="n">
        <v>44.9806</v>
      </c>
      <c r="X11" s="56" t="n">
        <v>63584.52</v>
      </c>
      <c r="Y11" s="56" t="n">
        <v>29.093</v>
      </c>
      <c r="Z11" s="136" t="n">
        <f aca="false">X11/3600</f>
        <v>17.6623666666667</v>
      </c>
      <c r="AA11" s="69" t="e">
        <f aca="false">RBJM($L11:$M14,T11:U14)</f>
        <v>#VALUE!</v>
      </c>
      <c r="AB11" s="137" t="e">
        <f aca="false">RBJM($D11:$E14,H11:I14)</f>
        <v>#VALUE!</v>
      </c>
      <c r="AC11" s="137" t="e">
        <f aca="false">RBJM($F11:$G14,J11:K14)</f>
        <v>#VALUE!</v>
      </c>
    </row>
    <row r="12" customFormat="false" ht="13.5" hidden="false" customHeight="true" outlineLevel="0" collapsed="false">
      <c r="A12" s="58" t="s">
        <v>39</v>
      </c>
      <c r="B12" s="58" t="s">
        <v>40</v>
      </c>
      <c r="C12" s="58" t="n">
        <v>27</v>
      </c>
      <c r="D12" s="51" t="n">
        <f aca="false">L12</f>
        <v>2413.3848</v>
      </c>
      <c r="E12" s="51" t="n">
        <f aca="false">N12</f>
        <v>42.0146</v>
      </c>
      <c r="F12" s="51" t="n">
        <f aca="false">L12</f>
        <v>2413.3848</v>
      </c>
      <c r="G12" s="51" t="n">
        <f aca="false">O12</f>
        <v>43.2642</v>
      </c>
      <c r="H12" s="51" t="n">
        <f aca="false">T12</f>
        <v>2390.6567</v>
      </c>
      <c r="I12" s="51" t="n">
        <f aca="false">V12</f>
        <v>42.0221</v>
      </c>
      <c r="J12" s="51" t="n">
        <f aca="false">T12</f>
        <v>2390.6567</v>
      </c>
      <c r="K12" s="51" t="n">
        <f aca="false">W12</f>
        <v>43.2757</v>
      </c>
      <c r="L12" s="56" t="n">
        <v>2413.3848</v>
      </c>
      <c r="M12" s="56" t="n">
        <v>39.4712</v>
      </c>
      <c r="N12" s="56" t="n">
        <v>42.0146</v>
      </c>
      <c r="O12" s="56" t="n">
        <v>43.2642</v>
      </c>
      <c r="P12" s="56" t="n">
        <v>30219.078</v>
      </c>
      <c r="Q12" s="56" t="n">
        <v>21.765</v>
      </c>
      <c r="R12" s="136" t="n">
        <f aca="false">P12/3600</f>
        <v>8.39418833333333</v>
      </c>
      <c r="S12" s="55"/>
      <c r="T12" s="56" t="n">
        <v>2390.6567</v>
      </c>
      <c r="U12" s="56" t="n">
        <v>39.4805</v>
      </c>
      <c r="V12" s="56" t="n">
        <v>42.0221</v>
      </c>
      <c r="W12" s="56" t="n">
        <v>43.2757</v>
      </c>
      <c r="X12" s="56" t="n">
        <v>59420.574</v>
      </c>
      <c r="Y12" s="56" t="n">
        <v>25.625</v>
      </c>
      <c r="Z12" s="136" t="n">
        <f aca="false">X12/3600</f>
        <v>16.505715</v>
      </c>
      <c r="AA12" s="55"/>
      <c r="AB12" s="138"/>
      <c r="AC12" s="138"/>
    </row>
    <row r="13" customFormat="false" ht="13.5" hidden="false" customHeight="true" outlineLevel="0" collapsed="false">
      <c r="A13" s="58"/>
      <c r="B13" s="58"/>
      <c r="C13" s="58" t="n">
        <v>32</v>
      </c>
      <c r="D13" s="51" t="n">
        <f aca="false">L13</f>
        <v>1198.7144</v>
      </c>
      <c r="E13" s="51" t="n">
        <f aca="false">N13</f>
        <v>40.765</v>
      </c>
      <c r="F13" s="51" t="n">
        <f aca="false">L13</f>
        <v>1198.7144</v>
      </c>
      <c r="G13" s="51" t="n">
        <f aca="false">O13</f>
        <v>41.9248</v>
      </c>
      <c r="H13" s="51" t="n">
        <f aca="false">T13</f>
        <v>1181.3</v>
      </c>
      <c r="I13" s="51" t="n">
        <f aca="false">V13</f>
        <v>40.7724</v>
      </c>
      <c r="J13" s="51" t="n">
        <f aca="false">T13</f>
        <v>1181.3</v>
      </c>
      <c r="K13" s="51" t="n">
        <f aca="false">W13</f>
        <v>41.929</v>
      </c>
      <c r="L13" s="56" t="n">
        <v>1198.7144</v>
      </c>
      <c r="M13" s="56" t="n">
        <v>37.1605</v>
      </c>
      <c r="N13" s="56" t="n">
        <v>40.765</v>
      </c>
      <c r="O13" s="56" t="n">
        <v>41.9248</v>
      </c>
      <c r="P13" s="56" t="n">
        <v>15865.188</v>
      </c>
      <c r="Q13" s="56" t="n">
        <v>19.937</v>
      </c>
      <c r="R13" s="136" t="n">
        <f aca="false">P13/3600</f>
        <v>4.40699666666667</v>
      </c>
      <c r="S13" s="55"/>
      <c r="T13" s="56" t="n">
        <v>1181.3</v>
      </c>
      <c r="U13" s="56" t="n">
        <v>37.1751</v>
      </c>
      <c r="V13" s="56" t="n">
        <v>40.7724</v>
      </c>
      <c r="W13" s="56" t="n">
        <v>41.929</v>
      </c>
      <c r="X13" s="56" t="n">
        <v>54471.227</v>
      </c>
      <c r="Y13" s="56" t="n">
        <v>23.828</v>
      </c>
      <c r="Z13" s="136" t="n">
        <f aca="false">X13/3600</f>
        <v>15.1308963888889</v>
      </c>
      <c r="AA13" s="55"/>
      <c r="AB13" s="138"/>
      <c r="AC13" s="138"/>
    </row>
    <row r="14" customFormat="false" ht="13.5" hidden="false" customHeight="true" outlineLevel="0" collapsed="false">
      <c r="A14" s="58"/>
      <c r="B14" s="59"/>
      <c r="C14" s="59" t="n">
        <v>37</v>
      </c>
      <c r="D14" s="60" t="n">
        <f aca="false">L14</f>
        <v>625.6912</v>
      </c>
      <c r="E14" s="60" t="n">
        <f aca="false">N14</f>
        <v>39.6365</v>
      </c>
      <c r="F14" s="60" t="n">
        <f aca="false">L14</f>
        <v>625.6912</v>
      </c>
      <c r="G14" s="60" t="n">
        <f aca="false">O14</f>
        <v>40.9261</v>
      </c>
      <c r="H14" s="60" t="n">
        <f aca="false">T14</f>
        <v>611.024</v>
      </c>
      <c r="I14" s="60" t="n">
        <f aca="false">V14</f>
        <v>39.6374</v>
      </c>
      <c r="J14" s="60" t="n">
        <f aca="false">T14</f>
        <v>611.024</v>
      </c>
      <c r="K14" s="60" t="n">
        <f aca="false">W14</f>
        <v>40.923</v>
      </c>
      <c r="L14" s="64" t="n">
        <v>625.6912</v>
      </c>
      <c r="M14" s="65" t="n">
        <v>34.8436</v>
      </c>
      <c r="N14" s="65" t="n">
        <v>39.6365</v>
      </c>
      <c r="O14" s="65" t="n">
        <v>40.9261</v>
      </c>
      <c r="P14" s="65" t="n">
        <v>21786.516</v>
      </c>
      <c r="Q14" s="65" t="n">
        <v>18.828</v>
      </c>
      <c r="R14" s="139" t="n">
        <f aca="false">P14/3600</f>
        <v>6.05181</v>
      </c>
      <c r="S14" s="59"/>
      <c r="T14" s="64" t="n">
        <v>611.024</v>
      </c>
      <c r="U14" s="65" t="n">
        <v>34.8622</v>
      </c>
      <c r="V14" s="65" t="n">
        <v>39.6374</v>
      </c>
      <c r="W14" s="65" t="n">
        <v>40.923</v>
      </c>
      <c r="X14" s="65" t="n">
        <v>51871.352</v>
      </c>
      <c r="Y14" s="65" t="n">
        <v>22.89</v>
      </c>
      <c r="Z14" s="139" t="n">
        <f aca="false">X14/3600</f>
        <v>14.4087088888889</v>
      </c>
      <c r="AA14" s="140"/>
      <c r="AB14" s="141"/>
      <c r="AC14" s="141"/>
    </row>
    <row r="15" customFormat="false" ht="13.5" hidden="false" customHeight="true" outlineLevel="0" collapsed="false">
      <c r="A15" s="58"/>
      <c r="B15" s="50" t="s">
        <v>41</v>
      </c>
      <c r="C15" s="50" t="n">
        <v>22</v>
      </c>
      <c r="D15" s="68" t="n">
        <f aca="false">L15</f>
        <v>8606.3369</v>
      </c>
      <c r="E15" s="68" t="n">
        <f aca="false">N15</f>
        <v>42.0575</v>
      </c>
      <c r="F15" s="68" t="n">
        <f aca="false">L15</f>
        <v>8606.3369</v>
      </c>
      <c r="G15" s="68" t="n">
        <f aca="false">O15</f>
        <v>43.3793</v>
      </c>
      <c r="H15" s="68" t="n">
        <f aca="false">T15</f>
        <v>8576.2676</v>
      </c>
      <c r="I15" s="68" t="n">
        <f aca="false">V15</f>
        <v>42.069</v>
      </c>
      <c r="J15" s="68" t="n">
        <f aca="false">T15</f>
        <v>8576.2676</v>
      </c>
      <c r="K15" s="68" t="n">
        <f aca="false">W15</f>
        <v>43.3929</v>
      </c>
      <c r="L15" s="56" t="n">
        <v>8606.3369</v>
      </c>
      <c r="M15" s="56" t="n">
        <v>39.7279</v>
      </c>
      <c r="N15" s="56" t="n">
        <v>42.0575</v>
      </c>
      <c r="O15" s="56" t="n">
        <v>43.3793</v>
      </c>
      <c r="P15" s="56" t="n">
        <v>28443.078</v>
      </c>
      <c r="Q15" s="70" t="n">
        <v>26.968</v>
      </c>
      <c r="R15" s="136" t="n">
        <f aca="false">P15/3600</f>
        <v>7.900855</v>
      </c>
      <c r="S15" s="69"/>
      <c r="T15" s="56" t="n">
        <v>8576.2676</v>
      </c>
      <c r="U15" s="56" t="n">
        <v>39.7396</v>
      </c>
      <c r="V15" s="56" t="n">
        <v>42.069</v>
      </c>
      <c r="W15" s="56" t="n">
        <v>43.3929</v>
      </c>
      <c r="X15" s="56" t="n">
        <v>56228.789</v>
      </c>
      <c r="Y15" s="70" t="n">
        <v>32.937</v>
      </c>
      <c r="Z15" s="136" t="n">
        <f aca="false">X15/3600</f>
        <v>15.6191080555556</v>
      </c>
      <c r="AA15" s="69" t="e">
        <f aca="false">RBJM($L15:$M18,T15:U18)</f>
        <v>#VALUE!</v>
      </c>
      <c r="AB15" s="137" t="e">
        <f aca="false">RBJM($D15:$E18,H15:I18)</f>
        <v>#VALUE!</v>
      </c>
      <c r="AC15" s="137" t="e">
        <f aca="false">RBJM($F15:$G18,J15:K18)</f>
        <v>#VALUE!</v>
      </c>
    </row>
    <row r="16" customFormat="false" ht="13.5" hidden="false" customHeight="true" outlineLevel="0" collapsed="false">
      <c r="A16" s="58"/>
      <c r="B16" s="58" t="s">
        <v>42</v>
      </c>
      <c r="C16" s="58" t="n">
        <v>27</v>
      </c>
      <c r="D16" s="51" t="n">
        <f aca="false">L16</f>
        <v>3782.488</v>
      </c>
      <c r="E16" s="51" t="n">
        <f aca="false">N16</f>
        <v>40.3035</v>
      </c>
      <c r="F16" s="51" t="n">
        <f aca="false">L16</f>
        <v>3782.488</v>
      </c>
      <c r="G16" s="51" t="n">
        <f aca="false">O16</f>
        <v>41.4045</v>
      </c>
      <c r="H16" s="51" t="n">
        <f aca="false">T16</f>
        <v>3760.916</v>
      </c>
      <c r="I16" s="51" t="n">
        <f aca="false">V16</f>
        <v>40.3146</v>
      </c>
      <c r="J16" s="51" t="n">
        <f aca="false">T16</f>
        <v>3760.916</v>
      </c>
      <c r="K16" s="51" t="n">
        <f aca="false">W16</f>
        <v>41.4146</v>
      </c>
      <c r="L16" s="56" t="n">
        <v>3782.488</v>
      </c>
      <c r="M16" s="56" t="n">
        <v>37.231</v>
      </c>
      <c r="N16" s="56" t="n">
        <v>40.3035</v>
      </c>
      <c r="O16" s="56" t="n">
        <v>41.4045</v>
      </c>
      <c r="P16" s="56" t="n">
        <v>25071.484</v>
      </c>
      <c r="Q16" s="70" t="n">
        <v>22.015</v>
      </c>
      <c r="R16" s="136" t="n">
        <f aca="false">P16/3600</f>
        <v>6.96430111111111</v>
      </c>
      <c r="S16" s="55"/>
      <c r="T16" s="56" t="n">
        <v>3760.916</v>
      </c>
      <c r="U16" s="56" t="n">
        <v>37.2438</v>
      </c>
      <c r="V16" s="56" t="n">
        <v>40.3146</v>
      </c>
      <c r="W16" s="56" t="n">
        <v>41.4146</v>
      </c>
      <c r="X16" s="56" t="n">
        <v>52797.941</v>
      </c>
      <c r="Y16" s="70" t="n">
        <v>26.937</v>
      </c>
      <c r="Z16" s="136" t="n">
        <f aca="false">X16/3600</f>
        <v>14.6660947222222</v>
      </c>
      <c r="AA16" s="55"/>
      <c r="AB16" s="138"/>
      <c r="AC16" s="138"/>
    </row>
    <row r="17" customFormat="false" ht="13.5" hidden="false" customHeight="true" outlineLevel="0" collapsed="false">
      <c r="A17" s="58"/>
      <c r="B17" s="58"/>
      <c r="C17" s="58" t="n">
        <v>32</v>
      </c>
      <c r="D17" s="51" t="n">
        <f aca="false">L17</f>
        <v>1746.8879</v>
      </c>
      <c r="E17" s="51" t="n">
        <f aca="false">N17</f>
        <v>38.6735</v>
      </c>
      <c r="F17" s="51" t="n">
        <f aca="false">L17</f>
        <v>1746.8879</v>
      </c>
      <c r="G17" s="51" t="n">
        <f aca="false">O17</f>
        <v>39.899</v>
      </c>
      <c r="H17" s="51" t="n">
        <f aca="false">T17</f>
        <v>1729.6624</v>
      </c>
      <c r="I17" s="51" t="n">
        <f aca="false">V17</f>
        <v>38.6822</v>
      </c>
      <c r="J17" s="51" t="n">
        <f aca="false">T17</f>
        <v>1729.6624</v>
      </c>
      <c r="K17" s="51" t="n">
        <f aca="false">W17</f>
        <v>39.9053</v>
      </c>
      <c r="L17" s="56" t="n">
        <v>1746.8879</v>
      </c>
      <c r="M17" s="56" t="n">
        <v>34.6812</v>
      </c>
      <c r="N17" s="56" t="n">
        <v>38.6735</v>
      </c>
      <c r="O17" s="56" t="n">
        <v>39.899</v>
      </c>
      <c r="P17" s="56" t="n">
        <v>21396.391</v>
      </c>
      <c r="Q17" s="70" t="n">
        <v>19.718</v>
      </c>
      <c r="R17" s="136" t="n">
        <f aca="false">P17/3600</f>
        <v>5.94344194444444</v>
      </c>
      <c r="S17" s="55"/>
      <c r="T17" s="56" t="n">
        <v>1729.6624</v>
      </c>
      <c r="U17" s="56" t="n">
        <v>34.6938</v>
      </c>
      <c r="V17" s="56" t="n">
        <v>38.6822</v>
      </c>
      <c r="W17" s="56" t="n">
        <v>39.9053</v>
      </c>
      <c r="X17" s="56" t="n">
        <v>50516.242</v>
      </c>
      <c r="Y17" s="70" t="n">
        <v>23.875</v>
      </c>
      <c r="Z17" s="136" t="n">
        <f aca="false">X17/3600</f>
        <v>14.0322894444444</v>
      </c>
      <c r="AA17" s="55"/>
      <c r="AB17" s="138"/>
      <c r="AC17" s="138"/>
    </row>
    <row r="18" customFormat="false" ht="13.5" hidden="false" customHeight="true" outlineLevel="0" collapsed="false">
      <c r="A18" s="58"/>
      <c r="B18" s="59"/>
      <c r="C18" s="59" t="n">
        <v>37</v>
      </c>
      <c r="D18" s="60" t="n">
        <f aca="false">L18</f>
        <v>823.6816</v>
      </c>
      <c r="E18" s="60" t="n">
        <f aca="false">N18</f>
        <v>37.1887</v>
      </c>
      <c r="F18" s="60" t="n">
        <f aca="false">L18</f>
        <v>823.6816</v>
      </c>
      <c r="G18" s="60" t="n">
        <f aca="false">O18</f>
        <v>38.8242</v>
      </c>
      <c r="H18" s="60" t="n">
        <f aca="false">T18</f>
        <v>807.9984</v>
      </c>
      <c r="I18" s="60" t="n">
        <f aca="false">V18</f>
        <v>37.193</v>
      </c>
      <c r="J18" s="60" t="n">
        <f aca="false">T18</f>
        <v>807.9984</v>
      </c>
      <c r="K18" s="60" t="n">
        <f aca="false">W18</f>
        <v>38.8273</v>
      </c>
      <c r="L18" s="64" t="n">
        <v>823.6816</v>
      </c>
      <c r="M18" s="65" t="n">
        <v>32.2604</v>
      </c>
      <c r="N18" s="65" t="n">
        <v>37.1887</v>
      </c>
      <c r="O18" s="65" t="n">
        <v>38.8242</v>
      </c>
      <c r="P18" s="65" t="n">
        <v>15426.968</v>
      </c>
      <c r="Q18" s="65" t="n">
        <v>18.437</v>
      </c>
      <c r="R18" s="139" t="n">
        <f aca="false">P18/3600</f>
        <v>4.28526888888889</v>
      </c>
      <c r="S18" s="59"/>
      <c r="T18" s="64" t="n">
        <v>807.9984</v>
      </c>
      <c r="U18" s="65" t="n">
        <v>32.2729</v>
      </c>
      <c r="V18" s="65" t="n">
        <v>37.193</v>
      </c>
      <c r="W18" s="65" t="n">
        <v>38.8273</v>
      </c>
      <c r="X18" s="65" t="n">
        <v>48746.652</v>
      </c>
      <c r="Y18" s="65" t="n">
        <v>22.468</v>
      </c>
      <c r="Z18" s="139" t="n">
        <f aca="false">X18/3600</f>
        <v>13.5407366666667</v>
      </c>
      <c r="AA18" s="140"/>
      <c r="AB18" s="141"/>
      <c r="AC18" s="141"/>
    </row>
    <row r="19" customFormat="false" ht="13.5" hidden="false" customHeight="true" outlineLevel="0" collapsed="false">
      <c r="A19" s="58"/>
      <c r="B19" s="50" t="s">
        <v>43</v>
      </c>
      <c r="C19" s="50" t="n">
        <v>22</v>
      </c>
      <c r="D19" s="68" t="n">
        <f aca="false">L19</f>
        <v>19372.2695</v>
      </c>
      <c r="E19" s="68" t="n">
        <f aca="false">N19</f>
        <v>39.9056</v>
      </c>
      <c r="F19" s="68" t="n">
        <f aca="false">L19</f>
        <v>19372.2695</v>
      </c>
      <c r="G19" s="68" t="n">
        <f aca="false">O19</f>
        <v>43.3551</v>
      </c>
      <c r="H19" s="68" t="n">
        <f aca="false">T19</f>
        <v>19252.125</v>
      </c>
      <c r="I19" s="68" t="n">
        <f aca="false">V19</f>
        <v>39.9066</v>
      </c>
      <c r="J19" s="68" t="n">
        <f aca="false">T19</f>
        <v>19252.125</v>
      </c>
      <c r="K19" s="68" t="n">
        <f aca="false">W19</f>
        <v>43.3781</v>
      </c>
      <c r="L19" s="56" t="n">
        <v>19372.2695</v>
      </c>
      <c r="M19" s="56" t="n">
        <v>38.2399</v>
      </c>
      <c r="N19" s="56" t="n">
        <v>39.9056</v>
      </c>
      <c r="O19" s="56" t="n">
        <v>43.3551</v>
      </c>
      <c r="P19" s="56" t="n">
        <v>56350.641</v>
      </c>
      <c r="Q19" s="56" t="n">
        <v>54.328</v>
      </c>
      <c r="R19" s="136" t="n">
        <f aca="false">P19/3600</f>
        <v>15.6529558333333</v>
      </c>
      <c r="S19" s="69"/>
      <c r="T19" s="56" t="n">
        <v>19252.125</v>
      </c>
      <c r="U19" s="56" t="n">
        <v>38.2531</v>
      </c>
      <c r="V19" s="56" t="n">
        <v>39.9066</v>
      </c>
      <c r="W19" s="56" t="n">
        <v>43.3781</v>
      </c>
      <c r="X19" s="56" t="n">
        <v>104552.648</v>
      </c>
      <c r="Y19" s="56" t="n">
        <v>67.453</v>
      </c>
      <c r="Z19" s="136" t="n">
        <f aca="false">X19/3600</f>
        <v>29.0424022222222</v>
      </c>
      <c r="AA19" s="69" t="e">
        <f aca="false">RBJM($L19:$M22,T19:U22)</f>
        <v>#VALUE!</v>
      </c>
      <c r="AB19" s="137" t="e">
        <f aca="false">RBJM($D19:$E22,H19:I22)</f>
        <v>#VALUE!</v>
      </c>
      <c r="AC19" s="137" t="e">
        <f aca="false">RBJM($F19:$G22,J19:K22)</f>
        <v>#VALUE!</v>
      </c>
    </row>
    <row r="20" customFormat="false" ht="13.5" hidden="false" customHeight="true" outlineLevel="0" collapsed="false">
      <c r="A20" s="58"/>
      <c r="B20" s="58" t="s">
        <v>44</v>
      </c>
      <c r="C20" s="58" t="n">
        <v>27</v>
      </c>
      <c r="D20" s="51" t="n">
        <f aca="false">L20</f>
        <v>6507.6016</v>
      </c>
      <c r="E20" s="51" t="n">
        <f aca="false">N20</f>
        <v>39.0312</v>
      </c>
      <c r="F20" s="51" t="n">
        <f aca="false">L20</f>
        <v>6507.6016</v>
      </c>
      <c r="G20" s="51" t="n">
        <f aca="false">O20</f>
        <v>41.7092</v>
      </c>
      <c r="H20" s="51" t="n">
        <f aca="false">T20</f>
        <v>6419.3218</v>
      </c>
      <c r="I20" s="51" t="n">
        <f aca="false">V20</f>
        <v>39.0341</v>
      </c>
      <c r="J20" s="51" t="n">
        <f aca="false">T20</f>
        <v>6419.3218</v>
      </c>
      <c r="K20" s="51" t="n">
        <f aca="false">W20</f>
        <v>41.7294</v>
      </c>
      <c r="L20" s="56" t="n">
        <v>6507.6016</v>
      </c>
      <c r="M20" s="56" t="n">
        <v>36.6834</v>
      </c>
      <c r="N20" s="56" t="n">
        <v>39.0312</v>
      </c>
      <c r="O20" s="56" t="n">
        <v>41.7092</v>
      </c>
      <c r="P20" s="56" t="n">
        <v>49387.609</v>
      </c>
      <c r="Q20" s="56" t="n">
        <v>40.328</v>
      </c>
      <c r="R20" s="136" t="n">
        <f aca="false">P20/3600</f>
        <v>13.7187802777778</v>
      </c>
      <c r="S20" s="55"/>
      <c r="T20" s="56" t="n">
        <v>6419.3218</v>
      </c>
      <c r="U20" s="56" t="n">
        <v>36.7041</v>
      </c>
      <c r="V20" s="56" t="n">
        <v>39.0341</v>
      </c>
      <c r="W20" s="56" t="n">
        <v>41.7294</v>
      </c>
      <c r="X20" s="56" t="n">
        <v>89512.906</v>
      </c>
      <c r="Y20" s="56" t="n">
        <v>48.671</v>
      </c>
      <c r="Z20" s="136" t="n">
        <f aca="false">X20/3600</f>
        <v>24.8646961111111</v>
      </c>
      <c r="AA20" s="55"/>
      <c r="AB20" s="138"/>
      <c r="AC20" s="138"/>
    </row>
    <row r="21" customFormat="false" ht="13.5" hidden="false" customHeight="true" outlineLevel="0" collapsed="false">
      <c r="A21" s="58"/>
      <c r="B21" s="58"/>
      <c r="C21" s="58" t="n">
        <v>32</v>
      </c>
      <c r="D21" s="51" t="n">
        <f aca="false">L21</f>
        <v>3096.2856</v>
      </c>
      <c r="E21" s="51" t="n">
        <f aca="false">N21</f>
        <v>38.1487</v>
      </c>
      <c r="F21" s="51" t="n">
        <f aca="false">L21</f>
        <v>3096.2856</v>
      </c>
      <c r="G21" s="51" t="n">
        <f aca="false">O21</f>
        <v>40.0774</v>
      </c>
      <c r="H21" s="51" t="n">
        <f aca="false">T21</f>
        <v>3041.9343</v>
      </c>
      <c r="I21" s="51" t="n">
        <f aca="false">V21</f>
        <v>38.1547</v>
      </c>
      <c r="J21" s="51" t="n">
        <f aca="false">T21</f>
        <v>3041.9343</v>
      </c>
      <c r="K21" s="51" t="n">
        <f aca="false">W21</f>
        <v>40.093</v>
      </c>
      <c r="L21" s="56" t="n">
        <v>3096.2856</v>
      </c>
      <c r="M21" s="56" t="n">
        <v>34.7646</v>
      </c>
      <c r="N21" s="56" t="n">
        <v>38.1487</v>
      </c>
      <c r="O21" s="56" t="n">
        <v>40.0774</v>
      </c>
      <c r="P21" s="56" t="n">
        <v>50461.672</v>
      </c>
      <c r="Q21" s="56" t="n">
        <v>36.078</v>
      </c>
      <c r="R21" s="136" t="n">
        <f aca="false">P21/3600</f>
        <v>14.0171311111111</v>
      </c>
      <c r="S21" s="55"/>
      <c r="T21" s="56" t="n">
        <v>3041.9343</v>
      </c>
      <c r="U21" s="56" t="n">
        <v>34.7926</v>
      </c>
      <c r="V21" s="56" t="n">
        <v>38.1547</v>
      </c>
      <c r="W21" s="56" t="n">
        <v>40.093</v>
      </c>
      <c r="X21" s="56" t="n">
        <v>84147.227</v>
      </c>
      <c r="Y21" s="56" t="n">
        <v>42.921</v>
      </c>
      <c r="Z21" s="136" t="n">
        <f aca="false">X21/3600</f>
        <v>23.3742297222222</v>
      </c>
      <c r="AA21" s="55"/>
      <c r="AB21" s="138"/>
      <c r="AC21" s="138"/>
    </row>
    <row r="22" customFormat="false" ht="13.5" hidden="false" customHeight="true" outlineLevel="0" collapsed="false">
      <c r="A22" s="58"/>
      <c r="B22" s="59"/>
      <c r="C22" s="59" t="n">
        <v>37</v>
      </c>
      <c r="D22" s="60" t="n">
        <f aca="false">L22</f>
        <v>1578.7488</v>
      </c>
      <c r="E22" s="60" t="n">
        <f aca="false">N22</f>
        <v>37.1154</v>
      </c>
      <c r="F22" s="60" t="n">
        <f aca="false">L22</f>
        <v>1578.7488</v>
      </c>
      <c r="G22" s="60" t="n">
        <f aca="false">O22</f>
        <v>38.3658</v>
      </c>
      <c r="H22" s="60" t="n">
        <f aca="false">T22</f>
        <v>1544.356</v>
      </c>
      <c r="I22" s="60" t="n">
        <f aca="false">V22</f>
        <v>37.1234</v>
      </c>
      <c r="J22" s="60" t="n">
        <f aca="false">T22</f>
        <v>1544.356</v>
      </c>
      <c r="K22" s="60" t="n">
        <f aca="false">W22</f>
        <v>38.3884</v>
      </c>
      <c r="L22" s="64" t="n">
        <v>1578.7488</v>
      </c>
      <c r="M22" s="65" t="n">
        <v>32.594</v>
      </c>
      <c r="N22" s="65" t="n">
        <v>37.1154</v>
      </c>
      <c r="O22" s="65" t="n">
        <v>38.3658</v>
      </c>
      <c r="P22" s="65" t="n">
        <v>46477.203</v>
      </c>
      <c r="Q22" s="65" t="n">
        <v>33.5</v>
      </c>
      <c r="R22" s="139" t="n">
        <f aca="false">P22/3600</f>
        <v>12.9103341666667</v>
      </c>
      <c r="S22" s="59"/>
      <c r="T22" s="64" t="n">
        <v>1544.356</v>
      </c>
      <c r="U22" s="65" t="n">
        <v>32.6246</v>
      </c>
      <c r="V22" s="65" t="n">
        <v>37.1234</v>
      </c>
      <c r="W22" s="65" t="n">
        <v>38.3884</v>
      </c>
      <c r="X22" s="65" t="n">
        <v>67000.594</v>
      </c>
      <c r="Y22" s="65" t="n">
        <v>39.359</v>
      </c>
      <c r="Z22" s="139" t="n">
        <f aca="false">X22/3600</f>
        <v>18.6112761111111</v>
      </c>
      <c r="AA22" s="140"/>
      <c r="AB22" s="141"/>
      <c r="AC22" s="141"/>
    </row>
    <row r="23" customFormat="false" ht="13.5" hidden="false" customHeight="true" outlineLevel="0" collapsed="false">
      <c r="A23" s="58"/>
      <c r="B23" s="50" t="s">
        <v>45</v>
      </c>
      <c r="C23" s="50" t="n">
        <v>22</v>
      </c>
      <c r="D23" s="71" t="n">
        <f aca="false">L23</f>
        <v>18919.291</v>
      </c>
      <c r="E23" s="71" t="n">
        <f aca="false">N23</f>
        <v>43.6173</v>
      </c>
      <c r="F23" s="71" t="n">
        <f aca="false">L23</f>
        <v>18919.291</v>
      </c>
      <c r="G23" s="71" t="n">
        <f aca="false">O23</f>
        <v>44.689</v>
      </c>
      <c r="H23" s="71" t="n">
        <f aca="false">T23</f>
        <v>18897.0273</v>
      </c>
      <c r="I23" s="71" t="n">
        <f aca="false">V23</f>
        <v>43.6227</v>
      </c>
      <c r="J23" s="71" t="n">
        <f aca="false">T23</f>
        <v>18897.0273</v>
      </c>
      <c r="K23" s="71" t="n">
        <f aca="false">W23</f>
        <v>44.7025</v>
      </c>
      <c r="L23" s="56" t="n">
        <v>18919.291</v>
      </c>
      <c r="M23" s="56" t="n">
        <v>38.9027</v>
      </c>
      <c r="N23" s="56" t="n">
        <v>43.6173</v>
      </c>
      <c r="O23" s="56" t="n">
        <v>44.689</v>
      </c>
      <c r="P23" s="56" t="n">
        <v>64360.703</v>
      </c>
      <c r="Q23" s="56" t="n">
        <v>57.781</v>
      </c>
      <c r="R23" s="136" t="n">
        <f aca="false">P23/3600</f>
        <v>17.8779730555556</v>
      </c>
      <c r="S23" s="69"/>
      <c r="T23" s="56" t="n">
        <v>18897.0273</v>
      </c>
      <c r="U23" s="56" t="n">
        <v>38.9088</v>
      </c>
      <c r="V23" s="56" t="n">
        <v>43.6227</v>
      </c>
      <c r="W23" s="56" t="n">
        <v>44.7025</v>
      </c>
      <c r="X23" s="56" t="n">
        <v>93481.984</v>
      </c>
      <c r="Y23" s="56" t="n">
        <v>65.843</v>
      </c>
      <c r="Z23" s="136" t="n">
        <f aca="false">X23/3600</f>
        <v>25.9672177777778</v>
      </c>
      <c r="AA23" s="69" t="e">
        <f aca="false">RBJM($L23:$M26,T23:U26)</f>
        <v>#VALUE!</v>
      </c>
      <c r="AB23" s="137" t="e">
        <f aca="false">RBJM($D23:$E26,H23:I26)</f>
        <v>#VALUE!</v>
      </c>
      <c r="AC23" s="137" t="e">
        <f aca="false">RBJM($F23:$G26,J23:K26)</f>
        <v>#VALUE!</v>
      </c>
    </row>
    <row r="24" customFormat="false" ht="13.5" hidden="false" customHeight="true" outlineLevel="0" collapsed="false">
      <c r="A24" s="58"/>
      <c r="B24" s="58" t="s">
        <v>46</v>
      </c>
      <c r="C24" s="58" t="n">
        <v>27</v>
      </c>
      <c r="D24" s="72" t="n">
        <f aca="false">L24</f>
        <v>6873.2871</v>
      </c>
      <c r="E24" s="72" t="n">
        <f aca="false">N24</f>
        <v>42.3432</v>
      </c>
      <c r="F24" s="72" t="n">
        <f aca="false">L24</f>
        <v>6873.2871</v>
      </c>
      <c r="G24" s="72" t="n">
        <f aca="false">O24</f>
        <v>42.6686</v>
      </c>
      <c r="H24" s="72" t="n">
        <f aca="false">T24</f>
        <v>6835.4648</v>
      </c>
      <c r="I24" s="72" t="n">
        <f aca="false">V24</f>
        <v>42.3514</v>
      </c>
      <c r="J24" s="72" t="n">
        <f aca="false">T24</f>
        <v>6835.4648</v>
      </c>
      <c r="K24" s="72" t="n">
        <f aca="false">W24</f>
        <v>42.6819</v>
      </c>
      <c r="L24" s="56" t="n">
        <v>6873.2871</v>
      </c>
      <c r="M24" s="56" t="n">
        <v>37.1882</v>
      </c>
      <c r="N24" s="56" t="n">
        <v>42.3432</v>
      </c>
      <c r="O24" s="56" t="n">
        <v>42.6686</v>
      </c>
      <c r="P24" s="56" t="n">
        <v>62851.609</v>
      </c>
      <c r="Q24" s="56" t="n">
        <v>46.515</v>
      </c>
      <c r="R24" s="136" t="n">
        <f aca="false">P24/3600</f>
        <v>17.4587802777778</v>
      </c>
      <c r="S24" s="55"/>
      <c r="T24" s="56" t="n">
        <v>6835.4648</v>
      </c>
      <c r="U24" s="56" t="n">
        <v>37.1952</v>
      </c>
      <c r="V24" s="56" t="n">
        <v>42.3514</v>
      </c>
      <c r="W24" s="56" t="n">
        <v>42.6819</v>
      </c>
      <c r="X24" s="56" t="n">
        <v>99654.016</v>
      </c>
      <c r="Y24" s="56" t="n">
        <v>54.156</v>
      </c>
      <c r="Z24" s="136" t="n">
        <f aca="false">X24/3600</f>
        <v>27.6816711111111</v>
      </c>
      <c r="AA24" s="55"/>
      <c r="AB24" s="138"/>
      <c r="AC24" s="138"/>
    </row>
    <row r="25" customFormat="false" ht="13.5" hidden="false" customHeight="true" outlineLevel="0" collapsed="false">
      <c r="A25" s="58"/>
      <c r="B25" s="58"/>
      <c r="C25" s="58" t="n">
        <v>32</v>
      </c>
      <c r="D25" s="72" t="n">
        <f aca="false">L25</f>
        <v>3226.7361</v>
      </c>
      <c r="E25" s="72" t="n">
        <f aca="false">N25</f>
        <v>40.9692</v>
      </c>
      <c r="F25" s="72" t="n">
        <f aca="false">L25</f>
        <v>3226.7361</v>
      </c>
      <c r="G25" s="72" t="n">
        <f aca="false">O25</f>
        <v>40.5965</v>
      </c>
      <c r="H25" s="72" t="n">
        <f aca="false">T25</f>
        <v>3189.4016</v>
      </c>
      <c r="I25" s="72" t="n">
        <f aca="false">V25</f>
        <v>40.9787</v>
      </c>
      <c r="J25" s="72" t="n">
        <f aca="false">T25</f>
        <v>3189.4016</v>
      </c>
      <c r="K25" s="72" t="n">
        <f aca="false">W25</f>
        <v>40.6179</v>
      </c>
      <c r="L25" s="56" t="n">
        <v>3226.7361</v>
      </c>
      <c r="M25" s="56" t="n">
        <v>35.3199</v>
      </c>
      <c r="N25" s="56" t="n">
        <v>40.9692</v>
      </c>
      <c r="O25" s="56" t="n">
        <v>40.5965</v>
      </c>
      <c r="P25" s="56" t="n">
        <v>54552.531</v>
      </c>
      <c r="Q25" s="56" t="n">
        <v>41.734</v>
      </c>
      <c r="R25" s="136" t="n">
        <f aca="false">P25/3600</f>
        <v>15.1534808333333</v>
      </c>
      <c r="S25" s="55"/>
      <c r="T25" s="56" t="n">
        <v>3189.4016</v>
      </c>
      <c r="U25" s="56" t="n">
        <v>35.3262</v>
      </c>
      <c r="V25" s="56" t="n">
        <v>40.9787</v>
      </c>
      <c r="W25" s="56" t="n">
        <v>40.6179</v>
      </c>
      <c r="X25" s="56" t="n">
        <v>127194.148</v>
      </c>
      <c r="Y25" s="56" t="n">
        <v>49.64</v>
      </c>
      <c r="Z25" s="136" t="n">
        <f aca="false">X25/3600</f>
        <v>35.3317077777778</v>
      </c>
      <c r="AA25" s="55"/>
      <c r="AB25" s="138"/>
      <c r="AC25" s="138"/>
    </row>
    <row r="26" customFormat="false" ht="13.5" hidden="false" customHeight="true" outlineLevel="0" collapsed="false">
      <c r="A26" s="58"/>
      <c r="B26" s="59"/>
      <c r="C26" s="59" t="n">
        <v>37</v>
      </c>
      <c r="D26" s="73" t="n">
        <f aca="false">L26</f>
        <v>1684.2896</v>
      </c>
      <c r="E26" s="73" t="n">
        <f aca="false">N26</f>
        <v>39.5739</v>
      </c>
      <c r="F26" s="73" t="n">
        <f aca="false">L26</f>
        <v>1684.2896</v>
      </c>
      <c r="G26" s="73" t="n">
        <f aca="false">O26</f>
        <v>38.6447</v>
      </c>
      <c r="H26" s="73" t="n">
        <f aca="false">T26</f>
        <v>1649.9056</v>
      </c>
      <c r="I26" s="73" t="n">
        <f aca="false">V26</f>
        <v>39.5775</v>
      </c>
      <c r="J26" s="73" t="n">
        <f aca="false">T26</f>
        <v>1649.9056</v>
      </c>
      <c r="K26" s="73" t="n">
        <f aca="false">W26</f>
        <v>38.6593</v>
      </c>
      <c r="L26" s="64" t="n">
        <v>1684.2896</v>
      </c>
      <c r="M26" s="65" t="n">
        <v>33.3409</v>
      </c>
      <c r="N26" s="65" t="n">
        <v>39.5739</v>
      </c>
      <c r="O26" s="65" t="n">
        <v>38.6447</v>
      </c>
      <c r="P26" s="65" t="n">
        <v>56384.406</v>
      </c>
      <c r="Q26" s="65" t="n">
        <v>39.343</v>
      </c>
      <c r="R26" s="139" t="n">
        <f aca="false">P26/3600</f>
        <v>15.662335</v>
      </c>
      <c r="S26" s="59"/>
      <c r="T26" s="64" t="n">
        <v>1649.9056</v>
      </c>
      <c r="U26" s="65" t="n">
        <v>33.3466</v>
      </c>
      <c r="V26" s="65" t="n">
        <v>39.5775</v>
      </c>
      <c r="W26" s="65" t="n">
        <v>38.6593</v>
      </c>
      <c r="X26" s="65" t="n">
        <v>119801.289</v>
      </c>
      <c r="Y26" s="65" t="n">
        <v>47.218</v>
      </c>
      <c r="Z26" s="139" t="n">
        <f aca="false">X26/3600</f>
        <v>33.2781358333333</v>
      </c>
      <c r="AA26" s="140"/>
      <c r="AB26" s="141"/>
      <c r="AC26" s="141"/>
    </row>
    <row r="27" customFormat="false" ht="13.5" hidden="false" customHeight="true" outlineLevel="0" collapsed="false">
      <c r="A27" s="58"/>
      <c r="B27" s="50" t="s">
        <v>47</v>
      </c>
      <c r="C27" s="50" t="n">
        <v>22</v>
      </c>
      <c r="D27" s="71" t="n">
        <f aca="false">L27</f>
        <v>39091.9844</v>
      </c>
      <c r="E27" s="71" t="n">
        <f aca="false">N27</f>
        <v>41.8812</v>
      </c>
      <c r="F27" s="71" t="n">
        <f aca="false">L27</f>
        <v>39091.9844</v>
      </c>
      <c r="G27" s="71" t="n">
        <f aca="false">O27</f>
        <v>44.0715</v>
      </c>
      <c r="H27" s="71" t="n">
        <f aca="false">T27</f>
        <v>39111.332</v>
      </c>
      <c r="I27" s="71" t="n">
        <f aca="false">V27</f>
        <v>41.8932</v>
      </c>
      <c r="J27" s="71" t="n">
        <f aca="false">T27</f>
        <v>39111.332</v>
      </c>
      <c r="K27" s="71" t="n">
        <f aca="false">W27</f>
        <v>44.0784</v>
      </c>
      <c r="L27" s="56" t="n">
        <v>39091.9844</v>
      </c>
      <c r="M27" s="56" t="n">
        <v>37.0504</v>
      </c>
      <c r="N27" s="56" t="n">
        <v>41.8812</v>
      </c>
      <c r="O27" s="56" t="n">
        <v>44.0715</v>
      </c>
      <c r="P27" s="56" t="n">
        <v>65083.297</v>
      </c>
      <c r="Q27" s="56" t="n">
        <v>79</v>
      </c>
      <c r="R27" s="136" t="n">
        <f aca="false">P27/3600</f>
        <v>18.0786936111111</v>
      </c>
      <c r="S27" s="69"/>
      <c r="T27" s="56" t="n">
        <v>39111.332</v>
      </c>
      <c r="U27" s="56" t="n">
        <v>37.0717</v>
      </c>
      <c r="V27" s="56" t="n">
        <v>41.8932</v>
      </c>
      <c r="W27" s="56" t="n">
        <v>44.0784</v>
      </c>
      <c r="X27" s="56" t="n">
        <v>134361.234</v>
      </c>
      <c r="Y27" s="56" t="n">
        <v>100.14</v>
      </c>
      <c r="Z27" s="136" t="n">
        <f aca="false">X27/3600</f>
        <v>37.322565</v>
      </c>
      <c r="AA27" s="69" t="e">
        <f aca="false">RBJM($L27:$M30,T27:U30)</f>
        <v>#VALUE!</v>
      </c>
      <c r="AB27" s="137" t="e">
        <f aca="false">RBJM($D27:$E30,H27:I30)</f>
        <v>#VALUE!</v>
      </c>
      <c r="AC27" s="137" t="e">
        <f aca="false">RBJM($F27:$G30,J27:K30)</f>
        <v>#VALUE!</v>
      </c>
    </row>
    <row r="28" customFormat="false" ht="13.5" hidden="false" customHeight="true" outlineLevel="0" collapsed="false">
      <c r="A28" s="58"/>
      <c r="B28" s="58" t="s">
        <v>48</v>
      </c>
      <c r="C28" s="58" t="n">
        <v>27</v>
      </c>
      <c r="D28" s="72" t="n">
        <f aca="false">L28</f>
        <v>8046.6934</v>
      </c>
      <c r="E28" s="72" t="n">
        <f aca="false">N28</f>
        <v>40.6435</v>
      </c>
      <c r="F28" s="72" t="n">
        <f aca="false">L28</f>
        <v>8046.6934</v>
      </c>
      <c r="G28" s="72" t="n">
        <f aca="false">O28</f>
        <v>43.0235</v>
      </c>
      <c r="H28" s="72" t="n">
        <f aca="false">T28</f>
        <v>8037.9258</v>
      </c>
      <c r="I28" s="72" t="n">
        <f aca="false">V28</f>
        <v>40.6543</v>
      </c>
      <c r="J28" s="72" t="n">
        <f aca="false">T28</f>
        <v>8037.9258</v>
      </c>
      <c r="K28" s="72" t="n">
        <f aca="false">W28</f>
        <v>43.0354</v>
      </c>
      <c r="L28" s="56" t="n">
        <v>8046.6934</v>
      </c>
      <c r="M28" s="56" t="n">
        <v>35.0211</v>
      </c>
      <c r="N28" s="56" t="n">
        <v>40.6435</v>
      </c>
      <c r="O28" s="56" t="n">
        <v>43.0235</v>
      </c>
      <c r="P28" s="56" t="n">
        <v>59268.219</v>
      </c>
      <c r="Q28" s="56" t="n">
        <v>51.781</v>
      </c>
      <c r="R28" s="136" t="n">
        <f aca="false">P28/3600</f>
        <v>16.4633941666667</v>
      </c>
      <c r="S28" s="55"/>
      <c r="T28" s="56" t="n">
        <v>8037.9258</v>
      </c>
      <c r="U28" s="56" t="n">
        <v>35.0337</v>
      </c>
      <c r="V28" s="56" t="n">
        <v>40.6543</v>
      </c>
      <c r="W28" s="56" t="n">
        <v>43.0354</v>
      </c>
      <c r="X28" s="56" t="n">
        <v>127815.758</v>
      </c>
      <c r="Y28" s="56" t="n">
        <v>63.031</v>
      </c>
      <c r="Z28" s="136" t="n">
        <f aca="false">X28/3600</f>
        <v>35.5043772222222</v>
      </c>
      <c r="AA28" s="55"/>
      <c r="AB28" s="138"/>
      <c r="AC28" s="138"/>
    </row>
    <row r="29" customFormat="false" ht="13.5" hidden="false" customHeight="true" outlineLevel="0" collapsed="false">
      <c r="A29" s="58"/>
      <c r="B29" s="58"/>
      <c r="C29" s="58" t="n">
        <v>32</v>
      </c>
      <c r="D29" s="72" t="n">
        <f aca="false">L29</f>
        <v>2685.8665</v>
      </c>
      <c r="E29" s="72" t="n">
        <f aca="false">N29</f>
        <v>39.4284</v>
      </c>
      <c r="F29" s="72" t="n">
        <f aca="false">L29</f>
        <v>2685.8665</v>
      </c>
      <c r="G29" s="72" t="n">
        <f aca="false">O29</f>
        <v>42.0034</v>
      </c>
      <c r="H29" s="72" t="n">
        <f aca="false">T29</f>
        <v>2664.3137</v>
      </c>
      <c r="I29" s="72" t="n">
        <f aca="false">V29</f>
        <v>39.4291</v>
      </c>
      <c r="J29" s="72" t="n">
        <f aca="false">T29</f>
        <v>2664.3137</v>
      </c>
      <c r="K29" s="72" t="n">
        <f aca="false">W29</f>
        <v>42.0093</v>
      </c>
      <c r="L29" s="56" t="n">
        <v>2685.8665</v>
      </c>
      <c r="M29" s="56" t="n">
        <v>33.5581</v>
      </c>
      <c r="N29" s="56" t="n">
        <v>39.4284</v>
      </c>
      <c r="O29" s="56" t="n">
        <v>42.0034</v>
      </c>
      <c r="P29" s="56" t="n">
        <v>56305.5</v>
      </c>
      <c r="Q29" s="56" t="n">
        <v>44.765</v>
      </c>
      <c r="R29" s="136" t="n">
        <f aca="false">P29/3600</f>
        <v>15.6404166666667</v>
      </c>
      <c r="S29" s="55"/>
      <c r="T29" s="56" t="n">
        <v>2664.3137</v>
      </c>
      <c r="U29" s="56" t="n">
        <v>33.5665</v>
      </c>
      <c r="V29" s="56" t="n">
        <v>39.4291</v>
      </c>
      <c r="W29" s="56" t="n">
        <v>42.0093</v>
      </c>
      <c r="X29" s="56" t="n">
        <v>120723.422</v>
      </c>
      <c r="Y29" s="56" t="n">
        <v>52.718</v>
      </c>
      <c r="Z29" s="136" t="n">
        <f aca="false">X29/3600</f>
        <v>33.5342838888889</v>
      </c>
      <c r="AA29" s="55"/>
      <c r="AB29" s="138"/>
      <c r="AC29" s="138"/>
    </row>
    <row r="30" customFormat="false" ht="13.5" hidden="false" customHeight="true" outlineLevel="0" collapsed="false">
      <c r="A30" s="59"/>
      <c r="B30" s="59"/>
      <c r="C30" s="59" t="n">
        <v>37</v>
      </c>
      <c r="D30" s="73" t="n">
        <f aca="false">L30</f>
        <v>1214.936</v>
      </c>
      <c r="E30" s="73" t="n">
        <f aca="false">N30</f>
        <v>38.2928</v>
      </c>
      <c r="F30" s="73" t="n">
        <f aca="false">L30</f>
        <v>1214.936</v>
      </c>
      <c r="G30" s="73" t="n">
        <f aca="false">O30</f>
        <v>40.9709</v>
      </c>
      <c r="H30" s="73" t="n">
        <f aca="false">T30</f>
        <v>1197.6544</v>
      </c>
      <c r="I30" s="73" t="n">
        <f aca="false">V30</f>
        <v>38.3039</v>
      </c>
      <c r="J30" s="73" t="n">
        <f aca="false">T30</f>
        <v>1197.6544</v>
      </c>
      <c r="K30" s="73" t="n">
        <f aca="false">W30</f>
        <v>40.9895</v>
      </c>
      <c r="L30" s="64" t="n">
        <v>1214.936</v>
      </c>
      <c r="M30" s="65" t="n">
        <v>31.6813</v>
      </c>
      <c r="N30" s="65" t="n">
        <v>38.2928</v>
      </c>
      <c r="O30" s="65" t="n">
        <v>40.9709</v>
      </c>
      <c r="P30" s="65" t="n">
        <v>52969.578</v>
      </c>
      <c r="Q30" s="65" t="n">
        <v>42.25</v>
      </c>
      <c r="R30" s="139" t="n">
        <f aca="false">P30/3600</f>
        <v>14.7137716666667</v>
      </c>
      <c r="S30" s="59"/>
      <c r="T30" s="64" t="n">
        <v>1197.6544</v>
      </c>
      <c r="U30" s="65" t="n">
        <v>31.6886</v>
      </c>
      <c r="V30" s="65" t="n">
        <v>38.3039</v>
      </c>
      <c r="W30" s="65" t="n">
        <v>40.9895</v>
      </c>
      <c r="X30" s="65" t="n">
        <v>116950.82</v>
      </c>
      <c r="Y30" s="65" t="n">
        <v>49.687</v>
      </c>
      <c r="Z30" s="139" t="n">
        <f aca="false">X30/3600</f>
        <v>32.4863388888889</v>
      </c>
      <c r="AA30" s="140"/>
      <c r="AB30" s="141"/>
      <c r="AC30" s="141"/>
    </row>
    <row r="31" customFormat="false" ht="13.5" hidden="false" customHeight="true" outlineLevel="0" collapsed="false">
      <c r="A31" s="50" t="s">
        <v>7</v>
      </c>
      <c r="B31" s="50" t="s">
        <v>49</v>
      </c>
      <c r="C31" s="50" t="n">
        <v>22</v>
      </c>
      <c r="D31" s="71" t="n">
        <f aca="false">L31</f>
        <v>3979.5095</v>
      </c>
      <c r="E31" s="71" t="n">
        <f aca="false">N31</f>
        <v>42.6616</v>
      </c>
      <c r="F31" s="71" t="n">
        <f aca="false">L31</f>
        <v>3979.5095</v>
      </c>
      <c r="G31" s="71" t="n">
        <f aca="false">O31</f>
        <v>43.0185</v>
      </c>
      <c r="H31" s="71" t="n">
        <f aca="false">T31</f>
        <v>3960.2993</v>
      </c>
      <c r="I31" s="71" t="n">
        <f aca="false">V31</f>
        <v>42.6881</v>
      </c>
      <c r="J31" s="71" t="n">
        <f aca="false">T31</f>
        <v>3960.2993</v>
      </c>
      <c r="K31" s="71" t="n">
        <f aca="false">W31</f>
        <v>43.0601</v>
      </c>
      <c r="L31" s="56" t="n">
        <v>3979.5095</v>
      </c>
      <c r="M31" s="56" t="n">
        <v>39.9025</v>
      </c>
      <c r="N31" s="56" t="n">
        <v>42.6616</v>
      </c>
      <c r="O31" s="56" t="n">
        <v>43.0185</v>
      </c>
      <c r="P31" s="56" t="n">
        <v>13570.704</v>
      </c>
      <c r="Q31" s="56" t="n">
        <v>10.468</v>
      </c>
      <c r="R31" s="136" t="n">
        <f aca="false">P31/3600</f>
        <v>3.76964</v>
      </c>
      <c r="S31" s="69"/>
      <c r="T31" s="56" t="n">
        <v>3960.2993</v>
      </c>
      <c r="U31" s="56" t="n">
        <v>39.9115</v>
      </c>
      <c r="V31" s="56" t="n">
        <v>42.6881</v>
      </c>
      <c r="W31" s="56" t="n">
        <v>43.0601</v>
      </c>
      <c r="X31" s="56" t="n">
        <v>22466.133</v>
      </c>
      <c r="Y31" s="56" t="n">
        <v>12.296</v>
      </c>
      <c r="Z31" s="136" t="n">
        <f aca="false">X31/3600</f>
        <v>6.2405925</v>
      </c>
      <c r="AA31" s="69" t="e">
        <f aca="false">RBJM($L31:$M34,T31:U34)</f>
        <v>#VALUE!</v>
      </c>
      <c r="AB31" s="137" t="e">
        <f aca="false">RBJM($D31:$E34,H31:I34)</f>
        <v>#VALUE!</v>
      </c>
      <c r="AC31" s="137" t="e">
        <f aca="false">RBJM($F31:$G34,J31:K34)</f>
        <v>#VALUE!</v>
      </c>
    </row>
    <row r="32" customFormat="false" ht="13.5" hidden="false" customHeight="true" outlineLevel="0" collapsed="false">
      <c r="A32" s="58" t="s">
        <v>50</v>
      </c>
      <c r="B32" s="58" t="s">
        <v>51</v>
      </c>
      <c r="C32" s="58" t="n">
        <v>27</v>
      </c>
      <c r="D32" s="72" t="n">
        <f aca="false">L32</f>
        <v>1899.6</v>
      </c>
      <c r="E32" s="72" t="n">
        <f aca="false">N32</f>
        <v>40.2308</v>
      </c>
      <c r="F32" s="72" t="n">
        <f aca="false">L32</f>
        <v>1899.6</v>
      </c>
      <c r="G32" s="72" t="n">
        <f aca="false">O32</f>
        <v>40.1648</v>
      </c>
      <c r="H32" s="72" t="n">
        <f aca="false">T32</f>
        <v>1885.8912</v>
      </c>
      <c r="I32" s="72" t="n">
        <f aca="false">V32</f>
        <v>40.2563</v>
      </c>
      <c r="J32" s="72" t="n">
        <f aca="false">T32</f>
        <v>1885.8912</v>
      </c>
      <c r="K32" s="72" t="n">
        <f aca="false">W32</f>
        <v>40.2192</v>
      </c>
      <c r="L32" s="56" t="n">
        <v>1899.6</v>
      </c>
      <c r="M32" s="56" t="n">
        <v>36.8032</v>
      </c>
      <c r="N32" s="56" t="n">
        <v>40.2308</v>
      </c>
      <c r="O32" s="56" t="n">
        <v>40.1648</v>
      </c>
      <c r="P32" s="56" t="n">
        <v>13042.344</v>
      </c>
      <c r="Q32" s="56" t="n">
        <v>8.687</v>
      </c>
      <c r="R32" s="136" t="n">
        <f aca="false">P32/3600</f>
        <v>3.62287333333333</v>
      </c>
      <c r="S32" s="55"/>
      <c r="T32" s="56" t="n">
        <v>1885.8912</v>
      </c>
      <c r="U32" s="56" t="n">
        <v>36.8118</v>
      </c>
      <c r="V32" s="56" t="n">
        <v>40.2563</v>
      </c>
      <c r="W32" s="56" t="n">
        <v>40.2192</v>
      </c>
      <c r="X32" s="56" t="n">
        <v>22820.793</v>
      </c>
      <c r="Y32" s="56" t="n">
        <v>10.171</v>
      </c>
      <c r="Z32" s="136" t="n">
        <f aca="false">X32/3600</f>
        <v>6.33910916666667</v>
      </c>
      <c r="AA32" s="55"/>
      <c r="AB32" s="138"/>
      <c r="AC32" s="138"/>
    </row>
    <row r="33" customFormat="false" ht="13.5" hidden="false" customHeight="true" outlineLevel="0" collapsed="false">
      <c r="A33" s="58"/>
      <c r="B33" s="58"/>
      <c r="C33" s="58" t="n">
        <v>32</v>
      </c>
      <c r="D33" s="72" t="n">
        <f aca="false">L33</f>
        <v>916.5088</v>
      </c>
      <c r="E33" s="72" t="n">
        <f aca="false">N33</f>
        <v>37.9898</v>
      </c>
      <c r="F33" s="72" t="n">
        <f aca="false">L33</f>
        <v>916.5088</v>
      </c>
      <c r="G33" s="72" t="n">
        <f aca="false">O33</f>
        <v>37.6535</v>
      </c>
      <c r="H33" s="72" t="n">
        <f aca="false">T33</f>
        <v>905.3096</v>
      </c>
      <c r="I33" s="72" t="n">
        <f aca="false">V33</f>
        <v>38.0275</v>
      </c>
      <c r="J33" s="72" t="n">
        <f aca="false">T33</f>
        <v>905.3096</v>
      </c>
      <c r="K33" s="72" t="n">
        <f aca="false">W33</f>
        <v>37.6998</v>
      </c>
      <c r="L33" s="56" t="n">
        <v>916.5088</v>
      </c>
      <c r="M33" s="56" t="n">
        <v>33.9863</v>
      </c>
      <c r="N33" s="56" t="n">
        <v>37.9898</v>
      </c>
      <c r="O33" s="56" t="n">
        <v>37.6535</v>
      </c>
      <c r="P33" s="56" t="n">
        <v>6828.218</v>
      </c>
      <c r="Q33" s="56" t="n">
        <v>7.468</v>
      </c>
      <c r="R33" s="136" t="n">
        <f aca="false">P33/3600</f>
        <v>1.89672722222222</v>
      </c>
      <c r="S33" s="55"/>
      <c r="T33" s="56" t="n">
        <v>905.3096</v>
      </c>
      <c r="U33" s="56" t="n">
        <v>33.9915</v>
      </c>
      <c r="V33" s="56" t="n">
        <v>38.0275</v>
      </c>
      <c r="W33" s="56" t="n">
        <v>37.6998</v>
      </c>
      <c r="X33" s="56" t="n">
        <v>21447.301</v>
      </c>
      <c r="Y33" s="56" t="n">
        <v>8.531</v>
      </c>
      <c r="Z33" s="136" t="n">
        <f aca="false">X33/3600</f>
        <v>5.95758361111111</v>
      </c>
      <c r="AA33" s="55"/>
      <c r="AB33" s="138"/>
      <c r="AC33" s="138"/>
    </row>
    <row r="34" customFormat="false" ht="13.5" hidden="false" customHeight="true" outlineLevel="0" collapsed="false">
      <c r="A34" s="58"/>
      <c r="B34" s="59"/>
      <c r="C34" s="59" t="n">
        <v>37</v>
      </c>
      <c r="D34" s="73" t="n">
        <f aca="false">L34</f>
        <v>464.6128</v>
      </c>
      <c r="E34" s="73" t="n">
        <f aca="false">N34</f>
        <v>35.9695</v>
      </c>
      <c r="F34" s="73" t="n">
        <f aca="false">L34</f>
        <v>464.6128</v>
      </c>
      <c r="G34" s="73" t="n">
        <f aca="false">O34</f>
        <v>35.3688</v>
      </c>
      <c r="H34" s="73" t="n">
        <f aca="false">T34</f>
        <v>455.4888</v>
      </c>
      <c r="I34" s="73" t="n">
        <f aca="false">V34</f>
        <v>36.0003</v>
      </c>
      <c r="J34" s="73" t="n">
        <f aca="false">T34</f>
        <v>455.4888</v>
      </c>
      <c r="K34" s="73" t="n">
        <f aca="false">W34</f>
        <v>35.4311</v>
      </c>
      <c r="L34" s="64" t="n">
        <v>464.6128</v>
      </c>
      <c r="M34" s="65" t="n">
        <v>31.5507</v>
      </c>
      <c r="N34" s="65" t="n">
        <v>35.9695</v>
      </c>
      <c r="O34" s="65" t="n">
        <v>35.3688</v>
      </c>
      <c r="P34" s="65" t="n">
        <v>7568</v>
      </c>
      <c r="Q34" s="65" t="n">
        <v>6.671</v>
      </c>
      <c r="R34" s="139" t="n">
        <f aca="false">P34/3600</f>
        <v>2.10222222222222</v>
      </c>
      <c r="S34" s="59"/>
      <c r="T34" s="64" t="n">
        <v>455.4888</v>
      </c>
      <c r="U34" s="65" t="n">
        <v>31.5559</v>
      </c>
      <c r="V34" s="65" t="n">
        <v>36.0003</v>
      </c>
      <c r="W34" s="65" t="n">
        <v>35.4311</v>
      </c>
      <c r="X34" s="65" t="n">
        <v>20370.248</v>
      </c>
      <c r="Y34" s="65" t="n">
        <v>7.562</v>
      </c>
      <c r="Z34" s="139" t="n">
        <f aca="false">X34/3600</f>
        <v>5.65840222222222</v>
      </c>
      <c r="AA34" s="140"/>
      <c r="AB34" s="141"/>
      <c r="AC34" s="141"/>
    </row>
    <row r="35" customFormat="false" ht="13.5" hidden="false" customHeight="true" outlineLevel="0" collapsed="false">
      <c r="A35" s="58"/>
      <c r="B35" s="50" t="s">
        <v>52</v>
      </c>
      <c r="C35" s="50" t="n">
        <v>22</v>
      </c>
      <c r="D35" s="71" t="n">
        <f aca="false">L35</f>
        <v>4203.021</v>
      </c>
      <c r="E35" s="71" t="n">
        <f aca="false">N35</f>
        <v>43.3052</v>
      </c>
      <c r="F35" s="71" t="n">
        <f aca="false">L35</f>
        <v>4203.021</v>
      </c>
      <c r="G35" s="71" t="n">
        <f aca="false">O35</f>
        <v>44.6977</v>
      </c>
      <c r="H35" s="71" t="n">
        <f aca="false">T35</f>
        <v>4157.2114</v>
      </c>
      <c r="I35" s="71" t="n">
        <f aca="false">V35</f>
        <v>43.3208</v>
      </c>
      <c r="J35" s="71" t="n">
        <f aca="false">T35</f>
        <v>4157.2114</v>
      </c>
      <c r="K35" s="71" t="n">
        <f aca="false">W35</f>
        <v>44.7127</v>
      </c>
      <c r="L35" s="56" t="n">
        <v>4203.021</v>
      </c>
      <c r="M35" s="56" t="n">
        <v>39.8614</v>
      </c>
      <c r="N35" s="56" t="n">
        <v>43.3052</v>
      </c>
      <c r="O35" s="56" t="n">
        <v>44.6977</v>
      </c>
      <c r="P35" s="56" t="n">
        <v>14614.469</v>
      </c>
      <c r="Q35" s="56" t="n">
        <v>12.141</v>
      </c>
      <c r="R35" s="136" t="n">
        <f aca="false">P35/3600</f>
        <v>4.05957472222222</v>
      </c>
      <c r="S35" s="69"/>
      <c r="T35" s="56" t="n">
        <v>4157.2114</v>
      </c>
      <c r="U35" s="56" t="n">
        <v>39.8856</v>
      </c>
      <c r="V35" s="56" t="n">
        <v>43.3208</v>
      </c>
      <c r="W35" s="56" t="n">
        <v>44.7127</v>
      </c>
      <c r="X35" s="56" t="n">
        <v>28740.961</v>
      </c>
      <c r="Y35" s="56" t="n">
        <v>16.14</v>
      </c>
      <c r="Z35" s="136" t="n">
        <f aca="false">X35/3600</f>
        <v>7.98360027777778</v>
      </c>
      <c r="AA35" s="69" t="e">
        <f aca="false">RBJM($L35:$M38,T35:U38)</f>
        <v>#VALUE!</v>
      </c>
      <c r="AB35" s="137" t="e">
        <f aca="false">RBJM($D35:$E38,H35:I38)</f>
        <v>#VALUE!</v>
      </c>
      <c r="AC35" s="137" t="e">
        <f aca="false">RBJM($F35:$G38,J35:K38)</f>
        <v>#VALUE!</v>
      </c>
    </row>
    <row r="36" customFormat="false" ht="13.5" hidden="false" customHeight="true" outlineLevel="0" collapsed="false">
      <c r="A36" s="58"/>
      <c r="B36" s="58" t="s">
        <v>53</v>
      </c>
      <c r="C36" s="58" t="n">
        <v>27</v>
      </c>
      <c r="D36" s="72" t="n">
        <f aca="false">L36</f>
        <v>1968.496</v>
      </c>
      <c r="E36" s="72" t="n">
        <f aca="false">N36</f>
        <v>41.466</v>
      </c>
      <c r="F36" s="72" t="n">
        <f aca="false">L36</f>
        <v>1968.496</v>
      </c>
      <c r="G36" s="72" t="n">
        <f aca="false">O36</f>
        <v>42.5513</v>
      </c>
      <c r="H36" s="72" t="n">
        <f aca="false">T36</f>
        <v>1939.2303</v>
      </c>
      <c r="I36" s="72" t="n">
        <f aca="false">V36</f>
        <v>41.4708</v>
      </c>
      <c r="J36" s="72" t="n">
        <f aca="false">T36</f>
        <v>1939.2303</v>
      </c>
      <c r="K36" s="72" t="n">
        <f aca="false">W36</f>
        <v>42.5673</v>
      </c>
      <c r="L36" s="56" t="n">
        <v>1968.496</v>
      </c>
      <c r="M36" s="56" t="n">
        <v>37.2768</v>
      </c>
      <c r="N36" s="56" t="n">
        <v>41.466</v>
      </c>
      <c r="O36" s="56" t="n">
        <v>42.5513</v>
      </c>
      <c r="P36" s="56" t="n">
        <v>14877.016</v>
      </c>
      <c r="Q36" s="56" t="n">
        <v>10.078</v>
      </c>
      <c r="R36" s="136" t="n">
        <f aca="false">P36/3600</f>
        <v>4.13250444444445</v>
      </c>
      <c r="S36" s="55"/>
      <c r="T36" s="56" t="n">
        <v>1939.2303</v>
      </c>
      <c r="U36" s="56" t="n">
        <v>37.3063</v>
      </c>
      <c r="V36" s="56" t="n">
        <v>41.4708</v>
      </c>
      <c r="W36" s="56" t="n">
        <v>42.5673</v>
      </c>
      <c r="X36" s="56" t="n">
        <v>24473.023</v>
      </c>
      <c r="Y36" s="56" t="n">
        <v>13.25</v>
      </c>
      <c r="Z36" s="136" t="n">
        <f aca="false">X36/3600</f>
        <v>6.79806194444445</v>
      </c>
      <c r="AA36" s="55"/>
      <c r="AB36" s="138"/>
      <c r="AC36" s="138"/>
    </row>
    <row r="37" customFormat="false" ht="13.5" hidden="false" customHeight="true" outlineLevel="0" collapsed="false">
      <c r="A37" s="58"/>
      <c r="B37" s="58"/>
      <c r="C37" s="58" t="n">
        <v>32</v>
      </c>
      <c r="D37" s="72" t="n">
        <f aca="false">L37</f>
        <v>985.6808</v>
      </c>
      <c r="E37" s="72" t="n">
        <f aca="false">N37</f>
        <v>39.661</v>
      </c>
      <c r="F37" s="72" t="n">
        <f aca="false">L37</f>
        <v>985.6808</v>
      </c>
      <c r="G37" s="72" t="n">
        <f aca="false">O37</f>
        <v>40.555</v>
      </c>
      <c r="H37" s="72" t="n">
        <f aca="false">T37</f>
        <v>966.7832</v>
      </c>
      <c r="I37" s="72" t="n">
        <f aca="false">V37</f>
        <v>39.6666</v>
      </c>
      <c r="J37" s="72" t="n">
        <f aca="false">T37</f>
        <v>966.7832</v>
      </c>
      <c r="K37" s="72" t="n">
        <f aca="false">W37</f>
        <v>40.5624</v>
      </c>
      <c r="L37" s="56" t="n">
        <v>985.6808</v>
      </c>
      <c r="M37" s="56" t="n">
        <v>34.5394</v>
      </c>
      <c r="N37" s="56" t="n">
        <v>39.661</v>
      </c>
      <c r="O37" s="56" t="n">
        <v>40.555</v>
      </c>
      <c r="P37" s="56" t="n">
        <v>14017.516</v>
      </c>
      <c r="Q37" s="56" t="n">
        <v>9</v>
      </c>
      <c r="R37" s="136" t="n">
        <f aca="false">P37/3600</f>
        <v>3.89375444444444</v>
      </c>
      <c r="S37" s="55"/>
      <c r="T37" s="56" t="n">
        <v>966.7832</v>
      </c>
      <c r="U37" s="56" t="n">
        <v>34.5741</v>
      </c>
      <c r="V37" s="56" t="n">
        <v>39.6666</v>
      </c>
      <c r="W37" s="56" t="n">
        <v>40.5624</v>
      </c>
      <c r="X37" s="56" t="n">
        <v>25985.404</v>
      </c>
      <c r="Y37" s="56" t="n">
        <v>11.625</v>
      </c>
      <c r="Z37" s="136" t="n">
        <f aca="false">X37/3600</f>
        <v>7.21816777777778</v>
      </c>
      <c r="AA37" s="55"/>
      <c r="AB37" s="138"/>
      <c r="AC37" s="138"/>
    </row>
    <row r="38" customFormat="false" ht="13.5" hidden="false" customHeight="true" outlineLevel="0" collapsed="false">
      <c r="A38" s="58"/>
      <c r="B38" s="59"/>
      <c r="C38" s="59" t="n">
        <v>37</v>
      </c>
      <c r="D38" s="73" t="n">
        <f aca="false">L38</f>
        <v>513.3864</v>
      </c>
      <c r="E38" s="73" t="n">
        <f aca="false">N38</f>
        <v>37.9065</v>
      </c>
      <c r="F38" s="73" t="n">
        <f aca="false">L38</f>
        <v>513.3864</v>
      </c>
      <c r="G38" s="73" t="n">
        <f aca="false">O38</f>
        <v>38.6363</v>
      </c>
      <c r="H38" s="73" t="n">
        <f aca="false">T38</f>
        <v>500.8072</v>
      </c>
      <c r="I38" s="73" t="n">
        <f aca="false">V38</f>
        <v>37.9128</v>
      </c>
      <c r="J38" s="73" t="n">
        <f aca="false">T38</f>
        <v>500.8072</v>
      </c>
      <c r="K38" s="73" t="n">
        <f aca="false">W38</f>
        <v>38.6481</v>
      </c>
      <c r="L38" s="64" t="n">
        <v>513.3864</v>
      </c>
      <c r="M38" s="65" t="n">
        <v>31.8332</v>
      </c>
      <c r="N38" s="65" t="n">
        <v>37.9065</v>
      </c>
      <c r="O38" s="65" t="n">
        <v>38.6363</v>
      </c>
      <c r="P38" s="65" t="n">
        <v>10775.391</v>
      </c>
      <c r="Q38" s="65" t="n">
        <v>8.281</v>
      </c>
      <c r="R38" s="139" t="n">
        <f aca="false">P38/3600</f>
        <v>2.99316416666667</v>
      </c>
      <c r="S38" s="59"/>
      <c r="T38" s="64" t="n">
        <v>500.8072</v>
      </c>
      <c r="U38" s="65" t="n">
        <v>31.8686</v>
      </c>
      <c r="V38" s="65" t="n">
        <v>37.9128</v>
      </c>
      <c r="W38" s="65" t="n">
        <v>38.6481</v>
      </c>
      <c r="X38" s="65" t="n">
        <v>24927.914</v>
      </c>
      <c r="Y38" s="65" t="n">
        <v>10.484</v>
      </c>
      <c r="Z38" s="139" t="n">
        <f aca="false">X38/3600</f>
        <v>6.92442055555556</v>
      </c>
      <c r="AA38" s="140"/>
      <c r="AB38" s="141"/>
      <c r="AC38" s="141"/>
    </row>
    <row r="39" customFormat="false" ht="13.5" hidden="false" customHeight="true" outlineLevel="0" collapsed="false">
      <c r="A39" s="58"/>
      <c r="B39" s="50" t="s">
        <v>54</v>
      </c>
      <c r="C39" s="50" t="n">
        <v>22</v>
      </c>
      <c r="D39" s="71" t="n">
        <f aca="false">L39</f>
        <v>8383.2168</v>
      </c>
      <c r="E39" s="71" t="n">
        <f aca="false">N39</f>
        <v>40.9262</v>
      </c>
      <c r="F39" s="71" t="n">
        <f aca="false">L39</f>
        <v>8383.2168</v>
      </c>
      <c r="G39" s="71" t="n">
        <f aca="false">O39</f>
        <v>41.8558</v>
      </c>
      <c r="H39" s="71" t="n">
        <f aca="false">T39</f>
        <v>8318.0771</v>
      </c>
      <c r="I39" s="71" t="n">
        <f aca="false">V39</f>
        <v>40.9556</v>
      </c>
      <c r="J39" s="71" t="n">
        <f aca="false">T39</f>
        <v>8318.0771</v>
      </c>
      <c r="K39" s="71" t="n">
        <f aca="false">W39</f>
        <v>41.8916</v>
      </c>
      <c r="L39" s="56" t="n">
        <v>8383.2168</v>
      </c>
      <c r="M39" s="56" t="n">
        <v>37.5603</v>
      </c>
      <c r="N39" s="56" t="n">
        <v>40.9262</v>
      </c>
      <c r="O39" s="56" t="n">
        <v>41.8558</v>
      </c>
      <c r="P39" s="56" t="n">
        <v>13505.219</v>
      </c>
      <c r="Q39" s="56" t="n">
        <v>13.546</v>
      </c>
      <c r="R39" s="136" t="n">
        <f aca="false">P39/3600</f>
        <v>3.75144972222222</v>
      </c>
      <c r="S39" s="69"/>
      <c r="T39" s="56" t="n">
        <v>8318.0771</v>
      </c>
      <c r="U39" s="56" t="n">
        <v>37.5986</v>
      </c>
      <c r="V39" s="56" t="n">
        <v>40.9556</v>
      </c>
      <c r="W39" s="56" t="n">
        <v>41.8916</v>
      </c>
      <c r="X39" s="56" t="n">
        <v>22153.533</v>
      </c>
      <c r="Y39" s="56" t="n">
        <v>17.593</v>
      </c>
      <c r="Z39" s="136" t="n">
        <f aca="false">X39/3600</f>
        <v>6.15375916666667</v>
      </c>
      <c r="AA39" s="69" t="e">
        <f aca="false">RBJM($L39:$M42,T39:U42)</f>
        <v>#VALUE!</v>
      </c>
      <c r="AB39" s="137" t="e">
        <f aca="false">RBJM($D39:$E42,H39:I42)</f>
        <v>#VALUE!</v>
      </c>
      <c r="AC39" s="137" t="e">
        <f aca="false">RBJM($F39:$G42,J39:K42)</f>
        <v>#VALUE!</v>
      </c>
    </row>
    <row r="40" customFormat="false" ht="13.5" hidden="false" customHeight="true" outlineLevel="0" collapsed="false">
      <c r="A40" s="58"/>
      <c r="B40" s="58" t="s">
        <v>55</v>
      </c>
      <c r="C40" s="58" t="n">
        <v>27</v>
      </c>
      <c r="D40" s="72" t="n">
        <f aca="false">L40</f>
        <v>3665.3816</v>
      </c>
      <c r="E40" s="72" t="n">
        <f aca="false">N40</f>
        <v>38.401</v>
      </c>
      <c r="F40" s="72" t="n">
        <f aca="false">L40</f>
        <v>3665.3816</v>
      </c>
      <c r="G40" s="72" t="n">
        <f aca="false">O40</f>
        <v>39.2735</v>
      </c>
      <c r="H40" s="72" t="n">
        <f aca="false">T40</f>
        <v>3630.0305</v>
      </c>
      <c r="I40" s="72" t="n">
        <f aca="false">V40</f>
        <v>38.4251</v>
      </c>
      <c r="J40" s="72" t="n">
        <f aca="false">T40</f>
        <v>3630.0305</v>
      </c>
      <c r="K40" s="72" t="n">
        <f aca="false">W40</f>
        <v>39.3017</v>
      </c>
      <c r="L40" s="56" t="n">
        <v>3665.3816</v>
      </c>
      <c r="M40" s="56" t="n">
        <v>33.9423</v>
      </c>
      <c r="N40" s="56" t="n">
        <v>38.401</v>
      </c>
      <c r="O40" s="56" t="n">
        <v>39.2735</v>
      </c>
      <c r="P40" s="56" t="n">
        <v>10948.5</v>
      </c>
      <c r="Q40" s="56" t="n">
        <v>10.39</v>
      </c>
      <c r="R40" s="136" t="n">
        <f aca="false">P40/3600</f>
        <v>3.04125</v>
      </c>
      <c r="S40" s="55"/>
      <c r="T40" s="56" t="n">
        <v>3630.0305</v>
      </c>
      <c r="U40" s="56" t="n">
        <v>33.9749</v>
      </c>
      <c r="V40" s="56" t="n">
        <v>38.4251</v>
      </c>
      <c r="W40" s="56" t="n">
        <v>39.3017</v>
      </c>
      <c r="X40" s="56" t="n">
        <v>14411.736</v>
      </c>
      <c r="Y40" s="56" t="n">
        <v>13.5</v>
      </c>
      <c r="Z40" s="136" t="n">
        <f aca="false">X40/3600</f>
        <v>4.00326</v>
      </c>
      <c r="AA40" s="55"/>
      <c r="AB40" s="138"/>
      <c r="AC40" s="138"/>
    </row>
    <row r="41" customFormat="false" ht="13.5" hidden="false" customHeight="true" outlineLevel="0" collapsed="false">
      <c r="A41" s="58"/>
      <c r="B41" s="58"/>
      <c r="C41" s="58" t="n">
        <v>32</v>
      </c>
      <c r="D41" s="72" t="n">
        <f aca="false">L41</f>
        <v>1660.0504</v>
      </c>
      <c r="E41" s="72" t="n">
        <f aca="false">N41</f>
        <v>36.4127</v>
      </c>
      <c r="F41" s="72" t="n">
        <f aca="false">L41</f>
        <v>1660.0504</v>
      </c>
      <c r="G41" s="72" t="n">
        <f aca="false">O41</f>
        <v>37.2109</v>
      </c>
      <c r="H41" s="72" t="n">
        <f aca="false">T41</f>
        <v>1641.6479</v>
      </c>
      <c r="I41" s="72" t="n">
        <f aca="false">V41</f>
        <v>36.4262</v>
      </c>
      <c r="J41" s="72" t="n">
        <f aca="false">T41</f>
        <v>1641.6479</v>
      </c>
      <c r="K41" s="72" t="n">
        <f aca="false">W41</f>
        <v>37.2283</v>
      </c>
      <c r="L41" s="56" t="n">
        <v>1660.0504</v>
      </c>
      <c r="M41" s="56" t="n">
        <v>30.8971</v>
      </c>
      <c r="N41" s="56" t="n">
        <v>36.4127</v>
      </c>
      <c r="O41" s="56" t="n">
        <v>37.2109</v>
      </c>
      <c r="P41" s="56" t="n">
        <v>5945.296</v>
      </c>
      <c r="Q41" s="56" t="n">
        <v>8.656</v>
      </c>
      <c r="R41" s="136" t="n">
        <f aca="false">P41/3600</f>
        <v>1.65147111111111</v>
      </c>
      <c r="S41" s="55"/>
      <c r="T41" s="56" t="n">
        <v>1641.6479</v>
      </c>
      <c r="U41" s="56" t="n">
        <v>30.9314</v>
      </c>
      <c r="V41" s="56" t="n">
        <v>36.4262</v>
      </c>
      <c r="W41" s="56" t="n">
        <v>37.2283</v>
      </c>
      <c r="X41" s="56" t="n">
        <v>20629.244</v>
      </c>
      <c r="Y41" s="56" t="n">
        <v>10.875</v>
      </c>
      <c r="Z41" s="136" t="n">
        <f aca="false">X41/3600</f>
        <v>5.73034555555556</v>
      </c>
      <c r="AA41" s="55"/>
      <c r="AB41" s="138"/>
      <c r="AC41" s="138"/>
    </row>
    <row r="42" customFormat="false" ht="13.5" hidden="false" customHeight="true" outlineLevel="0" collapsed="false">
      <c r="A42" s="58"/>
      <c r="B42" s="59"/>
      <c r="C42" s="59" t="n">
        <v>37</v>
      </c>
      <c r="D42" s="73" t="n">
        <f aca="false">L42</f>
        <v>749.3568</v>
      </c>
      <c r="E42" s="73" t="n">
        <f aca="false">N42</f>
        <v>34.7216</v>
      </c>
      <c r="F42" s="73" t="n">
        <f aca="false">L42</f>
        <v>749.3568</v>
      </c>
      <c r="G42" s="73" t="n">
        <f aca="false">O42</f>
        <v>35.4647</v>
      </c>
      <c r="H42" s="73" t="n">
        <f aca="false">T42</f>
        <v>738.9312</v>
      </c>
      <c r="I42" s="73" t="n">
        <f aca="false">V42</f>
        <v>34.7341</v>
      </c>
      <c r="J42" s="73" t="n">
        <f aca="false">T42</f>
        <v>738.9312</v>
      </c>
      <c r="K42" s="73" t="n">
        <f aca="false">W42</f>
        <v>35.4732</v>
      </c>
      <c r="L42" s="64" t="n">
        <v>749.3568</v>
      </c>
      <c r="M42" s="65" t="n">
        <v>28.1485</v>
      </c>
      <c r="N42" s="65" t="n">
        <v>34.7216</v>
      </c>
      <c r="O42" s="65" t="n">
        <v>35.4647</v>
      </c>
      <c r="P42" s="65" t="n">
        <v>8029.046</v>
      </c>
      <c r="Q42" s="65" t="n">
        <v>7.64</v>
      </c>
      <c r="R42" s="139" t="n">
        <f aca="false">P42/3600</f>
        <v>2.23029055555556</v>
      </c>
      <c r="S42" s="59"/>
      <c r="T42" s="64" t="n">
        <v>738.9312</v>
      </c>
      <c r="U42" s="65" t="n">
        <v>28.1758</v>
      </c>
      <c r="V42" s="65" t="n">
        <v>34.7341</v>
      </c>
      <c r="W42" s="65" t="n">
        <v>35.4732</v>
      </c>
      <c r="X42" s="65" t="n">
        <v>18858.283</v>
      </c>
      <c r="Y42" s="65" t="n">
        <v>9.312</v>
      </c>
      <c r="Z42" s="139" t="n">
        <f aca="false">X42/3600</f>
        <v>5.23841194444445</v>
      </c>
      <c r="AA42" s="140"/>
      <c r="AB42" s="141"/>
      <c r="AC42" s="141"/>
    </row>
    <row r="43" customFormat="false" ht="13.5" hidden="false" customHeight="true" outlineLevel="0" collapsed="false">
      <c r="A43" s="58"/>
      <c r="B43" s="50" t="s">
        <v>56</v>
      </c>
      <c r="C43" s="50" t="n">
        <v>22</v>
      </c>
      <c r="D43" s="71" t="n">
        <f aca="false">L43</f>
        <v>5209.2944</v>
      </c>
      <c r="E43" s="71" t="n">
        <f aca="false">N43</f>
        <v>41.0197</v>
      </c>
      <c r="F43" s="71" t="n">
        <f aca="false">L43</f>
        <v>5209.2944</v>
      </c>
      <c r="G43" s="71" t="n">
        <f aca="false">O43</f>
        <v>42.5068</v>
      </c>
      <c r="H43" s="71" t="n">
        <f aca="false">T43</f>
        <v>5208.4351</v>
      </c>
      <c r="I43" s="71" t="n">
        <f aca="false">V43</f>
        <v>41.0291</v>
      </c>
      <c r="J43" s="71" t="n">
        <f aca="false">T43</f>
        <v>5208.4351</v>
      </c>
      <c r="K43" s="71" t="n">
        <f aca="false">W43</f>
        <v>42.5217</v>
      </c>
      <c r="L43" s="56" t="n">
        <v>5209.2944</v>
      </c>
      <c r="M43" s="56" t="n">
        <v>38.6196</v>
      </c>
      <c r="N43" s="56" t="n">
        <v>41.0197</v>
      </c>
      <c r="O43" s="56" t="n">
        <v>42.5068</v>
      </c>
      <c r="P43" s="56" t="n">
        <v>9007.453</v>
      </c>
      <c r="Q43" s="56" t="n">
        <v>8.812</v>
      </c>
      <c r="R43" s="136" t="n">
        <f aca="false">P43/3600</f>
        <v>2.50207027777778</v>
      </c>
      <c r="S43" s="69"/>
      <c r="T43" s="56" t="n">
        <v>5208.4351</v>
      </c>
      <c r="U43" s="56" t="n">
        <v>38.6219</v>
      </c>
      <c r="V43" s="56" t="n">
        <v>41.0291</v>
      </c>
      <c r="W43" s="56" t="n">
        <v>42.5217</v>
      </c>
      <c r="X43" s="56" t="n">
        <v>17842.08</v>
      </c>
      <c r="Y43" s="56" t="n">
        <v>10.234</v>
      </c>
      <c r="Z43" s="136" t="n">
        <f aca="false">X43/3600</f>
        <v>4.95613333333333</v>
      </c>
      <c r="AA43" s="69" t="e">
        <f aca="false">RBJM($L43:$M46,T43:U46)</f>
        <v>#VALUE!</v>
      </c>
      <c r="AB43" s="137" t="e">
        <f aca="false">RBJM($D43:$E46,H43:I46)</f>
        <v>#VALUE!</v>
      </c>
      <c r="AC43" s="137" t="e">
        <f aca="false">RBJM($F43:$G46,J43:K46)</f>
        <v>#VALUE!</v>
      </c>
    </row>
    <row r="44" customFormat="false" ht="13.5" hidden="false" customHeight="true" outlineLevel="0" collapsed="false">
      <c r="A44" s="58"/>
      <c r="B44" s="58" t="s">
        <v>57</v>
      </c>
      <c r="C44" s="58" t="n">
        <v>27</v>
      </c>
      <c r="D44" s="72" t="n">
        <f aca="false">L44</f>
        <v>2238.5161</v>
      </c>
      <c r="E44" s="72" t="n">
        <f aca="false">N44</f>
        <v>38.7221</v>
      </c>
      <c r="F44" s="72" t="n">
        <f aca="false">L44</f>
        <v>2238.5161</v>
      </c>
      <c r="G44" s="72" t="n">
        <f aca="false">O44</f>
        <v>40.338</v>
      </c>
      <c r="H44" s="72" t="n">
        <f aca="false">T44</f>
        <v>2233.9536</v>
      </c>
      <c r="I44" s="72" t="n">
        <f aca="false">V44</f>
        <v>38.7353</v>
      </c>
      <c r="J44" s="72" t="n">
        <f aca="false">T44</f>
        <v>2233.9536</v>
      </c>
      <c r="K44" s="72" t="n">
        <f aca="false">W44</f>
        <v>40.3547</v>
      </c>
      <c r="L44" s="56" t="n">
        <v>2238.5161</v>
      </c>
      <c r="M44" s="56" t="n">
        <v>35.4285</v>
      </c>
      <c r="N44" s="56" t="n">
        <v>38.7221</v>
      </c>
      <c r="O44" s="56" t="n">
        <v>40.338</v>
      </c>
      <c r="P44" s="56" t="n">
        <v>6442.765</v>
      </c>
      <c r="Q44" s="56" t="n">
        <v>6.718</v>
      </c>
      <c r="R44" s="136" t="n">
        <f aca="false">P44/3600</f>
        <v>1.78965694444444</v>
      </c>
      <c r="S44" s="55"/>
      <c r="T44" s="56" t="n">
        <v>2233.9536</v>
      </c>
      <c r="U44" s="56" t="n">
        <v>35.4296</v>
      </c>
      <c r="V44" s="56" t="n">
        <v>38.7353</v>
      </c>
      <c r="W44" s="56" t="n">
        <v>40.3547</v>
      </c>
      <c r="X44" s="56" t="n">
        <v>17490.35</v>
      </c>
      <c r="Y44" s="56" t="n">
        <v>8.015</v>
      </c>
      <c r="Z44" s="136" t="n">
        <f aca="false">X44/3600</f>
        <v>4.85843055555556</v>
      </c>
      <c r="AA44" s="55"/>
      <c r="AB44" s="138"/>
      <c r="AC44" s="138"/>
    </row>
    <row r="45" customFormat="false" ht="13.5" hidden="false" customHeight="true" outlineLevel="0" collapsed="false">
      <c r="A45" s="58"/>
      <c r="B45" s="58"/>
      <c r="C45" s="58" t="n">
        <v>32</v>
      </c>
      <c r="D45" s="72" t="n">
        <f aca="false">L45</f>
        <v>1045.3503</v>
      </c>
      <c r="E45" s="72" t="n">
        <f aca="false">N45</f>
        <v>36.7297</v>
      </c>
      <c r="F45" s="72" t="n">
        <f aca="false">L45</f>
        <v>1045.3503</v>
      </c>
      <c r="G45" s="72" t="n">
        <f aca="false">O45</f>
        <v>38.3971</v>
      </c>
      <c r="H45" s="72" t="n">
        <f aca="false">T45</f>
        <v>1040.4216</v>
      </c>
      <c r="I45" s="72" t="n">
        <f aca="false">V45</f>
        <v>36.7423</v>
      </c>
      <c r="J45" s="72" t="n">
        <f aca="false">T45</f>
        <v>1040.4216</v>
      </c>
      <c r="K45" s="72" t="n">
        <f aca="false">W45</f>
        <v>38.4219</v>
      </c>
      <c r="L45" s="56" t="n">
        <v>1045.3503</v>
      </c>
      <c r="M45" s="56" t="n">
        <v>32.5984</v>
      </c>
      <c r="N45" s="56" t="n">
        <v>36.7297</v>
      </c>
      <c r="O45" s="56" t="n">
        <v>38.3971</v>
      </c>
      <c r="P45" s="56" t="n">
        <v>5429.859</v>
      </c>
      <c r="Q45" s="56" t="n">
        <v>5.593</v>
      </c>
      <c r="R45" s="136" t="n">
        <f aca="false">P45/3600</f>
        <v>1.50829416666667</v>
      </c>
      <c r="S45" s="55"/>
      <c r="T45" s="56" t="n">
        <v>1040.4216</v>
      </c>
      <c r="U45" s="56" t="n">
        <v>32.5995</v>
      </c>
      <c r="V45" s="56" t="n">
        <v>36.7423</v>
      </c>
      <c r="W45" s="56" t="n">
        <v>38.4219</v>
      </c>
      <c r="X45" s="56" t="n">
        <v>16239.445</v>
      </c>
      <c r="Y45" s="56" t="n">
        <v>6.765</v>
      </c>
      <c r="Z45" s="136" t="n">
        <f aca="false">X45/3600</f>
        <v>4.51095694444445</v>
      </c>
      <c r="AA45" s="55"/>
      <c r="AB45" s="138"/>
      <c r="AC45" s="138"/>
    </row>
    <row r="46" customFormat="false" ht="13.5" hidden="false" customHeight="true" outlineLevel="0" collapsed="false">
      <c r="A46" s="59"/>
      <c r="B46" s="59"/>
      <c r="C46" s="59" t="n">
        <v>37</v>
      </c>
      <c r="D46" s="73" t="n">
        <f aca="false">L46</f>
        <v>494.3768</v>
      </c>
      <c r="E46" s="73" t="n">
        <f aca="false">N46</f>
        <v>34.9777</v>
      </c>
      <c r="F46" s="73" t="n">
        <f aca="false">L46</f>
        <v>494.3768</v>
      </c>
      <c r="G46" s="73" t="n">
        <f aca="false">O46</f>
        <v>36.5675</v>
      </c>
      <c r="H46" s="73" t="n">
        <f aca="false">T46</f>
        <v>489.2528</v>
      </c>
      <c r="I46" s="73" t="n">
        <f aca="false">V46</f>
        <v>34.9891</v>
      </c>
      <c r="J46" s="73" t="n">
        <f aca="false">T46</f>
        <v>489.2528</v>
      </c>
      <c r="K46" s="73" t="n">
        <f aca="false">W46</f>
        <v>36.566</v>
      </c>
      <c r="L46" s="64" t="n">
        <v>494.3768</v>
      </c>
      <c r="M46" s="65" t="n">
        <v>30.0089</v>
      </c>
      <c r="N46" s="65" t="n">
        <v>34.9777</v>
      </c>
      <c r="O46" s="65" t="n">
        <v>36.5675</v>
      </c>
      <c r="P46" s="65" t="n">
        <v>4367.671</v>
      </c>
      <c r="Q46" s="65" t="n">
        <v>4.89</v>
      </c>
      <c r="R46" s="139" t="n">
        <f aca="false">P46/3600</f>
        <v>1.21324194444444</v>
      </c>
      <c r="S46" s="59"/>
      <c r="T46" s="64" t="n">
        <v>489.2528</v>
      </c>
      <c r="U46" s="65" t="n">
        <v>30.0116</v>
      </c>
      <c r="V46" s="65" t="n">
        <v>34.9891</v>
      </c>
      <c r="W46" s="65" t="n">
        <v>36.566</v>
      </c>
      <c r="X46" s="65" t="n">
        <v>10928.491</v>
      </c>
      <c r="Y46" s="65" t="n">
        <v>5.921</v>
      </c>
      <c r="Z46" s="139" t="n">
        <f aca="false">X46/3600</f>
        <v>3.03569194444444</v>
      </c>
      <c r="AA46" s="140"/>
      <c r="AB46" s="141"/>
      <c r="AC46" s="141"/>
    </row>
    <row r="47" customFormat="false" ht="13.5" hidden="false" customHeight="true" outlineLevel="0" collapsed="false">
      <c r="A47" s="50" t="s">
        <v>8</v>
      </c>
      <c r="B47" s="50" t="s">
        <v>58</v>
      </c>
      <c r="C47" s="50" t="n">
        <v>22</v>
      </c>
      <c r="D47" s="71" t="n">
        <f aca="false">L47</f>
        <v>1690.4016</v>
      </c>
      <c r="E47" s="71" t="n">
        <f aca="false">N47</f>
        <v>43.561</v>
      </c>
      <c r="F47" s="71" t="n">
        <f aca="false">L47</f>
        <v>1690.4016</v>
      </c>
      <c r="G47" s="71" t="n">
        <f aca="false">O47</f>
        <v>42.5737</v>
      </c>
      <c r="H47" s="71" t="n">
        <f aca="false">T47</f>
        <v>1676.3776</v>
      </c>
      <c r="I47" s="71" t="n">
        <f aca="false">V47</f>
        <v>43.5885</v>
      </c>
      <c r="J47" s="71" t="n">
        <f aca="false">T47</f>
        <v>1676.3776</v>
      </c>
      <c r="K47" s="71" t="n">
        <f aca="false">W47</f>
        <v>42.6048</v>
      </c>
      <c r="L47" s="56" t="n">
        <v>1690.4016</v>
      </c>
      <c r="M47" s="56" t="n">
        <v>40.1628</v>
      </c>
      <c r="N47" s="56" t="n">
        <v>43.561</v>
      </c>
      <c r="O47" s="56" t="n">
        <v>42.5737</v>
      </c>
      <c r="P47" s="56" t="n">
        <v>3882.578</v>
      </c>
      <c r="Q47" s="56" t="n">
        <v>3.14</v>
      </c>
      <c r="R47" s="136" t="n">
        <f aca="false">P47/3600</f>
        <v>1.07849388888889</v>
      </c>
      <c r="S47" s="69"/>
      <c r="T47" s="56" t="n">
        <v>1676.3776</v>
      </c>
      <c r="U47" s="56" t="n">
        <v>40.1773</v>
      </c>
      <c r="V47" s="56" t="n">
        <v>43.5885</v>
      </c>
      <c r="W47" s="56" t="n">
        <v>42.6048</v>
      </c>
      <c r="X47" s="56" t="n">
        <v>6229.901</v>
      </c>
      <c r="Y47" s="56" t="n">
        <v>3.953</v>
      </c>
      <c r="Z47" s="136" t="n">
        <f aca="false">X47/3600</f>
        <v>1.73052805555556</v>
      </c>
      <c r="AA47" s="69" t="e">
        <f aca="false">RBJM($L47:$M50,T47:U50)</f>
        <v>#VALUE!</v>
      </c>
      <c r="AB47" s="137" t="e">
        <f aca="false">RBJM($D47:$E50,H47:I50)</f>
        <v>#VALUE!</v>
      </c>
      <c r="AC47" s="137" t="e">
        <f aca="false">RBJM($F47:$G50,J47:K50)</f>
        <v>#VALUE!</v>
      </c>
    </row>
    <row r="48" customFormat="false" ht="13.5" hidden="false" customHeight="true" outlineLevel="0" collapsed="false">
      <c r="A48" s="58" t="s">
        <v>59</v>
      </c>
      <c r="B48" s="58" t="s">
        <v>60</v>
      </c>
      <c r="C48" s="58" t="n">
        <v>27</v>
      </c>
      <c r="D48" s="72" t="n">
        <f aca="false">L48</f>
        <v>838.3528</v>
      </c>
      <c r="E48" s="72" t="n">
        <f aca="false">N48</f>
        <v>41.034</v>
      </c>
      <c r="F48" s="72" t="n">
        <f aca="false">L48</f>
        <v>838.3528</v>
      </c>
      <c r="G48" s="72" t="n">
        <f aca="false">O48</f>
        <v>39.5492</v>
      </c>
      <c r="H48" s="72" t="n">
        <f aca="false">T48</f>
        <v>828.6808</v>
      </c>
      <c r="I48" s="72" t="n">
        <f aca="false">V48</f>
        <v>41.0493</v>
      </c>
      <c r="J48" s="72" t="n">
        <f aca="false">T48</f>
        <v>828.6808</v>
      </c>
      <c r="K48" s="72" t="n">
        <f aca="false">W48</f>
        <v>39.5859</v>
      </c>
      <c r="L48" s="56" t="n">
        <v>838.3528</v>
      </c>
      <c r="M48" s="56" t="n">
        <v>36.4537</v>
      </c>
      <c r="N48" s="56" t="n">
        <v>41.034</v>
      </c>
      <c r="O48" s="56" t="n">
        <v>39.5492</v>
      </c>
      <c r="P48" s="56" t="n">
        <v>1767.812</v>
      </c>
      <c r="Q48" s="56" t="n">
        <v>2.578</v>
      </c>
      <c r="R48" s="136" t="n">
        <f aca="false">P48/3600</f>
        <v>0.491058888888889</v>
      </c>
      <c r="S48" s="55"/>
      <c r="T48" s="56" t="n">
        <v>828.6808</v>
      </c>
      <c r="U48" s="56" t="n">
        <v>36.473</v>
      </c>
      <c r="V48" s="56" t="n">
        <v>41.0493</v>
      </c>
      <c r="W48" s="56" t="n">
        <v>39.5859</v>
      </c>
      <c r="X48" s="56" t="n">
        <v>6209.599</v>
      </c>
      <c r="Y48" s="56" t="n">
        <v>3.328</v>
      </c>
      <c r="Z48" s="136" t="n">
        <f aca="false">X48/3600</f>
        <v>1.72488861111111</v>
      </c>
      <c r="AA48" s="55"/>
      <c r="AB48" s="138"/>
      <c r="AC48" s="138"/>
    </row>
    <row r="49" customFormat="false" ht="13.5" hidden="false" customHeight="true" outlineLevel="0" collapsed="false">
      <c r="A49" s="58"/>
      <c r="B49" s="58"/>
      <c r="C49" s="58" t="n">
        <v>32</v>
      </c>
      <c r="D49" s="72" t="n">
        <f aca="false">L49</f>
        <v>412.4832</v>
      </c>
      <c r="E49" s="72" t="n">
        <f aca="false">N49</f>
        <v>38.7998</v>
      </c>
      <c r="F49" s="72" t="n">
        <f aca="false">L49</f>
        <v>412.4832</v>
      </c>
      <c r="G49" s="72" t="n">
        <f aca="false">O49</f>
        <v>36.9719</v>
      </c>
      <c r="H49" s="72" t="n">
        <f aca="false">T49</f>
        <v>404.8136</v>
      </c>
      <c r="I49" s="72" t="n">
        <f aca="false">V49</f>
        <v>38.8278</v>
      </c>
      <c r="J49" s="72" t="n">
        <f aca="false">T49</f>
        <v>404.8136</v>
      </c>
      <c r="K49" s="72" t="n">
        <f aca="false">W49</f>
        <v>37.0154</v>
      </c>
      <c r="L49" s="56" t="n">
        <v>412.4832</v>
      </c>
      <c r="M49" s="56" t="n">
        <v>33.1839</v>
      </c>
      <c r="N49" s="56" t="n">
        <v>38.7998</v>
      </c>
      <c r="O49" s="56" t="n">
        <v>36.9719</v>
      </c>
      <c r="P49" s="56" t="n">
        <v>3338.5</v>
      </c>
      <c r="Q49" s="56" t="n">
        <v>2.171</v>
      </c>
      <c r="R49" s="136" t="n">
        <f aca="false">P49/3600</f>
        <v>0.927361111111111</v>
      </c>
      <c r="S49" s="55"/>
      <c r="T49" s="56" t="n">
        <v>404.8136</v>
      </c>
      <c r="U49" s="56" t="n">
        <v>33.2021</v>
      </c>
      <c r="V49" s="56" t="n">
        <v>38.8278</v>
      </c>
      <c r="W49" s="56" t="n">
        <v>37.0154</v>
      </c>
      <c r="X49" s="56" t="n">
        <v>5827.165</v>
      </c>
      <c r="Y49" s="56" t="n">
        <v>2.796</v>
      </c>
      <c r="Z49" s="136" t="n">
        <f aca="false">X49/3600</f>
        <v>1.61865694444444</v>
      </c>
      <c r="AA49" s="55"/>
      <c r="AB49" s="138"/>
      <c r="AC49" s="138"/>
    </row>
    <row r="50" customFormat="false" ht="13.5" hidden="false" customHeight="true" outlineLevel="0" collapsed="false">
      <c r="A50" s="58"/>
      <c r="B50" s="59"/>
      <c r="C50" s="59" t="n">
        <v>37</v>
      </c>
      <c r="D50" s="73" t="n">
        <f aca="false">L50</f>
        <v>209.8752</v>
      </c>
      <c r="E50" s="73" t="n">
        <f aca="false">N50</f>
        <v>36.7836</v>
      </c>
      <c r="F50" s="73" t="n">
        <f aca="false">L50</f>
        <v>209.8752</v>
      </c>
      <c r="G50" s="73" t="n">
        <f aca="false">O50</f>
        <v>34.7622</v>
      </c>
      <c r="H50" s="73" t="n">
        <f aca="false">T50</f>
        <v>204.4632</v>
      </c>
      <c r="I50" s="73" t="n">
        <f aca="false">V50</f>
        <v>36.8181</v>
      </c>
      <c r="J50" s="73" t="n">
        <f aca="false">T50</f>
        <v>204.4632</v>
      </c>
      <c r="K50" s="73" t="n">
        <f aca="false">W50</f>
        <v>34.7831</v>
      </c>
      <c r="L50" s="64" t="n">
        <v>209.8752</v>
      </c>
      <c r="M50" s="65" t="n">
        <v>30.4546</v>
      </c>
      <c r="N50" s="65" t="n">
        <v>36.7836</v>
      </c>
      <c r="O50" s="65" t="n">
        <v>34.7622</v>
      </c>
      <c r="P50" s="65" t="n">
        <v>1524.234</v>
      </c>
      <c r="Q50" s="65" t="n">
        <v>1.984</v>
      </c>
      <c r="R50" s="139" t="n">
        <f aca="false">P50/3600</f>
        <v>0.423398333333333</v>
      </c>
      <c r="S50" s="59"/>
      <c r="T50" s="64" t="n">
        <v>204.4632</v>
      </c>
      <c r="U50" s="65" t="n">
        <v>30.4874</v>
      </c>
      <c r="V50" s="65" t="n">
        <v>36.8181</v>
      </c>
      <c r="W50" s="65" t="n">
        <v>34.7831</v>
      </c>
      <c r="X50" s="65" t="n">
        <v>5486.322</v>
      </c>
      <c r="Y50" s="65" t="n">
        <v>2.421</v>
      </c>
      <c r="Z50" s="139" t="n">
        <f aca="false">X50/3600</f>
        <v>1.52397833333333</v>
      </c>
      <c r="AA50" s="140"/>
      <c r="AB50" s="141"/>
      <c r="AC50" s="141"/>
    </row>
    <row r="51" customFormat="false" ht="13.5" hidden="false" customHeight="true" outlineLevel="0" collapsed="false">
      <c r="A51" s="58"/>
      <c r="B51" s="50" t="s">
        <v>61</v>
      </c>
      <c r="C51" s="50" t="n">
        <v>22</v>
      </c>
      <c r="D51" s="68" t="n">
        <f aca="false">L51</f>
        <v>2234.4895</v>
      </c>
      <c r="E51" s="68" t="n">
        <f aca="false">N51</f>
        <v>42.5979</v>
      </c>
      <c r="F51" s="68" t="n">
        <f aca="false">L51</f>
        <v>2234.4895</v>
      </c>
      <c r="G51" s="68" t="n">
        <f aca="false">O51</f>
        <v>43.4829</v>
      </c>
      <c r="H51" s="68" t="n">
        <f aca="false">T51</f>
        <v>2203.4417</v>
      </c>
      <c r="I51" s="68" t="n">
        <f aca="false">V51</f>
        <v>42.6181</v>
      </c>
      <c r="J51" s="68" t="n">
        <f aca="false">T51</f>
        <v>2203.4417</v>
      </c>
      <c r="K51" s="68" t="n">
        <f aca="false">W51</f>
        <v>43.4874</v>
      </c>
      <c r="L51" s="56" t="n">
        <v>2234.4895</v>
      </c>
      <c r="M51" s="56" t="n">
        <v>37.1614</v>
      </c>
      <c r="N51" s="56" t="n">
        <v>42.5979</v>
      </c>
      <c r="O51" s="56" t="n">
        <v>43.4829</v>
      </c>
      <c r="P51" s="56" t="n">
        <v>3292.047</v>
      </c>
      <c r="Q51" s="56" t="n">
        <v>3.859</v>
      </c>
      <c r="R51" s="136" t="n">
        <f aca="false">P51/3600</f>
        <v>0.9144575</v>
      </c>
      <c r="S51" s="69"/>
      <c r="T51" s="56" t="n">
        <v>2203.4417</v>
      </c>
      <c r="U51" s="56" t="n">
        <v>37.2083</v>
      </c>
      <c r="V51" s="56" t="n">
        <v>42.6181</v>
      </c>
      <c r="W51" s="56" t="n">
        <v>43.4874</v>
      </c>
      <c r="X51" s="56" t="n">
        <v>5827.523</v>
      </c>
      <c r="Y51" s="56" t="n">
        <v>5.343</v>
      </c>
      <c r="Z51" s="136" t="n">
        <f aca="false">X51/3600</f>
        <v>1.61875638888889</v>
      </c>
      <c r="AA51" s="69" t="e">
        <f aca="false">RBJM($L51:$M54,T51:U54)</f>
        <v>#VALUE!</v>
      </c>
      <c r="AB51" s="137" t="e">
        <f aca="false">RBJM($D51:$E54,H51:I54)</f>
        <v>#VALUE!</v>
      </c>
      <c r="AC51" s="137" t="e">
        <f aca="false">RBJM($F51:$G54,J51:K54)</f>
        <v>#VALUE!</v>
      </c>
    </row>
    <row r="52" customFormat="false" ht="13.5" hidden="false" customHeight="true" outlineLevel="0" collapsed="false">
      <c r="A52" s="58"/>
      <c r="B52" s="58" t="s">
        <v>62</v>
      </c>
      <c r="C52" s="58" t="n">
        <v>27</v>
      </c>
      <c r="D52" s="51" t="n">
        <f aca="false">L52</f>
        <v>826.4696</v>
      </c>
      <c r="E52" s="51" t="n">
        <f aca="false">N52</f>
        <v>40.7166</v>
      </c>
      <c r="F52" s="51" t="n">
        <f aca="false">L52</f>
        <v>826.4696</v>
      </c>
      <c r="G52" s="51" t="n">
        <f aca="false">O52</f>
        <v>41.5421</v>
      </c>
      <c r="H52" s="51" t="n">
        <f aca="false">T52</f>
        <v>815.384</v>
      </c>
      <c r="I52" s="51" t="n">
        <f aca="false">V52</f>
        <v>40.728</v>
      </c>
      <c r="J52" s="51" t="n">
        <f aca="false">T52</f>
        <v>815.384</v>
      </c>
      <c r="K52" s="51" t="n">
        <f aca="false">W52</f>
        <v>41.5444</v>
      </c>
      <c r="L52" s="56" t="n">
        <v>826.4696</v>
      </c>
      <c r="M52" s="56" t="n">
        <v>33.5144</v>
      </c>
      <c r="N52" s="56" t="n">
        <v>40.7166</v>
      </c>
      <c r="O52" s="56" t="n">
        <v>41.5421</v>
      </c>
      <c r="P52" s="56" t="n">
        <v>3147.343</v>
      </c>
      <c r="Q52" s="56" t="n">
        <v>2.812</v>
      </c>
      <c r="R52" s="136" t="n">
        <f aca="false">P52/3600</f>
        <v>0.874261944444444</v>
      </c>
      <c r="S52" s="55"/>
      <c r="T52" s="56" t="n">
        <v>815.384</v>
      </c>
      <c r="U52" s="56" t="n">
        <v>33.5613</v>
      </c>
      <c r="V52" s="56" t="n">
        <v>40.728</v>
      </c>
      <c r="W52" s="56" t="n">
        <v>41.5444</v>
      </c>
      <c r="X52" s="56" t="n">
        <v>4935.441</v>
      </c>
      <c r="Y52" s="56" t="n">
        <v>3.734</v>
      </c>
      <c r="Z52" s="136" t="n">
        <f aca="false">X52/3600</f>
        <v>1.37095583333333</v>
      </c>
      <c r="AA52" s="55"/>
      <c r="AB52" s="138"/>
      <c r="AC52" s="138"/>
    </row>
    <row r="53" customFormat="false" ht="13.5" hidden="false" customHeight="true" outlineLevel="0" collapsed="false">
      <c r="A53" s="58"/>
      <c r="B53" s="58"/>
      <c r="C53" s="58" t="n">
        <v>32</v>
      </c>
      <c r="D53" s="51" t="n">
        <f aca="false">L53</f>
        <v>352.1944</v>
      </c>
      <c r="E53" s="51" t="n">
        <f aca="false">N53</f>
        <v>39.2251</v>
      </c>
      <c r="F53" s="51" t="n">
        <f aca="false">L53</f>
        <v>352.1944</v>
      </c>
      <c r="G53" s="51" t="n">
        <f aca="false">O53</f>
        <v>39.8806</v>
      </c>
      <c r="H53" s="51" t="n">
        <f aca="false">T53</f>
        <v>348.3784</v>
      </c>
      <c r="I53" s="51" t="n">
        <f aca="false">V53</f>
        <v>39.2314</v>
      </c>
      <c r="J53" s="51" t="n">
        <f aca="false">T53</f>
        <v>348.3784</v>
      </c>
      <c r="K53" s="51" t="n">
        <f aca="false">W53</f>
        <v>39.8873</v>
      </c>
      <c r="L53" s="56" t="n">
        <v>352.1944</v>
      </c>
      <c r="M53" s="56" t="n">
        <v>30.7396</v>
      </c>
      <c r="N53" s="56" t="n">
        <v>39.2251</v>
      </c>
      <c r="O53" s="56" t="n">
        <v>39.8806</v>
      </c>
      <c r="P53" s="56" t="n">
        <v>1512.125</v>
      </c>
      <c r="Q53" s="56" t="n">
        <v>2.296</v>
      </c>
      <c r="R53" s="136" t="n">
        <f aca="false">P53/3600</f>
        <v>0.420034722222222</v>
      </c>
      <c r="S53" s="55"/>
      <c r="T53" s="56" t="n">
        <v>348.3784</v>
      </c>
      <c r="U53" s="56" t="n">
        <v>30.7924</v>
      </c>
      <c r="V53" s="56" t="n">
        <v>39.2314</v>
      </c>
      <c r="W53" s="56" t="n">
        <v>39.8873</v>
      </c>
      <c r="X53" s="56" t="n">
        <v>5427.843</v>
      </c>
      <c r="Y53" s="56" t="n">
        <v>2.953</v>
      </c>
      <c r="Z53" s="136" t="n">
        <f aca="false">X53/3600</f>
        <v>1.50773416666667</v>
      </c>
      <c r="AA53" s="55"/>
      <c r="AB53" s="138"/>
      <c r="AC53" s="138"/>
    </row>
    <row r="54" customFormat="false" ht="13.5" hidden="false" customHeight="true" outlineLevel="0" collapsed="false">
      <c r="A54" s="58"/>
      <c r="B54" s="59"/>
      <c r="C54" s="59" t="n">
        <v>37</v>
      </c>
      <c r="D54" s="60" t="n">
        <f aca="false">L54</f>
        <v>174.5304</v>
      </c>
      <c r="E54" s="60" t="n">
        <f aca="false">N54</f>
        <v>37.887</v>
      </c>
      <c r="F54" s="60" t="n">
        <f aca="false">L54</f>
        <v>174.5304</v>
      </c>
      <c r="G54" s="60" t="n">
        <f aca="false">O54</f>
        <v>38.4001</v>
      </c>
      <c r="H54" s="60" t="n">
        <f aca="false">T54</f>
        <v>171.4784</v>
      </c>
      <c r="I54" s="60" t="n">
        <f aca="false">V54</f>
        <v>37.8912</v>
      </c>
      <c r="J54" s="60" t="n">
        <f aca="false">T54</f>
        <v>171.4784</v>
      </c>
      <c r="K54" s="60" t="n">
        <f aca="false">W54</f>
        <v>38.399</v>
      </c>
      <c r="L54" s="64" t="n">
        <v>174.5304</v>
      </c>
      <c r="M54" s="65" t="n">
        <v>28.2673</v>
      </c>
      <c r="N54" s="65" t="n">
        <v>37.887</v>
      </c>
      <c r="O54" s="65" t="n">
        <v>38.4001</v>
      </c>
      <c r="P54" s="65" t="n">
        <v>2778.046</v>
      </c>
      <c r="Q54" s="65" t="n">
        <v>2.25</v>
      </c>
      <c r="R54" s="139" t="n">
        <f aca="false">P54/3600</f>
        <v>0.771679444444444</v>
      </c>
      <c r="S54" s="59"/>
      <c r="T54" s="64" t="n">
        <v>171.4784</v>
      </c>
      <c r="U54" s="65" t="n">
        <v>28.3063</v>
      </c>
      <c r="V54" s="65" t="n">
        <v>37.8912</v>
      </c>
      <c r="W54" s="65" t="n">
        <v>38.399</v>
      </c>
      <c r="X54" s="65" t="n">
        <v>4486.296</v>
      </c>
      <c r="Y54" s="65" t="n">
        <v>2.609</v>
      </c>
      <c r="Z54" s="139" t="n">
        <f aca="false">X54/3600</f>
        <v>1.24619333333333</v>
      </c>
      <c r="AA54" s="140"/>
      <c r="AB54" s="141"/>
      <c r="AC54" s="141"/>
    </row>
    <row r="55" customFormat="false" ht="13.5" hidden="false" customHeight="true" outlineLevel="0" collapsed="false">
      <c r="A55" s="58"/>
      <c r="B55" s="50" t="s">
        <v>63</v>
      </c>
      <c r="C55" s="50" t="n">
        <v>22</v>
      </c>
      <c r="D55" s="71" t="n">
        <f aca="false">L55</f>
        <v>1908.288</v>
      </c>
      <c r="E55" s="71" t="n">
        <f aca="false">N55</f>
        <v>40.862</v>
      </c>
      <c r="F55" s="71" t="n">
        <f aca="false">L55</f>
        <v>1908.288</v>
      </c>
      <c r="G55" s="71" t="n">
        <f aca="false">O55</f>
        <v>41.6966</v>
      </c>
      <c r="H55" s="71" t="n">
        <f aca="false">T55</f>
        <v>1890.844</v>
      </c>
      <c r="I55" s="71" t="n">
        <f aca="false">V55</f>
        <v>40.8909</v>
      </c>
      <c r="J55" s="71" t="n">
        <f aca="false">T55</f>
        <v>1890.844</v>
      </c>
      <c r="K55" s="71" t="n">
        <f aca="false">W55</f>
        <v>41.7388</v>
      </c>
      <c r="L55" s="56" t="n">
        <v>1908.288</v>
      </c>
      <c r="M55" s="56" t="n">
        <v>37.7079</v>
      </c>
      <c r="N55" s="56" t="n">
        <v>40.862</v>
      </c>
      <c r="O55" s="56" t="n">
        <v>41.6966</v>
      </c>
      <c r="P55" s="56" t="n">
        <v>2562.984</v>
      </c>
      <c r="Q55" s="56" t="n">
        <v>3.078</v>
      </c>
      <c r="R55" s="136" t="n">
        <f aca="false">P55/3600</f>
        <v>0.71194</v>
      </c>
      <c r="S55" s="69"/>
      <c r="T55" s="56" t="n">
        <v>1890.844</v>
      </c>
      <c r="U55" s="56" t="n">
        <v>37.7486</v>
      </c>
      <c r="V55" s="56" t="n">
        <v>40.8909</v>
      </c>
      <c r="W55" s="56" t="n">
        <v>41.7388</v>
      </c>
      <c r="X55" s="56" t="n">
        <v>4948.352</v>
      </c>
      <c r="Y55" s="56" t="n">
        <v>4.281</v>
      </c>
      <c r="Z55" s="136" t="n">
        <f aca="false">X55/3600</f>
        <v>1.37454222222222</v>
      </c>
      <c r="AA55" s="69" t="e">
        <f aca="false">RBJM($L55:$M58,T55:U58)</f>
        <v>#VALUE!</v>
      </c>
      <c r="AB55" s="137" t="e">
        <f aca="false">RBJM($D55:$E58,H55:I58)</f>
        <v>#VALUE!</v>
      </c>
      <c r="AC55" s="137" t="e">
        <f aca="false">RBJM($F55:$G58,J55:K58)</f>
        <v>#VALUE!</v>
      </c>
    </row>
    <row r="56" customFormat="false" ht="13.5" hidden="false" customHeight="true" outlineLevel="0" collapsed="false">
      <c r="A56" s="58"/>
      <c r="B56" s="58" t="s">
        <v>64</v>
      </c>
      <c r="C56" s="58" t="n">
        <v>27</v>
      </c>
      <c r="D56" s="72" t="n">
        <f aca="false">L56</f>
        <v>856.4136</v>
      </c>
      <c r="E56" s="72" t="n">
        <f aca="false">N56</f>
        <v>38.3144</v>
      </c>
      <c r="F56" s="72" t="n">
        <f aca="false">L56</f>
        <v>856.4136</v>
      </c>
      <c r="G56" s="72" t="n">
        <f aca="false">O56</f>
        <v>39.0572</v>
      </c>
      <c r="H56" s="72" t="n">
        <f aca="false">T56</f>
        <v>845.564</v>
      </c>
      <c r="I56" s="72" t="n">
        <f aca="false">V56</f>
        <v>38.3452</v>
      </c>
      <c r="J56" s="72" t="n">
        <f aca="false">T56</f>
        <v>845.564</v>
      </c>
      <c r="K56" s="72" t="n">
        <f aca="false">W56</f>
        <v>39.0759</v>
      </c>
      <c r="L56" s="56" t="n">
        <v>856.4136</v>
      </c>
      <c r="M56" s="56" t="n">
        <v>34.2672</v>
      </c>
      <c r="N56" s="56" t="n">
        <v>38.3144</v>
      </c>
      <c r="O56" s="56" t="n">
        <v>39.0572</v>
      </c>
      <c r="P56" s="56" t="n">
        <v>2587.359</v>
      </c>
      <c r="Q56" s="56" t="n">
        <v>2.453</v>
      </c>
      <c r="R56" s="136" t="n">
        <f aca="false">P56/3600</f>
        <v>0.718710833333333</v>
      </c>
      <c r="S56" s="55"/>
      <c r="T56" s="56" t="n">
        <v>845.564</v>
      </c>
      <c r="U56" s="56" t="n">
        <v>34.3049</v>
      </c>
      <c r="V56" s="56" t="n">
        <v>38.3452</v>
      </c>
      <c r="W56" s="56" t="n">
        <v>39.0759</v>
      </c>
      <c r="X56" s="56" t="n">
        <v>4681.774</v>
      </c>
      <c r="Y56" s="56" t="n">
        <v>3.328</v>
      </c>
      <c r="Z56" s="136" t="n">
        <f aca="false">X56/3600</f>
        <v>1.30049277777778</v>
      </c>
      <c r="AA56" s="55"/>
      <c r="AB56" s="138"/>
      <c r="AC56" s="138"/>
    </row>
    <row r="57" customFormat="false" ht="13.5" hidden="false" customHeight="true" outlineLevel="0" collapsed="false">
      <c r="A57" s="58"/>
      <c r="B57" s="58"/>
      <c r="C57" s="58" t="n">
        <v>32</v>
      </c>
      <c r="D57" s="72" t="n">
        <f aca="false">L57</f>
        <v>391.6528</v>
      </c>
      <c r="E57" s="72" t="n">
        <f aca="false">N57</f>
        <v>36.1787</v>
      </c>
      <c r="F57" s="72" t="n">
        <f aca="false">L57</f>
        <v>391.6528</v>
      </c>
      <c r="G57" s="72" t="n">
        <f aca="false">O57</f>
        <v>36.8646</v>
      </c>
      <c r="H57" s="72" t="n">
        <f aca="false">T57</f>
        <v>386.8616</v>
      </c>
      <c r="I57" s="72" t="n">
        <f aca="false">V57</f>
        <v>36.1897</v>
      </c>
      <c r="J57" s="72" t="n">
        <f aca="false">T57</f>
        <v>386.8616</v>
      </c>
      <c r="K57" s="72" t="n">
        <f aca="false">W57</f>
        <v>36.8949</v>
      </c>
      <c r="L57" s="56" t="n">
        <v>391.6528</v>
      </c>
      <c r="M57" s="56" t="n">
        <v>31.1687</v>
      </c>
      <c r="N57" s="56" t="n">
        <v>36.1787</v>
      </c>
      <c r="O57" s="56" t="n">
        <v>36.8646</v>
      </c>
      <c r="P57" s="56" t="n">
        <v>1360.546</v>
      </c>
      <c r="Q57" s="56" t="n">
        <v>2.015</v>
      </c>
      <c r="R57" s="136" t="n">
        <f aca="false">P57/3600</f>
        <v>0.377929444444445</v>
      </c>
      <c r="S57" s="55"/>
      <c r="T57" s="56" t="n">
        <v>386.8616</v>
      </c>
      <c r="U57" s="56" t="n">
        <v>31.2064</v>
      </c>
      <c r="V57" s="56" t="n">
        <v>36.1897</v>
      </c>
      <c r="W57" s="56" t="n">
        <v>36.8949</v>
      </c>
      <c r="X57" s="56" t="n">
        <v>4634.225</v>
      </c>
      <c r="Y57" s="56" t="n">
        <v>2.64</v>
      </c>
      <c r="Z57" s="136" t="n">
        <f aca="false">X57/3600</f>
        <v>1.28728472222222</v>
      </c>
      <c r="AA57" s="55"/>
      <c r="AB57" s="138"/>
      <c r="AC57" s="138"/>
    </row>
    <row r="58" customFormat="false" ht="13.5" hidden="false" customHeight="true" outlineLevel="0" collapsed="false">
      <c r="A58" s="58"/>
      <c r="B58" s="59"/>
      <c r="C58" s="59" t="n">
        <v>37</v>
      </c>
      <c r="D58" s="73" t="n">
        <f aca="false">L58</f>
        <v>178.8272</v>
      </c>
      <c r="E58" s="73" t="n">
        <f aca="false">N58</f>
        <v>34.3092</v>
      </c>
      <c r="F58" s="73" t="n">
        <f aca="false">L58</f>
        <v>178.8272</v>
      </c>
      <c r="G58" s="73" t="n">
        <f aca="false">O58</f>
        <v>34.99</v>
      </c>
      <c r="H58" s="73" t="n">
        <f aca="false">T58</f>
        <v>175.8448</v>
      </c>
      <c r="I58" s="73" t="n">
        <f aca="false">V58</f>
        <v>34.3287</v>
      </c>
      <c r="J58" s="73" t="n">
        <f aca="false">T58</f>
        <v>175.8448</v>
      </c>
      <c r="K58" s="73" t="n">
        <f aca="false">W58</f>
        <v>34.9804</v>
      </c>
      <c r="L58" s="64" t="n">
        <v>178.8272</v>
      </c>
      <c r="M58" s="65" t="n">
        <v>28.4027</v>
      </c>
      <c r="N58" s="65" t="n">
        <v>34.3092</v>
      </c>
      <c r="O58" s="65" t="n">
        <v>34.99</v>
      </c>
      <c r="P58" s="65" t="n">
        <v>2066.593</v>
      </c>
      <c r="Q58" s="65" t="n">
        <v>1.703</v>
      </c>
      <c r="R58" s="139" t="n">
        <f aca="false">P58/3600</f>
        <v>0.574053611111111</v>
      </c>
      <c r="S58" s="59"/>
      <c r="T58" s="64" t="n">
        <v>175.8448</v>
      </c>
      <c r="U58" s="65" t="n">
        <v>28.4203</v>
      </c>
      <c r="V58" s="65" t="n">
        <v>34.3287</v>
      </c>
      <c r="W58" s="65" t="n">
        <v>34.9804</v>
      </c>
      <c r="X58" s="65" t="n">
        <v>4468.933</v>
      </c>
      <c r="Y58" s="65" t="n">
        <v>2.171</v>
      </c>
      <c r="Z58" s="139" t="n">
        <f aca="false">X58/3600</f>
        <v>1.24137027777778</v>
      </c>
      <c r="AA58" s="140"/>
      <c r="AB58" s="141"/>
      <c r="AC58" s="141"/>
    </row>
    <row r="59" customFormat="false" ht="13.5" hidden="false" customHeight="true" outlineLevel="0" collapsed="false">
      <c r="A59" s="58"/>
      <c r="B59" s="50" t="s">
        <v>65</v>
      </c>
      <c r="C59" s="50" t="n">
        <v>22</v>
      </c>
      <c r="D59" s="68" t="n">
        <f aca="false">L59</f>
        <v>1346.7736</v>
      </c>
      <c r="E59" s="68" t="n">
        <f aca="false">N59</f>
        <v>41.0054</v>
      </c>
      <c r="F59" s="68" t="n">
        <f aca="false">L59</f>
        <v>1346.7736</v>
      </c>
      <c r="G59" s="68" t="n">
        <f aca="false">O59</f>
        <v>42.115</v>
      </c>
      <c r="H59" s="68" t="n">
        <f aca="false">T59</f>
        <v>1342.5552</v>
      </c>
      <c r="I59" s="68" t="n">
        <f aca="false">V59</f>
        <v>41.0296</v>
      </c>
      <c r="J59" s="68" t="n">
        <f aca="false">T59</f>
        <v>1342.5552</v>
      </c>
      <c r="K59" s="68" t="n">
        <f aca="false">W59</f>
        <v>42.1373</v>
      </c>
      <c r="L59" s="56" t="n">
        <v>1346.7736</v>
      </c>
      <c r="M59" s="56" t="n">
        <v>38.8942</v>
      </c>
      <c r="N59" s="56" t="n">
        <v>41.0054</v>
      </c>
      <c r="O59" s="56" t="n">
        <v>42.115</v>
      </c>
      <c r="P59" s="56" t="n">
        <v>1873.75</v>
      </c>
      <c r="Q59" s="56" t="n">
        <v>2.296</v>
      </c>
      <c r="R59" s="136" t="n">
        <f aca="false">P59/3600</f>
        <v>0.520486111111111</v>
      </c>
      <c r="S59" s="69"/>
      <c r="T59" s="56" t="n">
        <v>1342.5552</v>
      </c>
      <c r="U59" s="56" t="n">
        <v>38.9027</v>
      </c>
      <c r="V59" s="56" t="n">
        <v>41.0296</v>
      </c>
      <c r="W59" s="56" t="n">
        <v>42.1373</v>
      </c>
      <c r="X59" s="56" t="n">
        <v>4051.678</v>
      </c>
      <c r="Y59" s="56" t="n">
        <v>2.859</v>
      </c>
      <c r="Z59" s="136" t="n">
        <f aca="false">X59/3600</f>
        <v>1.12546611111111</v>
      </c>
      <c r="AA59" s="55" t="e">
        <f aca="false">RBJM($L59:$M62,T59:U62)</f>
        <v>#VALUE!</v>
      </c>
      <c r="AB59" s="138" t="e">
        <f aca="false">RBJM($D59:$E62,H59:I62)</f>
        <v>#VALUE!</v>
      </c>
      <c r="AC59" s="138" t="e">
        <f aca="false">RBJM($F59:$G62,J59:K62)</f>
        <v>#VALUE!</v>
      </c>
    </row>
    <row r="60" customFormat="false" ht="13.5" hidden="false" customHeight="true" outlineLevel="0" collapsed="false">
      <c r="A60" s="58"/>
      <c r="B60" s="58" t="s">
        <v>57</v>
      </c>
      <c r="C60" s="58" t="n">
        <v>27</v>
      </c>
      <c r="D60" s="51" t="n">
        <f aca="false">L60</f>
        <v>656.0856</v>
      </c>
      <c r="E60" s="51" t="n">
        <f aca="false">N60</f>
        <v>38.3749</v>
      </c>
      <c r="F60" s="51" t="n">
        <f aca="false">L60</f>
        <v>656.0856</v>
      </c>
      <c r="G60" s="51" t="n">
        <f aca="false">O60</f>
        <v>39.5487</v>
      </c>
      <c r="H60" s="51" t="n">
        <f aca="false">T60</f>
        <v>651.5568</v>
      </c>
      <c r="I60" s="51" t="n">
        <f aca="false">V60</f>
        <v>38.3857</v>
      </c>
      <c r="J60" s="51" t="n">
        <f aca="false">T60</f>
        <v>651.5568</v>
      </c>
      <c r="K60" s="51" t="n">
        <f aca="false">W60</f>
        <v>39.5762</v>
      </c>
      <c r="L60" s="56" t="n">
        <v>656.0856</v>
      </c>
      <c r="M60" s="56" t="n">
        <v>35.2349</v>
      </c>
      <c r="N60" s="56" t="n">
        <v>38.3749</v>
      </c>
      <c r="O60" s="56" t="n">
        <v>39.5487</v>
      </c>
      <c r="P60" s="56" t="n">
        <v>1536.984</v>
      </c>
      <c r="Q60" s="56" t="n">
        <v>1.828</v>
      </c>
      <c r="R60" s="136" t="n">
        <f aca="false">P60/3600</f>
        <v>0.42694</v>
      </c>
      <c r="S60" s="55"/>
      <c r="T60" s="56" t="n">
        <v>651.5568</v>
      </c>
      <c r="U60" s="56" t="n">
        <v>35.2414</v>
      </c>
      <c r="V60" s="56" t="n">
        <v>38.3857</v>
      </c>
      <c r="W60" s="56" t="n">
        <v>39.5762</v>
      </c>
      <c r="X60" s="56" t="n">
        <v>3981.213</v>
      </c>
      <c r="Y60" s="56" t="n">
        <v>2.359</v>
      </c>
      <c r="Z60" s="136" t="n">
        <f aca="false">X60/3600</f>
        <v>1.1058925</v>
      </c>
      <c r="AA60" s="55"/>
      <c r="AB60" s="138"/>
      <c r="AC60" s="138"/>
    </row>
    <row r="61" customFormat="false" ht="13.5" hidden="false" customHeight="true" outlineLevel="0" collapsed="false">
      <c r="A61" s="58"/>
      <c r="B61" s="58"/>
      <c r="C61" s="58" t="n">
        <v>32</v>
      </c>
      <c r="D61" s="51" t="n">
        <f aca="false">L61</f>
        <v>315.3952</v>
      </c>
      <c r="E61" s="51" t="n">
        <f aca="false">N61</f>
        <v>36.2113</v>
      </c>
      <c r="F61" s="51" t="n">
        <f aca="false">L61</f>
        <v>315.3952</v>
      </c>
      <c r="G61" s="51" t="n">
        <f aca="false">O61</f>
        <v>37.3698</v>
      </c>
      <c r="H61" s="51" t="n">
        <f aca="false">T61</f>
        <v>311.3536</v>
      </c>
      <c r="I61" s="51" t="n">
        <f aca="false">V61</f>
        <v>36.2493</v>
      </c>
      <c r="J61" s="51" t="n">
        <f aca="false">T61</f>
        <v>311.3536</v>
      </c>
      <c r="K61" s="51" t="n">
        <f aca="false">W61</f>
        <v>37.3915</v>
      </c>
      <c r="L61" s="56" t="n">
        <v>315.3952</v>
      </c>
      <c r="M61" s="56" t="n">
        <v>31.9387</v>
      </c>
      <c r="N61" s="56" t="n">
        <v>36.2113</v>
      </c>
      <c r="O61" s="56" t="n">
        <v>37.3698</v>
      </c>
      <c r="P61" s="56" t="n">
        <v>2074.375</v>
      </c>
      <c r="Q61" s="56" t="n">
        <v>1.515</v>
      </c>
      <c r="R61" s="136" t="n">
        <f aca="false">P61/3600</f>
        <v>0.576215277777778</v>
      </c>
      <c r="S61" s="55"/>
      <c r="T61" s="56" t="n">
        <v>311.3536</v>
      </c>
      <c r="U61" s="56" t="n">
        <v>31.9442</v>
      </c>
      <c r="V61" s="56" t="n">
        <v>36.2493</v>
      </c>
      <c r="W61" s="56" t="n">
        <v>37.3915</v>
      </c>
      <c r="X61" s="56" t="n">
        <v>3727.239</v>
      </c>
      <c r="Y61" s="56" t="n">
        <v>1.953</v>
      </c>
      <c r="Z61" s="136" t="n">
        <f aca="false">X61/3600</f>
        <v>1.03534416666667</v>
      </c>
      <c r="AA61" s="55"/>
      <c r="AB61" s="138"/>
      <c r="AC61" s="138"/>
    </row>
    <row r="62" customFormat="false" ht="13.5" hidden="false" customHeight="true" outlineLevel="0" collapsed="false">
      <c r="A62" s="59"/>
      <c r="B62" s="59"/>
      <c r="C62" s="59" t="n">
        <v>37</v>
      </c>
      <c r="D62" s="76" t="n">
        <f aca="false">L62</f>
        <v>151.7712</v>
      </c>
      <c r="E62" s="76" t="n">
        <f aca="false">N62</f>
        <v>34.2895</v>
      </c>
      <c r="F62" s="76" t="n">
        <f aca="false">L62</f>
        <v>151.7712</v>
      </c>
      <c r="G62" s="76" t="n">
        <f aca="false">O62</f>
        <v>35.3485</v>
      </c>
      <c r="H62" s="76" t="n">
        <f aca="false">T62</f>
        <v>148.8272</v>
      </c>
      <c r="I62" s="76" t="n">
        <f aca="false">V62</f>
        <v>34.3262</v>
      </c>
      <c r="J62" s="76" t="n">
        <f aca="false">T62</f>
        <v>148.8272</v>
      </c>
      <c r="K62" s="76" t="n">
        <f aca="false">W62</f>
        <v>35.3733</v>
      </c>
      <c r="L62" s="77" t="n">
        <v>151.7712</v>
      </c>
      <c r="M62" s="78" t="n">
        <v>29.2397</v>
      </c>
      <c r="N62" s="78" t="n">
        <v>34.2895</v>
      </c>
      <c r="O62" s="78" t="n">
        <v>35.3485</v>
      </c>
      <c r="P62" s="78" t="n">
        <v>1503.343</v>
      </c>
      <c r="Q62" s="78" t="n">
        <v>1.312</v>
      </c>
      <c r="R62" s="136" t="n">
        <f aca="false">P62/3600</f>
        <v>0.417595277777778</v>
      </c>
      <c r="S62" s="58"/>
      <c r="T62" s="77" t="n">
        <v>148.8272</v>
      </c>
      <c r="U62" s="78" t="n">
        <v>29.2478</v>
      </c>
      <c r="V62" s="78" t="n">
        <v>34.3262</v>
      </c>
      <c r="W62" s="78" t="n">
        <v>35.3733</v>
      </c>
      <c r="X62" s="78" t="n">
        <v>3464.276</v>
      </c>
      <c r="Y62" s="78" t="n">
        <v>1.625</v>
      </c>
      <c r="Z62" s="136" t="n">
        <f aca="false">X62/3600</f>
        <v>0.962298888888889</v>
      </c>
      <c r="AA62" s="140"/>
      <c r="AB62" s="141"/>
      <c r="AC62" s="141"/>
    </row>
    <row r="63" customFormat="false" ht="11.25" hidden="false" customHeight="false" outlineLevel="0" collapsed="false">
      <c r="A63" s="79" t="s">
        <v>66</v>
      </c>
      <c r="B63" s="79" t="s">
        <v>67</v>
      </c>
      <c r="C63" s="79" t="n">
        <v>22</v>
      </c>
      <c r="D63" s="80" t="n">
        <f aca="false">L63</f>
        <v>0</v>
      </c>
      <c r="E63" s="80" t="n">
        <f aca="false">N63</f>
        <v>0</v>
      </c>
      <c r="F63" s="80" t="n">
        <f aca="false">L63</f>
        <v>0</v>
      </c>
      <c r="G63" s="80" t="n">
        <f aca="false">O63</f>
        <v>0</v>
      </c>
      <c r="H63" s="80" t="n">
        <f aca="false">T63</f>
        <v>0</v>
      </c>
      <c r="I63" s="80" t="n">
        <f aca="false">V63</f>
        <v>0</v>
      </c>
      <c r="J63" s="80" t="n">
        <f aca="false">T63</f>
        <v>0</v>
      </c>
      <c r="K63" s="81" t="n">
        <f aca="false">W63</f>
        <v>0</v>
      </c>
      <c r="L63" s="82"/>
      <c r="M63" s="83"/>
      <c r="N63" s="83"/>
      <c r="O63" s="83"/>
      <c r="P63" s="83"/>
      <c r="Q63" s="84"/>
      <c r="R63" s="173"/>
      <c r="S63" s="82"/>
      <c r="T63" s="83"/>
      <c r="U63" s="83"/>
      <c r="V63" s="83"/>
      <c r="W63" s="83"/>
      <c r="X63" s="83"/>
      <c r="Y63" s="83"/>
      <c r="Z63" s="173"/>
      <c r="AA63" s="85"/>
      <c r="AB63" s="179"/>
      <c r="AC63" s="179"/>
    </row>
    <row r="64" customFormat="false" ht="11.25" hidden="false" customHeight="false" outlineLevel="0" collapsed="false">
      <c r="A64" s="88" t="s">
        <v>59</v>
      </c>
      <c r="B64" s="88" t="s">
        <v>68</v>
      </c>
      <c r="C64" s="88" t="n">
        <v>27</v>
      </c>
      <c r="D64" s="89" t="n">
        <f aca="false">L64</f>
        <v>0</v>
      </c>
      <c r="E64" s="89" t="n">
        <f aca="false">N64</f>
        <v>0</v>
      </c>
      <c r="F64" s="89" t="n">
        <f aca="false">L64</f>
        <v>0</v>
      </c>
      <c r="G64" s="89" t="n">
        <f aca="false">O64</f>
        <v>0</v>
      </c>
      <c r="H64" s="89" t="n">
        <f aca="false">T64</f>
        <v>0</v>
      </c>
      <c r="I64" s="89" t="n">
        <f aca="false">V64</f>
        <v>0</v>
      </c>
      <c r="J64" s="89" t="n">
        <f aca="false">T64</f>
        <v>0</v>
      </c>
      <c r="K64" s="90" t="n">
        <f aca="false">W64</f>
        <v>0</v>
      </c>
      <c r="L64" s="91"/>
      <c r="M64" s="92"/>
      <c r="N64" s="92"/>
      <c r="O64" s="92"/>
      <c r="P64" s="92"/>
      <c r="Q64" s="93"/>
      <c r="R64" s="175"/>
      <c r="S64" s="91"/>
      <c r="T64" s="92"/>
      <c r="U64" s="92"/>
      <c r="V64" s="92"/>
      <c r="W64" s="92"/>
      <c r="X64" s="92"/>
      <c r="Y64" s="92"/>
      <c r="Z64" s="175"/>
      <c r="AA64" s="94"/>
      <c r="AB64" s="150"/>
      <c r="AC64" s="150"/>
    </row>
    <row r="65" customFormat="false" ht="11.25" hidden="false" customHeight="false" outlineLevel="0" collapsed="false">
      <c r="A65" s="88"/>
      <c r="B65" s="88"/>
      <c r="C65" s="88" t="n">
        <v>32</v>
      </c>
      <c r="D65" s="89" t="n">
        <f aca="false">L65</f>
        <v>0</v>
      </c>
      <c r="E65" s="89" t="n">
        <f aca="false">N65</f>
        <v>0</v>
      </c>
      <c r="F65" s="89" t="n">
        <f aca="false">L65</f>
        <v>0</v>
      </c>
      <c r="G65" s="89" t="n">
        <f aca="false">O65</f>
        <v>0</v>
      </c>
      <c r="H65" s="89" t="n">
        <f aca="false">T65</f>
        <v>0</v>
      </c>
      <c r="I65" s="89" t="n">
        <f aca="false">V65</f>
        <v>0</v>
      </c>
      <c r="J65" s="89" t="n">
        <f aca="false">T65</f>
        <v>0</v>
      </c>
      <c r="K65" s="90" t="n">
        <f aca="false">W65</f>
        <v>0</v>
      </c>
      <c r="L65" s="91"/>
      <c r="M65" s="92"/>
      <c r="N65" s="92"/>
      <c r="O65" s="92"/>
      <c r="P65" s="92"/>
      <c r="Q65" s="93"/>
      <c r="R65" s="175"/>
      <c r="S65" s="91"/>
      <c r="T65" s="92"/>
      <c r="U65" s="92"/>
      <c r="V65" s="92"/>
      <c r="W65" s="92"/>
      <c r="X65" s="92"/>
      <c r="Y65" s="92"/>
      <c r="Z65" s="175"/>
      <c r="AA65" s="94"/>
      <c r="AB65" s="150"/>
      <c r="AC65" s="150"/>
    </row>
    <row r="66" customFormat="false" ht="12" hidden="false" customHeight="false" outlineLevel="0" collapsed="false">
      <c r="A66" s="88"/>
      <c r="B66" s="97"/>
      <c r="C66" s="97" t="n">
        <v>37</v>
      </c>
      <c r="D66" s="98" t="n">
        <f aca="false">L66</f>
        <v>0</v>
      </c>
      <c r="E66" s="98" t="n">
        <f aca="false">N66</f>
        <v>0</v>
      </c>
      <c r="F66" s="98" t="n">
        <f aca="false">L66</f>
        <v>0</v>
      </c>
      <c r="G66" s="98" t="n">
        <f aca="false">O66</f>
        <v>0</v>
      </c>
      <c r="H66" s="98" t="n">
        <f aca="false">T66</f>
        <v>0</v>
      </c>
      <c r="I66" s="98" t="n">
        <f aca="false">V66</f>
        <v>0</v>
      </c>
      <c r="J66" s="98" t="n">
        <f aca="false">T66</f>
        <v>0</v>
      </c>
      <c r="K66" s="99" t="n">
        <f aca="false">W66</f>
        <v>0</v>
      </c>
      <c r="L66" s="91"/>
      <c r="M66" s="92"/>
      <c r="N66" s="92"/>
      <c r="O66" s="92"/>
      <c r="P66" s="92"/>
      <c r="Q66" s="93"/>
      <c r="R66" s="175"/>
      <c r="S66" s="176"/>
      <c r="T66" s="107"/>
      <c r="U66" s="107"/>
      <c r="V66" s="107"/>
      <c r="W66" s="107"/>
      <c r="X66" s="107"/>
      <c r="Y66" s="107"/>
      <c r="Z66" s="177"/>
      <c r="AA66" s="109"/>
      <c r="AB66" s="151"/>
      <c r="AC66" s="151"/>
    </row>
    <row r="67" customFormat="false" ht="11.25" hidden="false" customHeight="false" outlineLevel="0" collapsed="false">
      <c r="A67" s="88"/>
      <c r="B67" s="79" t="s">
        <v>69</v>
      </c>
      <c r="C67" s="79" t="n">
        <v>22</v>
      </c>
      <c r="D67" s="100" t="n">
        <f aca="false">L67</f>
        <v>0</v>
      </c>
      <c r="E67" s="100" t="n">
        <f aca="false">N67</f>
        <v>0</v>
      </c>
      <c r="F67" s="100" t="n">
        <f aca="false">L67</f>
        <v>0</v>
      </c>
      <c r="G67" s="100" t="n">
        <f aca="false">O67</f>
        <v>0</v>
      </c>
      <c r="H67" s="100" t="n">
        <f aca="false">T67</f>
        <v>0</v>
      </c>
      <c r="I67" s="100" t="n">
        <f aca="false">V67</f>
        <v>0</v>
      </c>
      <c r="J67" s="100" t="n">
        <f aca="false">T67</f>
        <v>0</v>
      </c>
      <c r="K67" s="101" t="n">
        <f aca="false">W67</f>
        <v>0</v>
      </c>
      <c r="L67" s="82"/>
      <c r="M67" s="83"/>
      <c r="N67" s="83"/>
      <c r="O67" s="83"/>
      <c r="P67" s="83"/>
      <c r="Q67" s="84"/>
      <c r="R67" s="173"/>
      <c r="S67" s="82"/>
      <c r="T67" s="83"/>
      <c r="U67" s="83"/>
      <c r="V67" s="83"/>
      <c r="W67" s="83"/>
      <c r="X67" s="83"/>
      <c r="Y67" s="83"/>
      <c r="Z67" s="173"/>
      <c r="AA67" s="85"/>
      <c r="AB67" s="179"/>
      <c r="AC67" s="179"/>
    </row>
    <row r="68" customFormat="false" ht="11.25" hidden="false" customHeight="false" outlineLevel="0" collapsed="false">
      <c r="A68" s="88"/>
      <c r="B68" s="88" t="s">
        <v>70</v>
      </c>
      <c r="C68" s="88" t="n">
        <v>27</v>
      </c>
      <c r="D68" s="102" t="n">
        <f aca="false">L68</f>
        <v>0</v>
      </c>
      <c r="E68" s="102" t="n">
        <f aca="false">N68</f>
        <v>0</v>
      </c>
      <c r="F68" s="102" t="n">
        <f aca="false">L68</f>
        <v>0</v>
      </c>
      <c r="G68" s="102" t="n">
        <f aca="false">O68</f>
        <v>0</v>
      </c>
      <c r="H68" s="102" t="n">
        <f aca="false">T68</f>
        <v>0</v>
      </c>
      <c r="I68" s="102" t="n">
        <f aca="false">V68</f>
        <v>0</v>
      </c>
      <c r="J68" s="102" t="n">
        <f aca="false">T68</f>
        <v>0</v>
      </c>
      <c r="K68" s="103" t="n">
        <f aca="false">W68</f>
        <v>0</v>
      </c>
      <c r="L68" s="91"/>
      <c r="M68" s="92"/>
      <c r="N68" s="92"/>
      <c r="O68" s="92"/>
      <c r="P68" s="92"/>
      <c r="Q68" s="93"/>
      <c r="R68" s="175"/>
      <c r="S68" s="91"/>
      <c r="T68" s="92"/>
      <c r="U68" s="92"/>
      <c r="V68" s="92"/>
      <c r="W68" s="92"/>
      <c r="X68" s="92"/>
      <c r="Y68" s="92"/>
      <c r="Z68" s="175"/>
      <c r="AA68" s="94"/>
      <c r="AB68" s="150"/>
      <c r="AC68" s="150"/>
    </row>
    <row r="69" customFormat="false" ht="11.25" hidden="false" customHeight="false" outlineLevel="0" collapsed="false">
      <c r="A69" s="88"/>
      <c r="B69" s="88"/>
      <c r="C69" s="88" t="n">
        <v>32</v>
      </c>
      <c r="D69" s="102" t="n">
        <f aca="false">L69</f>
        <v>0</v>
      </c>
      <c r="E69" s="102" t="n">
        <f aca="false">N69</f>
        <v>0</v>
      </c>
      <c r="F69" s="102" t="n">
        <f aca="false">L69</f>
        <v>0</v>
      </c>
      <c r="G69" s="102" t="n">
        <f aca="false">O69</f>
        <v>0</v>
      </c>
      <c r="H69" s="102" t="n">
        <f aca="false">T69</f>
        <v>0</v>
      </c>
      <c r="I69" s="102" t="n">
        <f aca="false">V69</f>
        <v>0</v>
      </c>
      <c r="J69" s="102" t="n">
        <f aca="false">T69</f>
        <v>0</v>
      </c>
      <c r="K69" s="103" t="n">
        <f aca="false">W69</f>
        <v>0</v>
      </c>
      <c r="L69" s="91"/>
      <c r="M69" s="92"/>
      <c r="N69" s="92"/>
      <c r="O69" s="92"/>
      <c r="P69" s="92"/>
      <c r="Q69" s="93"/>
      <c r="R69" s="175"/>
      <c r="S69" s="91"/>
      <c r="T69" s="92"/>
      <c r="U69" s="92"/>
      <c r="V69" s="92"/>
      <c r="W69" s="92"/>
      <c r="X69" s="92"/>
      <c r="Y69" s="92"/>
      <c r="Z69" s="175"/>
      <c r="AA69" s="94"/>
      <c r="AB69" s="150"/>
      <c r="AC69" s="150"/>
    </row>
    <row r="70" customFormat="false" ht="12" hidden="false" customHeight="false" outlineLevel="0" collapsed="false">
      <c r="A70" s="88"/>
      <c r="B70" s="97"/>
      <c r="C70" s="97" t="n">
        <v>37</v>
      </c>
      <c r="D70" s="104" t="n">
        <f aca="false">L70</f>
        <v>0</v>
      </c>
      <c r="E70" s="104" t="n">
        <f aca="false">N70</f>
        <v>0</v>
      </c>
      <c r="F70" s="104" t="n">
        <f aca="false">L70</f>
        <v>0</v>
      </c>
      <c r="G70" s="104" t="n">
        <f aca="false">O70</f>
        <v>0</v>
      </c>
      <c r="H70" s="104" t="n">
        <f aca="false">T70</f>
        <v>0</v>
      </c>
      <c r="I70" s="104" t="n">
        <f aca="false">V70</f>
        <v>0</v>
      </c>
      <c r="J70" s="104" t="n">
        <f aca="false">T70</f>
        <v>0</v>
      </c>
      <c r="K70" s="105" t="n">
        <f aca="false">W70</f>
        <v>0</v>
      </c>
      <c r="L70" s="106"/>
      <c r="M70" s="107"/>
      <c r="N70" s="107"/>
      <c r="O70" s="107"/>
      <c r="P70" s="107"/>
      <c r="Q70" s="108"/>
      <c r="R70" s="177"/>
      <c r="S70" s="176"/>
      <c r="T70" s="107"/>
      <c r="U70" s="107"/>
      <c r="V70" s="107"/>
      <c r="W70" s="107"/>
      <c r="X70" s="107"/>
      <c r="Y70" s="107"/>
      <c r="Z70" s="177"/>
      <c r="AA70" s="109"/>
      <c r="AB70" s="151"/>
      <c r="AC70" s="151"/>
    </row>
    <row r="71" customFormat="false" ht="11.25" hidden="false" customHeight="false" outlineLevel="0" collapsed="false">
      <c r="A71" s="88"/>
      <c r="B71" s="79" t="s">
        <v>71</v>
      </c>
      <c r="C71" s="79" t="n">
        <v>22</v>
      </c>
      <c r="D71" s="100" t="n">
        <f aca="false">L71</f>
        <v>0</v>
      </c>
      <c r="E71" s="100" t="n">
        <f aca="false">N71</f>
        <v>0</v>
      </c>
      <c r="F71" s="100" t="n">
        <f aca="false">L71</f>
        <v>0</v>
      </c>
      <c r="G71" s="100" t="n">
        <f aca="false">O71</f>
        <v>0</v>
      </c>
      <c r="H71" s="100" t="n">
        <f aca="false">T71</f>
        <v>0</v>
      </c>
      <c r="I71" s="100" t="n">
        <f aca="false">V71</f>
        <v>0</v>
      </c>
      <c r="J71" s="100" t="n">
        <f aca="false">T71</f>
        <v>0</v>
      </c>
      <c r="K71" s="101" t="n">
        <f aca="false">W71</f>
        <v>0</v>
      </c>
      <c r="L71" s="91"/>
      <c r="M71" s="92"/>
      <c r="N71" s="92"/>
      <c r="O71" s="92"/>
      <c r="P71" s="92"/>
      <c r="Q71" s="93"/>
      <c r="R71" s="175"/>
      <c r="S71" s="82"/>
      <c r="T71" s="83"/>
      <c r="U71" s="83"/>
      <c r="V71" s="83"/>
      <c r="W71" s="83"/>
      <c r="X71" s="83"/>
      <c r="Y71" s="83"/>
      <c r="Z71" s="173"/>
      <c r="AA71" s="85"/>
      <c r="AB71" s="179"/>
      <c r="AC71" s="179"/>
    </row>
    <row r="72" customFormat="false" ht="11.25" hidden="false" customHeight="false" outlineLevel="0" collapsed="false">
      <c r="A72" s="88"/>
      <c r="B72" s="88" t="s">
        <v>72</v>
      </c>
      <c r="C72" s="88" t="n">
        <v>27</v>
      </c>
      <c r="D72" s="102" t="n">
        <f aca="false">L72</f>
        <v>0</v>
      </c>
      <c r="E72" s="102" t="n">
        <f aca="false">N72</f>
        <v>0</v>
      </c>
      <c r="F72" s="102" t="n">
        <f aca="false">L72</f>
        <v>0</v>
      </c>
      <c r="G72" s="102" t="n">
        <f aca="false">O72</f>
        <v>0</v>
      </c>
      <c r="H72" s="102" t="n">
        <f aca="false">T72</f>
        <v>0</v>
      </c>
      <c r="I72" s="102" t="n">
        <f aca="false">V72</f>
        <v>0</v>
      </c>
      <c r="J72" s="102" t="n">
        <f aca="false">T72</f>
        <v>0</v>
      </c>
      <c r="K72" s="103" t="n">
        <f aca="false">W72</f>
        <v>0</v>
      </c>
      <c r="L72" s="91"/>
      <c r="M72" s="92"/>
      <c r="N72" s="92"/>
      <c r="O72" s="92"/>
      <c r="P72" s="92"/>
      <c r="Q72" s="93"/>
      <c r="R72" s="175"/>
      <c r="S72" s="91"/>
      <c r="T72" s="92"/>
      <c r="U72" s="92"/>
      <c r="V72" s="92"/>
      <c r="W72" s="92"/>
      <c r="X72" s="92"/>
      <c r="Y72" s="92"/>
      <c r="Z72" s="175"/>
      <c r="AA72" s="94"/>
      <c r="AB72" s="150"/>
      <c r="AC72" s="150"/>
    </row>
    <row r="73" customFormat="false" ht="11.25" hidden="false" customHeight="false" outlineLevel="0" collapsed="false">
      <c r="A73" s="88"/>
      <c r="B73" s="88"/>
      <c r="C73" s="88" t="n">
        <v>32</v>
      </c>
      <c r="D73" s="102" t="n">
        <f aca="false">L73</f>
        <v>0</v>
      </c>
      <c r="E73" s="102" t="n">
        <f aca="false">N73</f>
        <v>0</v>
      </c>
      <c r="F73" s="102" t="n">
        <f aca="false">L73</f>
        <v>0</v>
      </c>
      <c r="G73" s="102" t="n">
        <f aca="false">O73</f>
        <v>0</v>
      </c>
      <c r="H73" s="102" t="n">
        <f aca="false">T73</f>
        <v>0</v>
      </c>
      <c r="I73" s="102" t="n">
        <f aca="false">V73</f>
        <v>0</v>
      </c>
      <c r="J73" s="102" t="n">
        <f aca="false">T73</f>
        <v>0</v>
      </c>
      <c r="K73" s="103" t="n">
        <f aca="false">W73</f>
        <v>0</v>
      </c>
      <c r="L73" s="91"/>
      <c r="M73" s="92"/>
      <c r="N73" s="92"/>
      <c r="O73" s="92"/>
      <c r="P73" s="92"/>
      <c r="Q73" s="93"/>
      <c r="R73" s="175"/>
      <c r="S73" s="91"/>
      <c r="T73" s="92"/>
      <c r="U73" s="92"/>
      <c r="V73" s="92"/>
      <c r="W73" s="92"/>
      <c r="X73" s="92"/>
      <c r="Y73" s="92"/>
      <c r="Z73" s="175"/>
      <c r="AA73" s="94"/>
      <c r="AB73" s="150"/>
      <c r="AC73" s="150"/>
    </row>
    <row r="74" customFormat="false" ht="12" hidden="false" customHeight="false" outlineLevel="0" collapsed="false">
      <c r="A74" s="97"/>
      <c r="B74" s="97"/>
      <c r="C74" s="88" t="n">
        <v>37</v>
      </c>
      <c r="D74" s="112" t="n">
        <f aca="false">L74</f>
        <v>0</v>
      </c>
      <c r="E74" s="112" t="n">
        <f aca="false">N74</f>
        <v>0</v>
      </c>
      <c r="F74" s="112" t="n">
        <f aca="false">L74</f>
        <v>0</v>
      </c>
      <c r="G74" s="112" t="n">
        <f aca="false">O74</f>
        <v>0</v>
      </c>
      <c r="H74" s="112" t="n">
        <f aca="false">T74</f>
        <v>0</v>
      </c>
      <c r="I74" s="112" t="n">
        <f aca="false">V74</f>
        <v>0</v>
      </c>
      <c r="J74" s="112" t="n">
        <f aca="false">T74</f>
        <v>0</v>
      </c>
      <c r="K74" s="113" t="n">
        <f aca="false">W74</f>
        <v>0</v>
      </c>
      <c r="L74" s="91"/>
      <c r="M74" s="92"/>
      <c r="N74" s="92"/>
      <c r="O74" s="92"/>
      <c r="P74" s="92"/>
      <c r="Q74" s="93"/>
      <c r="R74" s="175"/>
      <c r="S74" s="178"/>
      <c r="T74" s="92"/>
      <c r="U74" s="92"/>
      <c r="V74" s="92"/>
      <c r="W74" s="92"/>
      <c r="X74" s="92"/>
      <c r="Y74" s="92"/>
      <c r="Z74" s="175"/>
      <c r="AA74" s="94"/>
      <c r="AB74" s="150"/>
      <c r="AC74" s="151"/>
    </row>
    <row r="75" s="114" customFormat="true" ht="20.1" hidden="false" customHeight="true" outlineLevel="0" collapsed="false">
      <c r="B75" s="115" t="s">
        <v>5</v>
      </c>
      <c r="C75" s="116"/>
      <c r="D75" s="116"/>
      <c r="E75" s="116"/>
      <c r="F75" s="116"/>
      <c r="G75" s="116"/>
      <c r="H75" s="116"/>
      <c r="I75" s="116"/>
      <c r="J75" s="116"/>
      <c r="K75" s="116"/>
      <c r="L75" s="116"/>
      <c r="M75" s="116"/>
      <c r="N75" s="116"/>
      <c r="O75" s="116"/>
      <c r="P75" s="116"/>
      <c r="Q75" s="152"/>
      <c r="R75" s="116"/>
      <c r="S75" s="116"/>
      <c r="T75" s="116"/>
      <c r="U75" s="116"/>
      <c r="V75" s="116"/>
      <c r="W75" s="116"/>
      <c r="X75" s="116"/>
      <c r="Y75" s="116"/>
      <c r="Z75" s="153"/>
      <c r="AA75" s="153" t="e">
        <f aca="false">AVERAGE(AA3,AA7)</f>
        <v>#VALUE!</v>
      </c>
      <c r="AB75" s="154" t="e">
        <f aca="false">AVERAGE(AB3,AB7)</f>
        <v>#VALUE!</v>
      </c>
      <c r="AC75" s="155" t="e">
        <f aca="false">AVERAGE(AC3,AC7)</f>
        <v>#VALUE!</v>
      </c>
    </row>
    <row r="76" s="114" customFormat="true" ht="20.1" hidden="false" customHeight="true" outlineLevel="0" collapsed="false">
      <c r="B76" s="118" t="s">
        <v>6</v>
      </c>
      <c r="C76" s="118"/>
      <c r="D76" s="118"/>
      <c r="E76" s="118"/>
      <c r="F76" s="118"/>
      <c r="G76" s="118"/>
      <c r="H76" s="118"/>
      <c r="I76" s="118"/>
      <c r="J76" s="118"/>
      <c r="K76" s="118"/>
      <c r="L76" s="118"/>
      <c r="M76" s="118"/>
      <c r="N76" s="118"/>
      <c r="O76" s="118"/>
      <c r="P76" s="118"/>
      <c r="Q76" s="117"/>
      <c r="R76" s="118"/>
      <c r="S76" s="118"/>
      <c r="T76" s="118"/>
      <c r="U76" s="118"/>
      <c r="V76" s="118"/>
      <c r="W76" s="118"/>
      <c r="X76" s="118"/>
      <c r="Y76" s="118"/>
      <c r="Z76" s="118"/>
      <c r="AA76" s="118" t="e">
        <f aca="false">AVERAGE(AA11,AA15,AA19,AA23,AA27)</f>
        <v>#VALUE!</v>
      </c>
      <c r="AB76" s="155" t="e">
        <f aca="false">AVERAGE(AB11,AB15,AB19,AB23,AB27)</f>
        <v>#VALUE!</v>
      </c>
      <c r="AC76" s="155" t="e">
        <f aca="false">AVERAGE(AC11,AC15,AC19,AC23,AC27)</f>
        <v>#VALUE!</v>
      </c>
    </row>
    <row r="77" s="114" customFormat="true" ht="20.1" hidden="false" customHeight="true" outlineLevel="0" collapsed="false">
      <c r="B77" s="118" t="s">
        <v>7</v>
      </c>
      <c r="C77" s="118"/>
      <c r="D77" s="118"/>
      <c r="E77" s="118"/>
      <c r="F77" s="118"/>
      <c r="G77" s="118"/>
      <c r="H77" s="118"/>
      <c r="I77" s="118"/>
      <c r="J77" s="118"/>
      <c r="K77" s="118"/>
      <c r="L77" s="118"/>
      <c r="M77" s="118"/>
      <c r="N77" s="118"/>
      <c r="O77" s="118"/>
      <c r="P77" s="118"/>
      <c r="Q77" s="117"/>
      <c r="R77" s="118"/>
      <c r="S77" s="118"/>
      <c r="T77" s="118"/>
      <c r="U77" s="118"/>
      <c r="V77" s="118"/>
      <c r="W77" s="118"/>
      <c r="X77" s="118"/>
      <c r="Y77" s="118"/>
      <c r="Z77" s="118"/>
      <c r="AA77" s="118" t="e">
        <f aca="false">AVERAGE(AA31,AA35,AA39,AA43)</f>
        <v>#VALUE!</v>
      </c>
      <c r="AB77" s="155" t="e">
        <f aca="false">AVERAGE(AB31,AB35,AB39,AB43)</f>
        <v>#VALUE!</v>
      </c>
      <c r="AC77" s="155" t="e">
        <f aca="false">AVERAGE(AC31,AC35,AC39,AC43)</f>
        <v>#VALUE!</v>
      </c>
    </row>
    <row r="78" s="114" customFormat="true" ht="20.1" hidden="false" customHeight="true" outlineLevel="0" collapsed="false">
      <c r="B78" s="119" t="s">
        <v>8</v>
      </c>
      <c r="C78" s="119"/>
      <c r="D78" s="119"/>
      <c r="E78" s="119"/>
      <c r="F78" s="119"/>
      <c r="G78" s="119"/>
      <c r="H78" s="119"/>
      <c r="I78" s="119"/>
      <c r="J78" s="119"/>
      <c r="K78" s="119"/>
      <c r="L78" s="119"/>
      <c r="M78" s="119"/>
      <c r="N78" s="119"/>
      <c r="O78" s="119"/>
      <c r="P78" s="119"/>
      <c r="Q78" s="117"/>
      <c r="R78" s="119"/>
      <c r="S78" s="119"/>
      <c r="T78" s="119"/>
      <c r="U78" s="119"/>
      <c r="V78" s="119"/>
      <c r="W78" s="119"/>
      <c r="X78" s="119"/>
      <c r="Y78" s="119"/>
      <c r="Z78" s="118"/>
      <c r="AA78" s="118" t="e">
        <f aca="false">AVERAGE(AA47,AA55,AA51,AA59)</f>
        <v>#VALUE!</v>
      </c>
      <c r="AB78" s="155" t="e">
        <f aca="false">AVERAGE(AB47,AB55,AB51,AB59)</f>
        <v>#VALUE!</v>
      </c>
      <c r="AC78" s="155" t="e">
        <f aca="false">AVERAGE(AC47,AC55,AC51,AC59)</f>
        <v>#VALUE!</v>
      </c>
    </row>
    <row r="79" s="114" customFormat="true" ht="20.1" hidden="false" customHeight="true" outlineLevel="0" collapsed="false">
      <c r="A79" s="120"/>
      <c r="B79" s="92" t="s">
        <v>9</v>
      </c>
      <c r="C79" s="92"/>
      <c r="D79" s="92"/>
      <c r="E79" s="92"/>
      <c r="F79" s="92"/>
      <c r="G79" s="92"/>
      <c r="H79" s="92"/>
      <c r="I79" s="92"/>
      <c r="J79" s="92"/>
      <c r="K79" s="92"/>
      <c r="L79" s="92"/>
      <c r="M79" s="92"/>
      <c r="N79" s="92"/>
      <c r="O79" s="92"/>
      <c r="P79" s="92"/>
      <c r="Q79" s="93"/>
      <c r="R79" s="92"/>
      <c r="S79" s="92"/>
      <c r="T79" s="92"/>
      <c r="U79" s="92"/>
      <c r="V79" s="92"/>
      <c r="W79" s="92"/>
      <c r="X79" s="92"/>
      <c r="Y79" s="92"/>
      <c r="Z79" s="92"/>
      <c r="AA79" s="92"/>
      <c r="AB79" s="180"/>
      <c r="AC79" s="180"/>
    </row>
    <row r="80" s="127" customFormat="true" ht="20.1" hidden="false" customHeight="true" outlineLevel="0" collapsed="false">
      <c r="A80" s="121"/>
      <c r="B80" s="122" t="s">
        <v>10</v>
      </c>
      <c r="C80" s="122"/>
      <c r="D80" s="122"/>
      <c r="E80" s="122"/>
      <c r="F80" s="122"/>
      <c r="G80" s="122"/>
      <c r="H80" s="122"/>
      <c r="I80" s="122"/>
      <c r="J80" s="122"/>
      <c r="K80" s="122"/>
      <c r="L80" s="122"/>
      <c r="M80" s="122"/>
      <c r="N80" s="122"/>
      <c r="O80" s="122"/>
      <c r="P80" s="122"/>
      <c r="Q80" s="123"/>
      <c r="R80" s="122"/>
      <c r="S80" s="122"/>
      <c r="T80" s="122"/>
      <c r="U80" s="122"/>
      <c r="V80" s="122"/>
      <c r="W80" s="122"/>
      <c r="X80" s="122"/>
      <c r="Y80" s="122"/>
      <c r="Z80" s="124"/>
      <c r="AA80" s="124" t="e">
        <f aca="false">AVERAGE(AA3,AA7,AA11,AA15,AA19,AA23,AA27,AA31,AA35,AA39,AA43,AA47,AA55,AA51,AA59)</f>
        <v>#VALUE!</v>
      </c>
      <c r="AB80" s="156" t="e">
        <f aca="false">AVERAGE(AB3,AB7,AB11,AB15,AB19,AB23,AB27,AB31,AB35,AB39,AB43,AB47,AB55,AB51,AB59)</f>
        <v>#VALUE!</v>
      </c>
      <c r="AC80" s="156" t="e">
        <f aca="false">AVERAGE(AC3,AC7,AC11,AC15,AC19,AC23,AC27,AC31,AC35,AC39,AC43,AC47,AC55,AC51,AC59)</f>
        <v>#VALUE!</v>
      </c>
    </row>
    <row r="81" s="127" customFormat="true" ht="20.1" hidden="false" customHeight="true" outlineLevel="0" collapsed="false">
      <c r="B81" s="115" t="s">
        <v>73</v>
      </c>
      <c r="C81" s="115"/>
      <c r="D81" s="115"/>
      <c r="E81" s="115"/>
      <c r="F81" s="115"/>
      <c r="G81" s="115"/>
      <c r="H81" s="115"/>
      <c r="I81" s="115"/>
      <c r="J81" s="115"/>
      <c r="K81" s="115"/>
      <c r="L81" s="115"/>
      <c r="M81" s="115"/>
      <c r="N81" s="115"/>
      <c r="O81" s="115"/>
      <c r="P81" s="115"/>
      <c r="Q81" s="117" t="n">
        <f aca="false">GEOMEAN(Q3:Q62)</f>
        <v>11.0503997993422</v>
      </c>
      <c r="R81" s="115" t="n">
        <f aca="false">GEOMEAN(R3:R62)</f>
        <v>3.37280587099922</v>
      </c>
      <c r="S81" s="115"/>
      <c r="T81" s="115"/>
      <c r="U81" s="115"/>
      <c r="V81" s="115"/>
      <c r="W81" s="115"/>
      <c r="X81" s="115"/>
      <c r="Y81" s="118" t="n">
        <f aca="false">GEOMEAN(Y3:Y62)</f>
        <v>13.6054122736128</v>
      </c>
      <c r="Z81" s="118" t="n">
        <f aca="false">GEOMEAN(Z3:Z62)</f>
        <v>7.01191095908001</v>
      </c>
      <c r="AA81" s="157"/>
      <c r="AB81" s="158"/>
      <c r="AC81" s="158"/>
    </row>
    <row r="82" s="127" customFormat="true" ht="20.1" hidden="false" customHeight="true" outlineLevel="0" collapsed="false">
      <c r="B82" s="115" t="s">
        <v>74</v>
      </c>
      <c r="C82" s="115"/>
      <c r="D82" s="115"/>
      <c r="E82" s="115"/>
      <c r="F82" s="115"/>
      <c r="G82" s="115"/>
      <c r="H82" s="115"/>
      <c r="I82" s="115"/>
      <c r="J82" s="115"/>
      <c r="K82" s="115"/>
      <c r="L82" s="115"/>
      <c r="M82" s="115"/>
      <c r="N82" s="115"/>
      <c r="O82" s="115"/>
      <c r="P82" s="115"/>
      <c r="Q82" s="117"/>
      <c r="R82" s="115"/>
      <c r="S82" s="115"/>
      <c r="T82" s="115"/>
      <c r="U82" s="115"/>
      <c r="V82" s="115"/>
      <c r="W82" s="115"/>
      <c r="X82" s="115"/>
      <c r="Y82" s="118" t="n">
        <f aca="false">Y81/Q81</f>
        <v>1.23121448279389</v>
      </c>
      <c r="Z82" s="181" t="n">
        <f aca="false">Z81/R81</f>
        <v>2.07895480121501</v>
      </c>
      <c r="AA82" s="157"/>
      <c r="AB82" s="158"/>
      <c r="AC82" s="158"/>
    </row>
    <row r="83" s="127" customFormat="true" ht="20.1" hidden="false" customHeight="true" outlineLevel="0" collapsed="false">
      <c r="B83" s="115" t="s">
        <v>75</v>
      </c>
      <c r="C83" s="115"/>
      <c r="D83" s="115"/>
      <c r="E83" s="115"/>
      <c r="F83" s="115"/>
      <c r="G83" s="115"/>
      <c r="H83" s="115"/>
      <c r="I83" s="115"/>
      <c r="J83" s="115"/>
      <c r="K83" s="115"/>
      <c r="L83" s="115"/>
      <c r="M83" s="115"/>
      <c r="N83" s="115"/>
      <c r="O83" s="115"/>
      <c r="P83" s="115"/>
      <c r="Q83" s="117" t="n">
        <f aca="false">SUM(Q3:Q62)/3600</f>
        <v>0.318625833333333</v>
      </c>
      <c r="R83" s="115" t="n">
        <f aca="false">SUM(R3:R62)</f>
        <v>372.605583888889</v>
      </c>
      <c r="S83" s="115"/>
      <c r="T83" s="115"/>
      <c r="U83" s="115"/>
      <c r="V83" s="115"/>
      <c r="W83" s="115"/>
      <c r="X83" s="115"/>
      <c r="Y83" s="118" t="n">
        <f aca="false">SUM(Y3:Y62)/3600</f>
        <v>0.386602777777778</v>
      </c>
      <c r="Z83" s="118" t="n">
        <f aca="false">SUM(Z3:Z62)</f>
        <v>726.176639444445</v>
      </c>
      <c r="AA83" s="157"/>
      <c r="AB83" s="158"/>
      <c r="AC83" s="158"/>
    </row>
    <row r="84" s="114" customFormat="true" ht="20.1" hidden="false" customHeight="true" outlineLevel="0" collapsed="false">
      <c r="D84" s="128"/>
      <c r="E84" s="129"/>
      <c r="F84" s="130"/>
      <c r="G84" s="129"/>
      <c r="H84" s="129"/>
      <c r="I84" s="129"/>
      <c r="J84" s="129"/>
      <c r="K84" s="129"/>
      <c r="Q84" s="131"/>
      <c r="Z84" s="132"/>
      <c r="AA84" s="132"/>
      <c r="AB84" s="159"/>
      <c r="AC84" s="159"/>
    </row>
  </sheetData>
  <mergeCells count="2">
    <mergeCell ref="L1:S1"/>
    <mergeCell ref="T1:AA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1" activeCellId="0" sqref="R21"/>
    </sheetView>
  </sheetViews>
  <sheetFormatPr defaultColWidth="9.0546875" defaultRowHeight="12.75" zeroHeight="false" outlineLevelRow="0" outlineLevelCol="0"/>
  <sheetData>
    <row r="2" customFormat="false" ht="13.5" hidden="false" customHeight="false" outlineLevel="0" collapsed="false"/>
    <row r="3" customFormat="false" ht="12.75" hidden="false" customHeight="true" outlineLevel="0" collapsed="false">
      <c r="B3" s="182" t="s">
        <v>78</v>
      </c>
      <c r="C3" s="182"/>
      <c r="D3" s="182"/>
      <c r="E3" s="182"/>
      <c r="F3" s="182"/>
      <c r="G3" s="182"/>
      <c r="H3" s="182"/>
      <c r="I3" s="182"/>
      <c r="J3" s="182"/>
      <c r="K3" s="182"/>
      <c r="L3" s="182"/>
      <c r="M3" s="182"/>
      <c r="N3" s="182"/>
      <c r="O3" s="182"/>
      <c r="P3" s="182"/>
    </row>
    <row r="4" customFormat="false" ht="12.75" hidden="false" customHeight="false" outlineLevel="0" collapsed="false">
      <c r="B4" s="182"/>
      <c r="C4" s="182"/>
      <c r="D4" s="182"/>
      <c r="E4" s="182"/>
      <c r="F4" s="182"/>
      <c r="G4" s="182"/>
      <c r="H4" s="182"/>
      <c r="I4" s="182"/>
      <c r="J4" s="182"/>
      <c r="K4" s="182"/>
      <c r="L4" s="182"/>
      <c r="M4" s="182"/>
      <c r="N4" s="182"/>
      <c r="O4" s="182"/>
      <c r="P4" s="182"/>
    </row>
    <row r="5" customFormat="false" ht="12.75" hidden="false" customHeight="false" outlineLevel="0" collapsed="false">
      <c r="B5" s="182"/>
      <c r="C5" s="182"/>
      <c r="D5" s="182"/>
      <c r="E5" s="182"/>
      <c r="F5" s="182"/>
      <c r="G5" s="182"/>
      <c r="H5" s="182"/>
      <c r="I5" s="182"/>
      <c r="J5" s="182"/>
      <c r="K5" s="182"/>
      <c r="L5" s="182"/>
      <c r="M5" s="182"/>
      <c r="N5" s="182"/>
      <c r="O5" s="182"/>
      <c r="P5" s="182"/>
    </row>
    <row r="6" customFormat="false" ht="12.75" hidden="false" customHeight="false" outlineLevel="0" collapsed="false">
      <c r="B6" s="182"/>
      <c r="C6" s="182"/>
      <c r="D6" s="182"/>
      <c r="E6" s="182"/>
      <c r="F6" s="182"/>
      <c r="G6" s="182"/>
      <c r="H6" s="182"/>
      <c r="I6" s="182"/>
      <c r="J6" s="182"/>
      <c r="K6" s="182"/>
      <c r="L6" s="182"/>
      <c r="M6" s="182"/>
      <c r="N6" s="182"/>
      <c r="O6" s="182"/>
      <c r="P6" s="182"/>
    </row>
    <row r="7" customFormat="false" ht="12.75" hidden="false" customHeight="false" outlineLevel="0" collapsed="false">
      <c r="B7" s="182"/>
      <c r="C7" s="182"/>
      <c r="D7" s="182"/>
      <c r="E7" s="182"/>
      <c r="F7" s="182"/>
      <c r="G7" s="182"/>
      <c r="H7" s="182"/>
      <c r="I7" s="182"/>
      <c r="J7" s="182"/>
      <c r="K7" s="182"/>
      <c r="L7" s="182"/>
      <c r="M7" s="182"/>
      <c r="N7" s="182"/>
      <c r="O7" s="182"/>
      <c r="P7" s="182"/>
    </row>
    <row r="8" customFormat="false" ht="12.75" hidden="false" customHeight="false" outlineLevel="0" collapsed="false">
      <c r="B8" s="182"/>
      <c r="C8" s="182"/>
      <c r="D8" s="182"/>
      <c r="E8" s="182"/>
      <c r="F8" s="182"/>
      <c r="G8" s="182"/>
      <c r="H8" s="182"/>
      <c r="I8" s="182"/>
      <c r="J8" s="182"/>
      <c r="K8" s="182"/>
      <c r="L8" s="182"/>
      <c r="M8" s="182"/>
      <c r="N8" s="182"/>
      <c r="O8" s="182"/>
      <c r="P8" s="182"/>
    </row>
    <row r="9" customFormat="false" ht="12.75" hidden="false" customHeight="false" outlineLevel="0" collapsed="false">
      <c r="B9" s="182"/>
      <c r="C9" s="182"/>
      <c r="D9" s="182"/>
      <c r="E9" s="182"/>
      <c r="F9" s="182"/>
      <c r="G9" s="182"/>
      <c r="H9" s="182"/>
      <c r="I9" s="182"/>
      <c r="J9" s="182"/>
      <c r="K9" s="182"/>
      <c r="L9" s="182"/>
      <c r="M9" s="182"/>
      <c r="N9" s="182"/>
      <c r="O9" s="182"/>
      <c r="P9" s="182"/>
    </row>
    <row r="10" customFormat="false" ht="12.75" hidden="false" customHeight="false" outlineLevel="0" collapsed="false">
      <c r="B10" s="182"/>
      <c r="C10" s="182"/>
      <c r="D10" s="182"/>
      <c r="E10" s="182"/>
      <c r="F10" s="182"/>
      <c r="G10" s="182"/>
      <c r="H10" s="182"/>
      <c r="I10" s="182"/>
      <c r="J10" s="182"/>
      <c r="K10" s="182"/>
      <c r="L10" s="182"/>
      <c r="M10" s="182"/>
      <c r="N10" s="182"/>
      <c r="O10" s="182"/>
      <c r="P10" s="182"/>
    </row>
    <row r="11" customFormat="false" ht="12.75" hidden="false" customHeight="false" outlineLevel="0" collapsed="false">
      <c r="B11" s="182"/>
      <c r="C11" s="182"/>
      <c r="D11" s="182"/>
      <c r="E11" s="182"/>
      <c r="F11" s="182"/>
      <c r="G11" s="182"/>
      <c r="H11" s="182"/>
      <c r="I11" s="182"/>
      <c r="J11" s="182"/>
      <c r="K11" s="182"/>
      <c r="L11" s="182"/>
      <c r="M11" s="182"/>
      <c r="N11" s="182"/>
      <c r="O11" s="182"/>
      <c r="P11" s="182"/>
    </row>
    <row r="12" customFormat="false" ht="12.75" hidden="false" customHeight="false" outlineLevel="0" collapsed="false">
      <c r="B12" s="182"/>
      <c r="C12" s="182"/>
      <c r="D12" s="182"/>
      <c r="E12" s="182"/>
      <c r="F12" s="182"/>
      <c r="G12" s="182"/>
      <c r="H12" s="182"/>
      <c r="I12" s="182"/>
      <c r="J12" s="182"/>
      <c r="K12" s="182"/>
      <c r="L12" s="182"/>
      <c r="M12" s="182"/>
      <c r="N12" s="182"/>
      <c r="O12" s="182"/>
      <c r="P12" s="182"/>
    </row>
    <row r="13" customFormat="false" ht="12.75" hidden="false" customHeight="false" outlineLevel="0" collapsed="false">
      <c r="B13" s="182"/>
      <c r="C13" s="182"/>
      <c r="D13" s="182"/>
      <c r="E13" s="182"/>
      <c r="F13" s="182"/>
      <c r="G13" s="182"/>
      <c r="H13" s="182"/>
      <c r="I13" s="182"/>
      <c r="J13" s="182"/>
      <c r="K13" s="182"/>
      <c r="L13" s="182"/>
      <c r="M13" s="182"/>
      <c r="N13" s="182"/>
      <c r="O13" s="182"/>
      <c r="P13" s="182"/>
    </row>
    <row r="14" customFormat="false" ht="12.75" hidden="false" customHeight="false" outlineLevel="0" collapsed="false">
      <c r="B14" s="182"/>
      <c r="C14" s="182"/>
      <c r="D14" s="182"/>
      <c r="E14" s="182"/>
      <c r="F14" s="182"/>
      <c r="G14" s="182"/>
      <c r="H14" s="182"/>
      <c r="I14" s="182"/>
      <c r="J14" s="182"/>
      <c r="K14" s="182"/>
      <c r="L14" s="182"/>
      <c r="M14" s="182"/>
      <c r="N14" s="182"/>
      <c r="O14" s="182"/>
      <c r="P14" s="182"/>
    </row>
    <row r="15" customFormat="false" ht="12.75" hidden="false" customHeight="false" outlineLevel="0" collapsed="false">
      <c r="B15" s="182"/>
      <c r="C15" s="182"/>
      <c r="D15" s="182"/>
      <c r="E15" s="182"/>
      <c r="F15" s="182"/>
      <c r="G15" s="182"/>
      <c r="H15" s="182"/>
      <c r="I15" s="182"/>
      <c r="J15" s="182"/>
      <c r="K15" s="182"/>
      <c r="L15" s="182"/>
      <c r="M15" s="182"/>
      <c r="N15" s="182"/>
      <c r="O15" s="182"/>
      <c r="P15" s="182"/>
    </row>
    <row r="16" customFormat="false" ht="12.75" hidden="false" customHeight="false" outlineLevel="0" collapsed="false">
      <c r="B16" s="182"/>
      <c r="C16" s="182"/>
      <c r="D16" s="182"/>
      <c r="E16" s="182"/>
      <c r="F16" s="182"/>
      <c r="G16" s="182"/>
      <c r="H16" s="182"/>
      <c r="I16" s="182"/>
      <c r="J16" s="182"/>
      <c r="K16" s="182"/>
      <c r="L16" s="182"/>
      <c r="M16" s="182"/>
      <c r="N16" s="182"/>
      <c r="O16" s="182"/>
      <c r="P16" s="182"/>
    </row>
    <row r="17" customFormat="false" ht="12.75" hidden="false" customHeight="false" outlineLevel="0" collapsed="false">
      <c r="B17" s="182"/>
      <c r="C17" s="182"/>
      <c r="D17" s="182"/>
      <c r="E17" s="182"/>
      <c r="F17" s="182"/>
      <c r="G17" s="182"/>
      <c r="H17" s="182"/>
      <c r="I17" s="182"/>
      <c r="J17" s="182"/>
      <c r="K17" s="182"/>
      <c r="L17" s="182"/>
      <c r="M17" s="182"/>
      <c r="N17" s="182"/>
      <c r="O17" s="182"/>
      <c r="P17" s="182"/>
    </row>
    <row r="18" customFormat="false" ht="12.75" hidden="false" customHeight="false" outlineLevel="0" collapsed="false">
      <c r="B18" s="182"/>
      <c r="C18" s="182"/>
      <c r="D18" s="182"/>
      <c r="E18" s="182"/>
      <c r="F18" s="182"/>
      <c r="G18" s="182"/>
      <c r="H18" s="182"/>
      <c r="I18" s="182"/>
      <c r="J18" s="182"/>
      <c r="K18" s="182"/>
      <c r="L18" s="182"/>
      <c r="M18" s="182"/>
      <c r="N18" s="182"/>
      <c r="O18" s="182"/>
      <c r="P18" s="182"/>
    </row>
    <row r="19" customFormat="false" ht="12.75" hidden="false" customHeight="false" outlineLevel="0" collapsed="false">
      <c r="B19" s="182"/>
      <c r="C19" s="182"/>
      <c r="D19" s="182"/>
      <c r="E19" s="182"/>
      <c r="F19" s="182"/>
      <c r="G19" s="182"/>
      <c r="H19" s="182"/>
      <c r="I19" s="182"/>
      <c r="J19" s="182"/>
      <c r="K19" s="182"/>
      <c r="L19" s="182"/>
      <c r="M19" s="182"/>
      <c r="N19" s="182"/>
      <c r="O19" s="182"/>
      <c r="P19" s="182"/>
    </row>
    <row r="20" customFormat="false" ht="12.75" hidden="false" customHeight="false" outlineLevel="0" collapsed="false">
      <c r="B20" s="182"/>
      <c r="C20" s="182"/>
      <c r="D20" s="182"/>
      <c r="E20" s="182"/>
      <c r="F20" s="182"/>
      <c r="G20" s="182"/>
      <c r="H20" s="182"/>
      <c r="I20" s="182"/>
      <c r="J20" s="182"/>
      <c r="K20" s="182"/>
      <c r="L20" s="182"/>
      <c r="M20" s="182"/>
      <c r="N20" s="182"/>
      <c r="O20" s="182"/>
      <c r="P20" s="182"/>
    </row>
    <row r="21" customFormat="false" ht="12.75" hidden="false" customHeight="false" outlineLevel="0" collapsed="false">
      <c r="B21" s="182"/>
      <c r="C21" s="182"/>
      <c r="D21" s="182"/>
      <c r="E21" s="182"/>
      <c r="F21" s="182"/>
      <c r="G21" s="182"/>
      <c r="H21" s="182"/>
      <c r="I21" s="182"/>
      <c r="J21" s="182"/>
      <c r="K21" s="182"/>
      <c r="L21" s="182"/>
      <c r="M21" s="182"/>
      <c r="N21" s="182"/>
      <c r="O21" s="182"/>
      <c r="P21" s="182"/>
    </row>
    <row r="22" customFormat="false" ht="12.75" hidden="false" customHeight="false" outlineLevel="0" collapsed="false">
      <c r="B22" s="182"/>
      <c r="C22" s="182"/>
      <c r="D22" s="182"/>
      <c r="E22" s="182"/>
      <c r="F22" s="182"/>
      <c r="G22" s="182"/>
      <c r="H22" s="182"/>
      <c r="I22" s="182"/>
      <c r="J22" s="182"/>
      <c r="K22" s="182"/>
      <c r="L22" s="182"/>
      <c r="M22" s="182"/>
      <c r="N22" s="182"/>
      <c r="O22" s="182"/>
      <c r="P22" s="182"/>
    </row>
    <row r="23" customFormat="false" ht="12.75" hidden="false" customHeight="false" outlineLevel="0" collapsed="false">
      <c r="B23" s="182"/>
      <c r="C23" s="182"/>
      <c r="D23" s="182"/>
      <c r="E23" s="182"/>
      <c r="F23" s="182"/>
      <c r="G23" s="182"/>
      <c r="H23" s="182"/>
      <c r="I23" s="182"/>
      <c r="J23" s="182"/>
      <c r="K23" s="182"/>
      <c r="L23" s="182"/>
      <c r="M23" s="182"/>
      <c r="N23" s="182"/>
      <c r="O23" s="182"/>
      <c r="P23" s="182"/>
    </row>
    <row r="24" customFormat="false" ht="12.75" hidden="false" customHeight="false" outlineLevel="0" collapsed="false">
      <c r="B24" s="182"/>
      <c r="C24" s="182"/>
      <c r="D24" s="182"/>
      <c r="E24" s="182"/>
      <c r="F24" s="182"/>
      <c r="G24" s="182"/>
      <c r="H24" s="182"/>
      <c r="I24" s="182"/>
      <c r="J24" s="182"/>
      <c r="K24" s="182"/>
      <c r="L24" s="182"/>
      <c r="M24" s="182"/>
      <c r="N24" s="182"/>
      <c r="O24" s="182"/>
      <c r="P24" s="182"/>
    </row>
    <row r="25" customFormat="false" ht="12.75" hidden="false" customHeight="false" outlineLevel="0" collapsed="false">
      <c r="B25" s="182"/>
      <c r="C25" s="182"/>
      <c r="D25" s="182"/>
      <c r="E25" s="182"/>
      <c r="F25" s="182"/>
      <c r="G25" s="182"/>
      <c r="H25" s="182"/>
      <c r="I25" s="182"/>
      <c r="J25" s="182"/>
      <c r="K25" s="182"/>
      <c r="L25" s="182"/>
      <c r="M25" s="182"/>
      <c r="N25" s="182"/>
      <c r="O25" s="182"/>
      <c r="P25" s="182"/>
    </row>
    <row r="26" customFormat="false" ht="12.75" hidden="false" customHeight="false" outlineLevel="0" collapsed="false">
      <c r="B26" s="182"/>
      <c r="C26" s="182"/>
      <c r="D26" s="182"/>
      <c r="E26" s="182"/>
      <c r="F26" s="182"/>
      <c r="G26" s="182"/>
      <c r="H26" s="182"/>
      <c r="I26" s="182"/>
      <c r="J26" s="182"/>
      <c r="K26" s="182"/>
      <c r="L26" s="182"/>
      <c r="M26" s="182"/>
      <c r="N26" s="182"/>
      <c r="O26" s="182"/>
      <c r="P26" s="182"/>
    </row>
    <row r="27" customFormat="false" ht="12.75" hidden="false" customHeight="false" outlineLevel="0" collapsed="false">
      <c r="B27" s="182"/>
      <c r="C27" s="182"/>
      <c r="D27" s="182"/>
      <c r="E27" s="182"/>
      <c r="F27" s="182"/>
      <c r="G27" s="182"/>
      <c r="H27" s="182"/>
      <c r="I27" s="182"/>
      <c r="J27" s="182"/>
      <c r="K27" s="182"/>
      <c r="L27" s="182"/>
      <c r="M27" s="182"/>
      <c r="N27" s="182"/>
      <c r="O27" s="182"/>
      <c r="P27" s="182"/>
    </row>
    <row r="28" customFormat="false" ht="12.75" hidden="false" customHeight="false" outlineLevel="0" collapsed="false">
      <c r="B28" s="182"/>
      <c r="C28" s="182"/>
      <c r="D28" s="182"/>
      <c r="E28" s="182"/>
      <c r="F28" s="182"/>
      <c r="G28" s="182"/>
      <c r="H28" s="182"/>
      <c r="I28" s="182"/>
      <c r="J28" s="182"/>
      <c r="K28" s="182"/>
      <c r="L28" s="182"/>
      <c r="M28" s="182"/>
      <c r="N28" s="182"/>
      <c r="O28" s="182"/>
      <c r="P28" s="182"/>
    </row>
    <row r="29" customFormat="false" ht="12.75" hidden="false" customHeight="false" outlineLevel="0" collapsed="false">
      <c r="B29" s="182"/>
      <c r="C29" s="182"/>
      <c r="D29" s="182"/>
      <c r="E29" s="182"/>
      <c r="F29" s="182"/>
      <c r="G29" s="182"/>
      <c r="H29" s="182"/>
      <c r="I29" s="182"/>
      <c r="J29" s="182"/>
      <c r="K29" s="182"/>
      <c r="L29" s="182"/>
      <c r="M29" s="182"/>
      <c r="N29" s="182"/>
      <c r="O29" s="182"/>
      <c r="P29" s="182"/>
    </row>
    <row r="30" customFormat="false" ht="12.75" hidden="false" customHeight="false" outlineLevel="0" collapsed="false">
      <c r="B30" s="182"/>
      <c r="C30" s="182"/>
      <c r="D30" s="182"/>
      <c r="E30" s="182"/>
      <c r="F30" s="182"/>
      <c r="G30" s="182"/>
      <c r="H30" s="182"/>
      <c r="I30" s="182"/>
      <c r="J30" s="182"/>
      <c r="K30" s="182"/>
      <c r="L30" s="182"/>
      <c r="M30" s="182"/>
      <c r="N30" s="182"/>
      <c r="O30" s="182"/>
      <c r="P30" s="182"/>
    </row>
    <row r="31" customFormat="false" ht="12.75" hidden="false" customHeight="false" outlineLevel="0" collapsed="false">
      <c r="B31" s="182"/>
      <c r="C31" s="182"/>
      <c r="D31" s="182"/>
      <c r="E31" s="182"/>
      <c r="F31" s="182"/>
      <c r="G31" s="182"/>
      <c r="H31" s="182"/>
      <c r="I31" s="182"/>
      <c r="J31" s="182"/>
      <c r="K31" s="182"/>
      <c r="L31" s="182"/>
      <c r="M31" s="182"/>
      <c r="N31" s="182"/>
      <c r="O31" s="182"/>
      <c r="P31" s="182"/>
    </row>
    <row r="32" customFormat="false" ht="12.75" hidden="false" customHeight="false" outlineLevel="0" collapsed="false">
      <c r="B32" s="182"/>
      <c r="C32" s="182"/>
      <c r="D32" s="182"/>
      <c r="E32" s="182"/>
      <c r="F32" s="182"/>
      <c r="G32" s="182"/>
      <c r="H32" s="182"/>
      <c r="I32" s="182"/>
      <c r="J32" s="182"/>
      <c r="K32" s="182"/>
      <c r="L32" s="182"/>
      <c r="M32" s="182"/>
      <c r="N32" s="182"/>
      <c r="O32" s="182"/>
      <c r="P32" s="182"/>
    </row>
    <row r="33" customFormat="false" ht="12.75" hidden="false" customHeight="false" outlineLevel="0" collapsed="false">
      <c r="B33" s="182"/>
      <c r="C33" s="182"/>
      <c r="D33" s="182"/>
      <c r="E33" s="182"/>
      <c r="F33" s="182"/>
      <c r="G33" s="182"/>
      <c r="H33" s="182"/>
      <c r="I33" s="182"/>
      <c r="J33" s="182"/>
      <c r="K33" s="182"/>
      <c r="L33" s="182"/>
      <c r="M33" s="182"/>
      <c r="N33" s="182"/>
      <c r="O33" s="182"/>
      <c r="P33" s="182"/>
    </row>
    <row r="34" customFormat="false" ht="12.75" hidden="false" customHeight="false" outlineLevel="0" collapsed="false">
      <c r="B34" s="182"/>
      <c r="C34" s="182"/>
      <c r="D34" s="182"/>
      <c r="E34" s="182"/>
      <c r="F34" s="182"/>
      <c r="G34" s="182"/>
      <c r="H34" s="182"/>
      <c r="I34" s="182"/>
      <c r="J34" s="182"/>
      <c r="K34" s="182"/>
      <c r="L34" s="182"/>
      <c r="M34" s="182"/>
      <c r="N34" s="182"/>
      <c r="O34" s="182"/>
      <c r="P34" s="182"/>
    </row>
    <row r="35" customFormat="false" ht="12.75" hidden="false" customHeight="false" outlineLevel="0" collapsed="false">
      <c r="B35" s="182"/>
      <c r="C35" s="182"/>
      <c r="D35" s="182"/>
      <c r="E35" s="182"/>
      <c r="F35" s="182"/>
      <c r="G35" s="182"/>
      <c r="H35" s="182"/>
      <c r="I35" s="182"/>
      <c r="J35" s="182"/>
      <c r="K35" s="182"/>
      <c r="L35" s="182"/>
      <c r="M35" s="182"/>
      <c r="N35" s="182"/>
      <c r="O35" s="182"/>
      <c r="P35" s="182"/>
    </row>
    <row r="36" customFormat="false" ht="12.75" hidden="false" customHeight="false" outlineLevel="0" collapsed="false">
      <c r="B36" s="182"/>
      <c r="C36" s="182"/>
      <c r="D36" s="182"/>
      <c r="E36" s="182"/>
      <c r="F36" s="182"/>
      <c r="G36" s="182"/>
      <c r="H36" s="182"/>
      <c r="I36" s="182"/>
      <c r="J36" s="182"/>
      <c r="K36" s="182"/>
      <c r="L36" s="182"/>
      <c r="M36" s="182"/>
      <c r="N36" s="182"/>
      <c r="O36" s="182"/>
      <c r="P36" s="182"/>
    </row>
    <row r="37" customFormat="false" ht="12.75" hidden="false" customHeight="false" outlineLevel="0" collapsed="false">
      <c r="B37" s="182"/>
      <c r="C37" s="182"/>
      <c r="D37" s="182"/>
      <c r="E37" s="182"/>
      <c r="F37" s="182"/>
      <c r="G37" s="182"/>
      <c r="H37" s="182"/>
      <c r="I37" s="182"/>
      <c r="J37" s="182"/>
      <c r="K37" s="182"/>
      <c r="L37" s="182"/>
      <c r="M37" s="182"/>
      <c r="N37" s="182"/>
      <c r="O37" s="182"/>
      <c r="P37" s="182"/>
    </row>
    <row r="38" customFormat="false" ht="12.75" hidden="false" customHeight="false" outlineLevel="0" collapsed="false">
      <c r="B38" s="182"/>
      <c r="C38" s="182"/>
      <c r="D38" s="182"/>
      <c r="E38" s="182"/>
      <c r="F38" s="182"/>
      <c r="G38" s="182"/>
      <c r="H38" s="182"/>
      <c r="I38" s="182"/>
      <c r="J38" s="182"/>
      <c r="K38" s="182"/>
      <c r="L38" s="182"/>
      <c r="M38" s="182"/>
      <c r="N38" s="182"/>
      <c r="O38" s="182"/>
      <c r="P38" s="182"/>
    </row>
    <row r="39" customFormat="false" ht="12.75" hidden="false" customHeight="false" outlineLevel="0" collapsed="false">
      <c r="B39" s="182"/>
      <c r="C39" s="182"/>
      <c r="D39" s="182"/>
      <c r="E39" s="182"/>
      <c r="F39" s="182"/>
      <c r="G39" s="182"/>
      <c r="H39" s="182"/>
      <c r="I39" s="182"/>
      <c r="J39" s="182"/>
      <c r="K39" s="182"/>
      <c r="L39" s="182"/>
      <c r="M39" s="182"/>
      <c r="N39" s="182"/>
      <c r="O39" s="182"/>
      <c r="P39" s="182"/>
    </row>
    <row r="40" customFormat="false" ht="12.75" hidden="false" customHeight="false" outlineLevel="0" collapsed="false">
      <c r="B40" s="182"/>
      <c r="C40" s="182"/>
      <c r="D40" s="182"/>
      <c r="E40" s="182"/>
      <c r="F40" s="182"/>
      <c r="G40" s="182"/>
      <c r="H40" s="182"/>
      <c r="I40" s="182"/>
      <c r="J40" s="182"/>
      <c r="K40" s="182"/>
      <c r="L40" s="182"/>
      <c r="M40" s="182"/>
      <c r="N40" s="182"/>
      <c r="O40" s="182"/>
      <c r="P40" s="182"/>
    </row>
    <row r="41" customFormat="false" ht="12.75" hidden="false" customHeight="false" outlineLevel="0" collapsed="false">
      <c r="B41" s="182"/>
      <c r="C41" s="182"/>
      <c r="D41" s="182"/>
      <c r="E41" s="182"/>
      <c r="F41" s="182"/>
      <c r="G41" s="182"/>
      <c r="H41" s="182"/>
      <c r="I41" s="182"/>
      <c r="J41" s="182"/>
      <c r="K41" s="182"/>
      <c r="L41" s="182"/>
      <c r="M41" s="182"/>
      <c r="N41" s="182"/>
      <c r="O41" s="182"/>
      <c r="P41" s="182"/>
    </row>
    <row r="42" customFormat="false" ht="12.75" hidden="false" customHeight="false" outlineLevel="0" collapsed="false">
      <c r="B42" s="182"/>
      <c r="C42" s="182"/>
      <c r="D42" s="182"/>
      <c r="E42" s="182"/>
      <c r="F42" s="182"/>
      <c r="G42" s="182"/>
      <c r="H42" s="182"/>
      <c r="I42" s="182"/>
      <c r="J42" s="182"/>
      <c r="K42" s="182"/>
      <c r="L42" s="182"/>
      <c r="M42" s="182"/>
      <c r="N42" s="182"/>
      <c r="O42" s="182"/>
      <c r="P42" s="182"/>
    </row>
    <row r="43" customFormat="false" ht="13.5" hidden="false" customHeight="false" outlineLevel="0" collapsed="false">
      <c r="B43" s="182"/>
      <c r="C43" s="182"/>
      <c r="D43" s="182"/>
      <c r="E43" s="182"/>
      <c r="F43" s="182"/>
      <c r="G43" s="182"/>
      <c r="H43" s="182"/>
      <c r="I43" s="182"/>
      <c r="J43" s="182"/>
      <c r="K43" s="182"/>
      <c r="L43" s="182"/>
      <c r="M43" s="182"/>
      <c r="N43" s="182"/>
      <c r="O43" s="182"/>
      <c r="P43" s="182"/>
    </row>
  </sheetData>
  <mergeCells count="1">
    <mergeCell ref="B3:P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15:14:30Z</dcterms:created>
  <dc:creator>Kazuo Sugimoto</dc:creator>
  <dc:description/>
  <dc:language>en-US</dc:language>
  <cp:lastModifiedBy>walkinnet</cp:lastModifiedBy>
  <cp:lastPrinted>2010-08-23T01:57:13Z</cp:lastPrinted>
  <dcterms:modified xsi:type="dcterms:W3CDTF">2011-01-20T11:15:36Z</dcterms:modified>
  <cp:revision>0</cp:revision>
  <dc:subject>revision 3</dc:subject>
  <dc:title>TE12 resul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y fmtid="{D5CDD505-2E9C-101B-9397-08002B2CF9AE}" pid="3" name="sflag">
    <vt:lpwstr>1286262971</vt:lpwstr>
  </property>
</Properties>
</file>