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randomaccess" sheetId="2" state="visible" r:id="rId3"/>
    <sheet name="randomaccess_loco" sheetId="3" state="visible" r:id="rId4"/>
    <sheet name="Exp"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77">
  <si>
    <t xml:space="preserve">Intra</t>
  </si>
  <si>
    <t xml:space="preserve">Intra LoCo</t>
  </si>
  <si>
    <t xml:space="preserve">Y BD-rate</t>
  </si>
  <si>
    <t xml:space="preserve">U BD-rate</t>
  </si>
  <si>
    <t xml:space="preserve">V BD-rate</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t>
  </si>
  <si>
    <t xml:space="preserve">Random access LoCo</t>
  </si>
  <si>
    <t xml:space="preserve">Low delay</t>
  </si>
  <si>
    <t xml:space="preserve">Low delay LoCo</t>
  </si>
  <si>
    <t xml:space="preserve">ref</t>
  </si>
  <si>
    <t xml:space="preserve">comp</t>
  </si>
  <si>
    <t xml:space="preserve">ANCHOR</t>
  </si>
  <si>
    <t xml:space="preserve">STDM</t>
  </si>
  <si>
    <t xml:space="preserve">QPISlice</t>
  </si>
  <si>
    <t xml:space="preserve">kbps</t>
  </si>
  <si>
    <t xml:space="preserve">Y psnr</t>
  </si>
  <si>
    <t xml:space="preserve">U psnr</t>
  </si>
  <si>
    <t xml:space="preserve">V psnr</t>
  </si>
  <si>
    <t xml:space="preserve">Enc T [s]</t>
  </si>
  <si>
    <t xml:space="preserve">Dec T[s]</t>
  </si>
  <si>
    <t xml:space="preserve">Enc T [h]</t>
  </si>
  <si>
    <t xml:space="preserve">Enc T</t>
  </si>
  <si>
    <t xml:space="preserve">BD-rate Y</t>
  </si>
  <si>
    <t xml:space="preserve">BD-rate U</t>
  </si>
  <si>
    <t xml:space="preserve">BD-rate V</t>
  </si>
  <si>
    <t xml:space="preserve">S01</t>
  </si>
  <si>
    <t xml:space="preserve">4K</t>
  </si>
  <si>
    <t xml:space="preserve">Traffic</t>
  </si>
  <si>
    <t xml:space="preserve">S02</t>
  </si>
  <si>
    <t xml:space="preserve">PeopleOnStreet</t>
  </si>
  <si>
    <t xml:space="preserve">S03</t>
  </si>
  <si>
    <t xml:space="preserve">1080p</t>
  </si>
  <si>
    <t xml:space="preserve">Kimono</t>
  </si>
  <si>
    <t xml:space="preserve">S04</t>
  </si>
  <si>
    <t xml:space="preserve">ParkScene</t>
  </si>
  <si>
    <t xml:space="preserve">S05</t>
  </si>
  <si>
    <t xml:space="preserve">Cactus</t>
  </si>
  <si>
    <t xml:space="preserve">S06</t>
  </si>
  <si>
    <t xml:space="preserve">BasketballDrive</t>
  </si>
  <si>
    <t xml:space="preserve">S07</t>
  </si>
  <si>
    <t xml:space="preserve">BQTerrace</t>
  </si>
  <si>
    <t xml:space="preserve">S08</t>
  </si>
  <si>
    <t xml:space="preserve">WVGA</t>
  </si>
  <si>
    <t xml:space="preserve">BasketballDrill</t>
  </si>
  <si>
    <t xml:space="preserve">S09</t>
  </si>
  <si>
    <t xml:space="preserve">BQMall</t>
  </si>
  <si>
    <t xml:space="preserve">S10</t>
  </si>
  <si>
    <t xml:space="preserve">PartyScene</t>
  </si>
  <si>
    <t xml:space="preserve">S11</t>
  </si>
  <si>
    <t xml:space="preserve">RaceHorses</t>
  </si>
  <si>
    <t xml:space="preserve">S12</t>
  </si>
  <si>
    <t xml:space="preserve">WQVGA</t>
  </si>
  <si>
    <t xml:space="preserve">BasketballPass</t>
  </si>
  <si>
    <t xml:space="preserve">S13</t>
  </si>
  <si>
    <t xml:space="preserve">BQSquare</t>
  </si>
  <si>
    <t xml:space="preserve">S14</t>
  </si>
  <si>
    <t xml:space="preserve">BlowingBubbles</t>
  </si>
  <si>
    <t xml:space="preserve">S15</t>
  </si>
  <si>
    <t xml:space="preserve">ClassE</t>
  </si>
  <si>
    <t xml:space="preserve">S16</t>
  </si>
  <si>
    <t xml:space="preserve">Vidyo1</t>
  </si>
  <si>
    <t xml:space="preserve">S17</t>
  </si>
  <si>
    <t xml:space="preserve">Vidyo3</t>
  </si>
  <si>
    <t xml:space="preserve">S18</t>
  </si>
  <si>
    <t xml:space="preserve">Vidyo4</t>
  </si>
  <si>
    <t xml:space="preserve">Time geomean</t>
  </si>
  <si>
    <t xml:space="preserve">Time ratio</t>
  </si>
  <si>
    <t xml:space="preserve">Time sum (hours)</t>
  </si>
  <si>
    <t xml:space="preserve">   Based on CE1 test condition, the encoder and the decoder are compiled with VC2005 on 32bit Windows XP OS. And the decoding time of all cases is achieved in the same platform, which is CPU x5650, Window 2008 OS, with "-o" in decoding. Only using STDM for randomaccess and randomaccess_loco cases.</t>
  </si>
</sst>
</file>

<file path=xl/styles.xml><?xml version="1.0" encoding="utf-8"?>
<styleSheet xmlns="http://schemas.openxmlformats.org/spreadsheetml/2006/main">
  <numFmts count="10">
    <numFmt numFmtId="164" formatCode="General"/>
    <numFmt numFmtId="165" formatCode="0.0_ "/>
    <numFmt numFmtId="166" formatCode="0%"/>
    <numFmt numFmtId="167" formatCode="0_);[RED]\(0\)"/>
    <numFmt numFmtId="168" formatCode="0.0_);[RED]\(0.0\)"/>
    <numFmt numFmtId="169" formatCode="0.00_);[RED]\(0.00\)"/>
    <numFmt numFmtId="170" formatCode="0.00_ "/>
    <numFmt numFmtId="171" formatCode="General"/>
    <numFmt numFmtId="172" formatCode="0.0"/>
    <numFmt numFmtId="173" formatCode="0.00%"/>
  </numFmts>
  <fonts count="25">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003366"/>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8"/>
      <name val="Arial"/>
      <family val="2"/>
    </font>
    <font>
      <b val="true"/>
      <sz val="8"/>
      <name val="Arial"/>
      <family val="2"/>
    </font>
    <font>
      <b val="true"/>
      <sz val="16"/>
      <name val="Arial"/>
      <family val="2"/>
    </font>
    <font>
      <b val="true"/>
      <sz val="14"/>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style="double"/>
      <right style="thin"/>
      <top/>
      <bottom/>
      <diagonal/>
    </border>
    <border diagonalUp="false" diagonalDown="false">
      <left style="double"/>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0" fillId="17" borderId="1" applyFont="true" applyBorder="true" applyAlignment="false" applyProtection="false"/>
    <xf numFmtId="164" fontId="7" fillId="0" borderId="2" applyFont="true" applyBorder="true" applyAlignment="false" applyProtection="false"/>
    <xf numFmtId="164" fontId="8" fillId="3" borderId="0" applyFont="true" applyBorder="fals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8" borderId="6" applyFont="true" applyBorder="true" applyAlignment="false" applyProtection="false"/>
    <xf numFmtId="164" fontId="15" fillId="19"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8" fillId="7" borderId="7" applyFont="true" applyBorder="true" applyAlignment="false" applyProtection="false"/>
    <xf numFmtId="164" fontId="19" fillId="19" borderId="8" applyFont="true" applyBorder="true" applyAlignment="false" applyProtection="false"/>
    <xf numFmtId="164" fontId="20" fillId="0" borderId="9" applyFont="true" applyBorder="tru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19" borderId="21" xfId="0" applyFont="false" applyBorder="true" applyAlignment="false" applyProtection="false">
      <alignment horizontal="general" vertical="bottom" textRotation="0" wrapText="false" indent="0" shrinkToFit="false"/>
      <protection locked="true" hidden="false"/>
    </xf>
    <xf numFmtId="165" fontId="0" fillId="19" borderId="22" xfId="0" applyFont="false" applyBorder="true" applyAlignment="false" applyProtection="false">
      <alignment horizontal="general" vertical="bottom" textRotation="0" wrapText="false" indent="0" shrinkToFit="false"/>
      <protection locked="true" hidden="false"/>
    </xf>
    <xf numFmtId="165" fontId="0" fillId="19" borderId="12" xfId="0" applyFont="false" applyBorder="true" applyAlignment="false" applyProtection="false">
      <alignment horizontal="general" vertical="bottom" textRotation="0" wrapText="false" indent="0" shrinkToFit="false"/>
      <protection locked="true" hidden="false"/>
    </xf>
    <xf numFmtId="165" fontId="0" fillId="19" borderId="1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71" fontId="21" fillId="0" borderId="3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7" fontId="21" fillId="0" borderId="15"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9" fontId="21" fillId="0" borderId="15" xfId="0" applyFont="true" applyBorder="true" applyAlignment="true" applyProtection="false">
      <alignment horizontal="center" vertical="bottom" textRotation="0" wrapText="false" indent="0" shrinkToFit="false"/>
      <protection locked="true" hidden="false"/>
    </xf>
    <xf numFmtId="170" fontId="21" fillId="0" borderId="15"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9" fontId="21" fillId="6" borderId="29" xfId="0" applyFont="true" applyBorder="true" applyAlignment="true" applyProtection="false">
      <alignment horizontal="right" vertical="center" textRotation="0" wrapText="false" indent="0" shrinkToFit="false"/>
      <protection locked="true" hidden="false"/>
    </xf>
    <xf numFmtId="169" fontId="21"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70" fontId="21" fillId="6" borderId="0" xfId="0" applyFont="true" applyBorder="true" applyAlignment="false" applyProtection="false">
      <alignment horizontal="general" vertical="bottom" textRotation="0" wrapText="false" indent="0" shrinkToFit="false"/>
      <protection locked="true" hidden="false"/>
    </xf>
    <xf numFmtId="170" fontId="21" fillId="0" borderId="18" xfId="0" applyFont="true" applyBorder="true" applyAlignment="false" applyProtection="false">
      <alignment horizontal="general" vertical="bottom" textRotation="0" wrapText="false" indent="0" shrinkToFit="false"/>
      <protection locked="true" hidden="false"/>
    </xf>
    <xf numFmtId="172"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9" fontId="21" fillId="6" borderId="33" xfId="0" applyFont="true" applyBorder="true" applyAlignment="true" applyProtection="false">
      <alignment horizontal="right" vertical="center" textRotation="0" wrapText="false" indent="0" shrinkToFit="false"/>
      <protection locked="true" hidden="false"/>
    </xf>
    <xf numFmtId="169" fontId="21" fillId="6" borderId="34" xfId="0" applyFont="true" applyBorder="true" applyAlignment="false" applyProtection="false">
      <alignment horizontal="general" vertical="bottom" textRotation="0" wrapText="false" indent="0" shrinkToFit="false"/>
      <protection locked="true" hidden="false"/>
    </xf>
    <xf numFmtId="169" fontId="21" fillId="6" borderId="0"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9" fontId="21" fillId="6" borderId="11" xfId="0" applyFont="true" applyBorder="true" applyAlignment="false" applyProtection="false">
      <alignment horizontal="general" vertical="bottom" textRotation="0" wrapText="false" indent="0" shrinkToFit="false"/>
      <protection locked="true" hidden="false"/>
    </xf>
    <xf numFmtId="169"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70" fontId="21" fillId="6" borderId="13" xfId="0" applyFont="true" applyBorder="true" applyAlignment="false" applyProtection="false">
      <alignment horizontal="general" vertical="bottom" textRotation="0" wrapText="false" indent="0" shrinkToFit="false"/>
      <protection locked="true" hidden="false"/>
    </xf>
    <xf numFmtId="169" fontId="21" fillId="6" borderId="28" xfId="0" applyFont="true" applyBorder="true" applyAlignment="false" applyProtection="false">
      <alignment horizontal="general" vertical="bottom" textRotation="0" wrapText="false" indent="0" shrinkToFit="false"/>
      <protection locked="true" hidden="false"/>
    </xf>
    <xf numFmtId="170" fontId="21" fillId="6" borderId="19" xfId="0" applyFont="true" applyBorder="true" applyAlignment="false" applyProtection="false">
      <alignment horizontal="general" vertical="bottom" textRotation="0" wrapText="false" indent="0" shrinkToFit="false"/>
      <protection locked="true" hidden="false"/>
    </xf>
    <xf numFmtId="169" fontId="21" fillId="6" borderId="27" xfId="0" applyFont="true" applyBorder="true" applyAlignment="false" applyProtection="false">
      <alignment horizontal="general" vertical="bottom" textRotation="0" wrapText="false" indent="0" shrinkToFit="false"/>
      <protection locked="true" hidden="false"/>
    </xf>
    <xf numFmtId="169" fontId="21" fillId="6" borderId="35" xfId="0" applyFont="true" applyBorder="true" applyAlignment="false" applyProtection="false">
      <alignment horizontal="general" vertical="bottom" textRotation="0" wrapText="false" indent="0" shrinkToFit="false"/>
      <protection locked="true" hidden="false"/>
    </xf>
    <xf numFmtId="164" fontId="21" fillId="6" borderId="35" xfId="0" applyFont="true" applyBorder="true" applyAlignment="false" applyProtection="false">
      <alignment horizontal="general" vertical="bottom" textRotation="0" wrapText="false" indent="0" shrinkToFit="false"/>
      <protection locked="true" hidden="false"/>
    </xf>
    <xf numFmtId="170" fontId="21" fillId="6" borderId="36" xfId="0" applyFont="true" applyBorder="true" applyAlignment="false" applyProtection="false">
      <alignment horizontal="general" vertical="bottom" textRotation="0" wrapText="false" indent="0" shrinkToFit="false"/>
      <protection locked="true" hidden="false"/>
    </xf>
    <xf numFmtId="169" fontId="21" fillId="6" borderId="37" xfId="0" applyFont="true" applyBorder="true" applyAlignment="false" applyProtection="false">
      <alignment horizontal="general" vertical="bottom" textRotation="0" wrapText="false" indent="0" shrinkToFit="false"/>
      <protection locked="true" hidden="false"/>
    </xf>
    <xf numFmtId="170" fontId="21" fillId="6" borderId="35" xfId="0" applyFont="true" applyBorder="true" applyAlignment="false" applyProtection="false">
      <alignment horizontal="general" vertical="bottom" textRotation="0" wrapText="false" indent="0" shrinkToFit="false"/>
      <protection locked="true" hidden="false"/>
    </xf>
    <xf numFmtId="169" fontId="21" fillId="6" borderId="30" xfId="0" applyFont="true" applyBorder="true" applyAlignment="true" applyProtection="false">
      <alignment horizontal="right" vertical="center" textRotation="0" wrapText="false" indent="0" shrinkToFit="false"/>
      <protection locked="true" hidden="false"/>
    </xf>
    <xf numFmtId="170" fontId="21" fillId="6" borderId="0" xfId="0" applyFont="true" applyBorder="false" applyAlignment="false" applyProtection="false">
      <alignment horizontal="general" vertical="bottom" textRotation="0" wrapText="false" indent="0" shrinkToFit="false"/>
      <protection locked="true" hidden="false"/>
    </xf>
    <xf numFmtId="170" fontId="21" fillId="0" borderId="17" xfId="0" applyFont="true" applyBorder="true" applyAlignment="false" applyProtection="false">
      <alignment horizontal="general" vertical="bottom" textRotation="0" wrapText="false" indent="0" shrinkToFit="false"/>
      <protection locked="true" hidden="false"/>
    </xf>
    <xf numFmtId="169" fontId="21" fillId="6" borderId="30" xfId="19" applyFont="true" applyBorder="true" applyAlignment="true" applyProtection="true">
      <alignment horizontal="right" vertical="center" textRotation="0" wrapText="false" indent="0" shrinkToFit="false"/>
      <protection locked="true" hidden="false"/>
    </xf>
    <xf numFmtId="169" fontId="21" fillId="6" borderId="29" xfId="19" applyFont="true" applyBorder="true" applyAlignment="true" applyProtection="true">
      <alignment horizontal="right" vertical="center" textRotation="0" wrapText="false" indent="0" shrinkToFit="false"/>
      <protection locked="true" hidden="false"/>
    </xf>
    <xf numFmtId="169" fontId="21" fillId="6" borderId="33" xfId="19" applyFont="true" applyBorder="true" applyAlignment="true" applyProtection="true">
      <alignment horizontal="right" vertical="center" textRotation="0" wrapText="false" indent="0" shrinkToFit="false"/>
      <protection locked="true" hidden="false"/>
    </xf>
    <xf numFmtId="172" fontId="21" fillId="0" borderId="23" xfId="0" applyFont="true" applyBorder="true" applyAlignment="false" applyProtection="false">
      <alignment horizontal="general" vertical="bottom" textRotation="0" wrapText="false" indent="0" shrinkToFit="false"/>
      <protection locked="true" hidden="false"/>
    </xf>
    <xf numFmtId="172" fontId="21" fillId="0" borderId="18" xfId="0" applyFont="true" applyBorder="true" applyAlignment="false" applyProtection="false">
      <alignment horizontal="general" vertical="bottom" textRotation="0" wrapText="false" indent="0" shrinkToFit="false"/>
      <protection locked="true" hidden="false"/>
    </xf>
    <xf numFmtId="169" fontId="21" fillId="6" borderId="38" xfId="0" applyFont="true" applyBorder="true" applyAlignment="true" applyProtection="false">
      <alignment horizontal="right" vertical="center" textRotation="0" wrapText="false" indent="0" shrinkToFit="false"/>
      <protection locked="true" hidden="false"/>
    </xf>
    <xf numFmtId="164" fontId="21" fillId="19" borderId="17" xfId="0" applyFont="true" applyBorder="true" applyAlignment="false" applyProtection="false">
      <alignment horizontal="general" vertical="bottom" textRotation="0" wrapText="false" indent="0" shrinkToFit="false"/>
      <protection locked="true" hidden="false"/>
    </xf>
    <xf numFmtId="169" fontId="21" fillId="19" borderId="30" xfId="19" applyFont="true" applyBorder="true" applyAlignment="true" applyProtection="true">
      <alignment horizontal="right" vertical="center" textRotation="0" wrapText="false" indent="0" shrinkToFit="false"/>
      <protection locked="true" hidden="false"/>
    </xf>
    <xf numFmtId="169" fontId="21" fillId="19" borderId="39" xfId="19" applyFont="true" applyBorder="true" applyAlignment="true" applyProtection="true">
      <alignment horizontal="right" vertical="center" textRotation="0" wrapText="false" indent="0" shrinkToFit="false"/>
      <protection locked="true" hidden="false"/>
    </xf>
    <xf numFmtId="170" fontId="21" fillId="19" borderId="11" xfId="0" applyFont="true" applyBorder="true" applyAlignment="false" applyProtection="false">
      <alignment horizontal="general" vertical="bottom" textRotation="0" wrapText="false" indent="0" shrinkToFit="false"/>
      <protection locked="true" hidden="false"/>
    </xf>
    <xf numFmtId="170" fontId="21" fillId="19" borderId="12" xfId="0" applyFont="true" applyBorder="true" applyAlignment="false" applyProtection="false">
      <alignment horizontal="general" vertical="bottom" textRotation="0" wrapText="false" indent="0" shrinkToFit="false"/>
      <protection locked="true" hidden="false"/>
    </xf>
    <xf numFmtId="167" fontId="21" fillId="19" borderId="12" xfId="0" applyFont="true" applyBorder="true" applyAlignment="false" applyProtection="false">
      <alignment horizontal="general" vertical="bottom" textRotation="0" wrapText="false" indent="0" shrinkToFit="false"/>
      <protection locked="true" hidden="false"/>
    </xf>
    <xf numFmtId="170" fontId="21" fillId="19" borderId="13" xfId="0" applyFont="true" applyBorder="true" applyAlignment="false" applyProtection="false">
      <alignment horizontal="general" vertical="bottom" textRotation="0" wrapText="false" indent="0" shrinkToFit="false"/>
      <protection locked="true" hidden="false"/>
    </xf>
    <xf numFmtId="169" fontId="21" fillId="19" borderId="12" xfId="0" applyFont="true" applyBorder="true" applyAlignment="false" applyProtection="false">
      <alignment horizontal="general" vertical="bottom" textRotation="0" wrapText="false" indent="0" shrinkToFit="false"/>
      <protection locked="true" hidden="false"/>
    </xf>
    <xf numFmtId="172" fontId="21" fillId="19" borderId="17" xfId="0" applyFont="true" applyBorder="true" applyAlignment="false" applyProtection="false">
      <alignment horizontal="general" vertical="bottom" textRotation="0" wrapText="false" indent="0" shrinkToFit="false"/>
      <protection locked="true" hidden="false"/>
    </xf>
    <xf numFmtId="164" fontId="21" fillId="19" borderId="18" xfId="0" applyFont="true" applyBorder="true" applyAlignment="false" applyProtection="false">
      <alignment horizontal="general" vertical="bottom" textRotation="0" wrapText="false" indent="0" shrinkToFit="false"/>
      <protection locked="true" hidden="false"/>
    </xf>
    <xf numFmtId="169" fontId="21" fillId="19" borderId="29" xfId="19" applyFont="true" applyBorder="true" applyAlignment="true" applyProtection="true">
      <alignment horizontal="right" vertical="center" textRotation="0" wrapText="false" indent="0" shrinkToFit="false"/>
      <protection locked="true" hidden="false"/>
    </xf>
    <xf numFmtId="169" fontId="21" fillId="19" borderId="34" xfId="19" applyFont="true" applyBorder="true" applyAlignment="true" applyProtection="true">
      <alignment horizontal="right" vertical="center" textRotation="0" wrapText="false" indent="0" shrinkToFit="false"/>
      <protection locked="true" hidden="false"/>
    </xf>
    <xf numFmtId="170" fontId="21" fillId="19" borderId="28" xfId="0" applyFont="true" applyBorder="true" applyAlignment="false" applyProtection="false">
      <alignment horizontal="general" vertical="bottom" textRotation="0" wrapText="false" indent="0" shrinkToFit="false"/>
      <protection locked="true" hidden="false"/>
    </xf>
    <xf numFmtId="170" fontId="21" fillId="19" borderId="0" xfId="0" applyFont="true" applyBorder="true" applyAlignment="false" applyProtection="false">
      <alignment horizontal="general" vertical="bottom" textRotation="0" wrapText="false" indent="0" shrinkToFit="false"/>
      <protection locked="true" hidden="false"/>
    </xf>
    <xf numFmtId="167" fontId="21" fillId="19" borderId="0" xfId="0" applyFont="true" applyBorder="true" applyAlignment="false" applyProtection="false">
      <alignment horizontal="general" vertical="bottom" textRotation="0" wrapText="false" indent="0" shrinkToFit="false"/>
      <protection locked="true" hidden="false"/>
    </xf>
    <xf numFmtId="170" fontId="21" fillId="19" borderId="19" xfId="0" applyFont="true" applyBorder="true" applyAlignment="false" applyProtection="false">
      <alignment horizontal="general" vertical="bottom" textRotation="0" wrapText="false" indent="0" shrinkToFit="false"/>
      <protection locked="true" hidden="false"/>
    </xf>
    <xf numFmtId="169" fontId="21" fillId="19" borderId="0" xfId="0" applyFont="true" applyBorder="true" applyAlignment="false" applyProtection="false">
      <alignment horizontal="general" vertical="bottom" textRotation="0" wrapText="false" indent="0" shrinkToFit="false"/>
      <protection locked="true" hidden="false"/>
    </xf>
    <xf numFmtId="170" fontId="21" fillId="19" borderId="18" xfId="0" applyFont="true" applyBorder="true" applyAlignment="false" applyProtection="false">
      <alignment horizontal="general" vertical="bottom" textRotation="0" wrapText="false" indent="0" shrinkToFit="false"/>
      <protection locked="true" hidden="false"/>
    </xf>
    <xf numFmtId="164" fontId="21" fillId="19" borderId="23" xfId="0" applyFont="true" applyBorder="true" applyAlignment="false" applyProtection="false">
      <alignment horizontal="general" vertical="bottom" textRotation="0" wrapText="false" indent="0" shrinkToFit="false"/>
      <protection locked="true" hidden="false"/>
    </xf>
    <xf numFmtId="169" fontId="21" fillId="19" borderId="33" xfId="19" applyFont="true" applyBorder="true" applyAlignment="true" applyProtection="true">
      <alignment horizontal="right" vertical="center" textRotation="0" wrapText="false" indent="0" shrinkToFit="false"/>
      <protection locked="true" hidden="false"/>
    </xf>
    <xf numFmtId="169" fontId="21" fillId="19" borderId="37" xfId="19" applyFont="true" applyBorder="true" applyAlignment="true" applyProtection="true">
      <alignment horizontal="right" vertical="center" textRotation="0" wrapText="false" indent="0" shrinkToFit="false"/>
      <protection locked="true" hidden="false"/>
    </xf>
    <xf numFmtId="164" fontId="21" fillId="19" borderId="27" xfId="0" applyFont="true" applyBorder="true" applyAlignment="false" applyProtection="false">
      <alignment horizontal="general" vertical="bottom" textRotation="0" wrapText="false" indent="0" shrinkToFit="false"/>
      <protection locked="true" hidden="false"/>
    </xf>
    <xf numFmtId="169" fontId="21" fillId="19" borderId="35" xfId="0" applyFont="true" applyBorder="true" applyAlignment="false" applyProtection="false">
      <alignment horizontal="general" vertical="bottom" textRotation="0" wrapText="false" indent="0" shrinkToFit="false"/>
      <protection locked="true" hidden="false"/>
    </xf>
    <xf numFmtId="170" fontId="21" fillId="19" borderId="35" xfId="0" applyFont="true" applyBorder="true" applyAlignment="false" applyProtection="false">
      <alignment horizontal="general" vertical="bottom" textRotation="0" wrapText="false" indent="0" shrinkToFit="false"/>
      <protection locked="true" hidden="false"/>
    </xf>
    <xf numFmtId="170" fontId="21" fillId="19" borderId="36" xfId="0" applyFont="true" applyBorder="true" applyAlignment="false" applyProtection="false">
      <alignment horizontal="general" vertical="bottom" textRotation="0" wrapText="false" indent="0" shrinkToFit="false"/>
      <protection locked="true" hidden="false"/>
    </xf>
    <xf numFmtId="169" fontId="21" fillId="19" borderId="30" xfId="0" applyFont="true" applyBorder="true" applyAlignment="true" applyProtection="false">
      <alignment horizontal="right" vertical="center" textRotation="0" wrapText="false" indent="0" shrinkToFit="false"/>
      <protection locked="true" hidden="false"/>
    </xf>
    <xf numFmtId="169" fontId="21" fillId="19" borderId="39" xfId="0" applyFont="true" applyBorder="true" applyAlignment="true" applyProtection="false">
      <alignment horizontal="right" vertical="center" textRotation="0" wrapText="false" indent="0" shrinkToFit="false"/>
      <protection locked="true" hidden="false"/>
    </xf>
    <xf numFmtId="169" fontId="21" fillId="19" borderId="29" xfId="0" applyFont="true" applyBorder="true" applyAlignment="true" applyProtection="false">
      <alignment horizontal="right" vertical="center" textRotation="0" wrapText="false" indent="0" shrinkToFit="false"/>
      <protection locked="true" hidden="false"/>
    </xf>
    <xf numFmtId="169" fontId="21" fillId="19" borderId="34" xfId="0" applyFont="true" applyBorder="true" applyAlignment="true" applyProtection="false">
      <alignment horizontal="right" vertical="center" textRotation="0" wrapText="false" indent="0" shrinkToFit="false"/>
      <protection locked="true" hidden="false"/>
    </xf>
    <xf numFmtId="169" fontId="21" fillId="19" borderId="33" xfId="0" applyFont="true" applyBorder="true" applyAlignment="true" applyProtection="false">
      <alignment horizontal="right" vertical="center" textRotation="0" wrapText="false" indent="0" shrinkToFit="false"/>
      <protection locked="true" hidden="false"/>
    </xf>
    <xf numFmtId="169" fontId="21" fillId="19" borderId="37" xfId="0" applyFont="true" applyBorder="true" applyAlignment="true" applyProtection="false">
      <alignment horizontal="right" vertical="center" textRotation="0" wrapText="false" indent="0" shrinkToFit="false"/>
      <protection locked="true" hidden="false"/>
    </xf>
    <xf numFmtId="170" fontId="21" fillId="19" borderId="27" xfId="0" applyFont="true" applyBorder="true" applyAlignment="false" applyProtection="false">
      <alignment horizontal="general" vertical="bottom" textRotation="0" wrapText="false" indent="0" shrinkToFit="false"/>
      <protection locked="true" hidden="false"/>
    </xf>
    <xf numFmtId="167" fontId="21" fillId="19" borderId="35" xfId="0" applyFont="true" applyBorder="true" applyAlignment="false" applyProtection="false">
      <alignment horizontal="general" vertical="bottom" textRotation="0" wrapText="false" indent="0" shrinkToFit="false"/>
      <protection locked="true" hidden="false"/>
    </xf>
    <xf numFmtId="169" fontId="21" fillId="19" borderId="40" xfId="0" applyFont="true" applyBorder="true" applyAlignment="true" applyProtection="false">
      <alignment horizontal="right" vertical="center" textRotation="0" wrapText="false" indent="0" shrinkToFit="false"/>
      <protection locked="true" hidden="false"/>
    </xf>
    <xf numFmtId="169" fontId="21" fillId="19" borderId="41" xfId="0" applyFont="true" applyBorder="true" applyAlignment="true" applyProtection="false">
      <alignment horizontal="right" vertical="center" textRotation="0" wrapText="false" indent="0" shrinkToFit="false"/>
      <protection locked="true" hidden="false"/>
    </xf>
    <xf numFmtId="164" fontId="21" fillId="19" borderId="2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2" fontId="21" fillId="0" borderId="12"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69" fontId="21" fillId="0" borderId="12"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19"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1" fillId="16" borderId="0" xfId="0" applyFont="true" applyBorder="true" applyAlignment="false" applyProtection="false">
      <alignment horizontal="general" vertical="bottom" textRotation="0" wrapText="false" indent="0" shrinkToFit="false"/>
      <protection locked="true" hidden="false"/>
    </xf>
    <xf numFmtId="167" fontId="21" fillId="16" borderId="0" xfId="0" applyFont="true" applyBorder="true" applyAlignment="false" applyProtection="false">
      <alignment horizontal="general" vertical="bottom" textRotation="0" wrapText="false" indent="0" shrinkToFit="false"/>
      <protection locked="true" hidden="false"/>
    </xf>
    <xf numFmtId="169" fontId="21" fillId="16" borderId="0" xfId="0" applyFont="true" applyBorder="true" applyAlignment="false" applyProtection="false">
      <alignment horizontal="general" vertical="bottom" textRotation="0" wrapText="false" indent="0" shrinkToFit="false"/>
      <protection locked="true" hidden="false"/>
    </xf>
    <xf numFmtId="170" fontId="21" fillId="16"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4" fontId="21" fillId="6" borderId="34" xfId="0" applyFont="true" applyBorder="true" applyAlignment="false" applyProtection="false">
      <alignment horizontal="general" vertical="bottom"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1" fillId="6" borderId="28" xfId="0" applyFont="true" applyBorder="true" applyAlignment="false" applyProtection="false">
      <alignment horizontal="general" vertical="bottom" textRotation="0" wrapText="false" indent="0" shrinkToFit="false"/>
      <protection locked="true" hidden="false"/>
    </xf>
    <xf numFmtId="164" fontId="21" fillId="6" borderId="27" xfId="0" applyFont="true" applyBorder="true" applyAlignment="false" applyProtection="false">
      <alignment horizontal="general" vertical="bottom" textRotation="0" wrapText="false" indent="0" shrinkToFit="false"/>
      <protection locked="true" hidden="false"/>
    </xf>
    <xf numFmtId="164" fontId="21" fillId="6" borderId="37" xfId="0" applyFont="true" applyBorder="true" applyAlignment="false" applyProtection="false">
      <alignment horizontal="general" vertical="bottom" textRotation="0" wrapText="false" indent="0" shrinkToFit="false"/>
      <protection locked="true" hidden="false"/>
    </xf>
    <xf numFmtId="165" fontId="21" fillId="19" borderId="17" xfId="0" applyFont="true" applyBorder="true" applyAlignment="false" applyProtection="false">
      <alignment horizontal="general" vertical="bottom" textRotation="0" wrapText="false" indent="0" shrinkToFit="false"/>
      <protection locked="true" hidden="false"/>
    </xf>
    <xf numFmtId="165" fontId="21" fillId="19" borderId="18" xfId="0" applyFont="true" applyBorder="true" applyAlignment="false" applyProtection="false">
      <alignment horizontal="general" vertical="bottom" textRotation="0" wrapText="false" indent="0" shrinkToFit="false"/>
      <protection locked="true" hidden="false"/>
    </xf>
    <xf numFmtId="165" fontId="21" fillId="19" borderId="23"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19" borderId="0" xfId="0" applyFont="true" applyBorder="true" applyAlignment="false" applyProtection="false">
      <alignment horizontal="general" vertical="bottom" textRotation="0" wrapText="false" indent="0" shrinkToFit="false"/>
      <protection locked="true" hidden="false"/>
    </xf>
    <xf numFmtId="165" fontId="21" fillId="16"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中等" xfId="38"/>
    <cellStyle name="備註" xfId="39"/>
    <cellStyle name="合計" xfId="40"/>
    <cellStyle name="壞" xfId="41"/>
    <cellStyle name="好" xfId="42"/>
    <cellStyle name="標題" xfId="43"/>
    <cellStyle name="標題 1" xfId="44"/>
    <cellStyle name="標題 2" xfId="45"/>
    <cellStyle name="標題 3" xfId="46"/>
    <cellStyle name="標題 4" xfId="47"/>
    <cellStyle name="檢查儲存格" xfId="48"/>
    <cellStyle name="計算方式" xfId="49"/>
    <cellStyle name="說明文字" xfId="50"/>
    <cellStyle name="警告文字" xfId="51"/>
    <cellStyle name="輔色1" xfId="52"/>
    <cellStyle name="輔色2" xfId="53"/>
    <cellStyle name="輔色3" xfId="54"/>
    <cellStyle name="輔色4" xfId="55"/>
    <cellStyle name="輔色5" xfId="56"/>
    <cellStyle name="輔色6" xfId="57"/>
    <cellStyle name="輸入" xfId="58"/>
    <cellStyle name="輸出" xfId="59"/>
    <cellStyle name="連結的儲存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sheetData>
    <row r="1" customFormat="false" ht="13.5" hidden="false" customHeight="false" outlineLevel="0" collapsed="false"/>
    <row r="2" customFormat="false" ht="13.5" hidden="false" customHeight="false" outlineLevel="0" collapsed="false">
      <c r="B2" s="1"/>
      <c r="C2" s="2" t="s">
        <v>0</v>
      </c>
      <c r="D2" s="2"/>
      <c r="E2" s="2"/>
      <c r="F2" s="2" t="s">
        <v>1</v>
      </c>
      <c r="G2" s="2"/>
      <c r="H2" s="2"/>
    </row>
    <row r="3" customFormat="false" ht="13.5" hidden="false" customHeight="false" outlineLevel="0" collapsed="false">
      <c r="B3" s="1"/>
      <c r="C3" s="3" t="s">
        <v>2</v>
      </c>
      <c r="D3" s="4" t="s">
        <v>3</v>
      </c>
      <c r="E3" s="5" t="s">
        <v>4</v>
      </c>
      <c r="F3" s="6" t="s">
        <v>2</v>
      </c>
      <c r="G3" s="7" t="s">
        <v>3</v>
      </c>
      <c r="H3" s="8" t="s">
        <v>4</v>
      </c>
    </row>
    <row r="4" customFormat="false" ht="12.75" hidden="false" customHeight="false" outlineLevel="0" collapsed="false">
      <c r="B4" s="9" t="s">
        <v>5</v>
      </c>
      <c r="C4" s="10"/>
      <c r="D4" s="10"/>
      <c r="E4" s="11"/>
      <c r="F4" s="10"/>
      <c r="G4" s="10"/>
      <c r="H4" s="11"/>
      <c r="I4" s="12"/>
    </row>
    <row r="5" customFormat="false" ht="12.75" hidden="false" customHeight="false" outlineLevel="0" collapsed="false">
      <c r="B5" s="13" t="s">
        <v>6</v>
      </c>
      <c r="C5" s="14"/>
      <c r="D5" s="14"/>
      <c r="E5" s="15"/>
      <c r="F5" s="14"/>
      <c r="G5" s="14"/>
      <c r="H5" s="15"/>
      <c r="I5" s="12"/>
    </row>
    <row r="6" customFormat="false" ht="12.75" hidden="false" customHeight="false" outlineLevel="0" collapsed="false">
      <c r="B6" s="13" t="s">
        <v>7</v>
      </c>
      <c r="C6" s="14"/>
      <c r="D6" s="14"/>
      <c r="E6" s="15"/>
      <c r="F6" s="14"/>
      <c r="G6" s="14"/>
      <c r="H6" s="15"/>
      <c r="I6" s="12"/>
    </row>
    <row r="7" customFormat="false" ht="12.75" hidden="false" customHeight="false" outlineLevel="0" collapsed="false">
      <c r="B7" s="13" t="s">
        <v>8</v>
      </c>
      <c r="C7" s="14"/>
      <c r="D7" s="14"/>
      <c r="E7" s="15"/>
      <c r="F7" s="14"/>
      <c r="G7" s="14"/>
      <c r="H7" s="15"/>
      <c r="I7" s="12"/>
    </row>
    <row r="8" customFormat="false" ht="12.75" hidden="false" customHeight="false" outlineLevel="0" collapsed="false">
      <c r="B8" s="16" t="s">
        <v>9</v>
      </c>
      <c r="C8" s="17"/>
      <c r="D8" s="17"/>
      <c r="E8" s="18"/>
      <c r="F8" s="17"/>
      <c r="G8" s="17"/>
      <c r="H8" s="18"/>
      <c r="I8" s="12"/>
    </row>
    <row r="9" customFormat="false" ht="13.5" hidden="false" customHeight="false" outlineLevel="0" collapsed="false">
      <c r="B9" s="19" t="s">
        <v>10</v>
      </c>
      <c r="C9" s="20"/>
      <c r="D9" s="21"/>
      <c r="E9" s="22"/>
      <c r="F9" s="20"/>
      <c r="G9" s="21"/>
      <c r="H9" s="22"/>
      <c r="I9" s="12"/>
    </row>
    <row r="10" customFormat="false" ht="12.75" hidden="false" customHeight="false" outlineLevel="0" collapsed="false">
      <c r="B10" s="23" t="s">
        <v>11</v>
      </c>
      <c r="C10" s="24"/>
      <c r="D10" s="24"/>
      <c r="E10" s="24"/>
      <c r="F10" s="24"/>
      <c r="G10" s="24"/>
      <c r="H10" s="24"/>
      <c r="I10" s="25"/>
    </row>
    <row r="11" customFormat="false" ht="13.5" hidden="false" customHeight="false" outlineLevel="0" collapsed="false">
      <c r="B11" s="26" t="s">
        <v>12</v>
      </c>
      <c r="C11" s="27"/>
      <c r="D11" s="27"/>
      <c r="E11" s="27"/>
      <c r="F11" s="27"/>
      <c r="G11" s="27"/>
      <c r="H11" s="27"/>
      <c r="I11" s="25"/>
    </row>
    <row r="12" customFormat="false" ht="13.5" hidden="false" customHeight="false" outlineLevel="0" collapsed="false"/>
    <row r="13" customFormat="false" ht="13.5" hidden="false" customHeight="false" outlineLevel="0" collapsed="false">
      <c r="B13" s="1"/>
      <c r="C13" s="28"/>
      <c r="D13" s="7" t="s">
        <v>13</v>
      </c>
      <c r="E13" s="29"/>
      <c r="F13" s="28"/>
      <c r="G13" s="7" t="s">
        <v>14</v>
      </c>
      <c r="H13" s="29"/>
    </row>
    <row r="14" customFormat="false" ht="13.5" hidden="false" customHeight="false" outlineLevel="0" collapsed="false">
      <c r="B14" s="1"/>
      <c r="C14" s="30" t="s">
        <v>2</v>
      </c>
      <c r="D14" s="31" t="s">
        <v>3</v>
      </c>
      <c r="E14" s="32" t="s">
        <v>4</v>
      </c>
      <c r="F14" s="6" t="s">
        <v>2</v>
      </c>
      <c r="G14" s="7" t="s">
        <v>3</v>
      </c>
      <c r="H14" s="8" t="s">
        <v>4</v>
      </c>
    </row>
    <row r="15" customFormat="false" ht="12.75" hidden="false" customHeight="false" outlineLevel="0" collapsed="false">
      <c r="B15" s="9" t="s">
        <v>5</v>
      </c>
      <c r="C15" s="10" t="n">
        <v>-2.91379694881541</v>
      </c>
      <c r="D15" s="10" t="n">
        <v>-2.85380535161326</v>
      </c>
      <c r="E15" s="11" t="n">
        <v>-2.88807987099232</v>
      </c>
      <c r="F15" s="10" t="n">
        <v>-2.16481039958693</v>
      </c>
      <c r="G15" s="10" t="n">
        <v>-2.10965682998278</v>
      </c>
      <c r="H15" s="11" t="n">
        <v>-2.0842922649602</v>
      </c>
      <c r="I15" s="33"/>
    </row>
    <row r="16" customFormat="false" ht="12.75" hidden="false" customHeight="false" outlineLevel="0" collapsed="false">
      <c r="B16" s="13" t="s">
        <v>6</v>
      </c>
      <c r="C16" s="14" t="n">
        <v>-1.71512988633406</v>
      </c>
      <c r="D16" s="14" t="n">
        <v>-1.48375549182558</v>
      </c>
      <c r="E16" s="15" t="n">
        <v>-1.544665560984</v>
      </c>
      <c r="F16" s="14" t="n">
        <v>-1.46874799906182</v>
      </c>
      <c r="G16" s="14" t="n">
        <v>-1.23530120640416</v>
      </c>
      <c r="H16" s="15" t="n">
        <v>-1.36847434691722</v>
      </c>
      <c r="I16" s="33"/>
    </row>
    <row r="17" customFormat="false" ht="12.75" hidden="false" customHeight="false" outlineLevel="0" collapsed="false">
      <c r="B17" s="13" t="s">
        <v>7</v>
      </c>
      <c r="C17" s="14" t="n">
        <v>-1.78832272667498</v>
      </c>
      <c r="D17" s="14" t="n">
        <v>-1.98405418799336</v>
      </c>
      <c r="E17" s="15" t="n">
        <v>-2.00394956507683</v>
      </c>
      <c r="F17" s="14" t="n">
        <v>-1.35666882645409</v>
      </c>
      <c r="G17" s="14" t="n">
        <v>-1.40305629893309</v>
      </c>
      <c r="H17" s="15" t="n">
        <v>-1.59332689800555</v>
      </c>
      <c r="I17" s="33"/>
    </row>
    <row r="18" customFormat="false" ht="12.75" hidden="false" customHeight="false" outlineLevel="0" collapsed="false">
      <c r="B18" s="13" t="s">
        <v>8</v>
      </c>
      <c r="C18" s="14" t="n">
        <v>-2.12764696611188</v>
      </c>
      <c r="D18" s="14" t="n">
        <v>-1.94805999869485</v>
      </c>
      <c r="E18" s="15" t="n">
        <v>-2.15893446711612</v>
      </c>
      <c r="F18" s="14" t="n">
        <v>-1.8606390221601</v>
      </c>
      <c r="G18" s="14" t="n">
        <v>-1.78419947776104</v>
      </c>
      <c r="H18" s="15" t="n">
        <v>-1.74893190470318</v>
      </c>
      <c r="I18" s="33"/>
    </row>
    <row r="19" customFormat="false" ht="12.75" hidden="false" customHeight="false" outlineLevel="0" collapsed="false">
      <c r="B19" s="16" t="s">
        <v>9</v>
      </c>
      <c r="C19" s="34"/>
      <c r="D19" s="34"/>
      <c r="E19" s="35"/>
      <c r="F19" s="34"/>
      <c r="G19" s="34"/>
      <c r="H19" s="35"/>
      <c r="I19" s="33"/>
    </row>
    <row r="20" customFormat="false" ht="13.5" hidden="false" customHeight="false" outlineLevel="0" collapsed="false">
      <c r="B20" s="19" t="s">
        <v>10</v>
      </c>
      <c r="C20" s="20" t="n">
        <v>-2.00447480669657</v>
      </c>
      <c r="D20" s="21" t="n">
        <v>-1.92365632727382</v>
      </c>
      <c r="E20" s="22" t="n">
        <v>-2.0100682450451</v>
      </c>
      <c r="F20" s="20" t="n">
        <v>-1.63617281259598</v>
      </c>
      <c r="G20" s="21" t="n">
        <v>-1.54298951991753</v>
      </c>
      <c r="H20" s="22" t="n">
        <v>-1.62533276502276</v>
      </c>
      <c r="I20" s="33"/>
    </row>
    <row r="21" customFormat="false" ht="12.75" hidden="false" customHeight="false" outlineLevel="0" collapsed="false">
      <c r="B21" s="23" t="s">
        <v>11</v>
      </c>
      <c r="C21" s="24" t="n">
        <v>1.71</v>
      </c>
      <c r="D21" s="24"/>
      <c r="E21" s="24"/>
      <c r="F21" s="24" t="n">
        <v>1.76</v>
      </c>
      <c r="G21" s="24"/>
      <c r="H21" s="24"/>
      <c r="I21" s="25"/>
    </row>
    <row r="22" customFormat="false" ht="13.5" hidden="false" customHeight="false" outlineLevel="0" collapsed="false">
      <c r="B22" s="26" t="s">
        <v>12</v>
      </c>
      <c r="C22" s="27" t="n">
        <v>1.06</v>
      </c>
      <c r="D22" s="27"/>
      <c r="E22" s="27"/>
      <c r="F22" s="27" t="n">
        <v>1.17</v>
      </c>
      <c r="G22" s="27"/>
      <c r="H22" s="27"/>
      <c r="I22" s="25"/>
    </row>
    <row r="23" customFormat="false" ht="13.5" hidden="false" customHeight="false" outlineLevel="0" collapsed="false"/>
    <row r="24" customFormat="false" ht="13.5" hidden="false" customHeight="false" outlineLevel="0" collapsed="false">
      <c r="B24" s="9"/>
      <c r="C24" s="2" t="s">
        <v>15</v>
      </c>
      <c r="D24" s="2"/>
      <c r="E24" s="2"/>
      <c r="F24" s="2" t="s">
        <v>16</v>
      </c>
      <c r="G24" s="2"/>
      <c r="H24" s="2"/>
    </row>
    <row r="25" customFormat="false" ht="13.5" hidden="false" customHeight="false" outlineLevel="0" collapsed="false">
      <c r="B25" s="19"/>
      <c r="C25" s="30" t="s">
        <v>2</v>
      </c>
      <c r="D25" s="31" t="s">
        <v>3</v>
      </c>
      <c r="E25" s="32" t="s">
        <v>4</v>
      </c>
      <c r="F25" s="31" t="s">
        <v>2</v>
      </c>
      <c r="G25" s="31" t="s">
        <v>3</v>
      </c>
      <c r="H25" s="32" t="s">
        <v>4</v>
      </c>
    </row>
    <row r="26" customFormat="false" ht="12.75" hidden="false" customHeight="false" outlineLevel="0" collapsed="false">
      <c r="B26" s="9" t="s">
        <v>5</v>
      </c>
      <c r="C26" s="36"/>
      <c r="D26" s="36"/>
      <c r="E26" s="37"/>
      <c r="F26" s="36"/>
      <c r="G26" s="36"/>
      <c r="H26" s="37"/>
      <c r="I26" s="33"/>
    </row>
    <row r="27" customFormat="false" ht="12.75" hidden="false" customHeight="false" outlineLevel="0" collapsed="false">
      <c r="B27" s="13" t="s">
        <v>6</v>
      </c>
      <c r="C27" s="14"/>
      <c r="D27" s="14"/>
      <c r="E27" s="15"/>
      <c r="F27" s="14"/>
      <c r="G27" s="14"/>
      <c r="H27" s="15"/>
      <c r="I27" s="33"/>
    </row>
    <row r="28" customFormat="false" ht="12.75" hidden="false" customHeight="false" outlineLevel="0" collapsed="false">
      <c r="B28" s="13" t="s">
        <v>7</v>
      </c>
      <c r="C28" s="14"/>
      <c r="D28" s="14"/>
      <c r="E28" s="15"/>
      <c r="F28" s="14"/>
      <c r="G28" s="14"/>
      <c r="H28" s="15"/>
      <c r="I28" s="33"/>
    </row>
    <row r="29" customFormat="false" ht="12.75" hidden="false" customHeight="false" outlineLevel="0" collapsed="false">
      <c r="B29" s="13" t="s">
        <v>8</v>
      </c>
      <c r="C29" s="14"/>
      <c r="D29" s="14"/>
      <c r="E29" s="15"/>
      <c r="F29" s="14"/>
      <c r="G29" s="14"/>
      <c r="H29" s="15"/>
      <c r="I29" s="33"/>
    </row>
    <row r="30" customFormat="false" ht="12.75" hidden="false" customHeight="false" outlineLevel="0" collapsed="false">
      <c r="B30" s="16" t="s">
        <v>9</v>
      </c>
      <c r="C30" s="17"/>
      <c r="D30" s="17"/>
      <c r="E30" s="18"/>
      <c r="F30" s="17"/>
      <c r="G30" s="17"/>
      <c r="H30" s="18"/>
      <c r="I30" s="33"/>
    </row>
    <row r="31" customFormat="false" ht="13.5" hidden="false" customHeight="false" outlineLevel="0" collapsed="false">
      <c r="B31" s="19" t="s">
        <v>10</v>
      </c>
      <c r="C31" s="20"/>
      <c r="D31" s="21"/>
      <c r="E31" s="22"/>
      <c r="F31" s="20"/>
      <c r="G31" s="21"/>
      <c r="H31" s="22"/>
      <c r="I31" s="33"/>
    </row>
    <row r="32" customFormat="false" ht="12.75" hidden="false" customHeight="false" outlineLevel="0" collapsed="false">
      <c r="B32" s="23" t="s">
        <v>11</v>
      </c>
      <c r="C32" s="24"/>
      <c r="D32" s="24"/>
      <c r="E32" s="24"/>
      <c r="F32" s="24"/>
      <c r="G32" s="24"/>
      <c r="H32" s="24"/>
      <c r="I32" s="25"/>
    </row>
    <row r="33" customFormat="false" ht="13.5" hidden="false" customHeight="false" outlineLevel="0" collapsed="false">
      <c r="B33" s="26" t="s">
        <v>12</v>
      </c>
      <c r="C33" s="27"/>
      <c r="D33" s="27"/>
      <c r="E33" s="27"/>
      <c r="F33" s="27"/>
      <c r="G33" s="27"/>
      <c r="H33" s="27"/>
      <c r="I33" s="25"/>
    </row>
  </sheetData>
  <mergeCells count="18">
    <mergeCell ref="B2:B3"/>
    <mergeCell ref="C2:E2"/>
    <mergeCell ref="F2:H2"/>
    <mergeCell ref="C10:E10"/>
    <mergeCell ref="F10:H10"/>
    <mergeCell ref="C11:E11"/>
    <mergeCell ref="F11:H11"/>
    <mergeCell ref="B13:B14"/>
    <mergeCell ref="C21:E21"/>
    <mergeCell ref="F21:H21"/>
    <mergeCell ref="C22:E22"/>
    <mergeCell ref="F22:H22"/>
    <mergeCell ref="C24:E24"/>
    <mergeCell ref="F24:H24"/>
    <mergeCell ref="C32:E32"/>
    <mergeCell ref="F32:H32"/>
    <mergeCell ref="C33:E33"/>
    <mergeCell ref="F33: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M49" colorId="64" zoomScale="100" zoomScaleNormal="100" zoomScalePageLayoutView="100" workbookViewId="0">
      <selection pane="topLeft" activeCell="AB96" activeCellId="0" sqref="AB96"/>
    </sheetView>
  </sheetViews>
  <sheetFormatPr defaultColWidth="9.13671875" defaultRowHeight="11.25" zeroHeight="false" outlineLevelRow="0" outlineLevelCol="0"/>
  <cols>
    <col collapsed="false" customWidth="true" hidden="false" outlineLevel="0" max="1" min="1" style="38" width="7.14"/>
    <col collapsed="false" customWidth="true" hidden="false" outlineLevel="0" max="2" min="2" style="38" width="12.7"/>
    <col collapsed="false" customWidth="true" hidden="false" outlineLevel="0" max="3" min="3" style="38" width="7.28"/>
    <col collapsed="false" customWidth="true" hidden="true" outlineLevel="0" max="4" min="4" style="39" width="8.56"/>
    <col collapsed="false" customWidth="true" hidden="true" outlineLevel="0" max="5" min="5" style="40" width="6.41"/>
    <col collapsed="false" customWidth="true" hidden="true" outlineLevel="0" max="6" min="6" style="41" width="8.56"/>
    <col collapsed="false" customWidth="true" hidden="true" outlineLevel="0" max="7" min="7" style="40" width="6.41"/>
    <col collapsed="false" customWidth="true" hidden="true" outlineLevel="0" max="8" min="8" style="40" width="8.56"/>
    <col collapsed="false" customWidth="true" hidden="true" outlineLevel="0" max="9" min="9" style="40" width="6.41"/>
    <col collapsed="false" customWidth="true" hidden="true" outlineLevel="0" max="10" min="10" style="40" width="8.56"/>
    <col collapsed="false" customWidth="true" hidden="true" outlineLevel="0" max="11" min="11" style="40" width="6.41"/>
    <col collapsed="false" customWidth="true" hidden="false" outlineLevel="0" max="12" min="12" style="38" width="9.41"/>
    <col collapsed="false" customWidth="true" hidden="false" outlineLevel="0" max="13" min="13" style="38" width="6.7"/>
    <col collapsed="false" customWidth="true" hidden="false" outlineLevel="0" max="14" min="14" style="38" width="6.41"/>
    <col collapsed="false" customWidth="true" hidden="false" outlineLevel="0" max="15" min="15" style="38" width="6.7"/>
    <col collapsed="false" customWidth="true" hidden="false" outlineLevel="0" max="16" min="16" style="38" width="9.41"/>
    <col collapsed="false" customWidth="true" hidden="false" outlineLevel="0" max="17" min="17" style="42" width="9.56"/>
    <col collapsed="false" customWidth="true" hidden="false" outlineLevel="0" max="18" min="18" style="38" width="13.28"/>
    <col collapsed="false" customWidth="true" hidden="false" outlineLevel="0" max="19" min="19" style="38" width="7.85"/>
    <col collapsed="false" customWidth="true" hidden="false" outlineLevel="0" max="20" min="20" style="43" width="9.41"/>
    <col collapsed="false" customWidth="true" hidden="false" outlineLevel="0" max="23" min="21" style="43" width="6.41"/>
    <col collapsed="false" customWidth="true" hidden="false" outlineLevel="0" max="24" min="24" style="43" width="8.56"/>
    <col collapsed="false" customWidth="true" hidden="false" outlineLevel="0" max="25" min="25" style="38" width="10.28"/>
    <col collapsed="false" customWidth="true" hidden="false" outlineLevel="0" max="26" min="26" style="44" width="10.13"/>
    <col collapsed="false" customWidth="true" hidden="false" outlineLevel="0" max="27" min="27" style="38" width="14.14"/>
    <col collapsed="false" customWidth="true" hidden="false" outlineLevel="0" max="28" min="28" style="38" width="20.13"/>
    <col collapsed="false" customWidth="true" hidden="false" outlineLevel="0" max="29" min="29" style="38" width="19.99"/>
    <col collapsed="false" customWidth="false" hidden="false" outlineLevel="0" max="257" min="30" style="38" width="9.14"/>
  </cols>
  <sheetData>
    <row r="1" customFormat="false" ht="13.5" hidden="false" customHeight="true" outlineLevel="0" collapsed="false">
      <c r="D1" s="45" t="s">
        <v>17</v>
      </c>
      <c r="E1" s="45" t="s">
        <v>17</v>
      </c>
      <c r="F1" s="46" t="s">
        <v>17</v>
      </c>
      <c r="G1" s="45" t="s">
        <v>17</v>
      </c>
      <c r="H1" s="45" t="s">
        <v>18</v>
      </c>
      <c r="I1" s="45" t="s">
        <v>18</v>
      </c>
      <c r="J1" s="45" t="s">
        <v>18</v>
      </c>
      <c r="K1" s="45" t="s">
        <v>18</v>
      </c>
      <c r="L1" s="47" t="s">
        <v>19</v>
      </c>
      <c r="M1" s="47"/>
      <c r="N1" s="47"/>
      <c r="O1" s="47"/>
      <c r="P1" s="47"/>
      <c r="Q1" s="47"/>
      <c r="R1" s="47"/>
      <c r="S1" s="47"/>
      <c r="T1" s="47" t="s">
        <v>20</v>
      </c>
      <c r="U1" s="47"/>
      <c r="V1" s="47"/>
      <c r="W1" s="47"/>
      <c r="X1" s="47"/>
      <c r="Y1" s="47"/>
      <c r="Z1" s="47"/>
      <c r="AA1" s="47"/>
    </row>
    <row r="2" customFormat="false" ht="12" hidden="false" customHeight="false" outlineLevel="0" collapsed="false">
      <c r="C2" s="48" t="s">
        <v>21</v>
      </c>
      <c r="D2" s="49" t="str">
        <f aca="false">L2</f>
        <v>kbps</v>
      </c>
      <c r="E2" s="49" t="str">
        <f aca="false">N2</f>
        <v>U psnr</v>
      </c>
      <c r="F2" s="49" t="str">
        <f aca="false">L2</f>
        <v>kbps</v>
      </c>
      <c r="G2" s="49" t="str">
        <f aca="false">O2</f>
        <v>V psnr</v>
      </c>
      <c r="H2" s="49" t="str">
        <f aca="false">T2</f>
        <v>kbps</v>
      </c>
      <c r="I2" s="49" t="str">
        <f aca="false">V2</f>
        <v>U psnr</v>
      </c>
      <c r="J2" s="49" t="str">
        <f aca="false">T2</f>
        <v>kbps</v>
      </c>
      <c r="K2" s="49" t="str">
        <f aca="false">W2</f>
        <v>V psnr</v>
      </c>
      <c r="L2" s="50" t="s">
        <v>22</v>
      </c>
      <c r="M2" s="50" t="s">
        <v>23</v>
      </c>
      <c r="N2" s="50" t="s">
        <v>24</v>
      </c>
      <c r="O2" s="50" t="s">
        <v>25</v>
      </c>
      <c r="P2" s="50" t="s">
        <v>26</v>
      </c>
      <c r="Q2" s="51" t="s">
        <v>27</v>
      </c>
      <c r="R2" s="50" t="s">
        <v>28</v>
      </c>
      <c r="S2" s="52"/>
      <c r="T2" s="53" t="s">
        <v>22</v>
      </c>
      <c r="U2" s="53" t="s">
        <v>23</v>
      </c>
      <c r="V2" s="53" t="s">
        <v>24</v>
      </c>
      <c r="W2" s="53" t="s">
        <v>25</v>
      </c>
      <c r="X2" s="53" t="s">
        <v>29</v>
      </c>
      <c r="Y2" s="50" t="s">
        <v>27</v>
      </c>
      <c r="Z2" s="54" t="s">
        <v>28</v>
      </c>
      <c r="AA2" s="52" t="s">
        <v>30</v>
      </c>
      <c r="AB2" s="52" t="s">
        <v>31</v>
      </c>
      <c r="AC2" s="52" t="s">
        <v>32</v>
      </c>
    </row>
    <row r="3" customFormat="false" ht="13.5" hidden="false" customHeight="true" outlineLevel="0" collapsed="false">
      <c r="A3" s="55" t="s">
        <v>5</v>
      </c>
      <c r="B3" s="55" t="s">
        <v>33</v>
      </c>
      <c r="C3" s="55" t="n">
        <v>22</v>
      </c>
      <c r="D3" s="56" t="n">
        <f aca="false">L3</f>
        <v>13714</v>
      </c>
      <c r="E3" s="56" t="n">
        <f aca="false">N3</f>
        <v>41.4679</v>
      </c>
      <c r="F3" s="56" t="n">
        <f aca="false">L3</f>
        <v>13714</v>
      </c>
      <c r="G3" s="56" t="n">
        <f aca="false">O3</f>
        <v>44.0127</v>
      </c>
      <c r="H3" s="56" t="n">
        <f aca="false">T3</f>
        <v>13598.5645</v>
      </c>
      <c r="I3" s="56" t="n">
        <f aca="false">V3</f>
        <v>41.4742</v>
      </c>
      <c r="J3" s="56" t="n">
        <f aca="false">T3</f>
        <v>13598.5645</v>
      </c>
      <c r="K3" s="56" t="n">
        <f aca="false">W3</f>
        <v>44.023</v>
      </c>
      <c r="L3" s="57" t="n">
        <v>13714</v>
      </c>
      <c r="M3" s="57" t="n">
        <v>41.7215</v>
      </c>
      <c r="N3" s="57" t="n">
        <v>41.4679</v>
      </c>
      <c r="O3" s="57" t="n">
        <v>44.0127</v>
      </c>
      <c r="P3" s="57" t="n">
        <v>72023.047</v>
      </c>
      <c r="Q3" s="58" t="n">
        <v>78.906</v>
      </c>
      <c r="R3" s="59" t="n">
        <f aca="false">P3/3600</f>
        <v>20.0064019444444</v>
      </c>
      <c r="S3" s="60"/>
      <c r="T3" s="57" t="n">
        <v>13598.5645</v>
      </c>
      <c r="U3" s="57" t="n">
        <v>41.7336</v>
      </c>
      <c r="V3" s="57" t="n">
        <v>41.4742</v>
      </c>
      <c r="W3" s="57" t="n">
        <v>44.023</v>
      </c>
      <c r="X3" s="57" t="n">
        <v>104585.188</v>
      </c>
      <c r="Y3" s="58" t="n">
        <v>81.609</v>
      </c>
      <c r="Z3" s="59" t="n">
        <f aca="false">X3/3600</f>
        <v>29.0514411111111</v>
      </c>
      <c r="AA3" s="61" t="e">
        <f aca="false">RBJM($L3:$M6,T3:U6)</f>
        <v>#VALUE!</v>
      </c>
      <c r="AB3" s="61" t="e">
        <f aca="false">RBJM($D3:$E6,H3:I6)</f>
        <v>#VALUE!</v>
      </c>
      <c r="AC3" s="61" t="e">
        <f aca="false">RBJM($F3:$G6,J3:K6)</f>
        <v>#VALUE!</v>
      </c>
    </row>
    <row r="4" customFormat="false" ht="13.5" hidden="false" customHeight="true" outlineLevel="0" collapsed="false">
      <c r="A4" s="62" t="s">
        <v>34</v>
      </c>
      <c r="B4" s="62" t="s">
        <v>35</v>
      </c>
      <c r="C4" s="62" t="n">
        <v>27</v>
      </c>
      <c r="D4" s="56" t="n">
        <f aca="false">L4</f>
        <v>5615.5952</v>
      </c>
      <c r="E4" s="56" t="n">
        <f aca="false">N4</f>
        <v>39.852</v>
      </c>
      <c r="F4" s="56" t="n">
        <f aca="false">L4</f>
        <v>5615.5952</v>
      </c>
      <c r="G4" s="56" t="n">
        <f aca="false">O4</f>
        <v>42.2627</v>
      </c>
      <c r="H4" s="56" t="n">
        <f aca="false">T4</f>
        <v>5535.0098</v>
      </c>
      <c r="I4" s="56" t="n">
        <f aca="false">V4</f>
        <v>39.8542</v>
      </c>
      <c r="J4" s="56" t="n">
        <f aca="false">T4</f>
        <v>5535.0098</v>
      </c>
      <c r="K4" s="56" t="n">
        <f aca="false">W4</f>
        <v>42.2696</v>
      </c>
      <c r="L4" s="57" t="n">
        <v>5615.5952</v>
      </c>
      <c r="M4" s="57" t="n">
        <v>39.2674</v>
      </c>
      <c r="N4" s="57" t="n">
        <v>39.852</v>
      </c>
      <c r="O4" s="57" t="n">
        <v>42.2627</v>
      </c>
      <c r="P4" s="57" t="n">
        <v>62357.719</v>
      </c>
      <c r="Q4" s="58" t="n">
        <v>76.906</v>
      </c>
      <c r="R4" s="59" t="n">
        <f aca="false">P4/3600</f>
        <v>17.3215886111111</v>
      </c>
      <c r="S4" s="60"/>
      <c r="T4" s="57" t="n">
        <v>5535.0098</v>
      </c>
      <c r="U4" s="57" t="n">
        <v>39.2857</v>
      </c>
      <c r="V4" s="57" t="n">
        <v>39.8542</v>
      </c>
      <c r="W4" s="57" t="n">
        <v>42.2696</v>
      </c>
      <c r="X4" s="57" t="n">
        <v>61504.383</v>
      </c>
      <c r="Y4" s="58" t="n">
        <v>78.812</v>
      </c>
      <c r="Z4" s="59" t="n">
        <f aca="false">X4/3600</f>
        <v>17.0845508333333</v>
      </c>
      <c r="AA4" s="60"/>
      <c r="AB4" s="60"/>
      <c r="AC4" s="60"/>
    </row>
    <row r="5" customFormat="false" ht="13.5" hidden="false" customHeight="true" outlineLevel="0" collapsed="false">
      <c r="A5" s="62"/>
      <c r="B5" s="62"/>
      <c r="C5" s="62" t="n">
        <v>32</v>
      </c>
      <c r="D5" s="56" t="n">
        <f aca="false">L5</f>
        <v>2690.9473</v>
      </c>
      <c r="E5" s="56" t="n">
        <f aca="false">N5</f>
        <v>38.4399</v>
      </c>
      <c r="F5" s="56" t="n">
        <f aca="false">L5</f>
        <v>2690.9473</v>
      </c>
      <c r="G5" s="56" t="n">
        <f aca="false">O5</f>
        <v>40.7356</v>
      </c>
      <c r="H5" s="56" t="n">
        <f aca="false">T5</f>
        <v>2634.2097</v>
      </c>
      <c r="I5" s="56" t="n">
        <f aca="false">V5</f>
        <v>38.4345</v>
      </c>
      <c r="J5" s="56" t="n">
        <f aca="false">T5</f>
        <v>2634.2097</v>
      </c>
      <c r="K5" s="56" t="n">
        <f aca="false">W5</f>
        <v>40.7368</v>
      </c>
      <c r="L5" s="57" t="n">
        <v>2690.9473</v>
      </c>
      <c r="M5" s="57" t="n">
        <v>36.7429</v>
      </c>
      <c r="N5" s="57" t="n">
        <v>38.4399</v>
      </c>
      <c r="O5" s="57" t="n">
        <v>40.7356</v>
      </c>
      <c r="P5" s="57" t="n">
        <v>57295.234</v>
      </c>
      <c r="Q5" s="58" t="n">
        <v>63.578</v>
      </c>
      <c r="R5" s="59" t="n">
        <f aca="false">P5/3600</f>
        <v>15.9153427777778</v>
      </c>
      <c r="S5" s="60"/>
      <c r="T5" s="57" t="n">
        <v>2634.2097</v>
      </c>
      <c r="U5" s="57" t="n">
        <v>36.7728</v>
      </c>
      <c r="V5" s="57" t="n">
        <v>38.4345</v>
      </c>
      <c r="W5" s="57" t="n">
        <v>40.7368</v>
      </c>
      <c r="X5" s="57" t="n">
        <v>85149.563</v>
      </c>
      <c r="Y5" s="58" t="n">
        <v>64.546</v>
      </c>
      <c r="Z5" s="59" t="n">
        <f aca="false">X5/3600</f>
        <v>23.6526563888889</v>
      </c>
      <c r="AA5" s="60"/>
      <c r="AB5" s="60"/>
      <c r="AC5" s="60"/>
    </row>
    <row r="6" customFormat="false" ht="13.5" hidden="false" customHeight="true" outlineLevel="0" collapsed="false">
      <c r="A6" s="62"/>
      <c r="B6" s="63"/>
      <c r="C6" s="63" t="n">
        <v>37</v>
      </c>
      <c r="D6" s="64" t="n">
        <f aca="false">L6</f>
        <v>1379.0864</v>
      </c>
      <c r="E6" s="64" t="n">
        <f aca="false">N6</f>
        <v>36.9432</v>
      </c>
      <c r="F6" s="64" t="n">
        <f aca="false">L6</f>
        <v>1379.0864</v>
      </c>
      <c r="G6" s="64" t="n">
        <f aca="false">O6</f>
        <v>39.2969</v>
      </c>
      <c r="H6" s="64" t="n">
        <f aca="false">T6</f>
        <v>1342.5696</v>
      </c>
      <c r="I6" s="64" t="n">
        <f aca="false">V6</f>
        <v>36.9441</v>
      </c>
      <c r="J6" s="64" t="n">
        <f aca="false">T6</f>
        <v>1342.5696</v>
      </c>
      <c r="K6" s="64" t="n">
        <f aca="false">W6</f>
        <v>39.3016</v>
      </c>
      <c r="L6" s="65" t="n">
        <v>1379.0864</v>
      </c>
      <c r="M6" s="66" t="n">
        <v>34.1451</v>
      </c>
      <c r="N6" s="66" t="n">
        <v>36.9432</v>
      </c>
      <c r="O6" s="66" t="n">
        <v>39.2969</v>
      </c>
      <c r="P6" s="66" t="n">
        <v>54070.641</v>
      </c>
      <c r="Q6" s="67" t="n">
        <v>57.859</v>
      </c>
      <c r="R6" s="59" t="n">
        <f aca="false">P6/3600</f>
        <v>15.0196225</v>
      </c>
      <c r="S6" s="63"/>
      <c r="T6" s="65" t="n">
        <v>1342.5696</v>
      </c>
      <c r="U6" s="66" t="n">
        <v>34.196</v>
      </c>
      <c r="V6" s="66" t="n">
        <v>36.9441</v>
      </c>
      <c r="W6" s="66" t="n">
        <v>39.3016</v>
      </c>
      <c r="X6" s="66" t="n">
        <v>81535.938</v>
      </c>
      <c r="Y6" s="67" t="n">
        <v>56.828</v>
      </c>
      <c r="Z6" s="59" t="n">
        <f aca="false">X6/3600</f>
        <v>22.6488716666667</v>
      </c>
      <c r="AA6" s="63"/>
      <c r="AB6" s="63"/>
      <c r="AC6" s="63"/>
    </row>
    <row r="7" customFormat="false" ht="13.5" hidden="false" customHeight="true" outlineLevel="0" collapsed="false">
      <c r="A7" s="62"/>
      <c r="B7" s="62" t="s">
        <v>36</v>
      </c>
      <c r="C7" s="55" t="n">
        <v>22</v>
      </c>
      <c r="D7" s="56" t="n">
        <f aca="false">L7</f>
        <v>34683.0547</v>
      </c>
      <c r="E7" s="56" t="n">
        <f aca="false">N7</f>
        <v>44.8599</v>
      </c>
      <c r="F7" s="56" t="n">
        <f aca="false">L7</f>
        <v>34683.0547</v>
      </c>
      <c r="G7" s="56" t="n">
        <f aca="false">O7</f>
        <v>44.6256</v>
      </c>
      <c r="H7" s="56" t="n">
        <f aca="false">T7</f>
        <v>34248.3086</v>
      </c>
      <c r="I7" s="56" t="n">
        <f aca="false">V7</f>
        <v>44.8859</v>
      </c>
      <c r="J7" s="56" t="n">
        <f aca="false">T7</f>
        <v>34248.3086</v>
      </c>
      <c r="K7" s="56" t="n">
        <f aca="false">W7</f>
        <v>44.6341</v>
      </c>
      <c r="L7" s="68" t="n">
        <v>34683.0547</v>
      </c>
      <c r="M7" s="69" t="n">
        <v>40.3368</v>
      </c>
      <c r="N7" s="69" t="n">
        <v>44.8599</v>
      </c>
      <c r="O7" s="69" t="n">
        <v>44.6256</v>
      </c>
      <c r="P7" s="69" t="n">
        <v>100290.516</v>
      </c>
      <c r="Q7" s="70" t="n">
        <v>98.343</v>
      </c>
      <c r="R7" s="71" t="n">
        <f aca="false">P7/3600</f>
        <v>27.8584766666667</v>
      </c>
      <c r="S7" s="60"/>
      <c r="T7" s="68" t="n">
        <v>34248.3086</v>
      </c>
      <c r="U7" s="69" t="n">
        <v>40.352</v>
      </c>
      <c r="V7" s="69" t="n">
        <v>44.8859</v>
      </c>
      <c r="W7" s="69" t="n">
        <v>44.6341</v>
      </c>
      <c r="X7" s="69" t="n">
        <v>130452.281</v>
      </c>
      <c r="Y7" s="70" t="n">
        <v>108.61</v>
      </c>
      <c r="Z7" s="71" t="n">
        <f aca="false">X7/3600</f>
        <v>36.2367447222222</v>
      </c>
      <c r="AA7" s="61" t="e">
        <f aca="false">RBJM($L7:$M10,T7:U10)</f>
        <v>#VALUE!</v>
      </c>
      <c r="AB7" s="61" t="e">
        <f aca="false">RBJM($D7:$E10,H7:I10)</f>
        <v>#VALUE!</v>
      </c>
      <c r="AC7" s="61" t="e">
        <f aca="false">RBJM($F7:$G10,J7:K10)</f>
        <v>#VALUE!</v>
      </c>
    </row>
    <row r="8" customFormat="false" ht="13.5" hidden="false" customHeight="true" outlineLevel="0" collapsed="false">
      <c r="A8" s="62"/>
      <c r="B8" s="62" t="s">
        <v>37</v>
      </c>
      <c r="C8" s="62" t="n">
        <v>27</v>
      </c>
      <c r="D8" s="56" t="n">
        <f aca="false">L8</f>
        <v>16756.0508</v>
      </c>
      <c r="E8" s="56" t="n">
        <f aca="false">N8</f>
        <v>43.0732</v>
      </c>
      <c r="F8" s="56" t="n">
        <f aca="false">L8</f>
        <v>16756.0508</v>
      </c>
      <c r="G8" s="56" t="n">
        <f aca="false">O8</f>
        <v>43.3531</v>
      </c>
      <c r="H8" s="56" t="n">
        <f aca="false">T8</f>
        <v>16386.9414</v>
      </c>
      <c r="I8" s="56" t="n">
        <f aca="false">V8</f>
        <v>43.0925</v>
      </c>
      <c r="J8" s="56" t="n">
        <f aca="false">T8</f>
        <v>16386.9414</v>
      </c>
      <c r="K8" s="56" t="n">
        <f aca="false">W8</f>
        <v>43.3591</v>
      </c>
      <c r="L8" s="72" t="n">
        <v>16756.0508</v>
      </c>
      <c r="M8" s="66" t="n">
        <v>37.3571</v>
      </c>
      <c r="N8" s="66" t="n">
        <v>43.0732</v>
      </c>
      <c r="O8" s="66" t="n">
        <v>43.3531</v>
      </c>
      <c r="P8" s="66" t="n">
        <v>80906.313</v>
      </c>
      <c r="Q8" s="67" t="n">
        <v>86.515</v>
      </c>
      <c r="R8" s="73" t="n">
        <f aca="false">P8/3600</f>
        <v>22.4739758333333</v>
      </c>
      <c r="S8" s="60"/>
      <c r="T8" s="72" t="n">
        <v>16386.9414</v>
      </c>
      <c r="U8" s="66" t="n">
        <v>37.3726</v>
      </c>
      <c r="V8" s="66" t="n">
        <v>43.0925</v>
      </c>
      <c r="W8" s="66" t="n">
        <v>43.3591</v>
      </c>
      <c r="X8" s="66" t="n">
        <v>116214.406</v>
      </c>
      <c r="Y8" s="67" t="n">
        <v>95.593</v>
      </c>
      <c r="Z8" s="73" t="n">
        <f aca="false">X8/3600</f>
        <v>32.2817794444444</v>
      </c>
      <c r="AA8" s="60"/>
      <c r="AB8" s="60"/>
      <c r="AC8" s="60"/>
    </row>
    <row r="9" customFormat="false" ht="13.5" hidden="false" customHeight="true" outlineLevel="0" collapsed="false">
      <c r="A9" s="62"/>
      <c r="B9" s="62"/>
      <c r="C9" s="62" t="n">
        <v>32</v>
      </c>
      <c r="D9" s="56" t="n">
        <f aca="false">L9</f>
        <v>8794.2236</v>
      </c>
      <c r="E9" s="56" t="n">
        <f aca="false">N9</f>
        <v>41.2967</v>
      </c>
      <c r="F9" s="56" t="n">
        <f aca="false">L9</f>
        <v>8794.2236</v>
      </c>
      <c r="G9" s="56" t="n">
        <f aca="false">O9</f>
        <v>41.9501</v>
      </c>
      <c r="H9" s="56" t="n">
        <f aca="false">T9</f>
        <v>8478.1406</v>
      </c>
      <c r="I9" s="56" t="n">
        <f aca="false">V9</f>
        <v>41.3337</v>
      </c>
      <c r="J9" s="56" t="n">
        <f aca="false">T9</f>
        <v>8478.1406</v>
      </c>
      <c r="K9" s="56" t="n">
        <f aca="false">W9</f>
        <v>41.9802</v>
      </c>
      <c r="L9" s="72" t="n">
        <v>8794.2236</v>
      </c>
      <c r="M9" s="66" t="n">
        <v>34.3886</v>
      </c>
      <c r="N9" s="66" t="n">
        <v>41.2967</v>
      </c>
      <c r="O9" s="66" t="n">
        <v>41.9501</v>
      </c>
      <c r="P9" s="66" t="n">
        <v>76976.422</v>
      </c>
      <c r="Q9" s="67" t="n">
        <v>84</v>
      </c>
      <c r="R9" s="73" t="n">
        <f aca="false">P9/3600</f>
        <v>21.3823394444444</v>
      </c>
      <c r="S9" s="60"/>
      <c r="T9" s="72" t="n">
        <v>8478.1406</v>
      </c>
      <c r="U9" s="66" t="n">
        <v>34.4063</v>
      </c>
      <c r="V9" s="66" t="n">
        <v>41.3337</v>
      </c>
      <c r="W9" s="66" t="n">
        <v>41.9802</v>
      </c>
      <c r="X9" s="66" t="n">
        <v>71121.656</v>
      </c>
      <c r="Y9" s="67" t="n">
        <v>92.937</v>
      </c>
      <c r="Z9" s="73" t="n">
        <f aca="false">X9/3600</f>
        <v>19.7560155555556</v>
      </c>
      <c r="AA9" s="60"/>
      <c r="AB9" s="60"/>
      <c r="AC9" s="60"/>
    </row>
    <row r="10" customFormat="false" ht="13.5" hidden="false" customHeight="true" outlineLevel="0" collapsed="false">
      <c r="A10" s="63"/>
      <c r="B10" s="63"/>
      <c r="C10" s="63" t="n">
        <v>37</v>
      </c>
      <c r="D10" s="64" t="n">
        <f aca="false">L10</f>
        <v>4874.5615</v>
      </c>
      <c r="E10" s="64" t="n">
        <f aca="false">N10</f>
        <v>39.6065</v>
      </c>
      <c r="F10" s="64" t="n">
        <f aca="false">L10</f>
        <v>4874.5615</v>
      </c>
      <c r="G10" s="64" t="n">
        <f aca="false">O10</f>
        <v>40.5416</v>
      </c>
      <c r="H10" s="64" t="n">
        <f aca="false">T10</f>
        <v>4636.3584</v>
      </c>
      <c r="I10" s="64" t="n">
        <f aca="false">V10</f>
        <v>39.6457</v>
      </c>
      <c r="J10" s="64" t="n">
        <f aca="false">T10</f>
        <v>4636.3584</v>
      </c>
      <c r="K10" s="64" t="n">
        <f aca="false">W10</f>
        <v>40.5665</v>
      </c>
      <c r="L10" s="74" t="n">
        <v>4874.5615</v>
      </c>
      <c r="M10" s="75" t="n">
        <v>31.5925</v>
      </c>
      <c r="N10" s="75" t="n">
        <v>39.6065</v>
      </c>
      <c r="O10" s="75" t="n">
        <v>40.5416</v>
      </c>
      <c r="P10" s="75" t="n">
        <v>68598.906</v>
      </c>
      <c r="Q10" s="76" t="n">
        <v>82.609</v>
      </c>
      <c r="R10" s="77" t="n">
        <f aca="false">P10/3600</f>
        <v>19.0552516666667</v>
      </c>
      <c r="S10" s="63"/>
      <c r="T10" s="74" t="n">
        <v>4636.3584</v>
      </c>
      <c r="U10" s="75" t="n">
        <v>31.626</v>
      </c>
      <c r="V10" s="75" t="n">
        <v>39.6457</v>
      </c>
      <c r="W10" s="75" t="n">
        <v>40.5665</v>
      </c>
      <c r="X10" s="75" t="n">
        <v>104309.758</v>
      </c>
      <c r="Y10" s="76" t="n">
        <v>90.734</v>
      </c>
      <c r="Z10" s="77" t="n">
        <f aca="false">X10/3600</f>
        <v>28.9749327777778</v>
      </c>
      <c r="AA10" s="63"/>
      <c r="AB10" s="63"/>
      <c r="AC10" s="63"/>
    </row>
    <row r="11" customFormat="false" ht="13.5" hidden="false" customHeight="true" outlineLevel="0" collapsed="false">
      <c r="A11" s="55" t="s">
        <v>6</v>
      </c>
      <c r="B11" s="55" t="s">
        <v>38</v>
      </c>
      <c r="C11" s="55" t="n">
        <v>22</v>
      </c>
      <c r="D11" s="56" t="n">
        <f aca="false">L11</f>
        <v>4911.8872</v>
      </c>
      <c r="E11" s="56" t="n">
        <f aca="false">N11</f>
        <v>43.4982</v>
      </c>
      <c r="F11" s="56" t="n">
        <f aca="false">L11</f>
        <v>4911.8872</v>
      </c>
      <c r="G11" s="56" t="n">
        <f aca="false">O11</f>
        <v>45.187</v>
      </c>
      <c r="H11" s="56" t="n">
        <f aca="false">T11</f>
        <v>4885.0713</v>
      </c>
      <c r="I11" s="56" t="n">
        <f aca="false">V11</f>
        <v>43.5064</v>
      </c>
      <c r="J11" s="56" t="n">
        <f aca="false">T11</f>
        <v>4885.0713</v>
      </c>
      <c r="K11" s="56" t="n">
        <f aca="false">W11</f>
        <v>45.1999</v>
      </c>
      <c r="L11" s="57" t="n">
        <v>4911.8872</v>
      </c>
      <c r="M11" s="57" t="n">
        <v>41.7619</v>
      </c>
      <c r="N11" s="57" t="n">
        <v>43.4982</v>
      </c>
      <c r="O11" s="57" t="n">
        <v>45.187</v>
      </c>
      <c r="P11" s="57" t="n">
        <v>46980.281</v>
      </c>
      <c r="Q11" s="58" t="n">
        <v>69.265</v>
      </c>
      <c r="R11" s="59" t="n">
        <f aca="false">P11/3600</f>
        <v>13.0500780555556</v>
      </c>
      <c r="S11" s="60"/>
      <c r="T11" s="57" t="n">
        <v>4885.0713</v>
      </c>
      <c r="U11" s="57" t="n">
        <v>41.7655</v>
      </c>
      <c r="V11" s="57" t="n">
        <v>43.5064</v>
      </c>
      <c r="W11" s="57" t="n">
        <v>45.1999</v>
      </c>
      <c r="X11" s="57" t="n">
        <v>63351.25</v>
      </c>
      <c r="Y11" s="58" t="n">
        <v>71.75</v>
      </c>
      <c r="Z11" s="59" t="n">
        <f aca="false">X11/3600</f>
        <v>17.5975694444444</v>
      </c>
      <c r="AA11" s="61" t="e">
        <f aca="false">RBJM($L11:$M14,T11:U14)</f>
        <v>#VALUE!</v>
      </c>
      <c r="AB11" s="61" t="e">
        <f aca="false">RBJM($D11:$E14,H11:I14)</f>
        <v>#VALUE!</v>
      </c>
      <c r="AC11" s="61" t="e">
        <f aca="false">RBJM($F11:$G14,J11:K14)</f>
        <v>#VALUE!</v>
      </c>
    </row>
    <row r="12" customFormat="false" ht="13.5" hidden="false" customHeight="true" outlineLevel="0" collapsed="false">
      <c r="A12" s="62" t="s">
        <v>39</v>
      </c>
      <c r="B12" s="62" t="s">
        <v>40</v>
      </c>
      <c r="C12" s="62" t="n">
        <v>27</v>
      </c>
      <c r="D12" s="56" t="n">
        <f aca="false">L12</f>
        <v>2275.9248</v>
      </c>
      <c r="E12" s="56" t="n">
        <f aca="false">N12</f>
        <v>42.144</v>
      </c>
      <c r="F12" s="56" t="n">
        <f aca="false">L12</f>
        <v>2275.9248</v>
      </c>
      <c r="G12" s="56" t="n">
        <f aca="false">O12</f>
        <v>43.3703</v>
      </c>
      <c r="H12" s="56" t="n">
        <f aca="false">T12</f>
        <v>2255.9375</v>
      </c>
      <c r="I12" s="56" t="n">
        <f aca="false">V12</f>
        <v>42.1515</v>
      </c>
      <c r="J12" s="56" t="n">
        <f aca="false">T12</f>
        <v>2255.9375</v>
      </c>
      <c r="K12" s="56" t="n">
        <f aca="false">W12</f>
        <v>43.3821</v>
      </c>
      <c r="L12" s="57" t="n">
        <v>2275.9248</v>
      </c>
      <c r="M12" s="57" t="n">
        <v>39.8948</v>
      </c>
      <c r="N12" s="57" t="n">
        <v>42.144</v>
      </c>
      <c r="O12" s="57" t="n">
        <v>43.3703</v>
      </c>
      <c r="P12" s="57" t="n">
        <v>41536.906</v>
      </c>
      <c r="Q12" s="58" t="n">
        <v>66.828</v>
      </c>
      <c r="R12" s="59" t="n">
        <f aca="false">P12/3600</f>
        <v>11.5380294444444</v>
      </c>
      <c r="S12" s="60"/>
      <c r="T12" s="57" t="n">
        <v>2255.9375</v>
      </c>
      <c r="U12" s="57" t="n">
        <v>39.8991</v>
      </c>
      <c r="V12" s="57" t="n">
        <v>42.1515</v>
      </c>
      <c r="W12" s="57" t="n">
        <v>43.3821</v>
      </c>
      <c r="X12" s="57" t="n">
        <v>85687.766</v>
      </c>
      <c r="Y12" s="58" t="n">
        <v>68.953</v>
      </c>
      <c r="Z12" s="59" t="n">
        <f aca="false">X12/3600</f>
        <v>23.8021572222222</v>
      </c>
      <c r="AA12" s="60"/>
      <c r="AB12" s="60"/>
      <c r="AC12" s="60"/>
    </row>
    <row r="13" customFormat="false" ht="13.5" hidden="false" customHeight="true" outlineLevel="0" collapsed="false">
      <c r="A13" s="62"/>
      <c r="B13" s="62"/>
      <c r="C13" s="62" t="n">
        <v>32</v>
      </c>
      <c r="D13" s="56" t="n">
        <f aca="false">L13</f>
        <v>1110.292</v>
      </c>
      <c r="E13" s="56" t="n">
        <f aca="false">N13</f>
        <v>40.8441</v>
      </c>
      <c r="F13" s="56" t="n">
        <f aca="false">L13</f>
        <v>1110.292</v>
      </c>
      <c r="G13" s="56" t="n">
        <f aca="false">O13</f>
        <v>41.9242</v>
      </c>
      <c r="H13" s="56" t="n">
        <f aca="false">T13</f>
        <v>1096.7983</v>
      </c>
      <c r="I13" s="56" t="n">
        <f aca="false">V13</f>
        <v>40.8456</v>
      </c>
      <c r="J13" s="56" t="n">
        <f aca="false">T13</f>
        <v>1096.7983</v>
      </c>
      <c r="K13" s="56" t="n">
        <f aca="false">W13</f>
        <v>41.9288</v>
      </c>
      <c r="L13" s="57" t="n">
        <v>1110.292</v>
      </c>
      <c r="M13" s="57" t="n">
        <v>37.5674</v>
      </c>
      <c r="N13" s="57" t="n">
        <v>40.8441</v>
      </c>
      <c r="O13" s="57" t="n">
        <v>41.9242</v>
      </c>
      <c r="P13" s="57" t="n">
        <v>35096.828</v>
      </c>
      <c r="Q13" s="58" t="n">
        <v>57.531</v>
      </c>
      <c r="R13" s="59" t="n">
        <f aca="false">P13/3600</f>
        <v>9.74911888888889</v>
      </c>
      <c r="S13" s="60"/>
      <c r="T13" s="57" t="n">
        <v>1096.7983</v>
      </c>
      <c r="U13" s="57" t="n">
        <v>37.5839</v>
      </c>
      <c r="V13" s="57" t="n">
        <v>40.8456</v>
      </c>
      <c r="W13" s="57" t="n">
        <v>41.9288</v>
      </c>
      <c r="X13" s="57" t="n">
        <v>52207.543</v>
      </c>
      <c r="Y13" s="58" t="n">
        <v>58.046</v>
      </c>
      <c r="Z13" s="59" t="n">
        <f aca="false">X13/3600</f>
        <v>14.5020952777778</v>
      </c>
      <c r="AA13" s="60"/>
      <c r="AB13" s="60"/>
      <c r="AC13" s="60"/>
    </row>
    <row r="14" customFormat="false" ht="13.5" hidden="false" customHeight="true" outlineLevel="0" collapsed="false">
      <c r="A14" s="62"/>
      <c r="B14" s="63"/>
      <c r="C14" s="63" t="n">
        <v>37</v>
      </c>
      <c r="D14" s="64" t="n">
        <f aca="false">L14</f>
        <v>555.4512</v>
      </c>
      <c r="E14" s="64" t="n">
        <f aca="false">N14</f>
        <v>39.6132</v>
      </c>
      <c r="F14" s="64" t="n">
        <f aca="false">L14</f>
        <v>555.4512</v>
      </c>
      <c r="G14" s="64" t="n">
        <f aca="false">O14</f>
        <v>40.8391</v>
      </c>
      <c r="H14" s="64" t="n">
        <f aca="false">T14</f>
        <v>545.8104</v>
      </c>
      <c r="I14" s="64" t="n">
        <f aca="false">V14</f>
        <v>39.6266</v>
      </c>
      <c r="J14" s="64" t="n">
        <f aca="false">T14</f>
        <v>545.8104</v>
      </c>
      <c r="K14" s="64" t="n">
        <f aca="false">W14</f>
        <v>40.8494</v>
      </c>
      <c r="L14" s="78" t="n">
        <v>555.4512</v>
      </c>
      <c r="M14" s="75" t="n">
        <v>35.1729</v>
      </c>
      <c r="N14" s="75" t="n">
        <v>39.6132</v>
      </c>
      <c r="O14" s="75" t="n">
        <v>40.8391</v>
      </c>
      <c r="P14" s="75" t="n">
        <v>33519.75</v>
      </c>
      <c r="Q14" s="76" t="n">
        <v>49.431</v>
      </c>
      <c r="R14" s="79" t="n">
        <f aca="false">P14/3600</f>
        <v>9.31104166666667</v>
      </c>
      <c r="S14" s="63"/>
      <c r="T14" s="78" t="n">
        <v>545.8104</v>
      </c>
      <c r="U14" s="75" t="n">
        <v>35.2018</v>
      </c>
      <c r="V14" s="75" t="n">
        <v>39.6266</v>
      </c>
      <c r="W14" s="75" t="n">
        <v>40.8494</v>
      </c>
      <c r="X14" s="75" t="n">
        <v>47589.184</v>
      </c>
      <c r="Y14" s="76" t="n">
        <v>47.125</v>
      </c>
      <c r="Z14" s="79" t="n">
        <f aca="false">X14/3600</f>
        <v>13.2192177777778</v>
      </c>
      <c r="AA14" s="63"/>
      <c r="AB14" s="63"/>
      <c r="AC14" s="63"/>
    </row>
    <row r="15" customFormat="false" ht="13.5" hidden="false" customHeight="true" outlineLevel="0" collapsed="false">
      <c r="A15" s="62"/>
      <c r="B15" s="55" t="s">
        <v>41</v>
      </c>
      <c r="C15" s="55" t="n">
        <v>22</v>
      </c>
      <c r="D15" s="80" t="n">
        <f aca="false">L15</f>
        <v>7960.521</v>
      </c>
      <c r="E15" s="80" t="n">
        <f aca="false">N15</f>
        <v>42.2745</v>
      </c>
      <c r="F15" s="80" t="n">
        <f aca="false">L15</f>
        <v>7960.521</v>
      </c>
      <c r="G15" s="80" t="n">
        <f aca="false">O15</f>
        <v>43.5872</v>
      </c>
      <c r="H15" s="80" t="n">
        <f aca="false">T15</f>
        <v>7910.6865</v>
      </c>
      <c r="I15" s="80" t="n">
        <f aca="false">V15</f>
        <v>42.2797</v>
      </c>
      <c r="J15" s="80" t="n">
        <f aca="false">T15</f>
        <v>7910.6865</v>
      </c>
      <c r="K15" s="80" t="n">
        <f aca="false">W15</f>
        <v>43.5958</v>
      </c>
      <c r="L15" s="57" t="n">
        <v>7960.521</v>
      </c>
      <c r="M15" s="57" t="n">
        <v>40.1296</v>
      </c>
      <c r="N15" s="57" t="n">
        <v>42.2745</v>
      </c>
      <c r="O15" s="57" t="n">
        <v>43.5872</v>
      </c>
      <c r="P15" s="57" t="n">
        <v>45773.406</v>
      </c>
      <c r="Q15" s="81" t="n">
        <v>68.531</v>
      </c>
      <c r="R15" s="59" t="n">
        <f aca="false">P15/3600</f>
        <v>12.714835</v>
      </c>
      <c r="S15" s="82"/>
      <c r="T15" s="57" t="n">
        <v>7910.6865</v>
      </c>
      <c r="U15" s="57" t="n">
        <v>40.1377</v>
      </c>
      <c r="V15" s="57" t="n">
        <v>42.2797</v>
      </c>
      <c r="W15" s="57" t="n">
        <v>43.5958</v>
      </c>
      <c r="X15" s="57" t="n">
        <v>73760.711</v>
      </c>
      <c r="Y15" s="81" t="n">
        <v>71.796</v>
      </c>
      <c r="Z15" s="59" t="n">
        <f aca="false">X15/3600</f>
        <v>20.4890863888889</v>
      </c>
      <c r="AA15" s="61" t="e">
        <f aca="false">RBJM($L15:$M18,T15:U18)</f>
        <v>#VALUE!</v>
      </c>
      <c r="AB15" s="61" t="e">
        <f aca="false">RBJM($D15:$E18,H15:I18)</f>
        <v>#VALUE!</v>
      </c>
      <c r="AC15" s="61" t="e">
        <f aca="false">RBJM($F15:$G18,J15:K18)</f>
        <v>#VALUE!</v>
      </c>
    </row>
    <row r="16" customFormat="false" ht="13.5" hidden="false" customHeight="true" outlineLevel="0" collapsed="false">
      <c r="A16" s="62"/>
      <c r="B16" s="62" t="s">
        <v>42</v>
      </c>
      <c r="C16" s="62" t="n">
        <v>27</v>
      </c>
      <c r="D16" s="56" t="n">
        <f aca="false">L16</f>
        <v>3521.1599</v>
      </c>
      <c r="E16" s="56" t="n">
        <f aca="false">N16</f>
        <v>40.5171</v>
      </c>
      <c r="F16" s="56" t="n">
        <f aca="false">L16</f>
        <v>3521.1599</v>
      </c>
      <c r="G16" s="56" t="n">
        <f aca="false">O16</f>
        <v>41.4986</v>
      </c>
      <c r="H16" s="56" t="n">
        <f aca="false">T16</f>
        <v>3494.2073</v>
      </c>
      <c r="I16" s="56" t="n">
        <f aca="false">V16</f>
        <v>40.5281</v>
      </c>
      <c r="J16" s="56" t="n">
        <f aca="false">T16</f>
        <v>3494.2073</v>
      </c>
      <c r="K16" s="56" t="n">
        <f aca="false">W16</f>
        <v>41.5076</v>
      </c>
      <c r="L16" s="57" t="n">
        <v>3521.1599</v>
      </c>
      <c r="M16" s="57" t="n">
        <v>37.6263</v>
      </c>
      <c r="N16" s="57" t="n">
        <v>40.5171</v>
      </c>
      <c r="O16" s="57" t="n">
        <v>41.4986</v>
      </c>
      <c r="P16" s="57" t="n">
        <v>39965.547</v>
      </c>
      <c r="Q16" s="81" t="n">
        <v>63</v>
      </c>
      <c r="R16" s="59" t="n">
        <f aca="false">P16/3600</f>
        <v>11.1015408333333</v>
      </c>
      <c r="S16" s="60"/>
      <c r="T16" s="57" t="n">
        <v>3494.2073</v>
      </c>
      <c r="U16" s="57" t="n">
        <v>37.6404</v>
      </c>
      <c r="V16" s="57" t="n">
        <v>40.5281</v>
      </c>
      <c r="W16" s="57" t="n">
        <v>41.5076</v>
      </c>
      <c r="X16" s="57" t="n">
        <v>62424.289</v>
      </c>
      <c r="Y16" s="81" t="n">
        <v>65.062</v>
      </c>
      <c r="Z16" s="59" t="n">
        <f aca="false">X16/3600</f>
        <v>17.3400802777778</v>
      </c>
      <c r="AA16" s="60"/>
      <c r="AB16" s="60"/>
      <c r="AC16" s="60"/>
    </row>
    <row r="17" customFormat="false" ht="13.5" hidden="false" customHeight="true" outlineLevel="0" collapsed="false">
      <c r="A17" s="62"/>
      <c r="B17" s="62"/>
      <c r="C17" s="62" t="n">
        <v>32</v>
      </c>
      <c r="D17" s="56" t="n">
        <f aca="false">L17</f>
        <v>1612.8016</v>
      </c>
      <c r="E17" s="56" t="n">
        <f aca="false">N17</f>
        <v>38.8368</v>
      </c>
      <c r="F17" s="56" t="n">
        <f aca="false">L17</f>
        <v>1612.8016</v>
      </c>
      <c r="G17" s="56" t="n">
        <f aca="false">O17</f>
        <v>39.8957</v>
      </c>
      <c r="H17" s="56" t="n">
        <f aca="false">T17</f>
        <v>1596.9432</v>
      </c>
      <c r="I17" s="56" t="n">
        <f aca="false">V17</f>
        <v>38.8511</v>
      </c>
      <c r="J17" s="56" t="n">
        <f aca="false">T17</f>
        <v>1596.9432</v>
      </c>
      <c r="K17" s="56" t="n">
        <f aca="false">W17</f>
        <v>39.909</v>
      </c>
      <c r="L17" s="57" t="n">
        <v>1612.8016</v>
      </c>
      <c r="M17" s="57" t="n">
        <v>35.0125</v>
      </c>
      <c r="N17" s="57" t="n">
        <v>38.8368</v>
      </c>
      <c r="O17" s="57" t="n">
        <v>39.8957</v>
      </c>
      <c r="P17" s="57" t="n">
        <v>36954.109</v>
      </c>
      <c r="Q17" s="81" t="n">
        <v>56.781</v>
      </c>
      <c r="R17" s="59" t="n">
        <f aca="false">P17/3600</f>
        <v>10.2650302777778</v>
      </c>
      <c r="S17" s="60"/>
      <c r="T17" s="57" t="n">
        <v>1596.9432</v>
      </c>
      <c r="U17" s="57" t="n">
        <v>35.0336</v>
      </c>
      <c r="V17" s="57" t="n">
        <v>38.8511</v>
      </c>
      <c r="W17" s="57" t="n">
        <v>39.909</v>
      </c>
      <c r="X17" s="57" t="n">
        <v>45089.863</v>
      </c>
      <c r="Y17" s="81" t="n">
        <v>58.328</v>
      </c>
      <c r="Z17" s="59" t="n">
        <f aca="false">X17/3600</f>
        <v>12.5249619444444</v>
      </c>
      <c r="AA17" s="60"/>
      <c r="AB17" s="60"/>
      <c r="AC17" s="60"/>
    </row>
    <row r="18" customFormat="false" ht="13.5" hidden="false" customHeight="true" outlineLevel="0" collapsed="false">
      <c r="A18" s="62"/>
      <c r="B18" s="63"/>
      <c r="C18" s="63" t="n">
        <v>37</v>
      </c>
      <c r="D18" s="64" t="n">
        <f aca="false">L18</f>
        <v>737.8264</v>
      </c>
      <c r="E18" s="64" t="n">
        <f aca="false">N18</f>
        <v>37.2067</v>
      </c>
      <c r="F18" s="64" t="n">
        <f aca="false">L18</f>
        <v>737.8264</v>
      </c>
      <c r="G18" s="64" t="n">
        <f aca="false">O18</f>
        <v>38.7743</v>
      </c>
      <c r="H18" s="64" t="n">
        <f aca="false">T18</f>
        <v>725.0464</v>
      </c>
      <c r="I18" s="64" t="n">
        <f aca="false">V18</f>
        <v>37.2156</v>
      </c>
      <c r="J18" s="64" t="n">
        <f aca="false">T18</f>
        <v>725.0464</v>
      </c>
      <c r="K18" s="64" t="n">
        <f aca="false">W18</f>
        <v>38.779</v>
      </c>
      <c r="L18" s="78" t="n">
        <v>737.8264</v>
      </c>
      <c r="M18" s="75" t="n">
        <v>32.5249</v>
      </c>
      <c r="N18" s="75" t="n">
        <v>37.2067</v>
      </c>
      <c r="O18" s="75" t="n">
        <v>38.7743</v>
      </c>
      <c r="P18" s="75" t="n">
        <v>33344.719</v>
      </c>
      <c r="Q18" s="76" t="n">
        <v>44.734</v>
      </c>
      <c r="R18" s="79" t="n">
        <f aca="false">P18/3600</f>
        <v>9.26242194444444</v>
      </c>
      <c r="S18" s="63"/>
      <c r="T18" s="78" t="n">
        <v>725.0464</v>
      </c>
      <c r="U18" s="75" t="n">
        <v>32.546</v>
      </c>
      <c r="V18" s="75" t="n">
        <v>37.2156</v>
      </c>
      <c r="W18" s="75" t="n">
        <v>38.779</v>
      </c>
      <c r="X18" s="75" t="n">
        <v>54543.012</v>
      </c>
      <c r="Y18" s="76" t="n">
        <v>45.234</v>
      </c>
      <c r="Z18" s="79" t="n">
        <f aca="false">X18/3600</f>
        <v>15.1508366666667</v>
      </c>
      <c r="AA18" s="63"/>
      <c r="AB18" s="63"/>
      <c r="AC18" s="63"/>
    </row>
    <row r="19" customFormat="false" ht="13.5" hidden="false" customHeight="true" outlineLevel="0" collapsed="false">
      <c r="A19" s="62"/>
      <c r="B19" s="55" t="s">
        <v>43</v>
      </c>
      <c r="C19" s="55" t="n">
        <v>22</v>
      </c>
      <c r="D19" s="80" t="n">
        <f aca="false">L19</f>
        <v>18949.6621</v>
      </c>
      <c r="E19" s="80" t="n">
        <f aca="false">N19</f>
        <v>39.9648</v>
      </c>
      <c r="F19" s="80" t="n">
        <f aca="false">L19</f>
        <v>18949.6621</v>
      </c>
      <c r="G19" s="80" t="n">
        <f aca="false">O19</f>
        <v>43.4083</v>
      </c>
      <c r="H19" s="80" t="n">
        <f aca="false">T19</f>
        <v>18787.873</v>
      </c>
      <c r="I19" s="80" t="n">
        <f aca="false">V19</f>
        <v>39.9612</v>
      </c>
      <c r="J19" s="80" t="n">
        <f aca="false">T19</f>
        <v>18787.873</v>
      </c>
      <c r="K19" s="80" t="n">
        <f aca="false">W19</f>
        <v>43.4257</v>
      </c>
      <c r="L19" s="57" t="n">
        <v>18949.6621</v>
      </c>
      <c r="M19" s="57" t="n">
        <v>38.5115</v>
      </c>
      <c r="N19" s="57" t="n">
        <v>39.9648</v>
      </c>
      <c r="O19" s="57" t="n">
        <v>43.4083</v>
      </c>
      <c r="P19" s="57" t="n">
        <v>99040.594</v>
      </c>
      <c r="Q19" s="58" t="n">
        <v>138.906</v>
      </c>
      <c r="R19" s="59" t="n">
        <f aca="false">P19/3600</f>
        <v>27.5112761111111</v>
      </c>
      <c r="S19" s="82"/>
      <c r="T19" s="57" t="n">
        <v>18787.873</v>
      </c>
      <c r="U19" s="57" t="n">
        <v>38.519</v>
      </c>
      <c r="V19" s="57" t="n">
        <v>39.9612</v>
      </c>
      <c r="W19" s="57" t="n">
        <v>43.4257</v>
      </c>
      <c r="X19" s="57" t="n">
        <v>144288.672</v>
      </c>
      <c r="Y19" s="58" t="n">
        <v>146.39</v>
      </c>
      <c r="Z19" s="59" t="n">
        <f aca="false">X19/3600</f>
        <v>40.0801866666667</v>
      </c>
      <c r="AA19" s="61" t="e">
        <f aca="false">RBJM($L19:$M22,T19:U22)</f>
        <v>#VALUE!</v>
      </c>
      <c r="AB19" s="61" t="e">
        <f aca="false">RBJM($D19:$E22,H19:I22)</f>
        <v>#VALUE!</v>
      </c>
      <c r="AC19" s="61" t="e">
        <f aca="false">RBJM($F19:$G22,J19:K22)</f>
        <v>#VALUE!</v>
      </c>
    </row>
    <row r="20" customFormat="false" ht="13.5" hidden="false" customHeight="true" outlineLevel="0" collapsed="false">
      <c r="A20" s="62"/>
      <c r="B20" s="62" t="s">
        <v>44</v>
      </c>
      <c r="C20" s="62" t="n">
        <v>27</v>
      </c>
      <c r="D20" s="56" t="n">
        <f aca="false">L20</f>
        <v>6034.8994</v>
      </c>
      <c r="E20" s="56" t="n">
        <f aca="false">N20</f>
        <v>39.0589</v>
      </c>
      <c r="F20" s="56" t="n">
        <f aca="false">L20</f>
        <v>6034.8994</v>
      </c>
      <c r="G20" s="56" t="n">
        <f aca="false">O20</f>
        <v>41.7516</v>
      </c>
      <c r="H20" s="56" t="n">
        <f aca="false">T20</f>
        <v>5930.7886</v>
      </c>
      <c r="I20" s="56" t="n">
        <f aca="false">V20</f>
        <v>39.0611</v>
      </c>
      <c r="J20" s="56" t="n">
        <f aca="false">T20</f>
        <v>5930.7886</v>
      </c>
      <c r="K20" s="56" t="n">
        <f aca="false">W20</f>
        <v>41.7548</v>
      </c>
      <c r="L20" s="57" t="n">
        <v>6034.8994</v>
      </c>
      <c r="M20" s="57" t="n">
        <v>36.9784</v>
      </c>
      <c r="N20" s="57" t="n">
        <v>39.0589</v>
      </c>
      <c r="O20" s="57" t="n">
        <v>41.7516</v>
      </c>
      <c r="P20" s="57" t="n">
        <v>76778.203</v>
      </c>
      <c r="Q20" s="58" t="n">
        <v>107.031</v>
      </c>
      <c r="R20" s="59" t="n">
        <f aca="false">P20/3600</f>
        <v>21.3272786111111</v>
      </c>
      <c r="S20" s="60"/>
      <c r="T20" s="57" t="n">
        <v>5930.7886</v>
      </c>
      <c r="U20" s="57" t="n">
        <v>36.9922</v>
      </c>
      <c r="V20" s="57" t="n">
        <v>39.0611</v>
      </c>
      <c r="W20" s="57" t="n">
        <v>41.7548</v>
      </c>
      <c r="X20" s="57" t="n">
        <v>98657.813</v>
      </c>
      <c r="Y20" s="58" t="n">
        <v>114.906</v>
      </c>
      <c r="Z20" s="59" t="n">
        <f aca="false">X20/3600</f>
        <v>27.4049480555556</v>
      </c>
      <c r="AA20" s="60"/>
      <c r="AB20" s="60"/>
      <c r="AC20" s="60"/>
    </row>
    <row r="21" customFormat="false" ht="13.5" hidden="false" customHeight="true" outlineLevel="0" collapsed="false">
      <c r="A21" s="62"/>
      <c r="B21" s="62"/>
      <c r="C21" s="62" t="n">
        <v>32</v>
      </c>
      <c r="D21" s="56" t="n">
        <f aca="false">L21</f>
        <v>2829.2073</v>
      </c>
      <c r="E21" s="56" t="n">
        <f aca="false">N21</f>
        <v>38.1375</v>
      </c>
      <c r="F21" s="56" t="n">
        <f aca="false">L21</f>
        <v>2829.2073</v>
      </c>
      <c r="G21" s="56" t="n">
        <f aca="false">O21</f>
        <v>40.0639</v>
      </c>
      <c r="H21" s="56" t="n">
        <f aca="false">T21</f>
        <v>2762.9751</v>
      </c>
      <c r="I21" s="56" t="n">
        <f aca="false">V21</f>
        <v>38.1366</v>
      </c>
      <c r="J21" s="56" t="n">
        <f aca="false">T21</f>
        <v>2762.9751</v>
      </c>
      <c r="K21" s="56" t="n">
        <f aca="false">W21</f>
        <v>40.0678</v>
      </c>
      <c r="L21" s="57" t="n">
        <v>2829.2073</v>
      </c>
      <c r="M21" s="57" t="n">
        <v>35.0836</v>
      </c>
      <c r="N21" s="57" t="n">
        <v>38.1375</v>
      </c>
      <c r="O21" s="57" t="n">
        <v>40.0639</v>
      </c>
      <c r="P21" s="57" t="n">
        <v>73248.109</v>
      </c>
      <c r="Q21" s="58" t="n">
        <v>85.437</v>
      </c>
      <c r="R21" s="59" t="n">
        <f aca="false">P21/3600</f>
        <v>20.3466969444444</v>
      </c>
      <c r="S21" s="60"/>
      <c r="T21" s="57" t="n">
        <v>2762.9751</v>
      </c>
      <c r="U21" s="57" t="n">
        <v>35.1058</v>
      </c>
      <c r="V21" s="57" t="n">
        <v>38.1366</v>
      </c>
      <c r="W21" s="57" t="n">
        <v>40.0678</v>
      </c>
      <c r="X21" s="57" t="n">
        <v>150878.094</v>
      </c>
      <c r="Y21" s="58" t="n">
        <v>90.437</v>
      </c>
      <c r="Z21" s="59" t="n">
        <f aca="false">X21/3600</f>
        <v>41.9105816666667</v>
      </c>
      <c r="AA21" s="60"/>
      <c r="AB21" s="60"/>
      <c r="AC21" s="60"/>
    </row>
    <row r="22" customFormat="false" ht="13.5" hidden="false" customHeight="true" outlineLevel="0" collapsed="false">
      <c r="A22" s="62"/>
      <c r="B22" s="63"/>
      <c r="C22" s="63" t="n">
        <v>37</v>
      </c>
      <c r="D22" s="64" t="n">
        <f aca="false">L22</f>
        <v>1405.9976</v>
      </c>
      <c r="E22" s="64" t="n">
        <f aca="false">N22</f>
        <v>37.0844</v>
      </c>
      <c r="F22" s="64" t="n">
        <f aca="false">L22</f>
        <v>1405.9976</v>
      </c>
      <c r="G22" s="64" t="n">
        <f aca="false">O22</f>
        <v>38.3768</v>
      </c>
      <c r="H22" s="64" t="n">
        <f aca="false">T22</f>
        <v>1366.48</v>
      </c>
      <c r="I22" s="64" t="n">
        <f aca="false">V22</f>
        <v>37.0874</v>
      </c>
      <c r="J22" s="64" t="n">
        <f aca="false">T22</f>
        <v>1366.48</v>
      </c>
      <c r="K22" s="64" t="n">
        <f aca="false">W22</f>
        <v>38.3865</v>
      </c>
      <c r="L22" s="78" t="n">
        <v>1405.9976</v>
      </c>
      <c r="M22" s="75" t="n">
        <v>32.8998</v>
      </c>
      <c r="N22" s="75" t="n">
        <v>37.0844</v>
      </c>
      <c r="O22" s="75" t="n">
        <v>38.3768</v>
      </c>
      <c r="P22" s="75" t="n">
        <v>61024.734</v>
      </c>
      <c r="Q22" s="76" t="n">
        <v>73.125</v>
      </c>
      <c r="R22" s="79" t="n">
        <f aca="false">P22/3600</f>
        <v>16.951315</v>
      </c>
      <c r="S22" s="63"/>
      <c r="T22" s="78" t="n">
        <v>1366.48</v>
      </c>
      <c r="U22" s="75" t="n">
        <v>32.9331</v>
      </c>
      <c r="V22" s="75" t="n">
        <v>37.0874</v>
      </c>
      <c r="W22" s="75" t="n">
        <v>38.3865</v>
      </c>
      <c r="X22" s="75" t="n">
        <v>94629.828</v>
      </c>
      <c r="Y22" s="76" t="n">
        <v>75.234</v>
      </c>
      <c r="Z22" s="79" t="n">
        <f aca="false">X22/3600</f>
        <v>26.2860633333333</v>
      </c>
      <c r="AA22" s="63"/>
      <c r="AB22" s="63"/>
      <c r="AC22" s="63"/>
    </row>
    <row r="23" customFormat="false" ht="13.5" hidden="false" customHeight="true" outlineLevel="0" collapsed="false">
      <c r="A23" s="62"/>
      <c r="B23" s="55" t="s">
        <v>45</v>
      </c>
      <c r="C23" s="55" t="n">
        <v>22</v>
      </c>
      <c r="D23" s="83" t="n">
        <f aca="false">L23</f>
        <v>18222.7871</v>
      </c>
      <c r="E23" s="83" t="n">
        <f aca="false">N23</f>
        <v>43.7355</v>
      </c>
      <c r="F23" s="83" t="n">
        <f aca="false">L23</f>
        <v>18222.7871</v>
      </c>
      <c r="G23" s="83" t="n">
        <f aca="false">O23</f>
        <v>44.8876</v>
      </c>
      <c r="H23" s="83" t="n">
        <f aca="false">T23</f>
        <v>18166.6387</v>
      </c>
      <c r="I23" s="83" t="n">
        <f aca="false">V23</f>
        <v>43.7416</v>
      </c>
      <c r="J23" s="83" t="n">
        <f aca="false">T23</f>
        <v>18166.6387</v>
      </c>
      <c r="K23" s="83" t="n">
        <f aca="false">W23</f>
        <v>44.8958</v>
      </c>
      <c r="L23" s="57" t="n">
        <v>18222.7871</v>
      </c>
      <c r="M23" s="57" t="n">
        <v>39.227</v>
      </c>
      <c r="N23" s="57" t="n">
        <v>43.7355</v>
      </c>
      <c r="O23" s="57" t="n">
        <v>44.8876</v>
      </c>
      <c r="P23" s="57" t="n">
        <v>131309.438</v>
      </c>
      <c r="Q23" s="58" t="n">
        <v>155.953</v>
      </c>
      <c r="R23" s="59" t="n">
        <f aca="false">P23/3600</f>
        <v>36.4748438888889</v>
      </c>
      <c r="S23" s="82"/>
      <c r="T23" s="57" t="n">
        <v>18166.6387</v>
      </c>
      <c r="U23" s="57" t="n">
        <v>39.2316</v>
      </c>
      <c r="V23" s="57" t="n">
        <v>43.7416</v>
      </c>
      <c r="W23" s="57" t="n">
        <v>44.8958</v>
      </c>
      <c r="X23" s="57" t="n">
        <v>143792.984</v>
      </c>
      <c r="Y23" s="58" t="n">
        <v>158.984</v>
      </c>
      <c r="Z23" s="59" t="n">
        <f aca="false">X23/3600</f>
        <v>39.9424955555556</v>
      </c>
      <c r="AA23" s="61" t="e">
        <f aca="false">RBJM($L23:$M26,T23:U26)</f>
        <v>#VALUE!</v>
      </c>
      <c r="AB23" s="61" t="e">
        <f aca="false">RBJM($D23:$E26,H23:I26)</f>
        <v>#VALUE!</v>
      </c>
      <c r="AC23" s="61" t="e">
        <f aca="false">RBJM($F23:$G26,J23:K26)</f>
        <v>#VALUE!</v>
      </c>
    </row>
    <row r="24" customFormat="false" ht="13.5" hidden="false" customHeight="true" outlineLevel="0" collapsed="false">
      <c r="A24" s="62"/>
      <c r="B24" s="62" t="s">
        <v>46</v>
      </c>
      <c r="C24" s="62" t="n">
        <v>27</v>
      </c>
      <c r="D24" s="84" t="n">
        <f aca="false">L24</f>
        <v>6394.1753</v>
      </c>
      <c r="E24" s="84" t="n">
        <f aca="false">N24</f>
        <v>42.4669</v>
      </c>
      <c r="F24" s="84" t="n">
        <f aca="false">L24</f>
        <v>6394.1753</v>
      </c>
      <c r="G24" s="84" t="n">
        <f aca="false">O24</f>
        <v>42.871</v>
      </c>
      <c r="H24" s="84" t="n">
        <f aca="false">T24</f>
        <v>6356.8745</v>
      </c>
      <c r="I24" s="84" t="n">
        <f aca="false">V24</f>
        <v>42.4749</v>
      </c>
      <c r="J24" s="84" t="n">
        <f aca="false">T24</f>
        <v>6356.8745</v>
      </c>
      <c r="K24" s="84" t="n">
        <f aca="false">W24</f>
        <v>42.8847</v>
      </c>
      <c r="L24" s="57" t="n">
        <v>6394.1753</v>
      </c>
      <c r="M24" s="57" t="n">
        <v>37.5491</v>
      </c>
      <c r="N24" s="57" t="n">
        <v>42.4669</v>
      </c>
      <c r="O24" s="57" t="n">
        <v>42.871</v>
      </c>
      <c r="P24" s="57" t="n">
        <v>118014.25</v>
      </c>
      <c r="Q24" s="58" t="n">
        <v>136.25</v>
      </c>
      <c r="R24" s="59" t="n">
        <f aca="false">P24/3600</f>
        <v>32.7817361111111</v>
      </c>
      <c r="S24" s="60"/>
      <c r="T24" s="57" t="n">
        <v>6356.8745</v>
      </c>
      <c r="U24" s="57" t="n">
        <v>37.5563</v>
      </c>
      <c r="V24" s="57" t="n">
        <v>42.4749</v>
      </c>
      <c r="W24" s="57" t="n">
        <v>42.8847</v>
      </c>
      <c r="X24" s="57" t="n">
        <v>132974.844</v>
      </c>
      <c r="Y24" s="58" t="n">
        <v>140.109</v>
      </c>
      <c r="Z24" s="59" t="n">
        <f aca="false">X24/3600</f>
        <v>36.9374566666667</v>
      </c>
      <c r="AA24" s="60"/>
      <c r="AB24" s="60"/>
      <c r="AC24" s="60"/>
    </row>
    <row r="25" customFormat="false" ht="13.5" hidden="false" customHeight="true" outlineLevel="0" collapsed="false">
      <c r="A25" s="62"/>
      <c r="B25" s="62"/>
      <c r="C25" s="62" t="n">
        <v>32</v>
      </c>
      <c r="D25" s="84" t="n">
        <f aca="false">L25</f>
        <v>2956.0815</v>
      </c>
      <c r="E25" s="84" t="n">
        <f aca="false">N25</f>
        <v>41.0455</v>
      </c>
      <c r="F25" s="84" t="n">
        <f aca="false">L25</f>
        <v>2956.0815</v>
      </c>
      <c r="G25" s="84" t="n">
        <f aca="false">O25</f>
        <v>40.7501</v>
      </c>
      <c r="H25" s="84" t="n">
        <f aca="false">T25</f>
        <v>2924.7632</v>
      </c>
      <c r="I25" s="84" t="n">
        <f aca="false">V25</f>
        <v>41.0505</v>
      </c>
      <c r="J25" s="84" t="n">
        <f aca="false">T25</f>
        <v>2924.7632</v>
      </c>
      <c r="K25" s="84" t="n">
        <f aca="false">W25</f>
        <v>40.7677</v>
      </c>
      <c r="L25" s="57" t="n">
        <v>2956.0815</v>
      </c>
      <c r="M25" s="57" t="n">
        <v>35.7215</v>
      </c>
      <c r="N25" s="57" t="n">
        <v>41.0455</v>
      </c>
      <c r="O25" s="57" t="n">
        <v>40.7501</v>
      </c>
      <c r="P25" s="57" t="n">
        <v>103683.109</v>
      </c>
      <c r="Q25" s="58" t="n">
        <v>127</v>
      </c>
      <c r="R25" s="59" t="n">
        <f aca="false">P25/3600</f>
        <v>28.8008636111111</v>
      </c>
      <c r="S25" s="60"/>
      <c r="T25" s="57" t="n">
        <v>2924.7632</v>
      </c>
      <c r="U25" s="57" t="n">
        <v>35.7295</v>
      </c>
      <c r="V25" s="57" t="n">
        <v>41.0505</v>
      </c>
      <c r="W25" s="57" t="n">
        <v>40.7677</v>
      </c>
      <c r="X25" s="57" t="n">
        <v>137744.125</v>
      </c>
      <c r="Y25" s="58" t="n">
        <v>131.781</v>
      </c>
      <c r="Z25" s="59" t="n">
        <f aca="false">X25/3600</f>
        <v>38.2622569444444</v>
      </c>
      <c r="AA25" s="60"/>
      <c r="AB25" s="60"/>
      <c r="AC25" s="60"/>
    </row>
    <row r="26" customFormat="false" ht="13.5" hidden="false" customHeight="true" outlineLevel="0" collapsed="false">
      <c r="A26" s="62"/>
      <c r="B26" s="63"/>
      <c r="C26" s="63" t="n">
        <v>37</v>
      </c>
      <c r="D26" s="85" t="n">
        <f aca="false">L26</f>
        <v>1498.3464</v>
      </c>
      <c r="E26" s="85" t="n">
        <f aca="false">N26</f>
        <v>39.5591</v>
      </c>
      <c r="F26" s="85" t="n">
        <f aca="false">L26</f>
        <v>1498.3464</v>
      </c>
      <c r="G26" s="85" t="n">
        <f aca="false">O26</f>
        <v>38.7208</v>
      </c>
      <c r="H26" s="85" t="n">
        <f aca="false">T26</f>
        <v>1474.0656</v>
      </c>
      <c r="I26" s="85" t="n">
        <f aca="false">V26</f>
        <v>39.5701</v>
      </c>
      <c r="J26" s="85" t="n">
        <f aca="false">T26</f>
        <v>1474.0656</v>
      </c>
      <c r="K26" s="85" t="n">
        <f aca="false">W26</f>
        <v>38.7439</v>
      </c>
      <c r="L26" s="78" t="n">
        <v>1498.3464</v>
      </c>
      <c r="M26" s="75" t="n">
        <v>33.7326</v>
      </c>
      <c r="N26" s="75" t="n">
        <v>39.5591</v>
      </c>
      <c r="O26" s="75" t="n">
        <v>38.7208</v>
      </c>
      <c r="P26" s="75" t="n">
        <v>101277.109</v>
      </c>
      <c r="Q26" s="76" t="n">
        <v>116.953</v>
      </c>
      <c r="R26" s="79" t="n">
        <f aca="false">P26/3600</f>
        <v>28.1325302777778</v>
      </c>
      <c r="S26" s="63"/>
      <c r="T26" s="78" t="n">
        <v>1474.0656</v>
      </c>
      <c r="U26" s="75" t="n">
        <v>33.7469</v>
      </c>
      <c r="V26" s="75" t="n">
        <v>39.5701</v>
      </c>
      <c r="W26" s="75" t="n">
        <v>38.7439</v>
      </c>
      <c r="X26" s="75" t="n">
        <v>106431.266</v>
      </c>
      <c r="Y26" s="76" t="n">
        <v>121.843</v>
      </c>
      <c r="Z26" s="79" t="n">
        <f aca="false">X26/3600</f>
        <v>29.5642405555556</v>
      </c>
      <c r="AA26" s="63"/>
      <c r="AB26" s="63"/>
      <c r="AC26" s="63"/>
    </row>
    <row r="27" customFormat="false" ht="13.5" hidden="false" customHeight="true" outlineLevel="0" collapsed="false">
      <c r="A27" s="62"/>
      <c r="B27" s="55" t="s">
        <v>47</v>
      </c>
      <c r="C27" s="55" t="n">
        <v>22</v>
      </c>
      <c r="D27" s="83" t="n">
        <f aca="false">L27</f>
        <v>42005.2891</v>
      </c>
      <c r="E27" s="83" t="n">
        <f aca="false">N27</f>
        <v>42.079</v>
      </c>
      <c r="F27" s="83" t="n">
        <f aca="false">L27</f>
        <v>42005.2891</v>
      </c>
      <c r="G27" s="83" t="n">
        <f aca="false">O27</f>
        <v>44.2088</v>
      </c>
      <c r="H27" s="83" t="n">
        <f aca="false">T27</f>
        <v>41938.625</v>
      </c>
      <c r="I27" s="83" t="n">
        <f aca="false">V27</f>
        <v>42.0882</v>
      </c>
      <c r="J27" s="83" t="n">
        <f aca="false">T27</f>
        <v>41938.625</v>
      </c>
      <c r="K27" s="83" t="n">
        <f aca="false">W27</f>
        <v>44.2192</v>
      </c>
      <c r="L27" s="57" t="n">
        <v>42005.2891</v>
      </c>
      <c r="M27" s="57" t="n">
        <v>37.494</v>
      </c>
      <c r="N27" s="57" t="n">
        <v>42.079</v>
      </c>
      <c r="O27" s="57" t="n">
        <v>44.2088</v>
      </c>
      <c r="P27" s="57" t="n">
        <v>130784.641</v>
      </c>
      <c r="Q27" s="58" t="n">
        <v>219.406</v>
      </c>
      <c r="R27" s="59" t="n">
        <f aca="false">P27/3600</f>
        <v>36.3290669444444</v>
      </c>
      <c r="S27" s="82"/>
      <c r="T27" s="57" t="n">
        <v>41938.625</v>
      </c>
      <c r="U27" s="57" t="n">
        <v>37.5071</v>
      </c>
      <c r="V27" s="57" t="n">
        <v>42.0882</v>
      </c>
      <c r="W27" s="57" t="n">
        <v>44.2192</v>
      </c>
      <c r="X27" s="57" t="n">
        <v>178246.625</v>
      </c>
      <c r="Y27" s="58" t="n">
        <v>228</v>
      </c>
      <c r="Z27" s="59" t="n">
        <f aca="false">X27/3600</f>
        <v>49.5129513888889</v>
      </c>
      <c r="AA27" s="61" t="e">
        <f aca="false">RBJM($L27:$M30,T27:U30)</f>
        <v>#VALUE!</v>
      </c>
      <c r="AB27" s="61" t="e">
        <f aca="false">RBJM($D27:$E30,H27:I30)</f>
        <v>#VALUE!</v>
      </c>
      <c r="AC27" s="61" t="e">
        <f aca="false">RBJM($F27:$G30,J27:K30)</f>
        <v>#VALUE!</v>
      </c>
    </row>
    <row r="28" customFormat="false" ht="13.5" hidden="false" customHeight="true" outlineLevel="0" collapsed="false">
      <c r="A28" s="62"/>
      <c r="B28" s="62" t="s">
        <v>48</v>
      </c>
      <c r="C28" s="62" t="n">
        <v>27</v>
      </c>
      <c r="D28" s="84" t="n">
        <f aca="false">L28</f>
        <v>7721.5552</v>
      </c>
      <c r="E28" s="84" t="n">
        <f aca="false">N28</f>
        <v>40.9886</v>
      </c>
      <c r="F28" s="84" t="n">
        <f aca="false">L28</f>
        <v>7721.5552</v>
      </c>
      <c r="G28" s="84" t="n">
        <f aca="false">O28</f>
        <v>43.2334</v>
      </c>
      <c r="H28" s="84" t="n">
        <f aca="false">T28</f>
        <v>7678.5962</v>
      </c>
      <c r="I28" s="84" t="n">
        <f aca="false">V28</f>
        <v>40.9948</v>
      </c>
      <c r="J28" s="84" t="n">
        <f aca="false">T28</f>
        <v>7678.5962</v>
      </c>
      <c r="K28" s="84" t="n">
        <f aca="false">W28</f>
        <v>43.2349</v>
      </c>
      <c r="L28" s="57" t="n">
        <v>7721.5552</v>
      </c>
      <c r="M28" s="57" t="n">
        <v>35.2812</v>
      </c>
      <c r="N28" s="57" t="n">
        <v>40.9886</v>
      </c>
      <c r="O28" s="57" t="n">
        <v>43.2334</v>
      </c>
      <c r="P28" s="57" t="n">
        <v>93074.156</v>
      </c>
      <c r="Q28" s="58" t="n">
        <v>156.359</v>
      </c>
      <c r="R28" s="59" t="n">
        <f aca="false">P28/3600</f>
        <v>25.8539322222222</v>
      </c>
      <c r="S28" s="60"/>
      <c r="T28" s="57" t="n">
        <v>7678.5962</v>
      </c>
      <c r="U28" s="57" t="n">
        <v>35.2929</v>
      </c>
      <c r="V28" s="57" t="n">
        <v>40.9948</v>
      </c>
      <c r="W28" s="57" t="n">
        <v>43.2349</v>
      </c>
      <c r="X28" s="57" t="n">
        <v>128487.078</v>
      </c>
      <c r="Y28" s="58" t="n">
        <v>160.25</v>
      </c>
      <c r="Z28" s="59" t="n">
        <f aca="false">X28/3600</f>
        <v>35.690855</v>
      </c>
      <c r="AA28" s="60"/>
      <c r="AB28" s="60"/>
      <c r="AC28" s="60"/>
    </row>
    <row r="29" customFormat="false" ht="13.5" hidden="false" customHeight="true" outlineLevel="0" collapsed="false">
      <c r="A29" s="62"/>
      <c r="B29" s="62"/>
      <c r="C29" s="62" t="n">
        <v>32</v>
      </c>
      <c r="D29" s="84" t="n">
        <f aca="false">L29</f>
        <v>2381.9993</v>
      </c>
      <c r="E29" s="84" t="n">
        <f aca="false">N29</f>
        <v>39.6816</v>
      </c>
      <c r="F29" s="84" t="n">
        <f aca="false">L29</f>
        <v>2381.9993</v>
      </c>
      <c r="G29" s="84" t="n">
        <f aca="false">O29</f>
        <v>42.1875</v>
      </c>
      <c r="H29" s="84" t="n">
        <f aca="false">T29</f>
        <v>2359.1936</v>
      </c>
      <c r="I29" s="84" t="n">
        <f aca="false">V29</f>
        <v>39.6818</v>
      </c>
      <c r="J29" s="84" t="n">
        <f aca="false">T29</f>
        <v>2359.1936</v>
      </c>
      <c r="K29" s="84" t="n">
        <f aca="false">W29</f>
        <v>42.1834</v>
      </c>
      <c r="L29" s="57" t="n">
        <v>2381.9993</v>
      </c>
      <c r="M29" s="57" t="n">
        <v>33.9135</v>
      </c>
      <c r="N29" s="57" t="n">
        <v>39.6816</v>
      </c>
      <c r="O29" s="57" t="n">
        <v>42.1875</v>
      </c>
      <c r="P29" s="57" t="n">
        <v>82489.234</v>
      </c>
      <c r="Q29" s="58" t="n">
        <v>134.046</v>
      </c>
      <c r="R29" s="59" t="n">
        <f aca="false">P29/3600</f>
        <v>22.9136761111111</v>
      </c>
      <c r="S29" s="60"/>
      <c r="T29" s="57" t="n">
        <v>2359.1936</v>
      </c>
      <c r="U29" s="57" t="n">
        <v>33.926</v>
      </c>
      <c r="V29" s="57" t="n">
        <v>39.6818</v>
      </c>
      <c r="W29" s="57" t="n">
        <v>42.1834</v>
      </c>
      <c r="X29" s="57" t="n">
        <v>114560.648</v>
      </c>
      <c r="Y29" s="58" t="n">
        <v>136.625</v>
      </c>
      <c r="Z29" s="59" t="n">
        <f aca="false">X29/3600</f>
        <v>31.8224022222222</v>
      </c>
      <c r="AA29" s="60"/>
      <c r="AB29" s="60"/>
      <c r="AC29" s="60"/>
    </row>
    <row r="30" customFormat="false" ht="13.5" hidden="false" customHeight="true" outlineLevel="0" collapsed="false">
      <c r="A30" s="63"/>
      <c r="B30" s="63"/>
      <c r="C30" s="63" t="n">
        <v>37</v>
      </c>
      <c r="D30" s="85" t="n">
        <f aca="false">L30</f>
        <v>1008.8624</v>
      </c>
      <c r="E30" s="85" t="n">
        <f aca="false">N30</f>
        <v>38.4008</v>
      </c>
      <c r="F30" s="85" t="n">
        <f aca="false">L30</f>
        <v>1008.8624</v>
      </c>
      <c r="G30" s="85" t="n">
        <f aca="false">O30</f>
        <v>41.1778</v>
      </c>
      <c r="H30" s="85" t="n">
        <f aca="false">T30</f>
        <v>995.8704</v>
      </c>
      <c r="I30" s="85" t="n">
        <f aca="false">V30</f>
        <v>38.401</v>
      </c>
      <c r="J30" s="85" t="n">
        <f aca="false">T30</f>
        <v>995.8704</v>
      </c>
      <c r="K30" s="85" t="n">
        <f aca="false">W30</f>
        <v>41.1908</v>
      </c>
      <c r="L30" s="78" t="n">
        <v>1008.8624</v>
      </c>
      <c r="M30" s="75" t="n">
        <v>32.2168</v>
      </c>
      <c r="N30" s="75" t="n">
        <v>38.4008</v>
      </c>
      <c r="O30" s="75" t="n">
        <v>41.1778</v>
      </c>
      <c r="P30" s="75" t="n">
        <v>75357.031</v>
      </c>
      <c r="Q30" s="76" t="n">
        <v>112.093</v>
      </c>
      <c r="R30" s="79" t="n">
        <f aca="false">P30/3600</f>
        <v>20.9325086111111</v>
      </c>
      <c r="S30" s="63"/>
      <c r="T30" s="78" t="n">
        <v>995.8704</v>
      </c>
      <c r="U30" s="75" t="n">
        <v>32.2323</v>
      </c>
      <c r="V30" s="75" t="n">
        <v>38.401</v>
      </c>
      <c r="W30" s="75" t="n">
        <v>41.1908</v>
      </c>
      <c r="X30" s="75" t="n">
        <v>164154.109</v>
      </c>
      <c r="Y30" s="76" t="n">
        <v>116.812</v>
      </c>
      <c r="Z30" s="79" t="n">
        <f aca="false">X30/3600</f>
        <v>45.5983636111111</v>
      </c>
      <c r="AA30" s="63"/>
      <c r="AB30" s="63"/>
      <c r="AC30" s="63"/>
    </row>
    <row r="31" customFormat="false" ht="13.5" hidden="false" customHeight="true" outlineLevel="0" collapsed="false">
      <c r="A31" s="55" t="s">
        <v>7</v>
      </c>
      <c r="B31" s="55" t="s">
        <v>49</v>
      </c>
      <c r="C31" s="55" t="n">
        <v>22</v>
      </c>
      <c r="D31" s="83" t="n">
        <f aca="false">L31</f>
        <v>3707.9607</v>
      </c>
      <c r="E31" s="83" t="n">
        <f aca="false">N31</f>
        <v>42.8816</v>
      </c>
      <c r="F31" s="83" t="n">
        <f aca="false">L31</f>
        <v>3707.9607</v>
      </c>
      <c r="G31" s="83" t="n">
        <f aca="false">O31</f>
        <v>43.3613</v>
      </c>
      <c r="H31" s="83" t="n">
        <f aca="false">T31</f>
        <v>3686.9192</v>
      </c>
      <c r="I31" s="83" t="n">
        <f aca="false">V31</f>
        <v>42.8942</v>
      </c>
      <c r="J31" s="83" t="n">
        <f aca="false">T31</f>
        <v>3686.9192</v>
      </c>
      <c r="K31" s="83" t="n">
        <f aca="false">W31</f>
        <v>43.3783</v>
      </c>
      <c r="L31" s="57" t="n">
        <v>3707.9607</v>
      </c>
      <c r="M31" s="57" t="n">
        <v>40.4584</v>
      </c>
      <c r="N31" s="57" t="n">
        <v>42.8816</v>
      </c>
      <c r="O31" s="57" t="n">
        <v>43.3613</v>
      </c>
      <c r="P31" s="57" t="n">
        <v>25773.172</v>
      </c>
      <c r="Q31" s="58" t="n">
        <v>23.406</v>
      </c>
      <c r="R31" s="59" t="n">
        <f aca="false">P31/3600</f>
        <v>7.15921444444444</v>
      </c>
      <c r="S31" s="82"/>
      <c r="T31" s="57" t="n">
        <v>3686.9192</v>
      </c>
      <c r="U31" s="57" t="n">
        <v>40.4717</v>
      </c>
      <c r="V31" s="57" t="n">
        <v>42.8942</v>
      </c>
      <c r="W31" s="57" t="n">
        <v>43.3783</v>
      </c>
      <c r="X31" s="57" t="n">
        <v>24478.711</v>
      </c>
      <c r="Y31" s="58" t="n">
        <v>24.265</v>
      </c>
      <c r="Z31" s="59" t="n">
        <f aca="false">X31/3600</f>
        <v>6.79964194444445</v>
      </c>
      <c r="AA31" s="61" t="e">
        <f aca="false">RBJM($L31:$M34,T31:U34)</f>
        <v>#VALUE!</v>
      </c>
      <c r="AB31" s="61" t="e">
        <f aca="false">RBJM($D31:$E34,H31:I34)</f>
        <v>#VALUE!</v>
      </c>
      <c r="AC31" s="61" t="e">
        <f aca="false">RBJM($F31:$G34,J31:K34)</f>
        <v>#VALUE!</v>
      </c>
    </row>
    <row r="32" customFormat="false" ht="13.5" hidden="false" customHeight="true" outlineLevel="0" collapsed="false">
      <c r="A32" s="62" t="s">
        <v>50</v>
      </c>
      <c r="B32" s="62" t="s">
        <v>51</v>
      </c>
      <c r="C32" s="62" t="n">
        <v>27</v>
      </c>
      <c r="D32" s="84" t="n">
        <f aca="false">L32</f>
        <v>1785.144</v>
      </c>
      <c r="E32" s="84" t="n">
        <f aca="false">N32</f>
        <v>40.3306</v>
      </c>
      <c r="F32" s="84" t="n">
        <f aca="false">L32</f>
        <v>1785.144</v>
      </c>
      <c r="G32" s="84" t="n">
        <f aca="false">O32</f>
        <v>40.494</v>
      </c>
      <c r="H32" s="84" t="n">
        <f aca="false">T32</f>
        <v>1769.4248</v>
      </c>
      <c r="I32" s="84" t="n">
        <f aca="false">V32</f>
        <v>40.3465</v>
      </c>
      <c r="J32" s="84" t="n">
        <f aca="false">T32</f>
        <v>1769.4248</v>
      </c>
      <c r="K32" s="84" t="n">
        <f aca="false">W32</f>
        <v>40.5077</v>
      </c>
      <c r="L32" s="57" t="n">
        <v>1785.144</v>
      </c>
      <c r="M32" s="57" t="n">
        <v>37.3338</v>
      </c>
      <c r="N32" s="57" t="n">
        <v>40.3306</v>
      </c>
      <c r="O32" s="57" t="n">
        <v>40.494</v>
      </c>
      <c r="P32" s="57" t="n">
        <v>22294.531</v>
      </c>
      <c r="Q32" s="58" t="n">
        <v>18.859</v>
      </c>
      <c r="R32" s="59" t="n">
        <f aca="false">P32/3600</f>
        <v>6.19292527777778</v>
      </c>
      <c r="S32" s="60"/>
      <c r="T32" s="57" t="n">
        <v>1769.4248</v>
      </c>
      <c r="U32" s="57" t="n">
        <v>37.3446</v>
      </c>
      <c r="V32" s="57" t="n">
        <v>40.3465</v>
      </c>
      <c r="W32" s="57" t="n">
        <v>40.5077</v>
      </c>
      <c r="X32" s="57" t="n">
        <v>32844.215</v>
      </c>
      <c r="Y32" s="58" t="n">
        <v>19.687</v>
      </c>
      <c r="Z32" s="59" t="n">
        <f aca="false">X32/3600</f>
        <v>9.12339305555556</v>
      </c>
      <c r="AA32" s="60"/>
      <c r="AB32" s="60"/>
      <c r="AC32" s="60"/>
    </row>
    <row r="33" customFormat="false" ht="13.5" hidden="false" customHeight="true" outlineLevel="0" collapsed="false">
      <c r="A33" s="62"/>
      <c r="B33" s="62"/>
      <c r="C33" s="62" t="n">
        <v>32</v>
      </c>
      <c r="D33" s="84" t="n">
        <f aca="false">L33</f>
        <v>861.5848</v>
      </c>
      <c r="E33" s="84" t="n">
        <f aca="false">N33</f>
        <v>38.0159</v>
      </c>
      <c r="F33" s="84" t="n">
        <f aca="false">L33</f>
        <v>861.5848</v>
      </c>
      <c r="G33" s="84" t="n">
        <f aca="false">O33</f>
        <v>37.933</v>
      </c>
      <c r="H33" s="84" t="n">
        <f aca="false">T33</f>
        <v>850.5</v>
      </c>
      <c r="I33" s="84" t="n">
        <f aca="false">V33</f>
        <v>38.0469</v>
      </c>
      <c r="J33" s="84" t="n">
        <f aca="false">T33</f>
        <v>850.5</v>
      </c>
      <c r="K33" s="84" t="n">
        <f aca="false">W33</f>
        <v>37.9538</v>
      </c>
      <c r="L33" s="57" t="n">
        <v>861.5848</v>
      </c>
      <c r="M33" s="57" t="n">
        <v>34.4431</v>
      </c>
      <c r="N33" s="57" t="n">
        <v>38.0159</v>
      </c>
      <c r="O33" s="57" t="n">
        <v>37.933</v>
      </c>
      <c r="P33" s="57" t="n">
        <v>17830.203</v>
      </c>
      <c r="Q33" s="58" t="n">
        <v>14.781</v>
      </c>
      <c r="R33" s="59" t="n">
        <f aca="false">P33/3600</f>
        <v>4.95283416666667</v>
      </c>
      <c r="S33" s="60"/>
      <c r="T33" s="57" t="n">
        <v>850.5</v>
      </c>
      <c r="U33" s="57" t="n">
        <v>34.4551</v>
      </c>
      <c r="V33" s="57" t="n">
        <v>38.0469</v>
      </c>
      <c r="W33" s="57" t="n">
        <v>37.9538</v>
      </c>
      <c r="X33" s="57" t="n">
        <v>31154.996</v>
      </c>
      <c r="Y33" s="58" t="n">
        <v>15.359</v>
      </c>
      <c r="Z33" s="59" t="n">
        <f aca="false">X33/3600</f>
        <v>8.65416555555556</v>
      </c>
      <c r="AA33" s="60"/>
      <c r="AB33" s="60"/>
      <c r="AC33" s="60"/>
    </row>
    <row r="34" customFormat="false" ht="13.5" hidden="false" customHeight="true" outlineLevel="0" collapsed="false">
      <c r="A34" s="62"/>
      <c r="B34" s="63"/>
      <c r="C34" s="63" t="n">
        <v>37</v>
      </c>
      <c r="D34" s="85" t="n">
        <f aca="false">L34</f>
        <v>435.1688</v>
      </c>
      <c r="E34" s="85" t="n">
        <f aca="false">N34</f>
        <v>36.055</v>
      </c>
      <c r="F34" s="85" t="n">
        <f aca="false">L34</f>
        <v>435.1688</v>
      </c>
      <c r="G34" s="85" t="n">
        <f aca="false">O34</f>
        <v>35.7453</v>
      </c>
      <c r="H34" s="85" t="n">
        <f aca="false">T34</f>
        <v>427.752</v>
      </c>
      <c r="I34" s="85" t="n">
        <f aca="false">V34</f>
        <v>36.0763</v>
      </c>
      <c r="J34" s="85" t="n">
        <f aca="false">T34</f>
        <v>427.752</v>
      </c>
      <c r="K34" s="85" t="n">
        <f aca="false">W34</f>
        <v>35.777</v>
      </c>
      <c r="L34" s="78" t="n">
        <v>435.1688</v>
      </c>
      <c r="M34" s="75" t="n">
        <v>31.9574</v>
      </c>
      <c r="N34" s="75" t="n">
        <v>36.055</v>
      </c>
      <c r="O34" s="75" t="n">
        <v>35.7453</v>
      </c>
      <c r="P34" s="75" t="n">
        <v>16290.359</v>
      </c>
      <c r="Q34" s="76" t="n">
        <v>12.296</v>
      </c>
      <c r="R34" s="79" t="n">
        <f aca="false">P34/3600</f>
        <v>4.52509972222222</v>
      </c>
      <c r="S34" s="63"/>
      <c r="T34" s="78" t="n">
        <v>427.752</v>
      </c>
      <c r="U34" s="75" t="n">
        <v>31.9735</v>
      </c>
      <c r="V34" s="75" t="n">
        <v>36.0763</v>
      </c>
      <c r="W34" s="75" t="n">
        <v>35.777</v>
      </c>
      <c r="X34" s="75" t="n">
        <v>28842.852</v>
      </c>
      <c r="Y34" s="76" t="n">
        <v>12.25</v>
      </c>
      <c r="Z34" s="79" t="n">
        <f aca="false">X34/3600</f>
        <v>8.01190333333333</v>
      </c>
      <c r="AA34" s="63"/>
      <c r="AB34" s="63"/>
      <c r="AC34" s="63"/>
    </row>
    <row r="35" customFormat="false" ht="13.5" hidden="false" customHeight="true" outlineLevel="0" collapsed="false">
      <c r="A35" s="62"/>
      <c r="B35" s="55" t="s">
        <v>52</v>
      </c>
      <c r="C35" s="55" t="n">
        <v>22</v>
      </c>
      <c r="D35" s="83" t="n">
        <f aca="false">L35</f>
        <v>3813.688</v>
      </c>
      <c r="E35" s="83" t="n">
        <f aca="false">N35</f>
        <v>43.3918</v>
      </c>
      <c r="F35" s="83" t="n">
        <f aca="false">L35</f>
        <v>3813.688</v>
      </c>
      <c r="G35" s="83" t="n">
        <f aca="false">O35</f>
        <v>44.8298</v>
      </c>
      <c r="H35" s="83" t="n">
        <f aca="false">T35</f>
        <v>3757.7632</v>
      </c>
      <c r="I35" s="83" t="n">
        <f aca="false">V35</f>
        <v>43.4065</v>
      </c>
      <c r="J35" s="83" t="n">
        <f aca="false">T35</f>
        <v>3757.7632</v>
      </c>
      <c r="K35" s="83" t="n">
        <f aca="false">W35</f>
        <v>44.8437</v>
      </c>
      <c r="L35" s="57" t="n">
        <v>3813.688</v>
      </c>
      <c r="M35" s="57" t="n">
        <v>40.2632</v>
      </c>
      <c r="N35" s="57" t="n">
        <v>43.3918</v>
      </c>
      <c r="O35" s="57" t="n">
        <v>44.8298</v>
      </c>
      <c r="P35" s="57" t="n">
        <v>31514.141</v>
      </c>
      <c r="Q35" s="58" t="n">
        <v>29.687</v>
      </c>
      <c r="R35" s="59" t="n">
        <f aca="false">P35/3600</f>
        <v>8.75392805555556</v>
      </c>
      <c r="S35" s="82"/>
      <c r="T35" s="57" t="n">
        <v>3757.7632</v>
      </c>
      <c r="U35" s="57" t="n">
        <v>40.2784</v>
      </c>
      <c r="V35" s="57" t="n">
        <v>43.4065</v>
      </c>
      <c r="W35" s="57" t="n">
        <v>44.8437</v>
      </c>
      <c r="X35" s="57" t="n">
        <v>36233.461</v>
      </c>
      <c r="Y35" s="58" t="n">
        <v>32.937</v>
      </c>
      <c r="Z35" s="59" t="n">
        <f aca="false">X35/3600</f>
        <v>10.0648502777778</v>
      </c>
      <c r="AA35" s="61" t="e">
        <f aca="false">RBJM($L35:$M38,T35:U38)</f>
        <v>#VALUE!</v>
      </c>
      <c r="AB35" s="61" t="e">
        <f aca="false">RBJM($D35:$E38,H35:I38)</f>
        <v>#VALUE!</v>
      </c>
      <c r="AC35" s="61" t="e">
        <f aca="false">RBJM($F35:$G38,J35:K38)</f>
        <v>#VALUE!</v>
      </c>
    </row>
    <row r="36" customFormat="false" ht="13.5" hidden="false" customHeight="true" outlineLevel="0" collapsed="false">
      <c r="A36" s="62"/>
      <c r="B36" s="62" t="s">
        <v>53</v>
      </c>
      <c r="C36" s="62" t="n">
        <v>27</v>
      </c>
      <c r="D36" s="84" t="n">
        <f aca="false">L36</f>
        <v>1812.1648</v>
      </c>
      <c r="E36" s="84" t="n">
        <f aca="false">N36</f>
        <v>41.5229</v>
      </c>
      <c r="F36" s="84" t="n">
        <f aca="false">L36</f>
        <v>1812.1648</v>
      </c>
      <c r="G36" s="84" t="n">
        <f aca="false">O36</f>
        <v>42.6438</v>
      </c>
      <c r="H36" s="84" t="n">
        <f aca="false">T36</f>
        <v>1774.42</v>
      </c>
      <c r="I36" s="84" t="n">
        <f aca="false">V36</f>
        <v>41.5434</v>
      </c>
      <c r="J36" s="84" t="n">
        <f aca="false">T36</f>
        <v>1774.42</v>
      </c>
      <c r="K36" s="84" t="n">
        <f aca="false">W36</f>
        <v>42.6641</v>
      </c>
      <c r="L36" s="57" t="n">
        <v>1812.1648</v>
      </c>
      <c r="M36" s="57" t="n">
        <v>37.7514</v>
      </c>
      <c r="N36" s="57" t="n">
        <v>41.5229</v>
      </c>
      <c r="O36" s="57" t="n">
        <v>42.6438</v>
      </c>
      <c r="P36" s="57" t="n">
        <v>23585.906</v>
      </c>
      <c r="Q36" s="58" t="n">
        <v>25.312</v>
      </c>
      <c r="R36" s="59" t="n">
        <f aca="false">P36/3600</f>
        <v>6.55164055555556</v>
      </c>
      <c r="S36" s="60"/>
      <c r="T36" s="57" t="n">
        <v>1774.42</v>
      </c>
      <c r="U36" s="57" t="n">
        <v>37.7742</v>
      </c>
      <c r="V36" s="57" t="n">
        <v>41.5434</v>
      </c>
      <c r="W36" s="57" t="n">
        <v>42.6641</v>
      </c>
      <c r="X36" s="57" t="n">
        <v>41442.484</v>
      </c>
      <c r="Y36" s="58" t="n">
        <v>27.75</v>
      </c>
      <c r="Z36" s="59" t="n">
        <f aca="false">X36/3600</f>
        <v>11.5118011111111</v>
      </c>
      <c r="AA36" s="60"/>
      <c r="AB36" s="60"/>
      <c r="AC36" s="60"/>
    </row>
    <row r="37" customFormat="false" ht="13.5" hidden="false" customHeight="true" outlineLevel="0" collapsed="false">
      <c r="A37" s="62"/>
      <c r="B37" s="62"/>
      <c r="C37" s="62" t="n">
        <v>32</v>
      </c>
      <c r="D37" s="84" t="n">
        <f aca="false">L37</f>
        <v>909.6376</v>
      </c>
      <c r="E37" s="84" t="n">
        <f aca="false">N37</f>
        <v>39.6762</v>
      </c>
      <c r="F37" s="84" t="n">
        <f aca="false">L37</f>
        <v>909.6376</v>
      </c>
      <c r="G37" s="84" t="n">
        <f aca="false">O37</f>
        <v>40.5928</v>
      </c>
      <c r="H37" s="84" t="n">
        <f aca="false">T37</f>
        <v>886.5984</v>
      </c>
      <c r="I37" s="84" t="n">
        <f aca="false">V37</f>
        <v>39.7053</v>
      </c>
      <c r="J37" s="84" t="n">
        <f aca="false">T37</f>
        <v>886.5984</v>
      </c>
      <c r="K37" s="84" t="n">
        <f aca="false">W37</f>
        <v>40.6098</v>
      </c>
      <c r="L37" s="57" t="n">
        <v>909.6376</v>
      </c>
      <c r="M37" s="57" t="n">
        <v>34.9807</v>
      </c>
      <c r="N37" s="57" t="n">
        <v>39.6762</v>
      </c>
      <c r="O37" s="57" t="n">
        <v>40.5928</v>
      </c>
      <c r="P37" s="57" t="n">
        <v>21604.719</v>
      </c>
      <c r="Q37" s="58" t="n">
        <v>19.578</v>
      </c>
      <c r="R37" s="59" t="n">
        <f aca="false">P37/3600</f>
        <v>6.00131083333333</v>
      </c>
      <c r="S37" s="60"/>
      <c r="T37" s="57" t="n">
        <v>886.5984</v>
      </c>
      <c r="U37" s="57" t="n">
        <v>35.0148</v>
      </c>
      <c r="V37" s="57" t="n">
        <v>39.7053</v>
      </c>
      <c r="W37" s="57" t="n">
        <v>40.6098</v>
      </c>
      <c r="X37" s="57" t="n">
        <v>34161.973</v>
      </c>
      <c r="Y37" s="58" t="n">
        <v>21.656</v>
      </c>
      <c r="Z37" s="59" t="n">
        <f aca="false">X37/3600</f>
        <v>9.48943694444444</v>
      </c>
      <c r="AA37" s="60"/>
      <c r="AB37" s="60"/>
      <c r="AC37" s="60"/>
    </row>
    <row r="38" customFormat="false" ht="13.5" hidden="false" customHeight="true" outlineLevel="0" collapsed="false">
      <c r="A38" s="62"/>
      <c r="B38" s="63"/>
      <c r="C38" s="63" t="n">
        <v>37</v>
      </c>
      <c r="D38" s="85" t="n">
        <f aca="false">L38</f>
        <v>471.4832</v>
      </c>
      <c r="E38" s="85" t="n">
        <f aca="false">N38</f>
        <v>37.8429</v>
      </c>
      <c r="F38" s="85" t="n">
        <f aca="false">L38</f>
        <v>471.4832</v>
      </c>
      <c r="G38" s="85" t="n">
        <f aca="false">O38</f>
        <v>38.583</v>
      </c>
      <c r="H38" s="85" t="n">
        <f aca="false">T38</f>
        <v>457.6048</v>
      </c>
      <c r="I38" s="85" t="n">
        <f aca="false">V38</f>
        <v>37.8328</v>
      </c>
      <c r="J38" s="85" t="n">
        <f aca="false">T38</f>
        <v>457.6048</v>
      </c>
      <c r="K38" s="85" t="n">
        <f aca="false">W38</f>
        <v>38.6213</v>
      </c>
      <c r="L38" s="78" t="n">
        <v>471.4832</v>
      </c>
      <c r="M38" s="75" t="n">
        <v>32.2111</v>
      </c>
      <c r="N38" s="75" t="n">
        <v>37.8429</v>
      </c>
      <c r="O38" s="75" t="n">
        <v>38.583</v>
      </c>
      <c r="P38" s="75" t="n">
        <v>18587</v>
      </c>
      <c r="Q38" s="76" t="n">
        <v>16.14</v>
      </c>
      <c r="R38" s="79" t="n">
        <f aca="false">P38/3600</f>
        <v>5.16305555555556</v>
      </c>
      <c r="S38" s="63"/>
      <c r="T38" s="78" t="n">
        <v>457.6048</v>
      </c>
      <c r="U38" s="75" t="n">
        <v>32.259</v>
      </c>
      <c r="V38" s="75" t="n">
        <v>37.8328</v>
      </c>
      <c r="W38" s="75" t="n">
        <v>38.6213</v>
      </c>
      <c r="X38" s="75" t="n">
        <v>28007.846</v>
      </c>
      <c r="Y38" s="76" t="n">
        <v>17.703</v>
      </c>
      <c r="Z38" s="79" t="n">
        <f aca="false">X38/3600</f>
        <v>7.77995722222222</v>
      </c>
      <c r="AA38" s="63"/>
      <c r="AB38" s="63"/>
      <c r="AC38" s="63"/>
    </row>
    <row r="39" customFormat="false" ht="13.5" hidden="false" customHeight="true" outlineLevel="0" collapsed="false">
      <c r="A39" s="62"/>
      <c r="B39" s="55" t="s">
        <v>54</v>
      </c>
      <c r="C39" s="55" t="n">
        <v>22</v>
      </c>
      <c r="D39" s="83" t="n">
        <f aca="false">L39</f>
        <v>7087.8208</v>
      </c>
      <c r="E39" s="83" t="n">
        <f aca="false">N39</f>
        <v>41.1725</v>
      </c>
      <c r="F39" s="83" t="n">
        <f aca="false">L39</f>
        <v>7087.8208</v>
      </c>
      <c r="G39" s="83" t="n">
        <f aca="false">O39</f>
        <v>42.1534</v>
      </c>
      <c r="H39" s="83" t="n">
        <f aca="false">T39</f>
        <v>7023.8145</v>
      </c>
      <c r="I39" s="83" t="n">
        <f aca="false">V39</f>
        <v>41.1899</v>
      </c>
      <c r="J39" s="83" t="n">
        <f aca="false">T39</f>
        <v>7023.8145</v>
      </c>
      <c r="K39" s="83" t="n">
        <f aca="false">W39</f>
        <v>42.1706</v>
      </c>
      <c r="L39" s="57" t="n">
        <v>7087.8208</v>
      </c>
      <c r="M39" s="57" t="n">
        <v>38.3207</v>
      </c>
      <c r="N39" s="57" t="n">
        <v>41.1725</v>
      </c>
      <c r="O39" s="57" t="n">
        <v>42.1534</v>
      </c>
      <c r="P39" s="57" t="n">
        <v>30808.281</v>
      </c>
      <c r="Q39" s="58" t="n">
        <v>31.687</v>
      </c>
      <c r="R39" s="59" t="n">
        <f aca="false">P39/3600</f>
        <v>8.55785583333333</v>
      </c>
      <c r="S39" s="82"/>
      <c r="T39" s="57" t="n">
        <v>7023.8145</v>
      </c>
      <c r="U39" s="57" t="n">
        <v>38.3475</v>
      </c>
      <c r="V39" s="57" t="n">
        <v>41.1899</v>
      </c>
      <c r="W39" s="57" t="n">
        <v>42.1706</v>
      </c>
      <c r="X39" s="57" t="n">
        <v>40668.219</v>
      </c>
      <c r="Y39" s="58" t="n">
        <v>33.796</v>
      </c>
      <c r="Z39" s="59" t="n">
        <f aca="false">X39/3600</f>
        <v>11.2967275</v>
      </c>
      <c r="AA39" s="61" t="e">
        <f aca="false">RBJM($L39:$M42,T39:U42)</f>
        <v>#VALUE!</v>
      </c>
      <c r="AB39" s="61" t="e">
        <f aca="false">RBJM($D39:$E42,H39:I42)</f>
        <v>#VALUE!</v>
      </c>
      <c r="AC39" s="61" t="e">
        <f aca="false">RBJM($F39:$G42,J39:K42)</f>
        <v>#VALUE!</v>
      </c>
    </row>
    <row r="40" customFormat="false" ht="13.5" hidden="false" customHeight="true" outlineLevel="0" collapsed="false">
      <c r="A40" s="62"/>
      <c r="B40" s="62" t="s">
        <v>55</v>
      </c>
      <c r="C40" s="62" t="n">
        <v>27</v>
      </c>
      <c r="D40" s="84" t="n">
        <f aca="false">L40</f>
        <v>3227.0879</v>
      </c>
      <c r="E40" s="84" t="n">
        <f aca="false">N40</f>
        <v>38.6271</v>
      </c>
      <c r="F40" s="84" t="n">
        <f aca="false">L40</f>
        <v>3227.0879</v>
      </c>
      <c r="G40" s="84" t="n">
        <f aca="false">O40</f>
        <v>39.5215</v>
      </c>
      <c r="H40" s="84" t="n">
        <f aca="false">T40</f>
        <v>3184.0193</v>
      </c>
      <c r="I40" s="84" t="n">
        <f aca="false">V40</f>
        <v>38.6443</v>
      </c>
      <c r="J40" s="84" t="n">
        <f aca="false">T40</f>
        <v>3184.0193</v>
      </c>
      <c r="K40" s="84" t="n">
        <f aca="false">W40</f>
        <v>39.5415</v>
      </c>
      <c r="L40" s="57" t="n">
        <v>3227.0879</v>
      </c>
      <c r="M40" s="57" t="n">
        <v>34.842</v>
      </c>
      <c r="N40" s="57" t="n">
        <v>38.6271</v>
      </c>
      <c r="O40" s="57" t="n">
        <v>39.5215</v>
      </c>
      <c r="P40" s="57" t="n">
        <v>23434.609</v>
      </c>
      <c r="Q40" s="58" t="n">
        <v>27.89</v>
      </c>
      <c r="R40" s="59" t="n">
        <f aca="false">P40/3600</f>
        <v>6.50961361111111</v>
      </c>
      <c r="S40" s="60"/>
      <c r="T40" s="57" t="n">
        <v>3184.0193</v>
      </c>
      <c r="U40" s="57" t="n">
        <v>34.8663</v>
      </c>
      <c r="V40" s="57" t="n">
        <v>38.6443</v>
      </c>
      <c r="W40" s="57" t="n">
        <v>39.5415</v>
      </c>
      <c r="X40" s="57" t="n">
        <v>23239.514</v>
      </c>
      <c r="Y40" s="58" t="n">
        <v>29.531</v>
      </c>
      <c r="Z40" s="59" t="n">
        <f aca="false">X40/3600</f>
        <v>6.45542055555556</v>
      </c>
      <c r="AA40" s="60"/>
      <c r="AB40" s="60"/>
      <c r="AC40" s="60"/>
    </row>
    <row r="41" customFormat="false" ht="13.5" hidden="false" customHeight="true" outlineLevel="0" collapsed="false">
      <c r="A41" s="62"/>
      <c r="B41" s="62"/>
      <c r="C41" s="62" t="n">
        <v>32</v>
      </c>
      <c r="D41" s="84" t="n">
        <f aca="false">L41</f>
        <v>1516.0032</v>
      </c>
      <c r="E41" s="84" t="n">
        <f aca="false">N41</f>
        <v>36.5543</v>
      </c>
      <c r="F41" s="84" t="n">
        <f aca="false">L41</f>
        <v>1516.0032</v>
      </c>
      <c r="G41" s="84" t="n">
        <f aca="false">O41</f>
        <v>37.3804</v>
      </c>
      <c r="H41" s="84" t="n">
        <f aca="false">T41</f>
        <v>1490.5824</v>
      </c>
      <c r="I41" s="84" t="n">
        <f aca="false">V41</f>
        <v>36.57</v>
      </c>
      <c r="J41" s="84" t="n">
        <f aca="false">T41</f>
        <v>1490.5824</v>
      </c>
      <c r="K41" s="84" t="n">
        <f aca="false">W41</f>
        <v>37.4004</v>
      </c>
      <c r="L41" s="57" t="n">
        <v>1516.0032</v>
      </c>
      <c r="M41" s="57" t="n">
        <v>31.6801</v>
      </c>
      <c r="N41" s="57" t="n">
        <v>36.5543</v>
      </c>
      <c r="O41" s="57" t="n">
        <v>37.3804</v>
      </c>
      <c r="P41" s="57" t="n">
        <v>17787.5</v>
      </c>
      <c r="Q41" s="58" t="n">
        <v>21.468</v>
      </c>
      <c r="R41" s="59" t="n">
        <f aca="false">P41/3600</f>
        <v>4.94097222222222</v>
      </c>
      <c r="S41" s="60"/>
      <c r="T41" s="57" t="n">
        <v>1490.5824</v>
      </c>
      <c r="U41" s="57" t="n">
        <v>31.71</v>
      </c>
      <c r="V41" s="57" t="n">
        <v>36.57</v>
      </c>
      <c r="W41" s="57" t="n">
        <v>37.4004</v>
      </c>
      <c r="X41" s="57" t="n">
        <v>36189.203</v>
      </c>
      <c r="Y41" s="58" t="n">
        <v>23.281</v>
      </c>
      <c r="Z41" s="59" t="n">
        <f aca="false">X41/3600</f>
        <v>10.0525563888889</v>
      </c>
      <c r="AA41" s="60"/>
      <c r="AB41" s="60"/>
      <c r="AC41" s="60"/>
    </row>
    <row r="42" customFormat="false" ht="13.5" hidden="false" customHeight="true" outlineLevel="0" collapsed="false">
      <c r="A42" s="62"/>
      <c r="B42" s="63"/>
      <c r="C42" s="63" t="n">
        <v>37</v>
      </c>
      <c r="D42" s="85" t="n">
        <f aca="false">L42</f>
        <v>699.8344</v>
      </c>
      <c r="E42" s="85" t="n">
        <f aca="false">N42</f>
        <v>34.8171</v>
      </c>
      <c r="F42" s="85" t="n">
        <f aca="false">L42</f>
        <v>699.8344</v>
      </c>
      <c r="G42" s="85" t="n">
        <f aca="false">O42</f>
        <v>35.5993</v>
      </c>
      <c r="H42" s="85" t="n">
        <f aca="false">T42</f>
        <v>685.088</v>
      </c>
      <c r="I42" s="85" t="n">
        <f aca="false">V42</f>
        <v>34.8301</v>
      </c>
      <c r="J42" s="85" t="n">
        <f aca="false">T42</f>
        <v>685.088</v>
      </c>
      <c r="K42" s="85" t="n">
        <f aca="false">W42</f>
        <v>35.6125</v>
      </c>
      <c r="L42" s="78" t="n">
        <v>699.8344</v>
      </c>
      <c r="M42" s="75" t="n">
        <v>28.7724</v>
      </c>
      <c r="N42" s="75" t="n">
        <v>34.8171</v>
      </c>
      <c r="O42" s="75" t="n">
        <v>35.5993</v>
      </c>
      <c r="P42" s="75" t="n">
        <v>12814.937</v>
      </c>
      <c r="Q42" s="76" t="n">
        <v>16.093</v>
      </c>
      <c r="R42" s="79" t="n">
        <f aca="false">P42/3600</f>
        <v>3.55970472222222</v>
      </c>
      <c r="S42" s="63"/>
      <c r="T42" s="78" t="n">
        <v>685.088</v>
      </c>
      <c r="U42" s="75" t="n">
        <v>28.7998</v>
      </c>
      <c r="V42" s="75" t="n">
        <v>34.8301</v>
      </c>
      <c r="W42" s="75" t="n">
        <v>35.6125</v>
      </c>
      <c r="X42" s="75" t="n">
        <v>30659.438</v>
      </c>
      <c r="Y42" s="76" t="n">
        <v>16.312</v>
      </c>
      <c r="Z42" s="79" t="n">
        <f aca="false">X42/3600</f>
        <v>8.51651055555556</v>
      </c>
      <c r="AA42" s="63"/>
      <c r="AB42" s="63"/>
      <c r="AC42" s="63"/>
    </row>
    <row r="43" customFormat="false" ht="13.5" hidden="false" customHeight="true" outlineLevel="0" collapsed="false">
      <c r="A43" s="62"/>
      <c r="B43" s="55" t="s">
        <v>56</v>
      </c>
      <c r="C43" s="55" t="n">
        <v>22</v>
      </c>
      <c r="D43" s="83" t="n">
        <f aca="false">L43</f>
        <v>5040.5889</v>
      </c>
      <c r="E43" s="83" t="n">
        <f aca="false">N43</f>
        <v>41.1974</v>
      </c>
      <c r="F43" s="83" t="n">
        <f aca="false">L43</f>
        <v>5040.5889</v>
      </c>
      <c r="G43" s="83" t="n">
        <f aca="false">O43</f>
        <v>42.6809</v>
      </c>
      <c r="H43" s="83" t="n">
        <f aca="false">T43</f>
        <v>5025.2417</v>
      </c>
      <c r="I43" s="83" t="n">
        <f aca="false">V43</f>
        <v>41.2079</v>
      </c>
      <c r="J43" s="83" t="n">
        <f aca="false">T43</f>
        <v>5025.2417</v>
      </c>
      <c r="K43" s="83" t="n">
        <f aca="false">W43</f>
        <v>42.6938</v>
      </c>
      <c r="L43" s="57" t="n">
        <v>5040.5889</v>
      </c>
      <c r="M43" s="57" t="n">
        <v>39.1384</v>
      </c>
      <c r="N43" s="57" t="n">
        <v>41.1974</v>
      </c>
      <c r="O43" s="57" t="n">
        <v>42.6809</v>
      </c>
      <c r="P43" s="57" t="n">
        <v>19604.188</v>
      </c>
      <c r="Q43" s="58" t="n">
        <v>21.968</v>
      </c>
      <c r="R43" s="59" t="n">
        <f aca="false">P43/3600</f>
        <v>5.44560777777778</v>
      </c>
      <c r="S43" s="82"/>
      <c r="T43" s="57" t="n">
        <v>5025.2417</v>
      </c>
      <c r="U43" s="57" t="n">
        <v>39.1399</v>
      </c>
      <c r="V43" s="57" t="n">
        <v>41.2079</v>
      </c>
      <c r="W43" s="57" t="n">
        <v>42.6938</v>
      </c>
      <c r="X43" s="57" t="n">
        <v>34338.676</v>
      </c>
      <c r="Y43" s="58" t="n">
        <v>22.781</v>
      </c>
      <c r="Z43" s="59" t="n">
        <f aca="false">X43/3600</f>
        <v>9.53852111111111</v>
      </c>
      <c r="AA43" s="61" t="e">
        <f aca="false">RBJM($L43:$M46,T43:U46)</f>
        <v>#VALUE!</v>
      </c>
      <c r="AB43" s="61" t="e">
        <f aca="false">RBJM($D43:$E46,H43:I46)</f>
        <v>#VALUE!</v>
      </c>
      <c r="AC43" s="61" t="e">
        <f aca="false">RBJM($F43:$G46,J43:K46)</f>
        <v>#VALUE!</v>
      </c>
    </row>
    <row r="44" customFormat="false" ht="13.5" hidden="false" customHeight="true" outlineLevel="0" collapsed="false">
      <c r="A44" s="62"/>
      <c r="B44" s="62" t="s">
        <v>57</v>
      </c>
      <c r="C44" s="62" t="n">
        <v>27</v>
      </c>
      <c r="D44" s="84" t="n">
        <f aca="false">L44</f>
        <v>2137.7937</v>
      </c>
      <c r="E44" s="84" t="n">
        <f aca="false">N44</f>
        <v>38.8885</v>
      </c>
      <c r="F44" s="84" t="n">
        <f aca="false">L44</f>
        <v>2137.7937</v>
      </c>
      <c r="G44" s="84" t="n">
        <f aca="false">O44</f>
        <v>40.5198</v>
      </c>
      <c r="H44" s="84" t="n">
        <f aca="false">T44</f>
        <v>2128.6233</v>
      </c>
      <c r="I44" s="84" t="n">
        <f aca="false">V44</f>
        <v>38.9046</v>
      </c>
      <c r="J44" s="84" t="n">
        <f aca="false">T44</f>
        <v>2128.6233</v>
      </c>
      <c r="K44" s="84" t="n">
        <f aca="false">W44</f>
        <v>40.5382</v>
      </c>
      <c r="L44" s="57" t="n">
        <v>2137.7937</v>
      </c>
      <c r="M44" s="57" t="n">
        <v>35.8834</v>
      </c>
      <c r="N44" s="57" t="n">
        <v>38.8885</v>
      </c>
      <c r="O44" s="57" t="n">
        <v>40.5198</v>
      </c>
      <c r="P44" s="57" t="n">
        <v>17297.563</v>
      </c>
      <c r="Q44" s="58" t="n">
        <v>17.484</v>
      </c>
      <c r="R44" s="59" t="n">
        <f aca="false">P44/3600</f>
        <v>4.80487861111111</v>
      </c>
      <c r="S44" s="60"/>
      <c r="T44" s="57" t="n">
        <v>2128.6233</v>
      </c>
      <c r="U44" s="57" t="n">
        <v>35.8883</v>
      </c>
      <c r="V44" s="57" t="n">
        <v>38.9046</v>
      </c>
      <c r="W44" s="57" t="n">
        <v>40.5382</v>
      </c>
      <c r="X44" s="57" t="n">
        <v>31261.285</v>
      </c>
      <c r="Y44" s="58" t="n">
        <v>18.359</v>
      </c>
      <c r="Z44" s="59" t="n">
        <f aca="false">X44/3600</f>
        <v>8.68369027777778</v>
      </c>
      <c r="AA44" s="60"/>
      <c r="AB44" s="60"/>
      <c r="AC44" s="60"/>
    </row>
    <row r="45" customFormat="false" ht="13.5" hidden="false" customHeight="true" outlineLevel="0" collapsed="false">
      <c r="A45" s="62"/>
      <c r="B45" s="62"/>
      <c r="C45" s="62" t="n">
        <v>32</v>
      </c>
      <c r="D45" s="84" t="n">
        <f aca="false">L45</f>
        <v>991.0056</v>
      </c>
      <c r="E45" s="84" t="n">
        <f aca="false">N45</f>
        <v>36.8077</v>
      </c>
      <c r="F45" s="84" t="n">
        <f aca="false">L45</f>
        <v>991.0056</v>
      </c>
      <c r="G45" s="84" t="n">
        <f aca="false">O45</f>
        <v>38.5738</v>
      </c>
      <c r="H45" s="84" t="n">
        <f aca="false">T45</f>
        <v>986.208</v>
      </c>
      <c r="I45" s="84" t="n">
        <f aca="false">V45</f>
        <v>36.8333</v>
      </c>
      <c r="J45" s="84" t="n">
        <f aca="false">T45</f>
        <v>986.208</v>
      </c>
      <c r="K45" s="84" t="n">
        <f aca="false">W45</f>
        <v>38.6061</v>
      </c>
      <c r="L45" s="57" t="n">
        <v>991.0056</v>
      </c>
      <c r="M45" s="57" t="n">
        <v>32.9996</v>
      </c>
      <c r="N45" s="57" t="n">
        <v>36.8077</v>
      </c>
      <c r="O45" s="57" t="n">
        <v>38.5738</v>
      </c>
      <c r="P45" s="57" t="n">
        <v>11937.031</v>
      </c>
      <c r="Q45" s="58" t="n">
        <v>14.359</v>
      </c>
      <c r="R45" s="59" t="n">
        <f aca="false">P45/3600</f>
        <v>3.31584194444444</v>
      </c>
      <c r="S45" s="60"/>
      <c r="T45" s="57" t="n">
        <v>986.208</v>
      </c>
      <c r="U45" s="57" t="n">
        <v>33.0074</v>
      </c>
      <c r="V45" s="57" t="n">
        <v>36.8333</v>
      </c>
      <c r="W45" s="57" t="n">
        <v>38.6061</v>
      </c>
      <c r="X45" s="57" t="n">
        <v>17904.912</v>
      </c>
      <c r="Y45" s="58" t="n">
        <v>15.093</v>
      </c>
      <c r="Z45" s="59" t="n">
        <f aca="false">X45/3600</f>
        <v>4.97358666666667</v>
      </c>
      <c r="AA45" s="60"/>
      <c r="AB45" s="60"/>
      <c r="AC45" s="60"/>
    </row>
    <row r="46" customFormat="false" ht="13.5" hidden="false" customHeight="true" outlineLevel="0" collapsed="false">
      <c r="A46" s="63"/>
      <c r="B46" s="63"/>
      <c r="C46" s="63" t="n">
        <v>37</v>
      </c>
      <c r="D46" s="85" t="n">
        <f aca="false">L46</f>
        <v>468.9032</v>
      </c>
      <c r="E46" s="85" t="n">
        <f aca="false">N46</f>
        <v>35.0523</v>
      </c>
      <c r="F46" s="85" t="n">
        <f aca="false">L46</f>
        <v>468.9032</v>
      </c>
      <c r="G46" s="85" t="n">
        <f aca="false">O46</f>
        <v>36.7094</v>
      </c>
      <c r="H46" s="85" t="n">
        <f aca="false">T46</f>
        <v>463.948</v>
      </c>
      <c r="I46" s="85" t="n">
        <f aca="false">V46</f>
        <v>35.0677</v>
      </c>
      <c r="J46" s="85" t="n">
        <f aca="false">T46</f>
        <v>463.948</v>
      </c>
      <c r="K46" s="85" t="n">
        <f aca="false">W46</f>
        <v>36.7306</v>
      </c>
      <c r="L46" s="78" t="n">
        <v>468.9032</v>
      </c>
      <c r="M46" s="75" t="n">
        <v>30.3308</v>
      </c>
      <c r="N46" s="75" t="n">
        <v>35.0523</v>
      </c>
      <c r="O46" s="75" t="n">
        <v>36.7094</v>
      </c>
      <c r="P46" s="75" t="n">
        <v>9495.359</v>
      </c>
      <c r="Q46" s="76" t="n">
        <v>10.89</v>
      </c>
      <c r="R46" s="79" t="n">
        <f aca="false">P46/3600</f>
        <v>2.63759972222222</v>
      </c>
      <c r="S46" s="63"/>
      <c r="T46" s="78" t="n">
        <v>463.948</v>
      </c>
      <c r="U46" s="75" t="n">
        <v>30.3305</v>
      </c>
      <c r="V46" s="75" t="n">
        <v>35.0677</v>
      </c>
      <c r="W46" s="75" t="n">
        <v>36.7306</v>
      </c>
      <c r="X46" s="75" t="n">
        <v>15932.7</v>
      </c>
      <c r="Y46" s="76" t="n">
        <v>11.531</v>
      </c>
      <c r="Z46" s="79" t="n">
        <f aca="false">X46/3600</f>
        <v>4.42575</v>
      </c>
      <c r="AA46" s="86"/>
      <c r="AB46" s="63"/>
      <c r="AC46" s="63"/>
    </row>
    <row r="47" customFormat="false" ht="13.5" hidden="false" customHeight="true" outlineLevel="0" collapsed="false">
      <c r="A47" s="55" t="s">
        <v>8</v>
      </c>
      <c r="B47" s="55" t="s">
        <v>58</v>
      </c>
      <c r="C47" s="55" t="n">
        <v>22</v>
      </c>
      <c r="D47" s="83" t="n">
        <f aca="false">L47</f>
        <v>1591.5024</v>
      </c>
      <c r="E47" s="83" t="n">
        <f aca="false">N47</f>
        <v>43.6183</v>
      </c>
      <c r="F47" s="83" t="n">
        <f aca="false">L47</f>
        <v>1591.5024</v>
      </c>
      <c r="G47" s="83" t="n">
        <f aca="false">O47</f>
        <v>42.6937</v>
      </c>
      <c r="H47" s="83" t="n">
        <f aca="false">T47</f>
        <v>1575.536</v>
      </c>
      <c r="I47" s="83" t="n">
        <f aca="false">V47</f>
        <v>43.6358</v>
      </c>
      <c r="J47" s="83" t="n">
        <f aca="false">T47</f>
        <v>1575.536</v>
      </c>
      <c r="K47" s="83" t="n">
        <f aca="false">W47</f>
        <v>42.7098</v>
      </c>
      <c r="L47" s="57" t="n">
        <v>1591.5024</v>
      </c>
      <c r="M47" s="57" t="n">
        <v>40.7668</v>
      </c>
      <c r="N47" s="57" t="n">
        <v>43.6183</v>
      </c>
      <c r="O47" s="57" t="n">
        <v>42.6937</v>
      </c>
      <c r="P47" s="57" t="n">
        <v>7482.422</v>
      </c>
      <c r="Q47" s="58" t="n">
        <v>6.812</v>
      </c>
      <c r="R47" s="59" t="n">
        <f aca="false">P47/3600</f>
        <v>2.07845055555556</v>
      </c>
      <c r="S47" s="82"/>
      <c r="T47" s="57" t="n">
        <v>1575.536</v>
      </c>
      <c r="U47" s="57" t="n">
        <v>40.7865</v>
      </c>
      <c r="V47" s="57" t="n">
        <v>43.6358</v>
      </c>
      <c r="W47" s="57" t="n">
        <v>42.7098</v>
      </c>
      <c r="X47" s="57" t="n">
        <v>14179.96</v>
      </c>
      <c r="Y47" s="58" t="n">
        <v>7.484</v>
      </c>
      <c r="Z47" s="59" t="n">
        <f aca="false">X47/3600</f>
        <v>3.93887777777778</v>
      </c>
      <c r="AA47" s="61" t="e">
        <f aca="false">RBJM($L47:$M50,T47:U50)</f>
        <v>#VALUE!</v>
      </c>
      <c r="AB47" s="61" t="e">
        <f aca="false">RBJM($D47:$E50,H47:I50)</f>
        <v>#VALUE!</v>
      </c>
      <c r="AC47" s="61" t="e">
        <f aca="false">RBJM($F47:$G50,J47:K50)</f>
        <v>#VALUE!</v>
      </c>
    </row>
    <row r="48" customFormat="false" ht="13.5" hidden="false" customHeight="true" outlineLevel="0" collapsed="false">
      <c r="A48" s="62" t="s">
        <v>59</v>
      </c>
      <c r="B48" s="62" t="s">
        <v>60</v>
      </c>
      <c r="C48" s="62" t="n">
        <v>27</v>
      </c>
      <c r="D48" s="84" t="n">
        <f aca="false">L48</f>
        <v>798.3448</v>
      </c>
      <c r="E48" s="84" t="n">
        <f aca="false">N48</f>
        <v>41.0341</v>
      </c>
      <c r="F48" s="84" t="n">
        <f aca="false">L48</f>
        <v>798.3448</v>
      </c>
      <c r="G48" s="84" t="n">
        <f aca="false">O48</f>
        <v>39.6514</v>
      </c>
      <c r="H48" s="84" t="n">
        <f aca="false">T48</f>
        <v>786.1832</v>
      </c>
      <c r="I48" s="84" t="n">
        <f aca="false">V48</f>
        <v>41.0596</v>
      </c>
      <c r="J48" s="84" t="n">
        <f aca="false">T48</f>
        <v>786.1832</v>
      </c>
      <c r="K48" s="84" t="n">
        <f aca="false">W48</f>
        <v>39.6826</v>
      </c>
      <c r="L48" s="57" t="n">
        <v>798.3448</v>
      </c>
      <c r="M48" s="57" t="n">
        <v>36.9839</v>
      </c>
      <c r="N48" s="57" t="n">
        <v>41.0341</v>
      </c>
      <c r="O48" s="57" t="n">
        <v>39.6514</v>
      </c>
      <c r="P48" s="57" t="n">
        <v>6264.156</v>
      </c>
      <c r="Q48" s="58" t="n">
        <v>5.421</v>
      </c>
      <c r="R48" s="59" t="n">
        <f aca="false">P48/3600</f>
        <v>1.74004333333333</v>
      </c>
      <c r="S48" s="60"/>
      <c r="T48" s="57" t="n">
        <v>786.1832</v>
      </c>
      <c r="U48" s="57" t="n">
        <v>36.9975</v>
      </c>
      <c r="V48" s="57" t="n">
        <v>41.0596</v>
      </c>
      <c r="W48" s="57" t="n">
        <v>39.6826</v>
      </c>
      <c r="X48" s="57" t="n">
        <v>9752.295</v>
      </c>
      <c r="Y48" s="58" t="n">
        <v>6.078</v>
      </c>
      <c r="Z48" s="59" t="n">
        <f aca="false">X48/3600</f>
        <v>2.70897083333333</v>
      </c>
      <c r="AA48" s="60"/>
      <c r="AB48" s="60"/>
      <c r="AC48" s="60"/>
    </row>
    <row r="49" customFormat="false" ht="13.5" hidden="false" customHeight="true" outlineLevel="0" collapsed="false">
      <c r="A49" s="62"/>
      <c r="B49" s="62"/>
      <c r="C49" s="62" t="n">
        <v>32</v>
      </c>
      <c r="D49" s="84" t="n">
        <f aca="false">L49</f>
        <v>392.5696</v>
      </c>
      <c r="E49" s="84" t="n">
        <f aca="false">N49</f>
        <v>38.7535</v>
      </c>
      <c r="F49" s="84" t="n">
        <f aca="false">L49</f>
        <v>392.5696</v>
      </c>
      <c r="G49" s="84" t="n">
        <f aca="false">O49</f>
        <v>37.0112</v>
      </c>
      <c r="H49" s="84" t="n">
        <f aca="false">T49</f>
        <v>383.9688</v>
      </c>
      <c r="I49" s="84" t="n">
        <f aca="false">V49</f>
        <v>38.7543</v>
      </c>
      <c r="J49" s="84" t="n">
        <f aca="false">T49</f>
        <v>383.9688</v>
      </c>
      <c r="K49" s="84" t="n">
        <f aca="false">W49</f>
        <v>37.0453</v>
      </c>
      <c r="L49" s="57" t="n">
        <v>392.5696</v>
      </c>
      <c r="M49" s="57" t="n">
        <v>33.6022</v>
      </c>
      <c r="N49" s="57" t="n">
        <v>38.7535</v>
      </c>
      <c r="O49" s="57" t="n">
        <v>37.0112</v>
      </c>
      <c r="P49" s="57" t="n">
        <v>3010.828</v>
      </c>
      <c r="Q49" s="58" t="n">
        <v>4.171</v>
      </c>
      <c r="R49" s="59" t="n">
        <f aca="false">P49/3600</f>
        <v>0.836341111111111</v>
      </c>
      <c r="S49" s="60"/>
      <c r="T49" s="57" t="n">
        <v>383.9688</v>
      </c>
      <c r="U49" s="57" t="n">
        <v>33.6203</v>
      </c>
      <c r="V49" s="57" t="n">
        <v>38.7543</v>
      </c>
      <c r="W49" s="57" t="n">
        <v>37.0453</v>
      </c>
      <c r="X49" s="57" t="n">
        <v>8609.802</v>
      </c>
      <c r="Y49" s="58" t="n">
        <v>4.734</v>
      </c>
      <c r="Z49" s="59" t="n">
        <f aca="false">X49/3600</f>
        <v>2.39161166666667</v>
      </c>
      <c r="AA49" s="60"/>
      <c r="AB49" s="60"/>
      <c r="AC49" s="60"/>
    </row>
    <row r="50" customFormat="false" ht="13.5" hidden="false" customHeight="true" outlineLevel="0" collapsed="false">
      <c r="A50" s="62"/>
      <c r="B50" s="63"/>
      <c r="C50" s="63" t="n">
        <v>37</v>
      </c>
      <c r="D50" s="85" t="n">
        <f aca="false">L50</f>
        <v>196.6608</v>
      </c>
      <c r="E50" s="85" t="n">
        <f aca="false">N50</f>
        <v>36.7401</v>
      </c>
      <c r="F50" s="85" t="n">
        <f aca="false">L50</f>
        <v>196.6608</v>
      </c>
      <c r="G50" s="85" t="n">
        <f aca="false">O50</f>
        <v>34.8052</v>
      </c>
      <c r="H50" s="85" t="n">
        <f aca="false">T50</f>
        <v>192.136</v>
      </c>
      <c r="I50" s="85" t="n">
        <f aca="false">V50</f>
        <v>36.7601</v>
      </c>
      <c r="J50" s="85" t="n">
        <f aca="false">T50</f>
        <v>192.136</v>
      </c>
      <c r="K50" s="85" t="n">
        <f aca="false">W50</f>
        <v>34.826</v>
      </c>
      <c r="L50" s="78" t="n">
        <v>196.6608</v>
      </c>
      <c r="M50" s="75" t="n">
        <v>30.7416</v>
      </c>
      <c r="N50" s="75" t="n">
        <v>36.7401</v>
      </c>
      <c r="O50" s="75" t="n">
        <v>34.8052</v>
      </c>
      <c r="P50" s="75" t="n">
        <v>4403.718</v>
      </c>
      <c r="Q50" s="76" t="n">
        <v>3.453</v>
      </c>
      <c r="R50" s="79" t="n">
        <f aca="false">P50/3600</f>
        <v>1.223255</v>
      </c>
      <c r="S50" s="63"/>
      <c r="T50" s="78" t="n">
        <v>192.136</v>
      </c>
      <c r="U50" s="75" t="n">
        <v>30.7752</v>
      </c>
      <c r="V50" s="75" t="n">
        <v>36.7601</v>
      </c>
      <c r="W50" s="75" t="n">
        <v>34.826</v>
      </c>
      <c r="X50" s="75" t="n">
        <v>9237.504</v>
      </c>
      <c r="Y50" s="76" t="n">
        <v>3.828</v>
      </c>
      <c r="Z50" s="79" t="n">
        <f aca="false">X50/3600</f>
        <v>2.56597333333333</v>
      </c>
      <c r="AA50" s="63"/>
      <c r="AB50" s="63"/>
      <c r="AC50" s="63"/>
    </row>
    <row r="51" customFormat="false" ht="13.5" hidden="false" customHeight="true" outlineLevel="0" collapsed="false">
      <c r="A51" s="62"/>
      <c r="B51" s="55" t="s">
        <v>61</v>
      </c>
      <c r="C51" s="55" t="n">
        <v>22</v>
      </c>
      <c r="D51" s="80" t="n">
        <f aca="false">L51</f>
        <v>1654.516</v>
      </c>
      <c r="E51" s="80" t="n">
        <f aca="false">N51</f>
        <v>42.997</v>
      </c>
      <c r="F51" s="80" t="n">
        <f aca="false">L51</f>
        <v>1654.516</v>
      </c>
      <c r="G51" s="80" t="n">
        <f aca="false">O51</f>
        <v>44.0147</v>
      </c>
      <c r="H51" s="80" t="n">
        <f aca="false">T51</f>
        <v>1636.1448</v>
      </c>
      <c r="I51" s="80" t="n">
        <f aca="false">V51</f>
        <v>43.0063</v>
      </c>
      <c r="J51" s="80" t="n">
        <f aca="false">T51</f>
        <v>1636.1448</v>
      </c>
      <c r="K51" s="80" t="n">
        <f aca="false">W51</f>
        <v>44.041</v>
      </c>
      <c r="L51" s="57" t="n">
        <v>1654.516</v>
      </c>
      <c r="M51" s="57" t="n">
        <v>37.9722</v>
      </c>
      <c r="N51" s="57" t="n">
        <v>42.997</v>
      </c>
      <c r="O51" s="57" t="n">
        <v>44.0147</v>
      </c>
      <c r="P51" s="57" t="n">
        <v>7929.187</v>
      </c>
      <c r="Q51" s="58" t="n">
        <v>9.062</v>
      </c>
      <c r="R51" s="59" t="n">
        <f aca="false">P51/3600</f>
        <v>2.20255194444444</v>
      </c>
      <c r="S51" s="82"/>
      <c r="T51" s="57" t="n">
        <v>1636.1448</v>
      </c>
      <c r="U51" s="57" t="n">
        <v>38.0109</v>
      </c>
      <c r="V51" s="57" t="n">
        <v>43.0063</v>
      </c>
      <c r="W51" s="57" t="n">
        <v>44.041</v>
      </c>
      <c r="X51" s="57" t="n">
        <v>10968.177</v>
      </c>
      <c r="Y51" s="58" t="n">
        <v>9.89</v>
      </c>
      <c r="Z51" s="59" t="n">
        <f aca="false">X51/3600</f>
        <v>3.04671583333333</v>
      </c>
      <c r="AA51" s="61" t="e">
        <f aca="false">RBJM($L51:$M54,T51:U54)</f>
        <v>#VALUE!</v>
      </c>
      <c r="AB51" s="61" t="e">
        <f aca="false">RBJM($D51:$E54,H51:I54)</f>
        <v>#VALUE!</v>
      </c>
      <c r="AC51" s="61" t="e">
        <f aca="false">RBJM($F51:$G54,J51:K54)</f>
        <v>#VALUE!</v>
      </c>
    </row>
    <row r="52" customFormat="false" ht="13.5" hidden="false" customHeight="true" outlineLevel="0" collapsed="false">
      <c r="A52" s="62"/>
      <c r="B52" s="62" t="s">
        <v>62</v>
      </c>
      <c r="C52" s="62" t="n">
        <v>27</v>
      </c>
      <c r="D52" s="56" t="n">
        <f aca="false">L52</f>
        <v>633.8208</v>
      </c>
      <c r="E52" s="56" t="n">
        <f aca="false">N52</f>
        <v>41.0182</v>
      </c>
      <c r="F52" s="56" t="n">
        <f aca="false">L52</f>
        <v>633.8208</v>
      </c>
      <c r="G52" s="56" t="n">
        <f aca="false">O52</f>
        <v>41.9186</v>
      </c>
      <c r="H52" s="56" t="n">
        <f aca="false">T52</f>
        <v>625.7712</v>
      </c>
      <c r="I52" s="56" t="n">
        <f aca="false">V52</f>
        <v>41.009</v>
      </c>
      <c r="J52" s="56" t="n">
        <f aca="false">T52</f>
        <v>625.7712</v>
      </c>
      <c r="K52" s="56" t="n">
        <f aca="false">W52</f>
        <v>41.9199</v>
      </c>
      <c r="L52" s="57" t="n">
        <v>633.8208</v>
      </c>
      <c r="M52" s="57" t="n">
        <v>34.7154</v>
      </c>
      <c r="N52" s="57" t="n">
        <v>41.0182</v>
      </c>
      <c r="O52" s="57" t="n">
        <v>41.9186</v>
      </c>
      <c r="P52" s="57" t="n">
        <v>5119.515</v>
      </c>
      <c r="Q52" s="58" t="n">
        <v>7.765</v>
      </c>
      <c r="R52" s="59" t="n">
        <f aca="false">P52/3600</f>
        <v>1.4220875</v>
      </c>
      <c r="S52" s="60"/>
      <c r="T52" s="57" t="n">
        <v>625.7712</v>
      </c>
      <c r="U52" s="57" t="n">
        <v>34.7548</v>
      </c>
      <c r="V52" s="57" t="n">
        <v>41.009</v>
      </c>
      <c r="W52" s="57" t="n">
        <v>41.9199</v>
      </c>
      <c r="X52" s="57" t="n">
        <v>15802.761</v>
      </c>
      <c r="Y52" s="58" t="n">
        <v>8.203</v>
      </c>
      <c r="Z52" s="59" t="n">
        <f aca="false">X52/3600</f>
        <v>4.38965583333333</v>
      </c>
      <c r="AA52" s="60"/>
      <c r="AB52" s="60"/>
      <c r="AC52" s="60"/>
    </row>
    <row r="53" customFormat="false" ht="13.5" hidden="false" customHeight="true" outlineLevel="0" collapsed="false">
      <c r="A53" s="62"/>
      <c r="B53" s="62"/>
      <c r="C53" s="62" t="n">
        <v>32</v>
      </c>
      <c r="D53" s="56" t="n">
        <f aca="false">L53</f>
        <v>286.0192</v>
      </c>
      <c r="E53" s="56" t="n">
        <f aca="false">N53</f>
        <v>39.3866</v>
      </c>
      <c r="F53" s="56" t="n">
        <f aca="false">L53</f>
        <v>286.0192</v>
      </c>
      <c r="G53" s="56" t="n">
        <f aca="false">O53</f>
        <v>40.1387</v>
      </c>
      <c r="H53" s="56" t="n">
        <f aca="false">T53</f>
        <v>281.216</v>
      </c>
      <c r="I53" s="56" t="n">
        <f aca="false">V53</f>
        <v>39.3899</v>
      </c>
      <c r="J53" s="56" t="n">
        <f aca="false">T53</f>
        <v>281.216</v>
      </c>
      <c r="K53" s="56" t="n">
        <f aca="false">W53</f>
        <v>40.168</v>
      </c>
      <c r="L53" s="57" t="n">
        <v>286.0192</v>
      </c>
      <c r="M53" s="57" t="n">
        <v>31.9564</v>
      </c>
      <c r="N53" s="57" t="n">
        <v>39.3866</v>
      </c>
      <c r="O53" s="57" t="n">
        <v>40.1387</v>
      </c>
      <c r="P53" s="57" t="n">
        <v>5141.594</v>
      </c>
      <c r="Q53" s="58" t="n">
        <v>5.453</v>
      </c>
      <c r="R53" s="59" t="n">
        <f aca="false">P53/3600</f>
        <v>1.42822055555556</v>
      </c>
      <c r="S53" s="60"/>
      <c r="T53" s="57" t="n">
        <v>281.216</v>
      </c>
      <c r="U53" s="57" t="n">
        <v>31.9891</v>
      </c>
      <c r="V53" s="57" t="n">
        <v>39.3899</v>
      </c>
      <c r="W53" s="57" t="n">
        <v>40.168</v>
      </c>
      <c r="X53" s="57" t="n">
        <v>8844.565</v>
      </c>
      <c r="Y53" s="58" t="n">
        <v>5.515</v>
      </c>
      <c r="Z53" s="59" t="n">
        <f aca="false">X53/3600</f>
        <v>2.45682361111111</v>
      </c>
      <c r="AA53" s="60"/>
      <c r="AB53" s="60"/>
      <c r="AC53" s="60"/>
    </row>
    <row r="54" customFormat="false" ht="13.5" hidden="false" customHeight="true" outlineLevel="0" collapsed="false">
      <c r="A54" s="62"/>
      <c r="B54" s="63"/>
      <c r="C54" s="63" t="n">
        <v>37</v>
      </c>
      <c r="D54" s="64" t="n">
        <f aca="false">L54</f>
        <v>144.084</v>
      </c>
      <c r="E54" s="64" t="n">
        <f aca="false">N54</f>
        <v>38.0946</v>
      </c>
      <c r="F54" s="64" t="n">
        <f aca="false">L54</f>
        <v>144.084</v>
      </c>
      <c r="G54" s="64" t="n">
        <f aca="false">O54</f>
        <v>38.5701</v>
      </c>
      <c r="H54" s="64" t="n">
        <f aca="false">T54</f>
        <v>139.7608</v>
      </c>
      <c r="I54" s="64" t="n">
        <f aca="false">V54</f>
        <v>38.0911</v>
      </c>
      <c r="J54" s="64" t="n">
        <f aca="false">T54</f>
        <v>139.7608</v>
      </c>
      <c r="K54" s="64" t="n">
        <f aca="false">W54</f>
        <v>38.497</v>
      </c>
      <c r="L54" s="78" t="n">
        <v>144.084</v>
      </c>
      <c r="M54" s="75" t="n">
        <v>29.329</v>
      </c>
      <c r="N54" s="75" t="n">
        <v>38.0946</v>
      </c>
      <c r="O54" s="75" t="n">
        <v>38.5701</v>
      </c>
      <c r="P54" s="75" t="n">
        <v>3417.562</v>
      </c>
      <c r="Q54" s="76" t="n">
        <v>4.453</v>
      </c>
      <c r="R54" s="79" t="n">
        <f aca="false">P54/3600</f>
        <v>0.949322777777778</v>
      </c>
      <c r="S54" s="63"/>
      <c r="T54" s="78" t="n">
        <v>139.7608</v>
      </c>
      <c r="U54" s="75" t="n">
        <v>29.3624</v>
      </c>
      <c r="V54" s="75" t="n">
        <v>38.0911</v>
      </c>
      <c r="W54" s="75" t="n">
        <v>38.497</v>
      </c>
      <c r="X54" s="75" t="n">
        <v>9985.365</v>
      </c>
      <c r="Y54" s="76" t="n">
        <v>4.421</v>
      </c>
      <c r="Z54" s="79" t="n">
        <f aca="false">X54/3600</f>
        <v>2.7737125</v>
      </c>
      <c r="AA54" s="63"/>
      <c r="AB54" s="63"/>
      <c r="AC54" s="63"/>
    </row>
    <row r="55" customFormat="false" ht="13.5" hidden="false" customHeight="true" outlineLevel="0" collapsed="false">
      <c r="A55" s="62"/>
      <c r="B55" s="55" t="s">
        <v>63</v>
      </c>
      <c r="C55" s="55" t="n">
        <v>22</v>
      </c>
      <c r="D55" s="83" t="n">
        <f aca="false">L55</f>
        <v>1696.6927</v>
      </c>
      <c r="E55" s="83" t="n">
        <f aca="false">N55</f>
        <v>41.1112</v>
      </c>
      <c r="F55" s="83" t="n">
        <f aca="false">L55</f>
        <v>1696.6927</v>
      </c>
      <c r="G55" s="83" t="n">
        <f aca="false">O55</f>
        <v>41.98</v>
      </c>
      <c r="H55" s="83" t="n">
        <f aca="false">T55</f>
        <v>1676.8752</v>
      </c>
      <c r="I55" s="83" t="n">
        <f aca="false">V55</f>
        <v>41.1248</v>
      </c>
      <c r="J55" s="83" t="n">
        <f aca="false">T55</f>
        <v>1676.8752</v>
      </c>
      <c r="K55" s="83" t="n">
        <f aca="false">W55</f>
        <v>41.9988</v>
      </c>
      <c r="L55" s="57" t="n">
        <v>1696.6927</v>
      </c>
      <c r="M55" s="57" t="n">
        <v>38.2982</v>
      </c>
      <c r="N55" s="57" t="n">
        <v>41.1112</v>
      </c>
      <c r="O55" s="57" t="n">
        <v>41.98</v>
      </c>
      <c r="P55" s="57" t="n">
        <v>4871.171</v>
      </c>
      <c r="Q55" s="58" t="n">
        <v>7.25</v>
      </c>
      <c r="R55" s="59" t="n">
        <f aca="false">P55/3600</f>
        <v>1.35310305555556</v>
      </c>
      <c r="S55" s="82"/>
      <c r="T55" s="57" t="n">
        <v>1676.8752</v>
      </c>
      <c r="U55" s="57" t="n">
        <v>38.3223</v>
      </c>
      <c r="V55" s="57" t="n">
        <v>41.1248</v>
      </c>
      <c r="W55" s="57" t="n">
        <v>41.9988</v>
      </c>
      <c r="X55" s="57" t="n">
        <v>9533.687</v>
      </c>
      <c r="Y55" s="58" t="n">
        <v>8.062</v>
      </c>
      <c r="Z55" s="59" t="n">
        <f aca="false">X55/3600</f>
        <v>2.64824638888889</v>
      </c>
      <c r="AA55" s="61" t="e">
        <f aca="false">RBJM($L55:$M58,T55:U58)</f>
        <v>#VALUE!</v>
      </c>
      <c r="AB55" s="61" t="e">
        <f aca="false">RBJM($D55:$E58,H55:I58)</f>
        <v>#VALUE!</v>
      </c>
      <c r="AC55" s="61" t="e">
        <f aca="false">RBJM($F55:$G58,J55:K58)</f>
        <v>#VALUE!</v>
      </c>
    </row>
    <row r="56" customFormat="false" ht="13.5" hidden="false" customHeight="true" outlineLevel="0" collapsed="false">
      <c r="A56" s="62"/>
      <c r="B56" s="62" t="s">
        <v>64</v>
      </c>
      <c r="C56" s="62" t="n">
        <v>27</v>
      </c>
      <c r="D56" s="84" t="n">
        <f aca="false">L56</f>
        <v>789.9216</v>
      </c>
      <c r="E56" s="84" t="n">
        <f aca="false">N56</f>
        <v>38.5078</v>
      </c>
      <c r="F56" s="84" t="n">
        <f aca="false">L56</f>
        <v>789.9216</v>
      </c>
      <c r="G56" s="84" t="n">
        <f aca="false">O56</f>
        <v>39.2507</v>
      </c>
      <c r="H56" s="84" t="n">
        <f aca="false">T56</f>
        <v>776.9936</v>
      </c>
      <c r="I56" s="84" t="n">
        <f aca="false">V56</f>
        <v>38.518</v>
      </c>
      <c r="J56" s="84" t="n">
        <f aca="false">T56</f>
        <v>776.9936</v>
      </c>
      <c r="K56" s="84" t="n">
        <f aca="false">W56</f>
        <v>39.2686</v>
      </c>
      <c r="L56" s="57" t="n">
        <v>789.9216</v>
      </c>
      <c r="M56" s="57" t="n">
        <v>34.9508</v>
      </c>
      <c r="N56" s="57" t="n">
        <v>38.5078</v>
      </c>
      <c r="O56" s="57" t="n">
        <v>39.2507</v>
      </c>
      <c r="P56" s="57" t="n">
        <v>3592.359</v>
      </c>
      <c r="Q56" s="58" t="n">
        <v>5.515</v>
      </c>
      <c r="R56" s="59" t="n">
        <f aca="false">P56/3600</f>
        <v>0.9978775</v>
      </c>
      <c r="S56" s="60"/>
      <c r="T56" s="57" t="n">
        <v>776.9936</v>
      </c>
      <c r="U56" s="57" t="n">
        <v>34.9754</v>
      </c>
      <c r="V56" s="57" t="n">
        <v>38.518</v>
      </c>
      <c r="W56" s="57" t="n">
        <v>39.2686</v>
      </c>
      <c r="X56" s="57" t="n">
        <v>10850.525</v>
      </c>
      <c r="Y56" s="58" t="n">
        <v>6.093</v>
      </c>
      <c r="Z56" s="59" t="n">
        <f aca="false">X56/3600</f>
        <v>3.01403472222222</v>
      </c>
      <c r="AA56" s="60"/>
      <c r="AB56" s="60"/>
      <c r="AC56" s="60"/>
    </row>
    <row r="57" customFormat="false" ht="13.5" hidden="false" customHeight="true" outlineLevel="0" collapsed="false">
      <c r="A57" s="62"/>
      <c r="B57" s="62"/>
      <c r="C57" s="62" t="n">
        <v>32</v>
      </c>
      <c r="D57" s="84" t="n">
        <f aca="false">L57</f>
        <v>368.4416</v>
      </c>
      <c r="E57" s="84" t="n">
        <f aca="false">N57</f>
        <v>36.2319</v>
      </c>
      <c r="F57" s="84" t="n">
        <f aca="false">L57</f>
        <v>368.4416</v>
      </c>
      <c r="G57" s="84" t="n">
        <f aca="false">O57</f>
        <v>36.9553</v>
      </c>
      <c r="H57" s="84" t="n">
        <f aca="false">T57</f>
        <v>361.068</v>
      </c>
      <c r="I57" s="84" t="n">
        <f aca="false">V57</f>
        <v>36.2353</v>
      </c>
      <c r="J57" s="84" t="n">
        <f aca="false">T57</f>
        <v>361.068</v>
      </c>
      <c r="K57" s="84" t="n">
        <f aca="false">W57</f>
        <v>36.9581</v>
      </c>
      <c r="L57" s="57" t="n">
        <v>368.4416</v>
      </c>
      <c r="M57" s="57" t="n">
        <v>31.7031</v>
      </c>
      <c r="N57" s="57" t="n">
        <v>36.2319</v>
      </c>
      <c r="O57" s="57" t="n">
        <v>36.9553</v>
      </c>
      <c r="P57" s="57" t="n">
        <v>2700.578</v>
      </c>
      <c r="Q57" s="58" t="n">
        <v>3.828</v>
      </c>
      <c r="R57" s="59" t="n">
        <f aca="false">P57/3600</f>
        <v>0.750160555555556</v>
      </c>
      <c r="S57" s="60"/>
      <c r="T57" s="57" t="n">
        <v>361.068</v>
      </c>
      <c r="U57" s="57" t="n">
        <v>31.7311</v>
      </c>
      <c r="V57" s="57" t="n">
        <v>36.2353</v>
      </c>
      <c r="W57" s="57" t="n">
        <v>36.9581</v>
      </c>
      <c r="X57" s="57" t="n">
        <v>7566.471</v>
      </c>
      <c r="Y57" s="58" t="n">
        <v>4.171</v>
      </c>
      <c r="Z57" s="59" t="n">
        <f aca="false">X57/3600</f>
        <v>2.1017975</v>
      </c>
      <c r="AA57" s="60"/>
      <c r="AB57" s="60"/>
      <c r="AC57" s="60"/>
    </row>
    <row r="58" customFormat="false" ht="13.5" hidden="false" customHeight="true" outlineLevel="0" collapsed="false">
      <c r="A58" s="62"/>
      <c r="B58" s="63"/>
      <c r="C58" s="63" t="n">
        <v>37</v>
      </c>
      <c r="D58" s="85" t="n">
        <f aca="false">L58</f>
        <v>168.776</v>
      </c>
      <c r="E58" s="85" t="n">
        <f aca="false">N58</f>
        <v>34.2905</v>
      </c>
      <c r="F58" s="85" t="n">
        <f aca="false">L58</f>
        <v>168.776</v>
      </c>
      <c r="G58" s="85" t="n">
        <f aca="false">O58</f>
        <v>34.9697</v>
      </c>
      <c r="H58" s="85" t="n">
        <f aca="false">T58</f>
        <v>165.8232</v>
      </c>
      <c r="I58" s="85" t="n">
        <f aca="false">V58</f>
        <v>34.3071</v>
      </c>
      <c r="J58" s="85" t="n">
        <f aca="false">T58</f>
        <v>165.8232</v>
      </c>
      <c r="K58" s="85" t="n">
        <f aca="false">W58</f>
        <v>34.9671</v>
      </c>
      <c r="L58" s="78" t="n">
        <v>168.776</v>
      </c>
      <c r="M58" s="75" t="n">
        <v>28.7861</v>
      </c>
      <c r="N58" s="75" t="n">
        <v>34.2905</v>
      </c>
      <c r="O58" s="75" t="n">
        <v>34.9697</v>
      </c>
      <c r="P58" s="75" t="n">
        <v>2388.218</v>
      </c>
      <c r="Q58" s="76" t="n">
        <v>2.906</v>
      </c>
      <c r="R58" s="79" t="n">
        <f aca="false">P58/3600</f>
        <v>0.663393888888889</v>
      </c>
      <c r="S58" s="63"/>
      <c r="T58" s="78" t="n">
        <v>165.8232</v>
      </c>
      <c r="U58" s="75" t="n">
        <v>28.8049</v>
      </c>
      <c r="V58" s="75" t="n">
        <v>34.3071</v>
      </c>
      <c r="W58" s="75" t="n">
        <v>34.9671</v>
      </c>
      <c r="X58" s="75" t="n">
        <v>8303.273</v>
      </c>
      <c r="Y58" s="76" t="n">
        <v>3.156</v>
      </c>
      <c r="Z58" s="79" t="n">
        <f aca="false">X58/3600</f>
        <v>2.30646472222222</v>
      </c>
      <c r="AA58" s="63"/>
      <c r="AB58" s="63"/>
      <c r="AC58" s="63"/>
    </row>
    <row r="59" customFormat="false" ht="13.5" hidden="false" customHeight="true" outlineLevel="0" collapsed="false">
      <c r="A59" s="62"/>
      <c r="B59" s="55" t="s">
        <v>65</v>
      </c>
      <c r="C59" s="55" t="n">
        <v>22</v>
      </c>
      <c r="D59" s="80" t="n">
        <f aca="false">L59</f>
        <v>1264.348</v>
      </c>
      <c r="E59" s="80" t="n">
        <f aca="false">N59</f>
        <v>41.204</v>
      </c>
      <c r="F59" s="80" t="n">
        <f aca="false">L59</f>
        <v>1264.348</v>
      </c>
      <c r="G59" s="80" t="n">
        <f aca="false">O59</f>
        <v>42.2975</v>
      </c>
      <c r="H59" s="80" t="n">
        <f aca="false">T59</f>
        <v>1255.0648</v>
      </c>
      <c r="I59" s="80" t="n">
        <f aca="false">V59</f>
        <v>41.2243</v>
      </c>
      <c r="J59" s="80" t="n">
        <f aca="false">T59</f>
        <v>1255.0648</v>
      </c>
      <c r="K59" s="80" t="n">
        <f aca="false">W59</f>
        <v>42.3215</v>
      </c>
      <c r="L59" s="57" t="n">
        <v>1264.348</v>
      </c>
      <c r="M59" s="57" t="n">
        <v>39.6069</v>
      </c>
      <c r="N59" s="57" t="n">
        <v>41.204</v>
      </c>
      <c r="O59" s="57" t="n">
        <v>42.2975</v>
      </c>
      <c r="P59" s="57" t="n">
        <v>3172.453</v>
      </c>
      <c r="Q59" s="58" t="n">
        <v>5.218</v>
      </c>
      <c r="R59" s="59" t="n">
        <f aca="false">P59/3600</f>
        <v>0.881236944444444</v>
      </c>
      <c r="S59" s="82"/>
      <c r="T59" s="57" t="n">
        <v>1255.0648</v>
      </c>
      <c r="U59" s="57" t="n">
        <v>39.6139</v>
      </c>
      <c r="V59" s="57" t="n">
        <v>41.2243</v>
      </c>
      <c r="W59" s="57" t="n">
        <v>42.3215</v>
      </c>
      <c r="X59" s="57" t="n">
        <v>10384.507</v>
      </c>
      <c r="Y59" s="58" t="n">
        <v>5.64</v>
      </c>
      <c r="Z59" s="59" t="n">
        <f aca="false">X59/3600</f>
        <v>2.88458527777778</v>
      </c>
      <c r="AA59" s="87" t="e">
        <f aca="false">RBJM($L59:$M62,T59:U62)</f>
        <v>#VALUE!</v>
      </c>
      <c r="AB59" s="87" t="e">
        <f aca="false">RBJM($D59:$E62,H59:I62)</f>
        <v>#VALUE!</v>
      </c>
      <c r="AC59" s="87" t="e">
        <f aca="false">RBJM($F59:$G62,J59:K62)</f>
        <v>#VALUE!</v>
      </c>
    </row>
    <row r="60" customFormat="false" ht="13.5" hidden="false" customHeight="true" outlineLevel="0" collapsed="false">
      <c r="A60" s="62"/>
      <c r="B60" s="62" t="s">
        <v>57</v>
      </c>
      <c r="C60" s="62" t="n">
        <v>27</v>
      </c>
      <c r="D60" s="56" t="n">
        <f aca="false">L60</f>
        <v>623.9272</v>
      </c>
      <c r="E60" s="56" t="n">
        <f aca="false">N60</f>
        <v>38.5558</v>
      </c>
      <c r="F60" s="56" t="n">
        <f aca="false">L60</f>
        <v>623.9272</v>
      </c>
      <c r="G60" s="56" t="n">
        <f aca="false">O60</f>
        <v>39.7736</v>
      </c>
      <c r="H60" s="56" t="n">
        <f aca="false">T60</f>
        <v>618.26</v>
      </c>
      <c r="I60" s="56" t="n">
        <f aca="false">V60</f>
        <v>38.5896</v>
      </c>
      <c r="J60" s="56" t="n">
        <f aca="false">T60</f>
        <v>618.26</v>
      </c>
      <c r="K60" s="56" t="n">
        <f aca="false">W60</f>
        <v>39.8086</v>
      </c>
      <c r="L60" s="57" t="n">
        <v>623.9272</v>
      </c>
      <c r="M60" s="57" t="n">
        <v>35.828</v>
      </c>
      <c r="N60" s="57" t="n">
        <v>38.5558</v>
      </c>
      <c r="O60" s="57" t="n">
        <v>39.7736</v>
      </c>
      <c r="P60" s="57" t="n">
        <v>2474.703</v>
      </c>
      <c r="Q60" s="58" t="n">
        <v>4.187</v>
      </c>
      <c r="R60" s="59" t="n">
        <f aca="false">P60/3600</f>
        <v>0.6874175</v>
      </c>
      <c r="S60" s="60"/>
      <c r="T60" s="57" t="n">
        <v>618.26</v>
      </c>
      <c r="U60" s="57" t="n">
        <v>35.8411</v>
      </c>
      <c r="V60" s="57" t="n">
        <v>38.5896</v>
      </c>
      <c r="W60" s="57" t="n">
        <v>39.8086</v>
      </c>
      <c r="X60" s="57" t="n">
        <v>11895.576</v>
      </c>
      <c r="Y60" s="58" t="n">
        <v>4.609</v>
      </c>
      <c r="Z60" s="59" t="n">
        <f aca="false">X60/3600</f>
        <v>3.30432666666667</v>
      </c>
      <c r="AA60" s="60"/>
      <c r="AB60" s="60"/>
      <c r="AC60" s="60"/>
    </row>
    <row r="61" customFormat="false" ht="13.5" hidden="false" customHeight="true" outlineLevel="0" collapsed="false">
      <c r="A61" s="62"/>
      <c r="B61" s="62"/>
      <c r="C61" s="62" t="n">
        <v>32</v>
      </c>
      <c r="D61" s="56" t="n">
        <f aca="false">L61</f>
        <v>300.348</v>
      </c>
      <c r="E61" s="56" t="n">
        <f aca="false">N61</f>
        <v>36.2834</v>
      </c>
      <c r="F61" s="56" t="n">
        <f aca="false">L61</f>
        <v>300.348</v>
      </c>
      <c r="G61" s="56" t="n">
        <f aca="false">O61</f>
        <v>37.4911</v>
      </c>
      <c r="H61" s="56" t="n">
        <f aca="false">T61</f>
        <v>296.2264</v>
      </c>
      <c r="I61" s="56" t="n">
        <f aca="false">V61</f>
        <v>36.3207</v>
      </c>
      <c r="J61" s="56" t="n">
        <f aca="false">T61</f>
        <v>296.2264</v>
      </c>
      <c r="K61" s="56" t="n">
        <f aca="false">W61</f>
        <v>37.5437</v>
      </c>
      <c r="L61" s="57" t="n">
        <v>300.348</v>
      </c>
      <c r="M61" s="57" t="n">
        <v>32.3424</v>
      </c>
      <c r="N61" s="57" t="n">
        <v>36.2834</v>
      </c>
      <c r="O61" s="57" t="n">
        <v>37.4911</v>
      </c>
      <c r="P61" s="57" t="n">
        <v>2010.984</v>
      </c>
      <c r="Q61" s="58" t="n">
        <v>3.203</v>
      </c>
      <c r="R61" s="59" t="n">
        <f aca="false">P61/3600</f>
        <v>0.558606666666667</v>
      </c>
      <c r="S61" s="60"/>
      <c r="T61" s="57" t="n">
        <v>296.2264</v>
      </c>
      <c r="U61" s="57" t="n">
        <v>32.3608</v>
      </c>
      <c r="V61" s="57" t="n">
        <v>36.3207</v>
      </c>
      <c r="W61" s="57" t="n">
        <v>37.5437</v>
      </c>
      <c r="X61" s="57" t="n">
        <v>9670.807</v>
      </c>
      <c r="Y61" s="58" t="n">
        <v>3.625</v>
      </c>
      <c r="Z61" s="59" t="n">
        <f aca="false">X61/3600</f>
        <v>2.68633527777778</v>
      </c>
      <c r="AA61" s="60"/>
      <c r="AB61" s="60"/>
      <c r="AC61" s="60"/>
    </row>
    <row r="62" customFormat="false" ht="13.5" hidden="false" customHeight="true" outlineLevel="0" collapsed="false">
      <c r="A62" s="63"/>
      <c r="B62" s="63"/>
      <c r="C62" s="63" t="n">
        <v>37</v>
      </c>
      <c r="D62" s="88" t="n">
        <f aca="false">L62</f>
        <v>143.764</v>
      </c>
      <c r="E62" s="88" t="n">
        <f aca="false">N62</f>
        <v>34.3314</v>
      </c>
      <c r="F62" s="88" t="n">
        <f aca="false">L62</f>
        <v>143.764</v>
      </c>
      <c r="G62" s="88" t="n">
        <f aca="false">O62</f>
        <v>35.4244</v>
      </c>
      <c r="H62" s="88" t="n">
        <f aca="false">T62</f>
        <v>140.6608</v>
      </c>
      <c r="I62" s="88" t="n">
        <f aca="false">V62</f>
        <v>34.35</v>
      </c>
      <c r="J62" s="88" t="n">
        <f aca="false">T62</f>
        <v>140.6608</v>
      </c>
      <c r="K62" s="88" t="n">
        <f aca="false">W62</f>
        <v>35.4404</v>
      </c>
      <c r="L62" s="65" t="n">
        <v>143.764</v>
      </c>
      <c r="M62" s="66" t="n">
        <v>29.4883</v>
      </c>
      <c r="N62" s="66" t="n">
        <v>34.3314</v>
      </c>
      <c r="O62" s="66" t="n">
        <v>35.4244</v>
      </c>
      <c r="P62" s="66" t="n">
        <v>1742.515</v>
      </c>
      <c r="Q62" s="67" t="n">
        <v>2.484</v>
      </c>
      <c r="R62" s="59" t="n">
        <f aca="false">P62/3600</f>
        <v>0.484031944444445</v>
      </c>
      <c r="S62" s="62"/>
      <c r="T62" s="65" t="n">
        <v>140.6608</v>
      </c>
      <c r="U62" s="66" t="n">
        <v>29.5023</v>
      </c>
      <c r="V62" s="66" t="n">
        <v>34.35</v>
      </c>
      <c r="W62" s="66" t="n">
        <v>35.4404</v>
      </c>
      <c r="X62" s="66" t="n">
        <v>6036.129</v>
      </c>
      <c r="Y62" s="67" t="n">
        <v>2.75</v>
      </c>
      <c r="Z62" s="59" t="n">
        <f aca="false">X62/3600</f>
        <v>1.6767025</v>
      </c>
      <c r="AA62" s="86"/>
      <c r="AB62" s="63"/>
      <c r="AC62" s="63"/>
    </row>
    <row r="63" customFormat="false" ht="11.25" hidden="false" customHeight="false" outlineLevel="0" collapsed="false">
      <c r="A63" s="89" t="s">
        <v>66</v>
      </c>
      <c r="B63" s="89" t="s">
        <v>67</v>
      </c>
      <c r="C63" s="89" t="n">
        <v>22</v>
      </c>
      <c r="D63" s="90" t="n">
        <f aca="false">L63</f>
        <v>0</v>
      </c>
      <c r="E63" s="90" t="n">
        <f aca="false">N63</f>
        <v>0</v>
      </c>
      <c r="F63" s="90" t="n">
        <f aca="false">L63</f>
        <v>0</v>
      </c>
      <c r="G63" s="90" t="n">
        <f aca="false">O63</f>
        <v>0</v>
      </c>
      <c r="H63" s="90" t="n">
        <f aca="false">T63</f>
        <v>0</v>
      </c>
      <c r="I63" s="90" t="n">
        <f aca="false">V63</f>
        <v>0</v>
      </c>
      <c r="J63" s="90" t="n">
        <f aca="false">T63</f>
        <v>0</v>
      </c>
      <c r="K63" s="91" t="n">
        <f aca="false">W63</f>
        <v>0</v>
      </c>
      <c r="L63" s="92"/>
      <c r="M63" s="93"/>
      <c r="N63" s="93"/>
      <c r="O63" s="93"/>
      <c r="P63" s="93"/>
      <c r="Q63" s="94"/>
      <c r="R63" s="95"/>
      <c r="S63" s="92"/>
      <c r="T63" s="96"/>
      <c r="U63" s="96"/>
      <c r="V63" s="96"/>
      <c r="W63" s="96"/>
      <c r="X63" s="96"/>
      <c r="Y63" s="93"/>
      <c r="Z63" s="95"/>
      <c r="AA63" s="97"/>
      <c r="AB63" s="97"/>
      <c r="AC63" s="97"/>
    </row>
    <row r="64" customFormat="false" ht="11.25" hidden="false" customHeight="false" outlineLevel="0" collapsed="false">
      <c r="A64" s="98" t="s">
        <v>59</v>
      </c>
      <c r="B64" s="98" t="s">
        <v>68</v>
      </c>
      <c r="C64" s="98" t="n">
        <v>27</v>
      </c>
      <c r="D64" s="99" t="n">
        <f aca="false">L64</f>
        <v>0</v>
      </c>
      <c r="E64" s="99" t="n">
        <f aca="false">N64</f>
        <v>0</v>
      </c>
      <c r="F64" s="99" t="n">
        <f aca="false">L64</f>
        <v>0</v>
      </c>
      <c r="G64" s="99" t="n">
        <f aca="false">O64</f>
        <v>0</v>
      </c>
      <c r="H64" s="99" t="n">
        <f aca="false">T64</f>
        <v>0</v>
      </c>
      <c r="I64" s="99" t="n">
        <f aca="false">V64</f>
        <v>0</v>
      </c>
      <c r="J64" s="99" t="n">
        <f aca="false">T64</f>
        <v>0</v>
      </c>
      <c r="K64" s="100" t="n">
        <f aca="false">W64</f>
        <v>0</v>
      </c>
      <c r="L64" s="101"/>
      <c r="M64" s="102"/>
      <c r="N64" s="102"/>
      <c r="O64" s="102"/>
      <c r="P64" s="102"/>
      <c r="Q64" s="103"/>
      <c r="R64" s="104"/>
      <c r="S64" s="101"/>
      <c r="T64" s="105"/>
      <c r="U64" s="105"/>
      <c r="V64" s="105"/>
      <c r="W64" s="105"/>
      <c r="X64" s="105"/>
      <c r="Y64" s="102"/>
      <c r="Z64" s="104"/>
      <c r="AA64" s="106"/>
      <c r="AB64" s="106"/>
      <c r="AC64" s="106"/>
    </row>
    <row r="65" customFormat="false" ht="11.25" hidden="false" customHeight="false" outlineLevel="0" collapsed="false">
      <c r="A65" s="98"/>
      <c r="B65" s="98"/>
      <c r="C65" s="98" t="n">
        <v>32</v>
      </c>
      <c r="D65" s="99" t="n">
        <f aca="false">L65</f>
        <v>0</v>
      </c>
      <c r="E65" s="99" t="n">
        <f aca="false">N65</f>
        <v>0</v>
      </c>
      <c r="F65" s="99" t="n">
        <f aca="false">L65</f>
        <v>0</v>
      </c>
      <c r="G65" s="99" t="n">
        <f aca="false">O65</f>
        <v>0</v>
      </c>
      <c r="H65" s="99" t="n">
        <f aca="false">T65</f>
        <v>0</v>
      </c>
      <c r="I65" s="99" t="n">
        <f aca="false">V65</f>
        <v>0</v>
      </c>
      <c r="J65" s="99" t="n">
        <f aca="false">T65</f>
        <v>0</v>
      </c>
      <c r="K65" s="100" t="n">
        <f aca="false">W65</f>
        <v>0</v>
      </c>
      <c r="L65" s="101"/>
      <c r="M65" s="102"/>
      <c r="N65" s="102"/>
      <c r="O65" s="102"/>
      <c r="P65" s="102"/>
      <c r="Q65" s="103"/>
      <c r="R65" s="104"/>
      <c r="S65" s="101"/>
      <c r="T65" s="105"/>
      <c r="U65" s="105"/>
      <c r="V65" s="105"/>
      <c r="W65" s="105"/>
      <c r="X65" s="105"/>
      <c r="Y65" s="102"/>
      <c r="Z65" s="104"/>
      <c r="AA65" s="106"/>
      <c r="AB65" s="106"/>
      <c r="AC65" s="106"/>
    </row>
    <row r="66" customFormat="false" ht="12" hidden="false" customHeight="false" outlineLevel="0" collapsed="false">
      <c r="A66" s="98"/>
      <c r="B66" s="107"/>
      <c r="C66" s="107" t="n">
        <v>37</v>
      </c>
      <c r="D66" s="108" t="n">
        <f aca="false">L66</f>
        <v>0</v>
      </c>
      <c r="E66" s="108" t="n">
        <f aca="false">N66</f>
        <v>0</v>
      </c>
      <c r="F66" s="108" t="n">
        <f aca="false">L66</f>
        <v>0</v>
      </c>
      <c r="G66" s="108" t="n">
        <f aca="false">O66</f>
        <v>0</v>
      </c>
      <c r="H66" s="108" t="n">
        <f aca="false">T66</f>
        <v>0</v>
      </c>
      <c r="I66" s="108" t="n">
        <f aca="false">V66</f>
        <v>0</v>
      </c>
      <c r="J66" s="108" t="n">
        <f aca="false">T66</f>
        <v>0</v>
      </c>
      <c r="K66" s="109" t="n">
        <f aca="false">W66</f>
        <v>0</v>
      </c>
      <c r="L66" s="101"/>
      <c r="M66" s="102"/>
      <c r="N66" s="102"/>
      <c r="O66" s="102"/>
      <c r="P66" s="102"/>
      <c r="Q66" s="103"/>
      <c r="R66" s="104"/>
      <c r="S66" s="110"/>
      <c r="T66" s="111"/>
      <c r="U66" s="111"/>
      <c r="V66" s="111"/>
      <c r="W66" s="111"/>
      <c r="X66" s="111"/>
      <c r="Y66" s="112"/>
      <c r="Z66" s="113"/>
      <c r="AA66" s="107"/>
      <c r="AB66" s="107"/>
      <c r="AC66" s="107"/>
    </row>
    <row r="67" customFormat="false" ht="11.25" hidden="false" customHeight="false" outlineLevel="0" collapsed="false">
      <c r="A67" s="98"/>
      <c r="B67" s="89" t="s">
        <v>69</v>
      </c>
      <c r="C67" s="89" t="n">
        <v>22</v>
      </c>
      <c r="D67" s="114" t="n">
        <f aca="false">L67</f>
        <v>0</v>
      </c>
      <c r="E67" s="114" t="n">
        <f aca="false">N67</f>
        <v>0</v>
      </c>
      <c r="F67" s="114" t="n">
        <f aca="false">L67</f>
        <v>0</v>
      </c>
      <c r="G67" s="114" t="n">
        <f aca="false">O67</f>
        <v>0</v>
      </c>
      <c r="H67" s="114" t="n">
        <f aca="false">T67</f>
        <v>0</v>
      </c>
      <c r="I67" s="114" t="n">
        <f aca="false">V67</f>
        <v>0</v>
      </c>
      <c r="J67" s="114" t="n">
        <f aca="false">T67</f>
        <v>0</v>
      </c>
      <c r="K67" s="115" t="n">
        <f aca="false">W67</f>
        <v>0</v>
      </c>
      <c r="L67" s="92"/>
      <c r="M67" s="93"/>
      <c r="N67" s="93"/>
      <c r="O67" s="93"/>
      <c r="P67" s="93"/>
      <c r="Q67" s="94"/>
      <c r="R67" s="95"/>
      <c r="S67" s="92"/>
      <c r="T67" s="96"/>
      <c r="U67" s="96"/>
      <c r="V67" s="96"/>
      <c r="W67" s="96"/>
      <c r="X67" s="96"/>
      <c r="Y67" s="93"/>
      <c r="Z67" s="95"/>
      <c r="AA67" s="97"/>
      <c r="AB67" s="97"/>
      <c r="AC67" s="97"/>
    </row>
    <row r="68" customFormat="false" ht="11.25" hidden="false" customHeight="false" outlineLevel="0" collapsed="false">
      <c r="A68" s="98"/>
      <c r="B68" s="98" t="s">
        <v>70</v>
      </c>
      <c r="C68" s="98" t="n">
        <v>27</v>
      </c>
      <c r="D68" s="116" t="n">
        <f aca="false">L68</f>
        <v>0</v>
      </c>
      <c r="E68" s="116" t="n">
        <f aca="false">N68</f>
        <v>0</v>
      </c>
      <c r="F68" s="116" t="n">
        <f aca="false">L68</f>
        <v>0</v>
      </c>
      <c r="G68" s="116" t="n">
        <f aca="false">O68</f>
        <v>0</v>
      </c>
      <c r="H68" s="116" t="n">
        <f aca="false">T68</f>
        <v>0</v>
      </c>
      <c r="I68" s="116" t="n">
        <f aca="false">V68</f>
        <v>0</v>
      </c>
      <c r="J68" s="116" t="n">
        <f aca="false">T68</f>
        <v>0</v>
      </c>
      <c r="K68" s="117" t="n">
        <f aca="false">W68</f>
        <v>0</v>
      </c>
      <c r="L68" s="101"/>
      <c r="M68" s="102"/>
      <c r="N68" s="102"/>
      <c r="O68" s="102"/>
      <c r="P68" s="102"/>
      <c r="Q68" s="103"/>
      <c r="R68" s="104"/>
      <c r="S68" s="101"/>
      <c r="T68" s="105"/>
      <c r="U68" s="105"/>
      <c r="V68" s="105"/>
      <c r="W68" s="105"/>
      <c r="X68" s="105"/>
      <c r="Y68" s="102"/>
      <c r="Z68" s="104"/>
      <c r="AA68" s="106"/>
      <c r="AB68" s="106"/>
      <c r="AC68" s="106"/>
    </row>
    <row r="69" customFormat="false" ht="11.25" hidden="false" customHeight="false" outlineLevel="0" collapsed="false">
      <c r="A69" s="98"/>
      <c r="B69" s="98"/>
      <c r="C69" s="98" t="n">
        <v>32</v>
      </c>
      <c r="D69" s="116" t="n">
        <f aca="false">L69</f>
        <v>0</v>
      </c>
      <c r="E69" s="116" t="n">
        <f aca="false">N69</f>
        <v>0</v>
      </c>
      <c r="F69" s="116" t="n">
        <f aca="false">L69</f>
        <v>0</v>
      </c>
      <c r="G69" s="116" t="n">
        <f aca="false">O69</f>
        <v>0</v>
      </c>
      <c r="H69" s="116" t="n">
        <f aca="false">T69</f>
        <v>0</v>
      </c>
      <c r="I69" s="116" t="n">
        <f aca="false">V69</f>
        <v>0</v>
      </c>
      <c r="J69" s="116" t="n">
        <f aca="false">T69</f>
        <v>0</v>
      </c>
      <c r="K69" s="117" t="n">
        <f aca="false">W69</f>
        <v>0</v>
      </c>
      <c r="L69" s="101"/>
      <c r="M69" s="102"/>
      <c r="N69" s="102"/>
      <c r="O69" s="102"/>
      <c r="P69" s="102"/>
      <c r="Q69" s="103"/>
      <c r="R69" s="104"/>
      <c r="S69" s="101"/>
      <c r="T69" s="105"/>
      <c r="U69" s="105"/>
      <c r="V69" s="105"/>
      <c r="W69" s="105"/>
      <c r="X69" s="105"/>
      <c r="Y69" s="102"/>
      <c r="Z69" s="104"/>
      <c r="AA69" s="106"/>
      <c r="AB69" s="106"/>
      <c r="AC69" s="106"/>
    </row>
    <row r="70" customFormat="false" ht="12" hidden="false" customHeight="false" outlineLevel="0" collapsed="false">
      <c r="A70" s="98"/>
      <c r="B70" s="107"/>
      <c r="C70" s="107" t="n">
        <v>37</v>
      </c>
      <c r="D70" s="118" t="n">
        <f aca="false">L70</f>
        <v>0</v>
      </c>
      <c r="E70" s="118" t="n">
        <f aca="false">N70</f>
        <v>0</v>
      </c>
      <c r="F70" s="118" t="n">
        <f aca="false">L70</f>
        <v>0</v>
      </c>
      <c r="G70" s="118" t="n">
        <f aca="false">O70</f>
        <v>0</v>
      </c>
      <c r="H70" s="118" t="n">
        <f aca="false">T70</f>
        <v>0</v>
      </c>
      <c r="I70" s="118" t="n">
        <f aca="false">V70</f>
        <v>0</v>
      </c>
      <c r="J70" s="118" t="n">
        <f aca="false">T70</f>
        <v>0</v>
      </c>
      <c r="K70" s="119" t="n">
        <f aca="false">W70</f>
        <v>0</v>
      </c>
      <c r="L70" s="120"/>
      <c r="M70" s="112"/>
      <c r="N70" s="112"/>
      <c r="O70" s="112"/>
      <c r="P70" s="112"/>
      <c r="Q70" s="121"/>
      <c r="R70" s="113"/>
      <c r="S70" s="110"/>
      <c r="T70" s="111"/>
      <c r="U70" s="111"/>
      <c r="V70" s="111"/>
      <c r="W70" s="111"/>
      <c r="X70" s="111"/>
      <c r="Y70" s="112"/>
      <c r="Z70" s="113"/>
      <c r="AA70" s="107"/>
      <c r="AB70" s="107"/>
      <c r="AC70" s="107"/>
    </row>
    <row r="71" customFormat="false" ht="11.25" hidden="false" customHeight="false" outlineLevel="0" collapsed="false">
      <c r="A71" s="98"/>
      <c r="B71" s="89" t="s">
        <v>71</v>
      </c>
      <c r="C71" s="89" t="n">
        <v>22</v>
      </c>
      <c r="D71" s="114" t="n">
        <f aca="false">L71</f>
        <v>0</v>
      </c>
      <c r="E71" s="114" t="n">
        <f aca="false">N71</f>
        <v>0</v>
      </c>
      <c r="F71" s="114" t="n">
        <f aca="false">L71</f>
        <v>0</v>
      </c>
      <c r="G71" s="114" t="n">
        <f aca="false">O71</f>
        <v>0</v>
      </c>
      <c r="H71" s="114" t="n">
        <f aca="false">T71</f>
        <v>0</v>
      </c>
      <c r="I71" s="114" t="n">
        <f aca="false">V71</f>
        <v>0</v>
      </c>
      <c r="J71" s="114" t="n">
        <f aca="false">T71</f>
        <v>0</v>
      </c>
      <c r="K71" s="115" t="n">
        <f aca="false">W71</f>
        <v>0</v>
      </c>
      <c r="L71" s="101"/>
      <c r="M71" s="102"/>
      <c r="N71" s="102"/>
      <c r="O71" s="102"/>
      <c r="P71" s="102"/>
      <c r="Q71" s="103"/>
      <c r="R71" s="104"/>
      <c r="S71" s="92"/>
      <c r="T71" s="96"/>
      <c r="U71" s="96"/>
      <c r="V71" s="96"/>
      <c r="W71" s="96"/>
      <c r="X71" s="96"/>
      <c r="Y71" s="93"/>
      <c r="Z71" s="95"/>
      <c r="AA71" s="97"/>
      <c r="AB71" s="97"/>
      <c r="AC71" s="97"/>
    </row>
    <row r="72" customFormat="false" ht="11.25" hidden="false" customHeight="false" outlineLevel="0" collapsed="false">
      <c r="A72" s="98"/>
      <c r="B72" s="98" t="s">
        <v>72</v>
      </c>
      <c r="C72" s="98" t="n">
        <v>27</v>
      </c>
      <c r="D72" s="116" t="n">
        <f aca="false">L72</f>
        <v>0</v>
      </c>
      <c r="E72" s="116" t="n">
        <f aca="false">N72</f>
        <v>0</v>
      </c>
      <c r="F72" s="116" t="n">
        <f aca="false">L72</f>
        <v>0</v>
      </c>
      <c r="G72" s="116" t="n">
        <f aca="false">O72</f>
        <v>0</v>
      </c>
      <c r="H72" s="116" t="n">
        <f aca="false">T72</f>
        <v>0</v>
      </c>
      <c r="I72" s="116" t="n">
        <f aca="false">V72</f>
        <v>0</v>
      </c>
      <c r="J72" s="116" t="n">
        <f aca="false">T72</f>
        <v>0</v>
      </c>
      <c r="K72" s="117" t="n">
        <f aca="false">W72</f>
        <v>0</v>
      </c>
      <c r="L72" s="101"/>
      <c r="M72" s="102"/>
      <c r="N72" s="102"/>
      <c r="O72" s="102"/>
      <c r="P72" s="102"/>
      <c r="Q72" s="103"/>
      <c r="R72" s="104"/>
      <c r="S72" s="101"/>
      <c r="T72" s="105"/>
      <c r="U72" s="105"/>
      <c r="V72" s="105"/>
      <c r="W72" s="105"/>
      <c r="X72" s="105"/>
      <c r="Y72" s="102"/>
      <c r="Z72" s="104"/>
      <c r="AA72" s="106"/>
      <c r="AB72" s="106"/>
      <c r="AC72" s="106"/>
    </row>
    <row r="73" customFormat="false" ht="11.25" hidden="false" customHeight="false" outlineLevel="0" collapsed="false">
      <c r="A73" s="98"/>
      <c r="B73" s="98"/>
      <c r="C73" s="98" t="n">
        <v>32</v>
      </c>
      <c r="D73" s="116" t="n">
        <f aca="false">L73</f>
        <v>0</v>
      </c>
      <c r="E73" s="116" t="n">
        <f aca="false">N73</f>
        <v>0</v>
      </c>
      <c r="F73" s="116" t="n">
        <f aca="false">L73</f>
        <v>0</v>
      </c>
      <c r="G73" s="116" t="n">
        <f aca="false">O73</f>
        <v>0</v>
      </c>
      <c r="H73" s="116" t="n">
        <f aca="false">T73</f>
        <v>0</v>
      </c>
      <c r="I73" s="116" t="n">
        <f aca="false">V73</f>
        <v>0</v>
      </c>
      <c r="J73" s="116" t="n">
        <f aca="false">T73</f>
        <v>0</v>
      </c>
      <c r="K73" s="117" t="n">
        <f aca="false">W73</f>
        <v>0</v>
      </c>
      <c r="L73" s="101"/>
      <c r="M73" s="102"/>
      <c r="N73" s="102"/>
      <c r="O73" s="102"/>
      <c r="P73" s="102"/>
      <c r="Q73" s="103"/>
      <c r="R73" s="104"/>
      <c r="S73" s="101"/>
      <c r="T73" s="105"/>
      <c r="U73" s="105"/>
      <c r="V73" s="105"/>
      <c r="W73" s="105"/>
      <c r="X73" s="105"/>
      <c r="Y73" s="102"/>
      <c r="Z73" s="104"/>
      <c r="AA73" s="106"/>
      <c r="AB73" s="106"/>
      <c r="AC73" s="106"/>
    </row>
    <row r="74" customFormat="false" ht="12" hidden="false" customHeight="false" outlineLevel="0" collapsed="false">
      <c r="A74" s="107"/>
      <c r="B74" s="107"/>
      <c r="C74" s="98" t="n">
        <v>37</v>
      </c>
      <c r="D74" s="122" t="n">
        <f aca="false">L74</f>
        <v>0</v>
      </c>
      <c r="E74" s="122" t="n">
        <f aca="false">N74</f>
        <v>0</v>
      </c>
      <c r="F74" s="122" t="n">
        <f aca="false">L74</f>
        <v>0</v>
      </c>
      <c r="G74" s="122" t="n">
        <f aca="false">O74</f>
        <v>0</v>
      </c>
      <c r="H74" s="122" t="n">
        <f aca="false">T74</f>
        <v>0</v>
      </c>
      <c r="I74" s="122" t="n">
        <f aca="false">V74</f>
        <v>0</v>
      </c>
      <c r="J74" s="122" t="n">
        <f aca="false">T74</f>
        <v>0</v>
      </c>
      <c r="K74" s="123" t="n">
        <f aca="false">W74</f>
        <v>0</v>
      </c>
      <c r="L74" s="101"/>
      <c r="M74" s="102"/>
      <c r="N74" s="102"/>
      <c r="O74" s="102"/>
      <c r="P74" s="102"/>
      <c r="Q74" s="103"/>
      <c r="R74" s="104"/>
      <c r="S74" s="124"/>
      <c r="T74" s="105"/>
      <c r="U74" s="105"/>
      <c r="V74" s="105"/>
      <c r="W74" s="105"/>
      <c r="X74" s="105"/>
      <c r="Y74" s="102"/>
      <c r="Z74" s="104"/>
      <c r="AA74" s="98"/>
      <c r="AB74" s="98"/>
      <c r="AC74" s="107"/>
    </row>
    <row r="75" s="125" customFormat="true" ht="20.1" hidden="false" customHeight="true" outlineLevel="0" collapsed="false">
      <c r="B75" s="126" t="s">
        <v>5</v>
      </c>
      <c r="C75" s="127"/>
      <c r="D75" s="127"/>
      <c r="E75" s="127"/>
      <c r="F75" s="127"/>
      <c r="G75" s="127"/>
      <c r="H75" s="127"/>
      <c r="I75" s="127"/>
      <c r="J75" s="127"/>
      <c r="K75" s="127"/>
      <c r="L75" s="127"/>
      <c r="M75" s="127"/>
      <c r="N75" s="127"/>
      <c r="O75" s="127"/>
      <c r="P75" s="127"/>
      <c r="Q75" s="128"/>
      <c r="R75" s="127"/>
      <c r="S75" s="127"/>
      <c r="T75" s="129"/>
      <c r="U75" s="129"/>
      <c r="V75" s="129"/>
      <c r="W75" s="129"/>
      <c r="X75" s="129"/>
      <c r="Y75" s="127"/>
      <c r="Z75" s="130"/>
      <c r="AA75" s="130" t="e">
        <f aca="false">AVERAGE(AA3,AA7)</f>
        <v>#VALUE!</v>
      </c>
      <c r="AB75" s="130" t="e">
        <f aca="false">AVERAGE(AB3,AB7)</f>
        <v>#VALUE!</v>
      </c>
      <c r="AC75" s="131" t="e">
        <f aca="false">AVERAGE(AC3,AC7)</f>
        <v>#VALUE!</v>
      </c>
    </row>
    <row r="76" s="125" customFormat="true" ht="20.1" hidden="false" customHeight="true" outlineLevel="0" collapsed="false">
      <c r="B76" s="131" t="s">
        <v>6</v>
      </c>
      <c r="C76" s="131"/>
      <c r="D76" s="131"/>
      <c r="E76" s="131"/>
      <c r="F76" s="131"/>
      <c r="G76" s="131"/>
      <c r="H76" s="131"/>
      <c r="I76" s="131"/>
      <c r="J76" s="131"/>
      <c r="K76" s="131"/>
      <c r="L76" s="131"/>
      <c r="M76" s="131"/>
      <c r="N76" s="131"/>
      <c r="O76" s="131"/>
      <c r="P76" s="131"/>
      <c r="Q76" s="132"/>
      <c r="R76" s="131"/>
      <c r="S76" s="131"/>
      <c r="T76" s="132"/>
      <c r="U76" s="132"/>
      <c r="V76" s="132"/>
      <c r="W76" s="132"/>
      <c r="X76" s="132"/>
      <c r="Y76" s="132"/>
      <c r="Z76" s="131"/>
      <c r="AA76" s="131" t="e">
        <f aca="false">AVERAGE(AA11,AA15,AA19,AA23,AA27)</f>
        <v>#VALUE!</v>
      </c>
      <c r="AB76" s="131" t="e">
        <f aca="false">AVERAGE(AB11,AB15,AB19,AB23,AB27)</f>
        <v>#VALUE!</v>
      </c>
      <c r="AC76" s="131" t="e">
        <f aca="false">AVERAGE(AC11,AC15,AC19,AC23,AC27)</f>
        <v>#VALUE!</v>
      </c>
    </row>
    <row r="77" s="125" customFormat="true" ht="20.1" hidden="false" customHeight="true" outlineLevel="0" collapsed="false">
      <c r="B77" s="131" t="s">
        <v>7</v>
      </c>
      <c r="C77" s="131"/>
      <c r="D77" s="131"/>
      <c r="E77" s="131"/>
      <c r="F77" s="131"/>
      <c r="G77" s="131"/>
      <c r="H77" s="131"/>
      <c r="I77" s="131"/>
      <c r="J77" s="131"/>
      <c r="K77" s="131"/>
      <c r="L77" s="131"/>
      <c r="M77" s="131"/>
      <c r="N77" s="131"/>
      <c r="O77" s="131"/>
      <c r="P77" s="131"/>
      <c r="Q77" s="133"/>
      <c r="R77" s="131"/>
      <c r="S77" s="131"/>
      <c r="T77" s="132"/>
      <c r="U77" s="132"/>
      <c r="V77" s="132"/>
      <c r="W77" s="132"/>
      <c r="X77" s="132"/>
      <c r="Y77" s="131"/>
      <c r="Z77" s="131"/>
      <c r="AA77" s="131" t="e">
        <f aca="false">AVERAGE(AA31,AA35,AA39,AA43)</f>
        <v>#VALUE!</v>
      </c>
      <c r="AB77" s="131" t="e">
        <f aca="false">AVERAGE(AB31,AB35,AB39,AB43)</f>
        <v>#VALUE!</v>
      </c>
      <c r="AC77" s="131" t="e">
        <f aca="false">AVERAGE(AC31,AC35,AC39,AC43)</f>
        <v>#VALUE!</v>
      </c>
    </row>
    <row r="78" s="125" customFormat="true" ht="20.1" hidden="false" customHeight="true" outlineLevel="0" collapsed="false">
      <c r="B78" s="134" t="s">
        <v>8</v>
      </c>
      <c r="C78" s="134"/>
      <c r="D78" s="134"/>
      <c r="E78" s="134"/>
      <c r="F78" s="134"/>
      <c r="G78" s="134"/>
      <c r="H78" s="134"/>
      <c r="I78" s="134"/>
      <c r="J78" s="134"/>
      <c r="K78" s="134"/>
      <c r="L78" s="134"/>
      <c r="M78" s="134"/>
      <c r="N78" s="134"/>
      <c r="O78" s="134"/>
      <c r="P78" s="134"/>
      <c r="Q78" s="133"/>
      <c r="R78" s="134"/>
      <c r="S78" s="134"/>
      <c r="T78" s="132"/>
      <c r="U78" s="132"/>
      <c r="V78" s="132"/>
      <c r="W78" s="132"/>
      <c r="X78" s="132"/>
      <c r="Y78" s="134"/>
      <c r="Z78" s="131"/>
      <c r="AA78" s="131" t="e">
        <f aca="false">AVERAGE(AA47,AA55,AA51,AA59)</f>
        <v>#VALUE!</v>
      </c>
      <c r="AB78" s="131" t="e">
        <f aca="false">AVERAGE(AB47,AB55,AB51,AB59)</f>
        <v>#VALUE!</v>
      </c>
      <c r="AC78" s="131" t="e">
        <f aca="false">AVERAGE(AC47,AC55,AC51,AC59)</f>
        <v>#VALUE!</v>
      </c>
    </row>
    <row r="79" s="125" customFormat="true" ht="20.1" hidden="false" customHeight="true" outlineLevel="0" collapsed="false">
      <c r="A79" s="135"/>
      <c r="B79" s="102" t="s">
        <v>9</v>
      </c>
      <c r="C79" s="102"/>
      <c r="D79" s="102"/>
      <c r="E79" s="102"/>
      <c r="F79" s="102"/>
      <c r="G79" s="102"/>
      <c r="H79" s="102"/>
      <c r="I79" s="102"/>
      <c r="J79" s="102"/>
      <c r="K79" s="102"/>
      <c r="L79" s="102"/>
      <c r="M79" s="102"/>
      <c r="N79" s="102"/>
      <c r="O79" s="102"/>
      <c r="P79" s="102"/>
      <c r="Q79" s="103"/>
      <c r="R79" s="102"/>
      <c r="S79" s="102"/>
      <c r="T79" s="105"/>
      <c r="U79" s="105"/>
      <c r="V79" s="105"/>
      <c r="W79" s="105"/>
      <c r="X79" s="105"/>
      <c r="Y79" s="102"/>
      <c r="Z79" s="102"/>
      <c r="AA79" s="102"/>
      <c r="AB79" s="102"/>
      <c r="AC79" s="102"/>
    </row>
    <row r="80" s="141" customFormat="true" ht="20.1" hidden="false" customHeight="true" outlineLevel="0" collapsed="false">
      <c r="A80" s="136"/>
      <c r="B80" s="137" t="s">
        <v>10</v>
      </c>
      <c r="C80" s="137"/>
      <c r="D80" s="137"/>
      <c r="E80" s="137"/>
      <c r="F80" s="137"/>
      <c r="G80" s="137"/>
      <c r="H80" s="137"/>
      <c r="I80" s="137"/>
      <c r="J80" s="137"/>
      <c r="K80" s="137"/>
      <c r="L80" s="137"/>
      <c r="M80" s="137"/>
      <c r="N80" s="137"/>
      <c r="O80" s="137"/>
      <c r="P80" s="137"/>
      <c r="Q80" s="138"/>
      <c r="R80" s="137"/>
      <c r="S80" s="137"/>
      <c r="T80" s="139"/>
      <c r="U80" s="139"/>
      <c r="V80" s="139"/>
      <c r="W80" s="139"/>
      <c r="X80" s="139"/>
      <c r="Y80" s="137"/>
      <c r="Z80" s="140"/>
      <c r="AA80" s="140" t="e">
        <f aca="false">AVERAGE(AA3,AA7,AA11,AA15,AA19,AA23,AA27,AA31,AA35,AA39,AA43,AA47,AA55,AA51,AA59)</f>
        <v>#VALUE!</v>
      </c>
      <c r="AB80" s="140" t="e">
        <f aca="false">AVERAGE(AB3,AB7,AB11,AB15,AB19,AB23,AB27,AB31,AB35,AB39,AB43,AB47,AB55,AB51,AB59)</f>
        <v>#VALUE!</v>
      </c>
      <c r="AC80" s="140" t="e">
        <f aca="false">AVERAGE(AC3,AC7,AC11,AC15,AC19,AC23,AC27,AC31,AC35,AC39,AC43,AC47,AC55,AC51,AC59)</f>
        <v>#VALUE!</v>
      </c>
    </row>
    <row r="81" s="141" customFormat="true" ht="20.1" hidden="false" customHeight="true" outlineLevel="0" collapsed="false">
      <c r="B81" s="126" t="s">
        <v>73</v>
      </c>
      <c r="C81" s="126"/>
      <c r="D81" s="126"/>
      <c r="E81" s="126"/>
      <c r="F81" s="126"/>
      <c r="G81" s="126"/>
      <c r="H81" s="126"/>
      <c r="I81" s="126"/>
      <c r="J81" s="126"/>
      <c r="K81" s="126"/>
      <c r="L81" s="126"/>
      <c r="M81" s="126"/>
      <c r="N81" s="126"/>
      <c r="O81" s="126"/>
      <c r="P81" s="126"/>
      <c r="Q81" s="132" t="n">
        <f aca="false">GEOMEAN(Q3:Q62)</f>
        <v>26.9655469654784</v>
      </c>
      <c r="R81" s="132" t="n">
        <f aca="false">GEOMEAN(R3:R62)</f>
        <v>6.15886058686683</v>
      </c>
      <c r="S81" s="132"/>
      <c r="T81" s="132"/>
      <c r="U81" s="132"/>
      <c r="V81" s="132"/>
      <c r="W81" s="132"/>
      <c r="X81" s="132"/>
      <c r="Y81" s="132" t="n">
        <f aca="false">GEOMEAN(Y3:Y62)</f>
        <v>28.4997663620882</v>
      </c>
      <c r="Z81" s="131" t="n">
        <f aca="false">GEOMEAN(Z3:Z62)</f>
        <v>10.5182047231298</v>
      </c>
    </row>
    <row r="82" s="141" customFormat="true" ht="20.1" hidden="false" customHeight="true" outlineLevel="0" collapsed="false">
      <c r="B82" s="126" t="s">
        <v>74</v>
      </c>
      <c r="C82" s="126"/>
      <c r="D82" s="126"/>
      <c r="E82" s="126"/>
      <c r="F82" s="126"/>
      <c r="G82" s="126"/>
      <c r="H82" s="126"/>
      <c r="I82" s="126"/>
      <c r="J82" s="126"/>
      <c r="K82" s="126"/>
      <c r="L82" s="126"/>
      <c r="M82" s="126"/>
      <c r="N82" s="126"/>
      <c r="O82" s="126"/>
      <c r="P82" s="126"/>
      <c r="Q82" s="132"/>
      <c r="R82" s="132"/>
      <c r="S82" s="132"/>
      <c r="T82" s="132"/>
      <c r="U82" s="132"/>
      <c r="V82" s="132"/>
      <c r="W82" s="132"/>
      <c r="X82" s="132"/>
      <c r="Y82" s="142" t="n">
        <f aca="false">Y81/Q81</f>
        <v>1.05689554150613</v>
      </c>
      <c r="Z82" s="131" t="n">
        <f aca="false">Z81/R81</f>
        <v>1.70781666101662</v>
      </c>
    </row>
    <row r="83" s="141" customFormat="true" ht="20.1" hidden="false" customHeight="true" outlineLevel="0" collapsed="false">
      <c r="B83" s="126" t="s">
        <v>75</v>
      </c>
      <c r="C83" s="126"/>
      <c r="D83" s="126"/>
      <c r="E83" s="126"/>
      <c r="F83" s="126"/>
      <c r="G83" s="126"/>
      <c r="H83" s="126"/>
      <c r="I83" s="126"/>
      <c r="J83" s="126"/>
      <c r="K83" s="126"/>
      <c r="L83" s="126"/>
      <c r="M83" s="126"/>
      <c r="N83" s="126"/>
      <c r="O83" s="126"/>
      <c r="P83" s="126"/>
      <c r="Q83" s="132" t="n">
        <f aca="false">SUM(Q3:Q62)/3600</f>
        <v>0.852904166666667</v>
      </c>
      <c r="R83" s="132" t="n">
        <f aca="false">SUM(R3:R62)</f>
        <v>671.709003888889</v>
      </c>
      <c r="S83" s="132"/>
      <c r="T83" s="132"/>
      <c r="U83" s="132"/>
      <c r="V83" s="132"/>
      <c r="W83" s="132"/>
      <c r="X83" s="132"/>
      <c r="Y83" s="132" t="n">
        <f aca="false">SUM(Y3:Y62)/3600</f>
        <v>0.891078888888889</v>
      </c>
      <c r="Z83" s="131" t="n">
        <f aca="false">SUM(Z3:Z62)</f>
        <v>967.598546111111</v>
      </c>
    </row>
    <row r="84" s="125" customFormat="true" ht="20.1" hidden="false" customHeight="true" outlineLevel="0" collapsed="false">
      <c r="D84" s="143"/>
      <c r="E84" s="144"/>
      <c r="F84" s="145"/>
      <c r="G84" s="144"/>
      <c r="H84" s="144"/>
      <c r="I84" s="144"/>
      <c r="J84" s="144"/>
      <c r="K84" s="144"/>
      <c r="Q84" s="146"/>
      <c r="T84" s="147"/>
      <c r="U84" s="147"/>
      <c r="V84" s="147"/>
      <c r="W84" s="147"/>
      <c r="X84" s="147"/>
      <c r="Z84" s="148"/>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M47" colorId="64" zoomScale="100" zoomScaleNormal="100" zoomScalePageLayoutView="100" workbookViewId="0">
      <selection pane="topLeft" activeCell="AA75" activeCellId="0" sqref="AA75:AC80"/>
    </sheetView>
  </sheetViews>
  <sheetFormatPr defaultColWidth="9.13671875" defaultRowHeight="11.25" zeroHeight="false" outlineLevelRow="0" outlineLevelCol="0"/>
  <cols>
    <col collapsed="false" customWidth="true" hidden="false" outlineLevel="0" max="1" min="1" style="38" width="7.14"/>
    <col collapsed="false" customWidth="true" hidden="false" outlineLevel="0" max="2" min="2" style="38" width="12.7"/>
    <col collapsed="false" customWidth="true" hidden="false" outlineLevel="0" max="3" min="3" style="38" width="7.28"/>
    <col collapsed="false" customWidth="true" hidden="true" outlineLevel="0" max="4" min="4" style="39" width="8.56"/>
    <col collapsed="false" customWidth="true" hidden="true" outlineLevel="0" max="5" min="5" style="40" width="6.41"/>
    <col collapsed="false" customWidth="true" hidden="true" outlineLevel="0" max="6" min="6" style="41" width="8.56"/>
    <col collapsed="false" customWidth="true" hidden="true" outlineLevel="0" max="7" min="7" style="40" width="6.41"/>
    <col collapsed="false" customWidth="true" hidden="true" outlineLevel="0" max="8" min="8" style="40" width="8.56"/>
    <col collapsed="false" customWidth="true" hidden="true" outlineLevel="0" max="9" min="9" style="40" width="6.41"/>
    <col collapsed="false" customWidth="true" hidden="true" outlineLevel="0" max="10" min="10" style="40" width="8.56"/>
    <col collapsed="false" customWidth="true" hidden="true" outlineLevel="0" max="11" min="11" style="40" width="6.41"/>
    <col collapsed="false" customWidth="true" hidden="false" outlineLevel="0" max="12" min="12" style="38" width="9.41"/>
    <col collapsed="false" customWidth="true" hidden="false" outlineLevel="0" max="13" min="13" style="38" width="6.7"/>
    <col collapsed="false" customWidth="true" hidden="false" outlineLevel="0" max="14" min="14" style="38" width="6.41"/>
    <col collapsed="false" customWidth="true" hidden="false" outlineLevel="0" max="15" min="15" style="38" width="6.7"/>
    <col collapsed="false" customWidth="true" hidden="false" outlineLevel="0" max="16" min="16" style="38" width="9.41"/>
    <col collapsed="false" customWidth="true" hidden="false" outlineLevel="0" max="17" min="17" style="42" width="9.56"/>
    <col collapsed="false" customWidth="true" hidden="false" outlineLevel="0" max="18" min="18" style="38" width="13.28"/>
    <col collapsed="false" customWidth="true" hidden="false" outlineLevel="0" max="19" min="19" style="38" width="7.85"/>
    <col collapsed="false" customWidth="true" hidden="false" outlineLevel="0" max="20" min="20" style="38" width="9.41"/>
    <col collapsed="false" customWidth="true" hidden="false" outlineLevel="0" max="23" min="21" style="38" width="6.41"/>
    <col collapsed="false" customWidth="true" hidden="false" outlineLevel="0" max="24" min="24" style="38" width="8.56"/>
    <col collapsed="false" customWidth="true" hidden="false" outlineLevel="0" max="25" min="25" style="38" width="10.28"/>
    <col collapsed="false" customWidth="true" hidden="false" outlineLevel="0" max="26" min="26" style="38" width="10.13"/>
    <col collapsed="false" customWidth="true" hidden="false" outlineLevel="0" max="27" min="27" style="149" width="14.14"/>
    <col collapsed="false" customWidth="true" hidden="false" outlineLevel="0" max="28" min="28" style="149" width="20.13"/>
    <col collapsed="false" customWidth="true" hidden="false" outlineLevel="0" max="29" min="29" style="149" width="19.99"/>
    <col collapsed="false" customWidth="false" hidden="false" outlineLevel="0" max="257" min="30" style="38" width="9.14"/>
  </cols>
  <sheetData>
    <row r="1" customFormat="false" ht="13.5" hidden="false" customHeight="true" outlineLevel="0" collapsed="false">
      <c r="D1" s="45" t="s">
        <v>17</v>
      </c>
      <c r="E1" s="45" t="s">
        <v>17</v>
      </c>
      <c r="F1" s="46" t="s">
        <v>17</v>
      </c>
      <c r="G1" s="45" t="s">
        <v>17</v>
      </c>
      <c r="H1" s="45" t="s">
        <v>18</v>
      </c>
      <c r="I1" s="45" t="s">
        <v>18</v>
      </c>
      <c r="J1" s="45" t="s">
        <v>18</v>
      </c>
      <c r="K1" s="45" t="s">
        <v>18</v>
      </c>
      <c r="L1" s="47" t="s">
        <v>19</v>
      </c>
      <c r="M1" s="47"/>
      <c r="N1" s="47"/>
      <c r="O1" s="47"/>
      <c r="P1" s="47"/>
      <c r="Q1" s="47"/>
      <c r="R1" s="47"/>
      <c r="S1" s="47"/>
      <c r="T1" s="47" t="s">
        <v>20</v>
      </c>
      <c r="U1" s="47"/>
      <c r="V1" s="47"/>
      <c r="W1" s="47"/>
      <c r="X1" s="47"/>
      <c r="Y1" s="47"/>
      <c r="Z1" s="47"/>
      <c r="AA1" s="47"/>
    </row>
    <row r="2" customFormat="false" ht="12" hidden="false" customHeight="false" outlineLevel="0" collapsed="false">
      <c r="C2" s="48" t="s">
        <v>21</v>
      </c>
      <c r="D2" s="49" t="str">
        <f aca="false">L2</f>
        <v>kbps</v>
      </c>
      <c r="E2" s="49" t="str">
        <f aca="false">N2</f>
        <v>U psnr</v>
      </c>
      <c r="F2" s="49" t="str">
        <f aca="false">L2</f>
        <v>kbps</v>
      </c>
      <c r="G2" s="49" t="str">
        <f aca="false">O2</f>
        <v>V psnr</v>
      </c>
      <c r="H2" s="49" t="str">
        <f aca="false">T2</f>
        <v>kbps</v>
      </c>
      <c r="I2" s="49" t="str">
        <f aca="false">V2</f>
        <v>U psnr</v>
      </c>
      <c r="J2" s="49" t="str">
        <f aca="false">T2</f>
        <v>kbps</v>
      </c>
      <c r="K2" s="49" t="str">
        <f aca="false">W2</f>
        <v>V psnr</v>
      </c>
      <c r="L2" s="50" t="s">
        <v>22</v>
      </c>
      <c r="M2" s="50" t="s">
        <v>23</v>
      </c>
      <c r="N2" s="50" t="s">
        <v>24</v>
      </c>
      <c r="O2" s="50" t="s">
        <v>25</v>
      </c>
      <c r="P2" s="50" t="s">
        <v>26</v>
      </c>
      <c r="Q2" s="51" t="s">
        <v>27</v>
      </c>
      <c r="R2" s="50" t="s">
        <v>28</v>
      </c>
      <c r="S2" s="52"/>
      <c r="T2" s="50" t="s">
        <v>22</v>
      </c>
      <c r="U2" s="50" t="s">
        <v>23</v>
      </c>
      <c r="V2" s="50" t="s">
        <v>24</v>
      </c>
      <c r="W2" s="50" t="s">
        <v>25</v>
      </c>
      <c r="X2" s="50" t="s">
        <v>29</v>
      </c>
      <c r="Y2" s="50" t="s">
        <v>27</v>
      </c>
      <c r="Z2" s="50" t="s">
        <v>28</v>
      </c>
      <c r="AA2" s="150" t="s">
        <v>30</v>
      </c>
      <c r="AB2" s="150" t="s">
        <v>31</v>
      </c>
      <c r="AC2" s="150" t="s">
        <v>32</v>
      </c>
    </row>
    <row r="3" customFormat="false" ht="13.5" hidden="false" customHeight="true" outlineLevel="0" collapsed="false">
      <c r="A3" s="55" t="s">
        <v>5</v>
      </c>
      <c r="B3" s="55" t="s">
        <v>33</v>
      </c>
      <c r="C3" s="55" t="n">
        <v>22</v>
      </c>
      <c r="D3" s="56" t="n">
        <f aca="false">L3</f>
        <v>14385.7549</v>
      </c>
      <c r="E3" s="56" t="n">
        <f aca="false">N3</f>
        <v>41.3896</v>
      </c>
      <c r="F3" s="56" t="n">
        <f aca="false">L3</f>
        <v>14385.7549</v>
      </c>
      <c r="G3" s="56" t="n">
        <f aca="false">O3</f>
        <v>43.9948</v>
      </c>
      <c r="H3" s="56" t="n">
        <f aca="false">T3</f>
        <v>14311.4336</v>
      </c>
      <c r="I3" s="56" t="n">
        <f aca="false">V3</f>
        <v>41.3962</v>
      </c>
      <c r="J3" s="56" t="n">
        <f aca="false">T3</f>
        <v>14311.4336</v>
      </c>
      <c r="K3" s="56" t="n">
        <f aca="false">W3</f>
        <v>44.0006</v>
      </c>
      <c r="L3" s="58" t="n">
        <v>14385.7549</v>
      </c>
      <c r="M3" s="58" t="n">
        <v>41.406</v>
      </c>
      <c r="N3" s="58" t="n">
        <v>41.3896</v>
      </c>
      <c r="O3" s="58" t="n">
        <v>43.9948</v>
      </c>
      <c r="P3" s="58" t="n">
        <v>32923.438</v>
      </c>
      <c r="Q3" s="58" t="n">
        <v>29.109</v>
      </c>
      <c r="R3" s="59" t="n">
        <f aca="false">P3/3600</f>
        <v>9.14539944444445</v>
      </c>
      <c r="S3" s="60"/>
      <c r="T3" s="58" t="n">
        <v>14311.4336</v>
      </c>
      <c r="U3" s="58" t="n">
        <v>41.4128</v>
      </c>
      <c r="V3" s="58" t="n">
        <v>41.3962</v>
      </c>
      <c r="W3" s="58" t="n">
        <v>44.0006</v>
      </c>
      <c r="X3" s="58" t="n">
        <v>55704.117</v>
      </c>
      <c r="Y3" s="58" t="n">
        <v>32.64</v>
      </c>
      <c r="Z3" s="59" t="n">
        <f aca="false">X3/3600</f>
        <v>15.4733658333333</v>
      </c>
      <c r="AA3" s="151" t="e">
        <f aca="false">RBJM($L3:$M6,T3:U6)</f>
        <v>#VALUE!</v>
      </c>
      <c r="AB3" s="151" t="e">
        <f aca="false">RBJM($D3:$E6,H3:I6)</f>
        <v>#VALUE!</v>
      </c>
      <c r="AC3" s="151" t="e">
        <f aca="false">RBJM($F3:$G6,J3:K6)</f>
        <v>#VALUE!</v>
      </c>
    </row>
    <row r="4" customFormat="false" ht="13.5" hidden="false" customHeight="true" outlineLevel="0" collapsed="false">
      <c r="A4" s="62" t="s">
        <v>34</v>
      </c>
      <c r="B4" s="62" t="s">
        <v>35</v>
      </c>
      <c r="C4" s="62" t="n">
        <v>27</v>
      </c>
      <c r="D4" s="56" t="n">
        <f aca="false">L4</f>
        <v>5993.6274</v>
      </c>
      <c r="E4" s="56" t="n">
        <f aca="false">N4</f>
        <v>39.7208</v>
      </c>
      <c r="F4" s="56" t="n">
        <f aca="false">L4</f>
        <v>5993.6274</v>
      </c>
      <c r="G4" s="56" t="n">
        <f aca="false">O4</f>
        <v>42.177</v>
      </c>
      <c r="H4" s="56" t="n">
        <f aca="false">T4</f>
        <v>5936.4814</v>
      </c>
      <c r="I4" s="56" t="n">
        <f aca="false">V4</f>
        <v>39.7287</v>
      </c>
      <c r="J4" s="56" t="n">
        <f aca="false">T4</f>
        <v>5936.4814</v>
      </c>
      <c r="K4" s="56" t="n">
        <f aca="false">W4</f>
        <v>42.1821</v>
      </c>
      <c r="L4" s="58" t="n">
        <v>5993.6274</v>
      </c>
      <c r="M4" s="58" t="n">
        <v>38.9119</v>
      </c>
      <c r="N4" s="58" t="n">
        <v>39.7208</v>
      </c>
      <c r="O4" s="58" t="n">
        <v>42.177</v>
      </c>
      <c r="P4" s="58" t="n">
        <v>32612.281</v>
      </c>
      <c r="Q4" s="58" t="n">
        <v>24.296</v>
      </c>
      <c r="R4" s="59" t="n">
        <f aca="false">P4/3600</f>
        <v>9.05896694444444</v>
      </c>
      <c r="S4" s="60"/>
      <c r="T4" s="58" t="n">
        <v>5936.4814</v>
      </c>
      <c r="U4" s="58" t="n">
        <v>38.922</v>
      </c>
      <c r="V4" s="58" t="n">
        <v>39.7287</v>
      </c>
      <c r="W4" s="58" t="n">
        <v>42.1821</v>
      </c>
      <c r="X4" s="58" t="n">
        <v>52755.289</v>
      </c>
      <c r="Y4" s="58" t="n">
        <v>26.421</v>
      </c>
      <c r="Z4" s="59" t="n">
        <f aca="false">X4/3600</f>
        <v>14.6542469444444</v>
      </c>
      <c r="AA4" s="152"/>
      <c r="AB4" s="152"/>
      <c r="AC4" s="152"/>
    </row>
    <row r="5" customFormat="false" ht="13.5" hidden="false" customHeight="true" outlineLevel="0" collapsed="false">
      <c r="A5" s="62"/>
      <c r="B5" s="62"/>
      <c r="C5" s="62" t="n">
        <v>32</v>
      </c>
      <c r="D5" s="56" t="n">
        <f aca="false">L5</f>
        <v>2906.2849</v>
      </c>
      <c r="E5" s="56" t="n">
        <f aca="false">N5</f>
        <v>38.3023</v>
      </c>
      <c r="F5" s="56" t="n">
        <f aca="false">L5</f>
        <v>2906.2849</v>
      </c>
      <c r="G5" s="56" t="n">
        <f aca="false">O5</f>
        <v>40.6572</v>
      </c>
      <c r="H5" s="56" t="n">
        <f aca="false">T5</f>
        <v>2864.624</v>
      </c>
      <c r="I5" s="56" t="n">
        <f aca="false">V5</f>
        <v>38.3071</v>
      </c>
      <c r="J5" s="56" t="n">
        <f aca="false">T5</f>
        <v>2864.624</v>
      </c>
      <c r="K5" s="56" t="n">
        <f aca="false">W5</f>
        <v>40.6605</v>
      </c>
      <c r="L5" s="58" t="n">
        <v>2906.2849</v>
      </c>
      <c r="M5" s="58" t="n">
        <v>36.39</v>
      </c>
      <c r="N5" s="58" t="n">
        <v>38.3023</v>
      </c>
      <c r="O5" s="58" t="n">
        <v>40.6572</v>
      </c>
      <c r="P5" s="58" t="n">
        <v>28148.031</v>
      </c>
      <c r="Q5" s="58" t="n">
        <v>21.765</v>
      </c>
      <c r="R5" s="59" t="n">
        <f aca="false">P5/3600</f>
        <v>7.8188975</v>
      </c>
      <c r="S5" s="60"/>
      <c r="T5" s="58" t="n">
        <v>2864.624</v>
      </c>
      <c r="U5" s="58" t="n">
        <v>36.4064</v>
      </c>
      <c r="V5" s="58" t="n">
        <v>38.3071</v>
      </c>
      <c r="W5" s="58" t="n">
        <v>40.6605</v>
      </c>
      <c r="X5" s="58" t="n">
        <v>49888.117</v>
      </c>
      <c r="Y5" s="58" t="n">
        <v>23.593</v>
      </c>
      <c r="Z5" s="59" t="n">
        <f aca="false">X5/3600</f>
        <v>13.8578102777778</v>
      </c>
      <c r="AA5" s="152"/>
      <c r="AB5" s="152"/>
      <c r="AC5" s="152"/>
    </row>
    <row r="6" customFormat="false" ht="13.5" hidden="false" customHeight="true" outlineLevel="0" collapsed="false">
      <c r="A6" s="62"/>
      <c r="B6" s="63"/>
      <c r="C6" s="63" t="n">
        <v>37</v>
      </c>
      <c r="D6" s="64" t="n">
        <f aca="false">L6</f>
        <v>1522.8145</v>
      </c>
      <c r="E6" s="64" t="n">
        <f aca="false">N6</f>
        <v>36.9178</v>
      </c>
      <c r="F6" s="64" t="n">
        <f aca="false">L6</f>
        <v>1522.8145</v>
      </c>
      <c r="G6" s="64" t="n">
        <f aca="false">O6</f>
        <v>39.3021</v>
      </c>
      <c r="H6" s="64" t="n">
        <f aca="false">T6</f>
        <v>1489.8431</v>
      </c>
      <c r="I6" s="64" t="n">
        <f aca="false">V6</f>
        <v>36.919</v>
      </c>
      <c r="J6" s="64" t="n">
        <f aca="false">T6</f>
        <v>1489.8431</v>
      </c>
      <c r="K6" s="64" t="n">
        <f aca="false">W6</f>
        <v>39.3031</v>
      </c>
      <c r="L6" s="153" t="n">
        <v>1522.8145</v>
      </c>
      <c r="M6" s="67" t="n">
        <v>33.8057</v>
      </c>
      <c r="N6" s="67" t="n">
        <v>36.9178</v>
      </c>
      <c r="O6" s="67" t="n">
        <v>39.3021</v>
      </c>
      <c r="P6" s="67" t="n">
        <v>27829.188</v>
      </c>
      <c r="Q6" s="67" t="n">
        <v>20.5</v>
      </c>
      <c r="R6" s="59" t="n">
        <f aca="false">P6/3600</f>
        <v>7.73033</v>
      </c>
      <c r="S6" s="63"/>
      <c r="T6" s="153" t="n">
        <v>1489.8431</v>
      </c>
      <c r="U6" s="67" t="n">
        <v>33.8259</v>
      </c>
      <c r="V6" s="67" t="n">
        <v>36.919</v>
      </c>
      <c r="W6" s="67" t="n">
        <v>39.3031</v>
      </c>
      <c r="X6" s="67" t="n">
        <v>48308.855</v>
      </c>
      <c r="Y6" s="67" t="n">
        <v>21.812</v>
      </c>
      <c r="Z6" s="59" t="n">
        <f aca="false">X6/3600</f>
        <v>13.4191263888889</v>
      </c>
      <c r="AA6" s="154"/>
      <c r="AB6" s="154"/>
      <c r="AC6" s="154"/>
    </row>
    <row r="7" customFormat="false" ht="13.5" hidden="false" customHeight="true" outlineLevel="0" collapsed="false">
      <c r="A7" s="62"/>
      <c r="B7" s="62" t="s">
        <v>36</v>
      </c>
      <c r="C7" s="55" t="n">
        <v>22</v>
      </c>
      <c r="D7" s="56" t="n">
        <f aca="false">L7</f>
        <v>35972.6289</v>
      </c>
      <c r="E7" s="56" t="n">
        <f aca="false">N7</f>
        <v>44.8687</v>
      </c>
      <c r="F7" s="56" t="n">
        <f aca="false">L7</f>
        <v>35972.6289</v>
      </c>
      <c r="G7" s="56" t="n">
        <f aca="false">O7</f>
        <v>44.6504</v>
      </c>
      <c r="H7" s="56" t="n">
        <f aca="false">T7</f>
        <v>35567.1523</v>
      </c>
      <c r="I7" s="56" t="n">
        <f aca="false">V7</f>
        <v>44.8827</v>
      </c>
      <c r="J7" s="56" t="n">
        <f aca="false">T7</f>
        <v>35567.1523</v>
      </c>
      <c r="K7" s="56" t="n">
        <f aca="false">W7</f>
        <v>44.6576</v>
      </c>
      <c r="L7" s="155" t="n">
        <v>35972.6289</v>
      </c>
      <c r="M7" s="70" t="n">
        <v>39.8146</v>
      </c>
      <c r="N7" s="70" t="n">
        <v>44.8687</v>
      </c>
      <c r="O7" s="70" t="n">
        <v>44.6504</v>
      </c>
      <c r="P7" s="70" t="n">
        <v>40995.219</v>
      </c>
      <c r="Q7" s="70" t="n">
        <v>43.484</v>
      </c>
      <c r="R7" s="71" t="n">
        <f aca="false">P7/3600</f>
        <v>11.3875608333333</v>
      </c>
      <c r="S7" s="60"/>
      <c r="T7" s="155" t="n">
        <v>35567.1523</v>
      </c>
      <c r="U7" s="70" t="n">
        <v>39.8236</v>
      </c>
      <c r="V7" s="70" t="n">
        <v>44.8827</v>
      </c>
      <c r="W7" s="70" t="n">
        <v>44.6576</v>
      </c>
      <c r="X7" s="70" t="n">
        <v>64831.633</v>
      </c>
      <c r="Y7" s="70" t="n">
        <v>51.796</v>
      </c>
      <c r="Z7" s="71" t="n">
        <f aca="false">X7/3600</f>
        <v>18.0087869444444</v>
      </c>
      <c r="AA7" s="151" t="e">
        <f aca="false">RBJM($L7:$M10,T7:U10)</f>
        <v>#VALUE!</v>
      </c>
      <c r="AB7" s="151" t="e">
        <f aca="false">RBJM($D7:$E10,H7:I10)</f>
        <v>#VALUE!</v>
      </c>
      <c r="AC7" s="151" t="e">
        <f aca="false">RBJM($F7:$G10,J7:K10)</f>
        <v>#VALUE!</v>
      </c>
    </row>
    <row r="8" customFormat="false" ht="13.5" hidden="false" customHeight="true" outlineLevel="0" collapsed="false">
      <c r="A8" s="62"/>
      <c r="B8" s="62" t="s">
        <v>37</v>
      </c>
      <c r="C8" s="62" t="n">
        <v>27</v>
      </c>
      <c r="D8" s="56" t="n">
        <f aca="false">L8</f>
        <v>17705.4551</v>
      </c>
      <c r="E8" s="56" t="n">
        <f aca="false">N8</f>
        <v>43.0396</v>
      </c>
      <c r="F8" s="56" t="n">
        <f aca="false">L8</f>
        <v>17705.4551</v>
      </c>
      <c r="G8" s="56" t="n">
        <f aca="false">O8</f>
        <v>43.3409</v>
      </c>
      <c r="H8" s="56" t="n">
        <f aca="false">T8</f>
        <v>17371.6055</v>
      </c>
      <c r="I8" s="56" t="n">
        <f aca="false">V8</f>
        <v>43.0473</v>
      </c>
      <c r="J8" s="56" t="n">
        <f aca="false">T8</f>
        <v>17371.6055</v>
      </c>
      <c r="K8" s="56" t="n">
        <f aca="false">W8</f>
        <v>43.3484</v>
      </c>
      <c r="L8" s="156" t="n">
        <v>17705.4551</v>
      </c>
      <c r="M8" s="67" t="n">
        <v>36.8429</v>
      </c>
      <c r="N8" s="67" t="n">
        <v>43.0396</v>
      </c>
      <c r="O8" s="67" t="n">
        <v>43.3409</v>
      </c>
      <c r="P8" s="67" t="n">
        <v>39293.25</v>
      </c>
      <c r="Q8" s="67" t="n">
        <v>35.062</v>
      </c>
      <c r="R8" s="73" t="n">
        <f aca="false">P8/3600</f>
        <v>10.9147916666667</v>
      </c>
      <c r="S8" s="60"/>
      <c r="T8" s="156" t="n">
        <v>17371.6055</v>
      </c>
      <c r="U8" s="67" t="n">
        <v>36.8543</v>
      </c>
      <c r="V8" s="67" t="n">
        <v>43.0473</v>
      </c>
      <c r="W8" s="67" t="n">
        <v>43.3484</v>
      </c>
      <c r="X8" s="67" t="n">
        <v>63953.633</v>
      </c>
      <c r="Y8" s="67" t="n">
        <v>42.765</v>
      </c>
      <c r="Z8" s="73" t="n">
        <f aca="false">X8/3600</f>
        <v>17.7648980555556</v>
      </c>
      <c r="AA8" s="152"/>
      <c r="AB8" s="152"/>
      <c r="AC8" s="152"/>
    </row>
    <row r="9" customFormat="false" ht="13.5" hidden="false" customHeight="true" outlineLevel="0" collapsed="false">
      <c r="A9" s="62"/>
      <c r="B9" s="62"/>
      <c r="C9" s="62" t="n">
        <v>32</v>
      </c>
      <c r="D9" s="56" t="n">
        <f aca="false">L9</f>
        <v>9422.04</v>
      </c>
      <c r="E9" s="56" t="n">
        <f aca="false">N9</f>
        <v>41.2985</v>
      </c>
      <c r="F9" s="56" t="n">
        <f aca="false">L9</f>
        <v>9422.04</v>
      </c>
      <c r="G9" s="56" t="n">
        <f aca="false">O9</f>
        <v>41.9501</v>
      </c>
      <c r="H9" s="56" t="n">
        <f aca="false">T9</f>
        <v>9150.1455</v>
      </c>
      <c r="I9" s="56" t="n">
        <f aca="false">V9</f>
        <v>41.3067</v>
      </c>
      <c r="J9" s="56" t="n">
        <f aca="false">T9</f>
        <v>9150.1455</v>
      </c>
      <c r="K9" s="56" t="n">
        <f aca="false">W9</f>
        <v>41.9599</v>
      </c>
      <c r="L9" s="156" t="n">
        <v>9422.04</v>
      </c>
      <c r="M9" s="67" t="n">
        <v>33.8873</v>
      </c>
      <c r="N9" s="67" t="n">
        <v>41.2985</v>
      </c>
      <c r="O9" s="67" t="n">
        <v>41.9501</v>
      </c>
      <c r="P9" s="67" t="n">
        <v>41013.219</v>
      </c>
      <c r="Q9" s="67" t="n">
        <v>29.75</v>
      </c>
      <c r="R9" s="73" t="n">
        <f aca="false">P9/3600</f>
        <v>11.3925608333333</v>
      </c>
      <c r="S9" s="60"/>
      <c r="T9" s="156" t="n">
        <v>9150.1455</v>
      </c>
      <c r="U9" s="67" t="n">
        <v>33.9045</v>
      </c>
      <c r="V9" s="67" t="n">
        <v>41.3067</v>
      </c>
      <c r="W9" s="67" t="n">
        <v>41.9599</v>
      </c>
      <c r="X9" s="67" t="n">
        <v>45912.754</v>
      </c>
      <c r="Y9" s="67" t="n">
        <v>36.953</v>
      </c>
      <c r="Z9" s="73" t="n">
        <f aca="false">X9/3600</f>
        <v>12.7535427777778</v>
      </c>
      <c r="AA9" s="152"/>
      <c r="AB9" s="152"/>
      <c r="AC9" s="152"/>
    </row>
    <row r="10" customFormat="false" ht="13.5" hidden="false" customHeight="true" outlineLevel="0" collapsed="false">
      <c r="A10" s="63"/>
      <c r="B10" s="63"/>
      <c r="C10" s="63" t="n">
        <v>37</v>
      </c>
      <c r="D10" s="64" t="n">
        <f aca="false">L10</f>
        <v>5299.1694</v>
      </c>
      <c r="E10" s="64" t="n">
        <f aca="false">N10</f>
        <v>39.6177</v>
      </c>
      <c r="F10" s="64" t="n">
        <f aca="false">L10</f>
        <v>5299.1694</v>
      </c>
      <c r="G10" s="64" t="n">
        <f aca="false">O10</f>
        <v>40.5599</v>
      </c>
      <c r="H10" s="64" t="n">
        <f aca="false">T10</f>
        <v>5095.4385</v>
      </c>
      <c r="I10" s="64" t="n">
        <f aca="false">V10</f>
        <v>39.6322</v>
      </c>
      <c r="J10" s="64" t="n">
        <f aca="false">T10</f>
        <v>5095.4385</v>
      </c>
      <c r="K10" s="64" t="n">
        <f aca="false">W10</f>
        <v>40.5625</v>
      </c>
      <c r="L10" s="157" t="n">
        <v>5299.1694</v>
      </c>
      <c r="M10" s="76" t="n">
        <v>31.1255</v>
      </c>
      <c r="N10" s="76" t="n">
        <v>39.6177</v>
      </c>
      <c r="O10" s="76" t="n">
        <v>40.5599</v>
      </c>
      <c r="P10" s="76" t="n">
        <v>40060.438</v>
      </c>
      <c r="Q10" s="76" t="n">
        <v>26.531</v>
      </c>
      <c r="R10" s="77" t="n">
        <f aca="false">P10/3600</f>
        <v>11.1278994444444</v>
      </c>
      <c r="S10" s="63"/>
      <c r="T10" s="157" t="n">
        <v>5095.4385</v>
      </c>
      <c r="U10" s="76" t="n">
        <v>31.158</v>
      </c>
      <c r="V10" s="76" t="n">
        <v>39.6322</v>
      </c>
      <c r="W10" s="76" t="n">
        <v>40.5625</v>
      </c>
      <c r="X10" s="76" t="n">
        <v>63880.926</v>
      </c>
      <c r="Y10" s="76" t="n">
        <v>32.921</v>
      </c>
      <c r="Z10" s="77" t="n">
        <f aca="false">X10/3600</f>
        <v>17.7447016666667</v>
      </c>
      <c r="AA10" s="154"/>
      <c r="AB10" s="154"/>
      <c r="AC10" s="154"/>
    </row>
    <row r="11" customFormat="false" ht="13.5" hidden="false" customHeight="true" outlineLevel="0" collapsed="false">
      <c r="A11" s="55" t="s">
        <v>6</v>
      </c>
      <c r="B11" s="55" t="s">
        <v>38</v>
      </c>
      <c r="C11" s="55" t="n">
        <v>22</v>
      </c>
      <c r="D11" s="56" t="n">
        <f aca="false">L11</f>
        <v>5221.5903</v>
      </c>
      <c r="E11" s="56" t="n">
        <f aca="false">N11</f>
        <v>43.326</v>
      </c>
      <c r="F11" s="56" t="n">
        <f aca="false">L11</f>
        <v>5221.5903</v>
      </c>
      <c r="G11" s="56" t="n">
        <f aca="false">O11</f>
        <v>44.9697</v>
      </c>
      <c r="H11" s="56" t="n">
        <f aca="false">T11</f>
        <v>5197.3257</v>
      </c>
      <c r="I11" s="56" t="n">
        <f aca="false">V11</f>
        <v>43.331</v>
      </c>
      <c r="J11" s="56" t="n">
        <f aca="false">T11</f>
        <v>5197.3257</v>
      </c>
      <c r="K11" s="56" t="n">
        <f aca="false">W11</f>
        <v>44.9768</v>
      </c>
      <c r="L11" s="58" t="n">
        <v>5221.5903</v>
      </c>
      <c r="M11" s="58" t="n">
        <v>41.3903</v>
      </c>
      <c r="N11" s="58" t="n">
        <v>43.326</v>
      </c>
      <c r="O11" s="58" t="n">
        <v>44.9697</v>
      </c>
      <c r="P11" s="58" t="n">
        <v>30065.281</v>
      </c>
      <c r="Q11" s="58" t="n">
        <v>25.156</v>
      </c>
      <c r="R11" s="59" t="n">
        <f aca="false">P11/3600</f>
        <v>8.35146694444445</v>
      </c>
      <c r="S11" s="60"/>
      <c r="T11" s="58" t="n">
        <v>5197.3257</v>
      </c>
      <c r="U11" s="58" t="n">
        <v>41.3931</v>
      </c>
      <c r="V11" s="58" t="n">
        <v>43.331</v>
      </c>
      <c r="W11" s="58" t="n">
        <v>44.9768</v>
      </c>
      <c r="X11" s="58" t="n">
        <v>55883.434</v>
      </c>
      <c r="Y11" s="58" t="n">
        <v>27.937</v>
      </c>
      <c r="Z11" s="59" t="n">
        <f aca="false">X11/3600</f>
        <v>15.5231761111111</v>
      </c>
      <c r="AA11" s="151" t="e">
        <f aca="false">RBJM($L11:$M14,T11:U14)</f>
        <v>#VALUE!</v>
      </c>
      <c r="AB11" s="151" t="e">
        <f aca="false">RBJM($D11:$E14,H11:I14)</f>
        <v>#VALUE!</v>
      </c>
      <c r="AC11" s="151" t="e">
        <f aca="false">RBJM($F11:$G14,J11:K14)</f>
        <v>#VALUE!</v>
      </c>
    </row>
    <row r="12" customFormat="false" ht="13.5" hidden="false" customHeight="true" outlineLevel="0" collapsed="false">
      <c r="A12" s="62" t="s">
        <v>39</v>
      </c>
      <c r="B12" s="62" t="s">
        <v>40</v>
      </c>
      <c r="C12" s="62" t="n">
        <v>27</v>
      </c>
      <c r="D12" s="56" t="n">
        <f aca="false">L12</f>
        <v>2413.3848</v>
      </c>
      <c r="E12" s="56" t="n">
        <f aca="false">N12</f>
        <v>42.0146</v>
      </c>
      <c r="F12" s="56" t="n">
        <f aca="false">L12</f>
        <v>2413.3848</v>
      </c>
      <c r="G12" s="56" t="n">
        <f aca="false">O12</f>
        <v>43.2642</v>
      </c>
      <c r="H12" s="56" t="n">
        <f aca="false">T12</f>
        <v>2391.9839</v>
      </c>
      <c r="I12" s="56" t="n">
        <f aca="false">V12</f>
        <v>42.0216</v>
      </c>
      <c r="J12" s="56" t="n">
        <f aca="false">T12</f>
        <v>2391.9839</v>
      </c>
      <c r="K12" s="56" t="n">
        <f aca="false">W12</f>
        <v>43.2737</v>
      </c>
      <c r="L12" s="58" t="n">
        <v>2413.3848</v>
      </c>
      <c r="M12" s="58" t="n">
        <v>39.4712</v>
      </c>
      <c r="N12" s="58" t="n">
        <v>42.0146</v>
      </c>
      <c r="O12" s="58" t="n">
        <v>43.2642</v>
      </c>
      <c r="P12" s="58" t="n">
        <v>30219.078</v>
      </c>
      <c r="Q12" s="58" t="n">
        <v>21.765</v>
      </c>
      <c r="R12" s="59" t="n">
        <f aca="false">P12/3600</f>
        <v>8.39418833333333</v>
      </c>
      <c r="S12" s="60"/>
      <c r="T12" s="58" t="n">
        <v>2391.9839</v>
      </c>
      <c r="U12" s="58" t="n">
        <v>39.4781</v>
      </c>
      <c r="V12" s="58" t="n">
        <v>42.0216</v>
      </c>
      <c r="W12" s="58" t="n">
        <v>43.2737</v>
      </c>
      <c r="X12" s="58" t="n">
        <v>38813.598</v>
      </c>
      <c r="Y12" s="58" t="n">
        <v>24.75</v>
      </c>
      <c r="Z12" s="59" t="n">
        <f aca="false">X12/3600</f>
        <v>10.781555</v>
      </c>
      <c r="AA12" s="152"/>
      <c r="AB12" s="152"/>
      <c r="AC12" s="152"/>
    </row>
    <row r="13" customFormat="false" ht="13.5" hidden="false" customHeight="true" outlineLevel="0" collapsed="false">
      <c r="A13" s="62"/>
      <c r="B13" s="62"/>
      <c r="C13" s="62" t="n">
        <v>32</v>
      </c>
      <c r="D13" s="56" t="n">
        <f aca="false">L13</f>
        <v>1198.7144</v>
      </c>
      <c r="E13" s="56" t="n">
        <f aca="false">N13</f>
        <v>40.765</v>
      </c>
      <c r="F13" s="56" t="n">
        <f aca="false">L13</f>
        <v>1198.7144</v>
      </c>
      <c r="G13" s="56" t="n">
        <f aca="false">O13</f>
        <v>41.9248</v>
      </c>
      <c r="H13" s="56" t="n">
        <f aca="false">T13</f>
        <v>1182.0295</v>
      </c>
      <c r="I13" s="56" t="n">
        <f aca="false">V13</f>
        <v>40.7708</v>
      </c>
      <c r="J13" s="56" t="n">
        <f aca="false">T13</f>
        <v>1182.0295</v>
      </c>
      <c r="K13" s="56" t="n">
        <f aca="false">W13</f>
        <v>41.9294</v>
      </c>
      <c r="L13" s="58" t="n">
        <v>1198.7144</v>
      </c>
      <c r="M13" s="58" t="n">
        <v>37.1605</v>
      </c>
      <c r="N13" s="58" t="n">
        <v>40.765</v>
      </c>
      <c r="O13" s="58" t="n">
        <v>41.9248</v>
      </c>
      <c r="P13" s="58" t="n">
        <v>15865.188</v>
      </c>
      <c r="Q13" s="58" t="n">
        <v>19.937</v>
      </c>
      <c r="R13" s="59" t="n">
        <f aca="false">P13/3600</f>
        <v>4.40699666666667</v>
      </c>
      <c r="S13" s="60"/>
      <c r="T13" s="58" t="n">
        <v>1182.0295</v>
      </c>
      <c r="U13" s="58" t="n">
        <v>37.173</v>
      </c>
      <c r="V13" s="58" t="n">
        <v>40.7708</v>
      </c>
      <c r="W13" s="58" t="n">
        <v>41.9294</v>
      </c>
      <c r="X13" s="58" t="n">
        <v>48717.961</v>
      </c>
      <c r="Y13" s="58" t="n">
        <v>23.015</v>
      </c>
      <c r="Z13" s="59" t="n">
        <f aca="false">X13/3600</f>
        <v>13.5327669444444</v>
      </c>
      <c r="AA13" s="152"/>
      <c r="AB13" s="152"/>
      <c r="AC13" s="152"/>
    </row>
    <row r="14" customFormat="false" ht="13.5" hidden="false" customHeight="true" outlineLevel="0" collapsed="false">
      <c r="A14" s="62"/>
      <c r="B14" s="63"/>
      <c r="C14" s="63" t="n">
        <v>37</v>
      </c>
      <c r="D14" s="64" t="n">
        <f aca="false">L14</f>
        <v>625.6912</v>
      </c>
      <c r="E14" s="64" t="n">
        <f aca="false">N14</f>
        <v>39.6365</v>
      </c>
      <c r="F14" s="64" t="n">
        <f aca="false">L14</f>
        <v>625.6912</v>
      </c>
      <c r="G14" s="64" t="n">
        <f aca="false">O14</f>
        <v>40.9261</v>
      </c>
      <c r="H14" s="64" t="n">
        <f aca="false">T14</f>
        <v>611.7752</v>
      </c>
      <c r="I14" s="64" t="n">
        <f aca="false">V14</f>
        <v>39.635</v>
      </c>
      <c r="J14" s="64" t="n">
        <f aca="false">T14</f>
        <v>611.7752</v>
      </c>
      <c r="K14" s="64" t="n">
        <f aca="false">W14</f>
        <v>40.9248</v>
      </c>
      <c r="L14" s="158" t="n">
        <v>625.6912</v>
      </c>
      <c r="M14" s="76" t="n">
        <v>34.8436</v>
      </c>
      <c r="N14" s="76" t="n">
        <v>39.6365</v>
      </c>
      <c r="O14" s="76" t="n">
        <v>40.9261</v>
      </c>
      <c r="P14" s="76" t="n">
        <v>21786.516</v>
      </c>
      <c r="Q14" s="76" t="n">
        <v>18.828</v>
      </c>
      <c r="R14" s="79" t="n">
        <f aca="false">P14/3600</f>
        <v>6.05181</v>
      </c>
      <c r="S14" s="63"/>
      <c r="T14" s="158" t="n">
        <v>611.7752</v>
      </c>
      <c r="U14" s="76" t="n">
        <v>34.8585</v>
      </c>
      <c r="V14" s="76" t="n">
        <v>39.635</v>
      </c>
      <c r="W14" s="76" t="n">
        <v>40.9248</v>
      </c>
      <c r="X14" s="76" t="n">
        <v>45445.785</v>
      </c>
      <c r="Y14" s="76" t="n">
        <v>22.062</v>
      </c>
      <c r="Z14" s="79" t="n">
        <f aca="false">X14/3600</f>
        <v>12.6238291666667</v>
      </c>
      <c r="AA14" s="154"/>
      <c r="AB14" s="154"/>
      <c r="AC14" s="154"/>
    </row>
    <row r="15" customFormat="false" ht="13.5" hidden="false" customHeight="true" outlineLevel="0" collapsed="false">
      <c r="A15" s="62"/>
      <c r="B15" s="55" t="s">
        <v>41</v>
      </c>
      <c r="C15" s="55" t="n">
        <v>22</v>
      </c>
      <c r="D15" s="80" t="n">
        <f aca="false">L15</f>
        <v>8606.3369</v>
      </c>
      <c r="E15" s="80" t="n">
        <f aca="false">N15</f>
        <v>42.0575</v>
      </c>
      <c r="F15" s="80" t="n">
        <f aca="false">L15</f>
        <v>8606.3369</v>
      </c>
      <c r="G15" s="80" t="n">
        <f aca="false">O15</f>
        <v>43.3793</v>
      </c>
      <c r="H15" s="80" t="n">
        <f aca="false">T15</f>
        <v>8570.5039</v>
      </c>
      <c r="I15" s="80" t="n">
        <f aca="false">V15</f>
        <v>42.0644</v>
      </c>
      <c r="J15" s="80" t="n">
        <f aca="false">T15</f>
        <v>8570.5039</v>
      </c>
      <c r="K15" s="80" t="n">
        <f aca="false">W15</f>
        <v>43.3841</v>
      </c>
      <c r="L15" s="58" t="n">
        <v>8606.3369</v>
      </c>
      <c r="M15" s="58" t="n">
        <v>39.7279</v>
      </c>
      <c r="N15" s="58" t="n">
        <v>42.0575</v>
      </c>
      <c r="O15" s="58" t="n">
        <v>43.3793</v>
      </c>
      <c r="P15" s="58" t="n">
        <v>28443.078</v>
      </c>
      <c r="Q15" s="81" t="n">
        <v>26.968</v>
      </c>
      <c r="R15" s="59" t="n">
        <f aca="false">P15/3600</f>
        <v>7.900855</v>
      </c>
      <c r="S15" s="82"/>
      <c r="T15" s="58" t="n">
        <v>8570.5039</v>
      </c>
      <c r="U15" s="58" t="n">
        <v>39.7321</v>
      </c>
      <c r="V15" s="58" t="n">
        <v>42.0644</v>
      </c>
      <c r="W15" s="58" t="n">
        <v>43.3841</v>
      </c>
      <c r="X15" s="58" t="n">
        <v>49062.43</v>
      </c>
      <c r="Y15" s="81" t="n">
        <v>30.531</v>
      </c>
      <c r="Z15" s="59" t="n">
        <f aca="false">X15/3600</f>
        <v>13.6284527777778</v>
      </c>
      <c r="AA15" s="151" t="e">
        <f aca="false">RBJM($L15:$M18,T15:U18)</f>
        <v>#VALUE!</v>
      </c>
      <c r="AB15" s="151" t="e">
        <f aca="false">RBJM($D15:$E18,H15:I18)</f>
        <v>#VALUE!</v>
      </c>
      <c r="AC15" s="151" t="e">
        <f aca="false">RBJM($F15:$G18,J15:K18)</f>
        <v>#VALUE!</v>
      </c>
    </row>
    <row r="16" customFormat="false" ht="13.5" hidden="false" customHeight="true" outlineLevel="0" collapsed="false">
      <c r="A16" s="62"/>
      <c r="B16" s="62" t="s">
        <v>42</v>
      </c>
      <c r="C16" s="62" t="n">
        <v>27</v>
      </c>
      <c r="D16" s="56" t="n">
        <f aca="false">L16</f>
        <v>3782.488</v>
      </c>
      <c r="E16" s="56" t="n">
        <f aca="false">N16</f>
        <v>40.3035</v>
      </c>
      <c r="F16" s="56" t="n">
        <f aca="false">L16</f>
        <v>3782.488</v>
      </c>
      <c r="G16" s="56" t="n">
        <f aca="false">O16</f>
        <v>41.4045</v>
      </c>
      <c r="H16" s="56" t="n">
        <f aca="false">T16</f>
        <v>3760.6233</v>
      </c>
      <c r="I16" s="56" t="n">
        <f aca="false">V16</f>
        <v>40.3117</v>
      </c>
      <c r="J16" s="56" t="n">
        <f aca="false">T16</f>
        <v>3760.6233</v>
      </c>
      <c r="K16" s="56" t="n">
        <f aca="false">W16</f>
        <v>41.4104</v>
      </c>
      <c r="L16" s="58" t="n">
        <v>3782.488</v>
      </c>
      <c r="M16" s="58" t="n">
        <v>37.231</v>
      </c>
      <c r="N16" s="58" t="n">
        <v>40.3035</v>
      </c>
      <c r="O16" s="58" t="n">
        <v>41.4045</v>
      </c>
      <c r="P16" s="58" t="n">
        <v>25071.484</v>
      </c>
      <c r="Q16" s="81" t="n">
        <v>22.015</v>
      </c>
      <c r="R16" s="59" t="n">
        <f aca="false">P16/3600</f>
        <v>6.96430111111111</v>
      </c>
      <c r="S16" s="60"/>
      <c r="T16" s="58" t="n">
        <v>3760.6233</v>
      </c>
      <c r="U16" s="58" t="n">
        <v>37.239</v>
      </c>
      <c r="V16" s="58" t="n">
        <v>40.3117</v>
      </c>
      <c r="W16" s="58" t="n">
        <v>41.4104</v>
      </c>
      <c r="X16" s="58" t="n">
        <v>34744.586</v>
      </c>
      <c r="Y16" s="81" t="n">
        <v>25.359</v>
      </c>
      <c r="Z16" s="59" t="n">
        <f aca="false">X16/3600</f>
        <v>9.65127388888889</v>
      </c>
      <c r="AA16" s="152"/>
      <c r="AB16" s="152"/>
      <c r="AC16" s="152"/>
    </row>
    <row r="17" customFormat="false" ht="13.5" hidden="false" customHeight="true" outlineLevel="0" collapsed="false">
      <c r="A17" s="62"/>
      <c r="B17" s="62"/>
      <c r="C17" s="62" t="n">
        <v>32</v>
      </c>
      <c r="D17" s="56" t="n">
        <f aca="false">L17</f>
        <v>1746.8879</v>
      </c>
      <c r="E17" s="56" t="n">
        <f aca="false">N17</f>
        <v>38.6735</v>
      </c>
      <c r="F17" s="56" t="n">
        <f aca="false">L17</f>
        <v>1746.8879</v>
      </c>
      <c r="G17" s="56" t="n">
        <f aca="false">O17</f>
        <v>39.899</v>
      </c>
      <c r="H17" s="56" t="n">
        <f aca="false">T17</f>
        <v>1729.108</v>
      </c>
      <c r="I17" s="56" t="n">
        <f aca="false">V17</f>
        <v>38.6764</v>
      </c>
      <c r="J17" s="56" t="n">
        <f aca="false">T17</f>
        <v>1729.108</v>
      </c>
      <c r="K17" s="56" t="n">
        <f aca="false">W17</f>
        <v>39.9049</v>
      </c>
      <c r="L17" s="58" t="n">
        <v>1746.8879</v>
      </c>
      <c r="M17" s="58" t="n">
        <v>34.6812</v>
      </c>
      <c r="N17" s="58" t="n">
        <v>38.6735</v>
      </c>
      <c r="O17" s="58" t="n">
        <v>39.899</v>
      </c>
      <c r="P17" s="58" t="n">
        <v>21396.391</v>
      </c>
      <c r="Q17" s="81" t="n">
        <v>19.718</v>
      </c>
      <c r="R17" s="59" t="n">
        <f aca="false">P17/3600</f>
        <v>5.94344194444444</v>
      </c>
      <c r="S17" s="60"/>
      <c r="T17" s="58" t="n">
        <v>1729.108</v>
      </c>
      <c r="U17" s="58" t="n">
        <v>34.6926</v>
      </c>
      <c r="V17" s="58" t="n">
        <v>38.6764</v>
      </c>
      <c r="W17" s="58" t="n">
        <v>39.9049</v>
      </c>
      <c r="X17" s="58" t="n">
        <v>44115.867</v>
      </c>
      <c r="Y17" s="81" t="n">
        <v>22.875</v>
      </c>
      <c r="Z17" s="59" t="n">
        <f aca="false">X17/3600</f>
        <v>12.2544075</v>
      </c>
      <c r="AA17" s="152"/>
      <c r="AB17" s="152"/>
      <c r="AC17" s="152"/>
    </row>
    <row r="18" customFormat="false" ht="13.5" hidden="false" customHeight="true" outlineLevel="0" collapsed="false">
      <c r="A18" s="62"/>
      <c r="B18" s="63"/>
      <c r="C18" s="63" t="n">
        <v>37</v>
      </c>
      <c r="D18" s="64" t="n">
        <f aca="false">L18</f>
        <v>823.6816</v>
      </c>
      <c r="E18" s="64" t="n">
        <f aca="false">N18</f>
        <v>37.1887</v>
      </c>
      <c r="F18" s="64" t="n">
        <f aca="false">L18</f>
        <v>823.6816</v>
      </c>
      <c r="G18" s="64" t="n">
        <f aca="false">O18</f>
        <v>38.8242</v>
      </c>
      <c r="H18" s="64" t="n">
        <f aca="false">T18</f>
        <v>808.0728</v>
      </c>
      <c r="I18" s="64" t="n">
        <f aca="false">V18</f>
        <v>37.1878</v>
      </c>
      <c r="J18" s="64" t="n">
        <f aca="false">T18</f>
        <v>808.0728</v>
      </c>
      <c r="K18" s="64" t="n">
        <f aca="false">W18</f>
        <v>38.8265</v>
      </c>
      <c r="L18" s="158" t="n">
        <v>823.6816</v>
      </c>
      <c r="M18" s="76" t="n">
        <v>32.2604</v>
      </c>
      <c r="N18" s="76" t="n">
        <v>37.1887</v>
      </c>
      <c r="O18" s="76" t="n">
        <v>38.8242</v>
      </c>
      <c r="P18" s="76" t="n">
        <v>15426.968</v>
      </c>
      <c r="Q18" s="76" t="n">
        <v>18.437</v>
      </c>
      <c r="R18" s="79" t="n">
        <f aca="false">P18/3600</f>
        <v>4.28526888888889</v>
      </c>
      <c r="S18" s="63"/>
      <c r="T18" s="158" t="n">
        <v>808.0728</v>
      </c>
      <c r="U18" s="76" t="n">
        <v>32.2714</v>
      </c>
      <c r="V18" s="76" t="n">
        <v>37.1878</v>
      </c>
      <c r="W18" s="76" t="n">
        <v>38.8265</v>
      </c>
      <c r="X18" s="76" t="n">
        <v>31870.258</v>
      </c>
      <c r="Y18" s="76" t="n">
        <v>21.671</v>
      </c>
      <c r="Z18" s="79" t="n">
        <f aca="false">X18/3600</f>
        <v>8.85284944444445</v>
      </c>
      <c r="AA18" s="154"/>
      <c r="AB18" s="154"/>
      <c r="AC18" s="154"/>
    </row>
    <row r="19" customFormat="false" ht="13.5" hidden="false" customHeight="true" outlineLevel="0" collapsed="false">
      <c r="A19" s="62"/>
      <c r="B19" s="55" t="s">
        <v>43</v>
      </c>
      <c r="C19" s="55" t="n">
        <v>22</v>
      </c>
      <c r="D19" s="80" t="n">
        <f aca="false">L19</f>
        <v>19372.2695</v>
      </c>
      <c r="E19" s="80" t="n">
        <f aca="false">N19</f>
        <v>39.9056</v>
      </c>
      <c r="F19" s="80" t="n">
        <f aca="false">L19</f>
        <v>19372.2695</v>
      </c>
      <c r="G19" s="80" t="n">
        <f aca="false">O19</f>
        <v>43.3551</v>
      </c>
      <c r="H19" s="80" t="n">
        <f aca="false">T19</f>
        <v>19224.834</v>
      </c>
      <c r="I19" s="80" t="n">
        <f aca="false">V19</f>
        <v>39.9038</v>
      </c>
      <c r="J19" s="80" t="n">
        <f aca="false">T19</f>
        <v>19224.834</v>
      </c>
      <c r="K19" s="80" t="n">
        <f aca="false">W19</f>
        <v>43.3701</v>
      </c>
      <c r="L19" s="58" t="n">
        <v>19372.2695</v>
      </c>
      <c r="M19" s="58" t="n">
        <v>38.2399</v>
      </c>
      <c r="N19" s="58" t="n">
        <v>39.9056</v>
      </c>
      <c r="O19" s="58" t="n">
        <v>43.3551</v>
      </c>
      <c r="P19" s="58" t="n">
        <v>56350.641</v>
      </c>
      <c r="Q19" s="58" t="n">
        <v>54.328</v>
      </c>
      <c r="R19" s="59" t="n">
        <f aca="false">P19/3600</f>
        <v>15.6529558333333</v>
      </c>
      <c r="S19" s="82"/>
      <c r="T19" s="58" t="n">
        <v>19224.834</v>
      </c>
      <c r="U19" s="58" t="n">
        <v>38.2495</v>
      </c>
      <c r="V19" s="58" t="n">
        <v>39.9038</v>
      </c>
      <c r="W19" s="58" t="n">
        <v>43.3701</v>
      </c>
      <c r="X19" s="58" t="n">
        <v>68961.969</v>
      </c>
      <c r="Y19" s="58" t="n">
        <v>62.921</v>
      </c>
      <c r="Z19" s="59" t="n">
        <f aca="false">X19/3600</f>
        <v>19.1561025</v>
      </c>
      <c r="AA19" s="151" t="e">
        <f aca="false">RBJM($L19:$M22,T19:U22)</f>
        <v>#VALUE!</v>
      </c>
      <c r="AB19" s="151" t="e">
        <f aca="false">RBJM($D19:$E22,H19:I22)</f>
        <v>#VALUE!</v>
      </c>
      <c r="AC19" s="151" t="e">
        <f aca="false">RBJM($F19:$G22,J19:K22)</f>
        <v>#VALUE!</v>
      </c>
    </row>
    <row r="20" customFormat="false" ht="13.5" hidden="false" customHeight="true" outlineLevel="0" collapsed="false">
      <c r="A20" s="62"/>
      <c r="B20" s="62" t="s">
        <v>44</v>
      </c>
      <c r="C20" s="62" t="n">
        <v>27</v>
      </c>
      <c r="D20" s="56" t="n">
        <f aca="false">L20</f>
        <v>6507.6016</v>
      </c>
      <c r="E20" s="56" t="n">
        <f aca="false">N20</f>
        <v>39.0312</v>
      </c>
      <c r="F20" s="56" t="n">
        <f aca="false">L20</f>
        <v>6507.6016</v>
      </c>
      <c r="G20" s="56" t="n">
        <f aca="false">O20</f>
        <v>41.7092</v>
      </c>
      <c r="H20" s="56" t="n">
        <f aca="false">T20</f>
        <v>6421.4961</v>
      </c>
      <c r="I20" s="56" t="n">
        <f aca="false">V20</f>
        <v>39.032</v>
      </c>
      <c r="J20" s="56" t="n">
        <f aca="false">T20</f>
        <v>6421.4961</v>
      </c>
      <c r="K20" s="56" t="n">
        <f aca="false">W20</f>
        <v>41.7206</v>
      </c>
      <c r="L20" s="58" t="n">
        <v>6507.6016</v>
      </c>
      <c r="M20" s="58" t="n">
        <v>36.6834</v>
      </c>
      <c r="N20" s="58" t="n">
        <v>39.0312</v>
      </c>
      <c r="O20" s="58" t="n">
        <v>41.7092</v>
      </c>
      <c r="P20" s="58" t="n">
        <v>49387.609</v>
      </c>
      <c r="Q20" s="58" t="n">
        <v>40.328</v>
      </c>
      <c r="R20" s="59" t="n">
        <f aca="false">P20/3600</f>
        <v>13.7187802777778</v>
      </c>
      <c r="S20" s="60"/>
      <c r="T20" s="58" t="n">
        <v>6421.4961</v>
      </c>
      <c r="U20" s="58" t="n">
        <v>36.7005</v>
      </c>
      <c r="V20" s="58" t="n">
        <v>39.032</v>
      </c>
      <c r="W20" s="58" t="n">
        <v>41.7206</v>
      </c>
      <c r="X20" s="58" t="n">
        <v>77795.516</v>
      </c>
      <c r="Y20" s="58" t="n">
        <v>46.406</v>
      </c>
      <c r="Z20" s="59" t="n">
        <f aca="false">X20/3600</f>
        <v>21.6098655555556</v>
      </c>
      <c r="AA20" s="152"/>
      <c r="AB20" s="152"/>
      <c r="AC20" s="152"/>
    </row>
    <row r="21" customFormat="false" ht="13.5" hidden="false" customHeight="true" outlineLevel="0" collapsed="false">
      <c r="A21" s="62"/>
      <c r="B21" s="62"/>
      <c r="C21" s="62" t="n">
        <v>32</v>
      </c>
      <c r="D21" s="56" t="n">
        <f aca="false">L21</f>
        <v>3096.2856</v>
      </c>
      <c r="E21" s="56" t="n">
        <f aca="false">N21</f>
        <v>38.1487</v>
      </c>
      <c r="F21" s="56" t="n">
        <f aca="false">L21</f>
        <v>3096.2856</v>
      </c>
      <c r="G21" s="56" t="n">
        <f aca="false">O21</f>
        <v>40.0774</v>
      </c>
      <c r="H21" s="56" t="n">
        <f aca="false">T21</f>
        <v>3042.2705</v>
      </c>
      <c r="I21" s="56" t="n">
        <f aca="false">V21</f>
        <v>38.1516</v>
      </c>
      <c r="J21" s="56" t="n">
        <f aca="false">T21</f>
        <v>3042.2705</v>
      </c>
      <c r="K21" s="56" t="n">
        <f aca="false">W21</f>
        <v>40.0848</v>
      </c>
      <c r="L21" s="58" t="n">
        <v>3096.2856</v>
      </c>
      <c r="M21" s="58" t="n">
        <v>34.7646</v>
      </c>
      <c r="N21" s="58" t="n">
        <v>38.1487</v>
      </c>
      <c r="O21" s="58" t="n">
        <v>40.0774</v>
      </c>
      <c r="P21" s="58" t="n">
        <v>50461.672</v>
      </c>
      <c r="Q21" s="58" t="n">
        <v>36.078</v>
      </c>
      <c r="R21" s="59" t="n">
        <f aca="false">P21/3600</f>
        <v>14.0171311111111</v>
      </c>
      <c r="S21" s="60"/>
      <c r="T21" s="58" t="n">
        <v>3042.2705</v>
      </c>
      <c r="U21" s="58" t="n">
        <v>34.7886</v>
      </c>
      <c r="V21" s="58" t="n">
        <v>38.1516</v>
      </c>
      <c r="W21" s="58" t="n">
        <v>40.0848</v>
      </c>
      <c r="X21" s="58" t="n">
        <v>92204.32</v>
      </c>
      <c r="Y21" s="58" t="n">
        <v>41.14</v>
      </c>
      <c r="Z21" s="59" t="n">
        <f aca="false">X21/3600</f>
        <v>25.6123111111111</v>
      </c>
      <c r="AA21" s="152"/>
      <c r="AB21" s="152"/>
      <c r="AC21" s="152"/>
    </row>
    <row r="22" customFormat="false" ht="13.5" hidden="false" customHeight="true" outlineLevel="0" collapsed="false">
      <c r="A22" s="62"/>
      <c r="B22" s="63"/>
      <c r="C22" s="63" t="n">
        <v>37</v>
      </c>
      <c r="D22" s="64" t="n">
        <f aca="false">L22</f>
        <v>1578.7488</v>
      </c>
      <c r="E22" s="64" t="n">
        <f aca="false">N22</f>
        <v>37.1154</v>
      </c>
      <c r="F22" s="64" t="n">
        <f aca="false">L22</f>
        <v>1578.7488</v>
      </c>
      <c r="G22" s="64" t="n">
        <f aca="false">O22</f>
        <v>38.3658</v>
      </c>
      <c r="H22" s="64" t="n">
        <f aca="false">T22</f>
        <v>1545.1296</v>
      </c>
      <c r="I22" s="64" t="n">
        <f aca="false">V22</f>
        <v>37.1225</v>
      </c>
      <c r="J22" s="64" t="n">
        <f aca="false">T22</f>
        <v>1545.1296</v>
      </c>
      <c r="K22" s="64" t="n">
        <f aca="false">W22</f>
        <v>38.3783</v>
      </c>
      <c r="L22" s="158" t="n">
        <v>1578.7488</v>
      </c>
      <c r="M22" s="76" t="n">
        <v>32.594</v>
      </c>
      <c r="N22" s="76" t="n">
        <v>37.1154</v>
      </c>
      <c r="O22" s="76" t="n">
        <v>38.3658</v>
      </c>
      <c r="P22" s="76" t="n">
        <v>46477.203</v>
      </c>
      <c r="Q22" s="76" t="n">
        <v>33.5</v>
      </c>
      <c r="R22" s="79" t="n">
        <f aca="false">P22/3600</f>
        <v>12.9103341666667</v>
      </c>
      <c r="S22" s="63"/>
      <c r="T22" s="158" t="n">
        <v>1545.1296</v>
      </c>
      <c r="U22" s="76" t="n">
        <v>32.6191</v>
      </c>
      <c r="V22" s="76" t="n">
        <v>37.1225</v>
      </c>
      <c r="W22" s="76" t="n">
        <v>38.3783</v>
      </c>
      <c r="X22" s="76" t="n">
        <v>55755.207</v>
      </c>
      <c r="Y22" s="76" t="n">
        <v>38.078</v>
      </c>
      <c r="Z22" s="79" t="n">
        <f aca="false">X22/3600</f>
        <v>15.4875575</v>
      </c>
      <c r="AA22" s="154"/>
      <c r="AB22" s="154"/>
      <c r="AC22" s="154"/>
    </row>
    <row r="23" customFormat="false" ht="13.5" hidden="false" customHeight="true" outlineLevel="0" collapsed="false">
      <c r="A23" s="62"/>
      <c r="B23" s="55" t="s">
        <v>45</v>
      </c>
      <c r="C23" s="55" t="n">
        <v>22</v>
      </c>
      <c r="D23" s="83" t="n">
        <f aca="false">L23</f>
        <v>18919.291</v>
      </c>
      <c r="E23" s="83" t="n">
        <f aca="false">N23</f>
        <v>43.6173</v>
      </c>
      <c r="F23" s="83" t="n">
        <f aca="false">L23</f>
        <v>18919.291</v>
      </c>
      <c r="G23" s="83" t="n">
        <f aca="false">O23</f>
        <v>44.689</v>
      </c>
      <c r="H23" s="83" t="n">
        <f aca="false">T23</f>
        <v>18879.9102</v>
      </c>
      <c r="I23" s="83" t="n">
        <f aca="false">V23</f>
        <v>43.6216</v>
      </c>
      <c r="J23" s="83" t="n">
        <f aca="false">T23</f>
        <v>18879.9102</v>
      </c>
      <c r="K23" s="83" t="n">
        <f aca="false">W23</f>
        <v>44.6981</v>
      </c>
      <c r="L23" s="58" t="n">
        <v>18919.291</v>
      </c>
      <c r="M23" s="58" t="n">
        <v>38.9027</v>
      </c>
      <c r="N23" s="58" t="n">
        <v>43.6173</v>
      </c>
      <c r="O23" s="58" t="n">
        <v>44.689</v>
      </c>
      <c r="P23" s="58" t="n">
        <v>64360.703</v>
      </c>
      <c r="Q23" s="58" t="n">
        <v>57.781</v>
      </c>
      <c r="R23" s="59" t="n">
        <f aca="false">P23/3600</f>
        <v>17.8779730555556</v>
      </c>
      <c r="S23" s="82"/>
      <c r="T23" s="58" t="n">
        <v>18879.9102</v>
      </c>
      <c r="U23" s="58" t="n">
        <v>38.9062</v>
      </c>
      <c r="V23" s="58" t="n">
        <v>43.6216</v>
      </c>
      <c r="W23" s="58" t="n">
        <v>44.6981</v>
      </c>
      <c r="X23" s="58" t="n">
        <v>95453.719</v>
      </c>
      <c r="Y23" s="58" t="n">
        <v>62.765</v>
      </c>
      <c r="Z23" s="59" t="n">
        <f aca="false">X23/3600</f>
        <v>26.5149219444444</v>
      </c>
      <c r="AA23" s="151" t="e">
        <f aca="false">RBJM($L23:$M26,T23:U26)</f>
        <v>#VALUE!</v>
      </c>
      <c r="AB23" s="151" t="e">
        <f aca="false">RBJM($D23:$E26,H23:I26)</f>
        <v>#VALUE!</v>
      </c>
      <c r="AC23" s="151" t="e">
        <f aca="false">RBJM($F23:$G26,J23:K26)</f>
        <v>#VALUE!</v>
      </c>
    </row>
    <row r="24" customFormat="false" ht="13.5" hidden="false" customHeight="true" outlineLevel="0" collapsed="false">
      <c r="A24" s="62"/>
      <c r="B24" s="62" t="s">
        <v>46</v>
      </c>
      <c r="C24" s="62" t="n">
        <v>27</v>
      </c>
      <c r="D24" s="84" t="n">
        <f aca="false">L24</f>
        <v>6873.2871</v>
      </c>
      <c r="E24" s="84" t="n">
        <f aca="false">N24</f>
        <v>42.3432</v>
      </c>
      <c r="F24" s="84" t="n">
        <f aca="false">L24</f>
        <v>6873.2871</v>
      </c>
      <c r="G24" s="84" t="n">
        <f aca="false">O24</f>
        <v>42.6686</v>
      </c>
      <c r="H24" s="84" t="n">
        <f aca="false">T24</f>
        <v>6837.2754</v>
      </c>
      <c r="I24" s="84" t="n">
        <f aca="false">V24</f>
        <v>42.3502</v>
      </c>
      <c r="J24" s="84" t="n">
        <f aca="false">T24</f>
        <v>6837.2754</v>
      </c>
      <c r="K24" s="84" t="n">
        <f aca="false">W24</f>
        <v>42.6833</v>
      </c>
      <c r="L24" s="58" t="n">
        <v>6873.2871</v>
      </c>
      <c r="M24" s="58" t="n">
        <v>37.1882</v>
      </c>
      <c r="N24" s="58" t="n">
        <v>42.3432</v>
      </c>
      <c r="O24" s="58" t="n">
        <v>42.6686</v>
      </c>
      <c r="P24" s="58" t="n">
        <v>62851.609</v>
      </c>
      <c r="Q24" s="58" t="n">
        <v>46.515</v>
      </c>
      <c r="R24" s="59" t="n">
        <f aca="false">P24/3600</f>
        <v>17.4587802777778</v>
      </c>
      <c r="S24" s="60"/>
      <c r="T24" s="58" t="n">
        <v>6837.2754</v>
      </c>
      <c r="U24" s="58" t="n">
        <v>37.193</v>
      </c>
      <c r="V24" s="58" t="n">
        <v>42.3502</v>
      </c>
      <c r="W24" s="58" t="n">
        <v>42.6833</v>
      </c>
      <c r="X24" s="58" t="n">
        <v>106744.461</v>
      </c>
      <c r="Y24" s="58" t="n">
        <v>51.921</v>
      </c>
      <c r="Z24" s="59" t="n">
        <f aca="false">X24/3600</f>
        <v>29.6512391666667</v>
      </c>
      <c r="AA24" s="152"/>
      <c r="AB24" s="152"/>
      <c r="AC24" s="152"/>
    </row>
    <row r="25" customFormat="false" ht="13.5" hidden="false" customHeight="true" outlineLevel="0" collapsed="false">
      <c r="A25" s="62"/>
      <c r="B25" s="62"/>
      <c r="C25" s="62" t="n">
        <v>32</v>
      </c>
      <c r="D25" s="84" t="n">
        <f aca="false">L25</f>
        <v>3226.7361</v>
      </c>
      <c r="E25" s="84" t="n">
        <f aca="false">N25</f>
        <v>40.9692</v>
      </c>
      <c r="F25" s="84" t="n">
        <f aca="false">L25</f>
        <v>3226.7361</v>
      </c>
      <c r="G25" s="84" t="n">
        <f aca="false">O25</f>
        <v>40.5965</v>
      </c>
      <c r="H25" s="84" t="n">
        <f aca="false">T25</f>
        <v>3191.7136</v>
      </c>
      <c r="I25" s="84" t="n">
        <f aca="false">V25</f>
        <v>40.9732</v>
      </c>
      <c r="J25" s="84" t="n">
        <f aca="false">T25</f>
        <v>3191.7136</v>
      </c>
      <c r="K25" s="84" t="n">
        <f aca="false">W25</f>
        <v>40.6173</v>
      </c>
      <c r="L25" s="58" t="n">
        <v>3226.7361</v>
      </c>
      <c r="M25" s="58" t="n">
        <v>35.3199</v>
      </c>
      <c r="N25" s="58" t="n">
        <v>40.9692</v>
      </c>
      <c r="O25" s="58" t="n">
        <v>40.5965</v>
      </c>
      <c r="P25" s="58" t="n">
        <v>54552.531</v>
      </c>
      <c r="Q25" s="58" t="n">
        <v>41.734</v>
      </c>
      <c r="R25" s="59" t="n">
        <f aca="false">P25/3600</f>
        <v>15.1534808333333</v>
      </c>
      <c r="S25" s="60"/>
      <c r="T25" s="58" t="n">
        <v>3191.7136</v>
      </c>
      <c r="U25" s="58" t="n">
        <v>35.3238</v>
      </c>
      <c r="V25" s="58" t="n">
        <v>40.9732</v>
      </c>
      <c r="W25" s="58" t="n">
        <v>40.6173</v>
      </c>
      <c r="X25" s="58" t="n">
        <v>82025.938</v>
      </c>
      <c r="Y25" s="58" t="n">
        <v>48.031</v>
      </c>
      <c r="Z25" s="59" t="n">
        <f aca="false">X25/3600</f>
        <v>22.7849827777778</v>
      </c>
      <c r="AA25" s="152"/>
      <c r="AB25" s="152"/>
      <c r="AC25" s="152"/>
    </row>
    <row r="26" customFormat="false" ht="13.5" hidden="false" customHeight="true" outlineLevel="0" collapsed="false">
      <c r="A26" s="62"/>
      <c r="B26" s="63"/>
      <c r="C26" s="63" t="n">
        <v>37</v>
      </c>
      <c r="D26" s="85" t="n">
        <f aca="false">L26</f>
        <v>1684.2896</v>
      </c>
      <c r="E26" s="85" t="n">
        <f aca="false">N26</f>
        <v>39.5739</v>
      </c>
      <c r="F26" s="85" t="n">
        <f aca="false">L26</f>
        <v>1684.2896</v>
      </c>
      <c r="G26" s="85" t="n">
        <f aca="false">O26</f>
        <v>38.6447</v>
      </c>
      <c r="H26" s="85" t="n">
        <f aca="false">T26</f>
        <v>1650.656</v>
      </c>
      <c r="I26" s="85" t="n">
        <f aca="false">V26</f>
        <v>39.5776</v>
      </c>
      <c r="J26" s="85" t="n">
        <f aca="false">T26</f>
        <v>1650.656</v>
      </c>
      <c r="K26" s="85" t="n">
        <f aca="false">W26</f>
        <v>38.6593</v>
      </c>
      <c r="L26" s="158" t="n">
        <v>1684.2896</v>
      </c>
      <c r="M26" s="76" t="n">
        <v>33.3409</v>
      </c>
      <c r="N26" s="76" t="n">
        <v>39.5739</v>
      </c>
      <c r="O26" s="76" t="n">
        <v>38.6447</v>
      </c>
      <c r="P26" s="76" t="n">
        <v>56384.406</v>
      </c>
      <c r="Q26" s="76" t="n">
        <v>39.343</v>
      </c>
      <c r="R26" s="79" t="n">
        <f aca="false">P26/3600</f>
        <v>15.662335</v>
      </c>
      <c r="S26" s="63"/>
      <c r="T26" s="158" t="n">
        <v>1650.656</v>
      </c>
      <c r="U26" s="76" t="n">
        <v>33.3425</v>
      </c>
      <c r="V26" s="76" t="n">
        <v>39.5776</v>
      </c>
      <c r="W26" s="76" t="n">
        <v>38.6593</v>
      </c>
      <c r="X26" s="76" t="n">
        <v>104094.781</v>
      </c>
      <c r="Y26" s="76" t="n">
        <v>46.078</v>
      </c>
      <c r="Z26" s="79" t="n">
        <f aca="false">X26/3600</f>
        <v>28.9152169444444</v>
      </c>
      <c r="AA26" s="154"/>
      <c r="AB26" s="154"/>
      <c r="AC26" s="154"/>
    </row>
    <row r="27" customFormat="false" ht="13.5" hidden="false" customHeight="true" outlineLevel="0" collapsed="false">
      <c r="A27" s="62"/>
      <c r="B27" s="55" t="s">
        <v>47</v>
      </c>
      <c r="C27" s="55" t="n">
        <v>22</v>
      </c>
      <c r="D27" s="83" t="n">
        <f aca="false">L27</f>
        <v>39091.9844</v>
      </c>
      <c r="E27" s="83" t="n">
        <f aca="false">N27</f>
        <v>41.8812</v>
      </c>
      <c r="F27" s="83" t="n">
        <f aca="false">L27</f>
        <v>39091.9844</v>
      </c>
      <c r="G27" s="83" t="n">
        <f aca="false">O27</f>
        <v>44.0715</v>
      </c>
      <c r="H27" s="83" t="n">
        <f aca="false">T27</f>
        <v>39071.5469</v>
      </c>
      <c r="I27" s="83" t="n">
        <f aca="false">V27</f>
        <v>41.8873</v>
      </c>
      <c r="J27" s="83" t="n">
        <f aca="false">T27</f>
        <v>39071.5469</v>
      </c>
      <c r="K27" s="83" t="n">
        <f aca="false">W27</f>
        <v>44.0693</v>
      </c>
      <c r="L27" s="58" t="n">
        <v>39091.9844</v>
      </c>
      <c r="M27" s="58" t="n">
        <v>37.0504</v>
      </c>
      <c r="N27" s="58" t="n">
        <v>41.8812</v>
      </c>
      <c r="O27" s="58" t="n">
        <v>44.0715</v>
      </c>
      <c r="P27" s="58" t="n">
        <v>65083.297</v>
      </c>
      <c r="Q27" s="58" t="n">
        <v>79</v>
      </c>
      <c r="R27" s="59" t="n">
        <f aca="false">P27/3600</f>
        <v>18.0786936111111</v>
      </c>
      <c r="S27" s="82"/>
      <c r="T27" s="58" t="n">
        <v>39071.5469</v>
      </c>
      <c r="U27" s="58" t="n">
        <v>37.0658</v>
      </c>
      <c r="V27" s="58" t="n">
        <v>41.8873</v>
      </c>
      <c r="W27" s="58" t="n">
        <v>44.0693</v>
      </c>
      <c r="X27" s="58" t="n">
        <v>100940.914</v>
      </c>
      <c r="Y27" s="58" t="n">
        <v>91.718</v>
      </c>
      <c r="Z27" s="59" t="n">
        <f aca="false">X27/3600</f>
        <v>28.0391427777778</v>
      </c>
      <c r="AA27" s="151" t="e">
        <f aca="false">RBJM($L27:$M30,T27:U30)</f>
        <v>#VALUE!</v>
      </c>
      <c r="AB27" s="151" t="e">
        <f aca="false">RBJM($D27:$E30,H27:I30)</f>
        <v>#VALUE!</v>
      </c>
      <c r="AC27" s="151" t="e">
        <f aca="false">RBJM($F27:$G30,J27:K30)</f>
        <v>#VALUE!</v>
      </c>
    </row>
    <row r="28" customFormat="false" ht="13.5" hidden="false" customHeight="true" outlineLevel="0" collapsed="false">
      <c r="A28" s="62"/>
      <c r="B28" s="62" t="s">
        <v>48</v>
      </c>
      <c r="C28" s="62" t="n">
        <v>27</v>
      </c>
      <c r="D28" s="84" t="n">
        <f aca="false">L28</f>
        <v>8046.6934</v>
      </c>
      <c r="E28" s="84" t="n">
        <f aca="false">N28</f>
        <v>40.6435</v>
      </c>
      <c r="F28" s="84" t="n">
        <f aca="false">L28</f>
        <v>8046.6934</v>
      </c>
      <c r="G28" s="84" t="n">
        <f aca="false">O28</f>
        <v>43.0235</v>
      </c>
      <c r="H28" s="84" t="n">
        <f aca="false">T28</f>
        <v>8009.707</v>
      </c>
      <c r="I28" s="84" t="n">
        <f aca="false">V28</f>
        <v>40.6454</v>
      </c>
      <c r="J28" s="84" t="n">
        <f aca="false">T28</f>
        <v>8009.707</v>
      </c>
      <c r="K28" s="84" t="n">
        <f aca="false">W28</f>
        <v>43.0247</v>
      </c>
      <c r="L28" s="58" t="n">
        <v>8046.6934</v>
      </c>
      <c r="M28" s="58" t="n">
        <v>35.0211</v>
      </c>
      <c r="N28" s="58" t="n">
        <v>40.6435</v>
      </c>
      <c r="O28" s="58" t="n">
        <v>43.0235</v>
      </c>
      <c r="P28" s="58" t="n">
        <v>59268.219</v>
      </c>
      <c r="Q28" s="58" t="n">
        <v>51.781</v>
      </c>
      <c r="R28" s="59" t="n">
        <f aca="false">P28/3600</f>
        <v>16.4633941666667</v>
      </c>
      <c r="S28" s="60"/>
      <c r="T28" s="58" t="n">
        <v>8009.707</v>
      </c>
      <c r="U28" s="58" t="n">
        <v>35.0286</v>
      </c>
      <c r="V28" s="58" t="n">
        <v>40.6454</v>
      </c>
      <c r="W28" s="58" t="n">
        <v>43.0247</v>
      </c>
      <c r="X28" s="58" t="n">
        <v>82856.109</v>
      </c>
      <c r="Y28" s="58" t="n">
        <v>58.375</v>
      </c>
      <c r="Z28" s="59" t="n">
        <f aca="false">X28/3600</f>
        <v>23.0155858333333</v>
      </c>
      <c r="AA28" s="152"/>
      <c r="AB28" s="152"/>
      <c r="AC28" s="152"/>
    </row>
    <row r="29" customFormat="false" ht="13.5" hidden="false" customHeight="true" outlineLevel="0" collapsed="false">
      <c r="A29" s="62"/>
      <c r="B29" s="62"/>
      <c r="C29" s="62" t="n">
        <v>32</v>
      </c>
      <c r="D29" s="84" t="n">
        <f aca="false">L29</f>
        <v>2685.8665</v>
      </c>
      <c r="E29" s="84" t="n">
        <f aca="false">N29</f>
        <v>39.4284</v>
      </c>
      <c r="F29" s="84" t="n">
        <f aca="false">L29</f>
        <v>2685.8665</v>
      </c>
      <c r="G29" s="84" t="n">
        <f aca="false">O29</f>
        <v>42.0034</v>
      </c>
      <c r="H29" s="84" t="n">
        <f aca="false">T29</f>
        <v>2662.5984</v>
      </c>
      <c r="I29" s="84" t="n">
        <f aca="false">V29</f>
        <v>39.4231</v>
      </c>
      <c r="J29" s="84" t="n">
        <f aca="false">T29</f>
        <v>2662.5984</v>
      </c>
      <c r="K29" s="84" t="n">
        <f aca="false">W29</f>
        <v>42.0058</v>
      </c>
      <c r="L29" s="58" t="n">
        <v>2685.8665</v>
      </c>
      <c r="M29" s="58" t="n">
        <v>33.5581</v>
      </c>
      <c r="N29" s="58" t="n">
        <v>39.4284</v>
      </c>
      <c r="O29" s="58" t="n">
        <v>42.0034</v>
      </c>
      <c r="P29" s="58" t="n">
        <v>56305.5</v>
      </c>
      <c r="Q29" s="58" t="n">
        <v>44.765</v>
      </c>
      <c r="R29" s="59" t="n">
        <f aca="false">P29/3600</f>
        <v>15.6404166666667</v>
      </c>
      <c r="S29" s="60"/>
      <c r="T29" s="58" t="n">
        <v>2662.5984</v>
      </c>
      <c r="U29" s="58" t="n">
        <v>33.5654</v>
      </c>
      <c r="V29" s="58" t="n">
        <v>39.4231</v>
      </c>
      <c r="W29" s="58" t="n">
        <v>42.0058</v>
      </c>
      <c r="X29" s="58" t="n">
        <v>104901.266</v>
      </c>
      <c r="Y29" s="58" t="n">
        <v>50.531</v>
      </c>
      <c r="Z29" s="59" t="n">
        <f aca="false">X29/3600</f>
        <v>29.1392405555556</v>
      </c>
      <c r="AA29" s="152"/>
      <c r="AB29" s="152"/>
      <c r="AC29" s="152"/>
    </row>
    <row r="30" customFormat="false" ht="13.5" hidden="false" customHeight="true" outlineLevel="0" collapsed="false">
      <c r="A30" s="63"/>
      <c r="B30" s="63"/>
      <c r="C30" s="63" t="n">
        <v>37</v>
      </c>
      <c r="D30" s="85" t="n">
        <f aca="false">L30</f>
        <v>1214.936</v>
      </c>
      <c r="E30" s="85" t="n">
        <f aca="false">N30</f>
        <v>38.2928</v>
      </c>
      <c r="F30" s="85" t="n">
        <f aca="false">L30</f>
        <v>1214.936</v>
      </c>
      <c r="G30" s="85" t="n">
        <f aca="false">O30</f>
        <v>40.9709</v>
      </c>
      <c r="H30" s="85" t="n">
        <f aca="false">T30</f>
        <v>1197.9288</v>
      </c>
      <c r="I30" s="85" t="n">
        <f aca="false">V30</f>
        <v>38.2938</v>
      </c>
      <c r="J30" s="85" t="n">
        <f aca="false">T30</f>
        <v>1197.9288</v>
      </c>
      <c r="K30" s="85" t="n">
        <f aca="false">W30</f>
        <v>40.9768</v>
      </c>
      <c r="L30" s="158" t="n">
        <v>1214.936</v>
      </c>
      <c r="M30" s="76" t="n">
        <v>31.6813</v>
      </c>
      <c r="N30" s="76" t="n">
        <v>38.2928</v>
      </c>
      <c r="O30" s="76" t="n">
        <v>40.9709</v>
      </c>
      <c r="P30" s="76" t="n">
        <v>52969.578</v>
      </c>
      <c r="Q30" s="76" t="n">
        <v>42.25</v>
      </c>
      <c r="R30" s="79" t="n">
        <f aca="false">P30/3600</f>
        <v>14.7137716666667</v>
      </c>
      <c r="S30" s="63"/>
      <c r="T30" s="158" t="n">
        <v>1197.9288</v>
      </c>
      <c r="U30" s="76" t="n">
        <v>31.6853</v>
      </c>
      <c r="V30" s="76" t="n">
        <v>38.2938</v>
      </c>
      <c r="W30" s="76" t="n">
        <v>40.9768</v>
      </c>
      <c r="X30" s="76" t="n">
        <v>77501.109</v>
      </c>
      <c r="Y30" s="76" t="n">
        <v>47.89</v>
      </c>
      <c r="Z30" s="79" t="n">
        <f aca="false">X30/3600</f>
        <v>21.5280858333333</v>
      </c>
      <c r="AA30" s="154"/>
      <c r="AB30" s="154"/>
      <c r="AC30" s="154"/>
    </row>
    <row r="31" customFormat="false" ht="13.5" hidden="false" customHeight="true" outlineLevel="0" collapsed="false">
      <c r="A31" s="55" t="s">
        <v>7</v>
      </c>
      <c r="B31" s="55" t="s">
        <v>49</v>
      </c>
      <c r="C31" s="55" t="n">
        <v>22</v>
      </c>
      <c r="D31" s="83" t="n">
        <f aca="false">L31</f>
        <v>3979.5095</v>
      </c>
      <c r="E31" s="83" t="n">
        <f aca="false">N31</f>
        <v>42.6616</v>
      </c>
      <c r="F31" s="83" t="n">
        <f aca="false">L31</f>
        <v>3979.5095</v>
      </c>
      <c r="G31" s="83" t="n">
        <f aca="false">O31</f>
        <v>43.0185</v>
      </c>
      <c r="H31" s="83" t="n">
        <f aca="false">T31</f>
        <v>3963.8584</v>
      </c>
      <c r="I31" s="83" t="n">
        <f aca="false">V31</f>
        <v>42.6765</v>
      </c>
      <c r="J31" s="83" t="n">
        <f aca="false">T31</f>
        <v>3963.8584</v>
      </c>
      <c r="K31" s="83" t="n">
        <f aca="false">W31</f>
        <v>43.0411</v>
      </c>
      <c r="L31" s="58" t="n">
        <v>3979.5095</v>
      </c>
      <c r="M31" s="58" t="n">
        <v>39.9025</v>
      </c>
      <c r="N31" s="58" t="n">
        <v>42.6616</v>
      </c>
      <c r="O31" s="58" t="n">
        <v>43.0185</v>
      </c>
      <c r="P31" s="58" t="n">
        <v>13570.704</v>
      </c>
      <c r="Q31" s="58" t="n">
        <v>10.468</v>
      </c>
      <c r="R31" s="59" t="n">
        <f aca="false">P31/3600</f>
        <v>3.76964</v>
      </c>
      <c r="S31" s="82"/>
      <c r="T31" s="58" t="n">
        <v>3963.8584</v>
      </c>
      <c r="U31" s="58" t="n">
        <v>39.9077</v>
      </c>
      <c r="V31" s="58" t="n">
        <v>42.6765</v>
      </c>
      <c r="W31" s="58" t="n">
        <v>43.0411</v>
      </c>
      <c r="X31" s="58" t="n">
        <v>21275.02</v>
      </c>
      <c r="Y31" s="58" t="n">
        <v>11.64</v>
      </c>
      <c r="Z31" s="59" t="n">
        <f aca="false">X31/3600</f>
        <v>5.90972777777778</v>
      </c>
      <c r="AA31" s="151" t="e">
        <f aca="false">RBJM($L31:$M34,T31:U34)</f>
        <v>#VALUE!</v>
      </c>
      <c r="AB31" s="151" t="e">
        <f aca="false">RBJM($D31:$E34,H31:I34)</f>
        <v>#VALUE!</v>
      </c>
      <c r="AC31" s="151" t="e">
        <f aca="false">RBJM($F31:$G34,J31:K34)</f>
        <v>#VALUE!</v>
      </c>
    </row>
    <row r="32" customFormat="false" ht="13.5" hidden="false" customHeight="true" outlineLevel="0" collapsed="false">
      <c r="A32" s="62" t="s">
        <v>50</v>
      </c>
      <c r="B32" s="62" t="s">
        <v>51</v>
      </c>
      <c r="C32" s="62" t="n">
        <v>27</v>
      </c>
      <c r="D32" s="84" t="n">
        <f aca="false">L32</f>
        <v>1899.6</v>
      </c>
      <c r="E32" s="84" t="n">
        <f aca="false">N32</f>
        <v>40.2308</v>
      </c>
      <c r="F32" s="84" t="n">
        <f aca="false">L32</f>
        <v>1899.6</v>
      </c>
      <c r="G32" s="84" t="n">
        <f aca="false">O32</f>
        <v>40.1648</v>
      </c>
      <c r="H32" s="84" t="n">
        <f aca="false">T32</f>
        <v>1886.1608</v>
      </c>
      <c r="I32" s="84" t="n">
        <f aca="false">V32</f>
        <v>40.2441</v>
      </c>
      <c r="J32" s="84" t="n">
        <f aca="false">T32</f>
        <v>1886.1608</v>
      </c>
      <c r="K32" s="84" t="n">
        <f aca="false">W32</f>
        <v>40.1945</v>
      </c>
      <c r="L32" s="58" t="n">
        <v>1899.6</v>
      </c>
      <c r="M32" s="58" t="n">
        <v>36.8032</v>
      </c>
      <c r="N32" s="58" t="n">
        <v>40.2308</v>
      </c>
      <c r="O32" s="58" t="n">
        <v>40.1648</v>
      </c>
      <c r="P32" s="58" t="n">
        <v>13042.344</v>
      </c>
      <c r="Q32" s="58" t="n">
        <v>8.687</v>
      </c>
      <c r="R32" s="59" t="n">
        <f aca="false">P32/3600</f>
        <v>3.62287333333333</v>
      </c>
      <c r="S32" s="60"/>
      <c r="T32" s="58" t="n">
        <v>1886.1608</v>
      </c>
      <c r="U32" s="58" t="n">
        <v>36.8047</v>
      </c>
      <c r="V32" s="58" t="n">
        <v>40.2441</v>
      </c>
      <c r="W32" s="58" t="n">
        <v>40.1945</v>
      </c>
      <c r="X32" s="58" t="n">
        <v>19903.895</v>
      </c>
      <c r="Y32" s="58" t="n">
        <v>9.687</v>
      </c>
      <c r="Z32" s="59" t="n">
        <f aca="false">X32/3600</f>
        <v>5.52885972222222</v>
      </c>
      <c r="AA32" s="152"/>
      <c r="AB32" s="152"/>
      <c r="AC32" s="152"/>
    </row>
    <row r="33" customFormat="false" ht="13.5" hidden="false" customHeight="true" outlineLevel="0" collapsed="false">
      <c r="A33" s="62"/>
      <c r="B33" s="62"/>
      <c r="C33" s="62" t="n">
        <v>32</v>
      </c>
      <c r="D33" s="84" t="n">
        <f aca="false">L33</f>
        <v>916.5088</v>
      </c>
      <c r="E33" s="84" t="n">
        <f aca="false">N33</f>
        <v>37.9898</v>
      </c>
      <c r="F33" s="84" t="n">
        <f aca="false">L33</f>
        <v>916.5088</v>
      </c>
      <c r="G33" s="84" t="n">
        <f aca="false">O33</f>
        <v>37.6535</v>
      </c>
      <c r="H33" s="84" t="n">
        <f aca="false">T33</f>
        <v>906.3144</v>
      </c>
      <c r="I33" s="84" t="n">
        <f aca="false">V33</f>
        <v>38.0128</v>
      </c>
      <c r="J33" s="84" t="n">
        <f aca="false">T33</f>
        <v>906.3144</v>
      </c>
      <c r="K33" s="84" t="n">
        <f aca="false">W33</f>
        <v>37.6865</v>
      </c>
      <c r="L33" s="58" t="n">
        <v>916.5088</v>
      </c>
      <c r="M33" s="58" t="n">
        <v>33.9863</v>
      </c>
      <c r="N33" s="58" t="n">
        <v>37.9898</v>
      </c>
      <c r="O33" s="58" t="n">
        <v>37.6535</v>
      </c>
      <c r="P33" s="58" t="n">
        <v>6828.218</v>
      </c>
      <c r="Q33" s="58" t="n">
        <v>7.468</v>
      </c>
      <c r="R33" s="59" t="n">
        <f aca="false">P33/3600</f>
        <v>1.89672722222222</v>
      </c>
      <c r="S33" s="60"/>
      <c r="T33" s="58" t="n">
        <v>906.3144</v>
      </c>
      <c r="U33" s="58" t="n">
        <v>33.9913</v>
      </c>
      <c r="V33" s="58" t="n">
        <v>38.0128</v>
      </c>
      <c r="W33" s="58" t="n">
        <v>37.6865</v>
      </c>
      <c r="X33" s="58" t="n">
        <v>18802.705</v>
      </c>
      <c r="Y33" s="58" t="n">
        <v>8.25</v>
      </c>
      <c r="Z33" s="59" t="n">
        <f aca="false">X33/3600</f>
        <v>5.22297361111111</v>
      </c>
      <c r="AA33" s="152"/>
      <c r="AB33" s="152"/>
      <c r="AC33" s="152"/>
    </row>
    <row r="34" customFormat="false" ht="13.5" hidden="false" customHeight="true" outlineLevel="0" collapsed="false">
      <c r="A34" s="62"/>
      <c r="B34" s="63"/>
      <c r="C34" s="63" t="n">
        <v>37</v>
      </c>
      <c r="D34" s="85" t="n">
        <f aca="false">L34</f>
        <v>464.6128</v>
      </c>
      <c r="E34" s="85" t="n">
        <f aca="false">N34</f>
        <v>35.9695</v>
      </c>
      <c r="F34" s="85" t="n">
        <f aca="false">L34</f>
        <v>464.6128</v>
      </c>
      <c r="G34" s="85" t="n">
        <f aca="false">O34</f>
        <v>35.3688</v>
      </c>
      <c r="H34" s="85" t="n">
        <f aca="false">T34</f>
        <v>456.624</v>
      </c>
      <c r="I34" s="85" t="n">
        <f aca="false">V34</f>
        <v>35.9832</v>
      </c>
      <c r="J34" s="85" t="n">
        <f aca="false">T34</f>
        <v>456.624</v>
      </c>
      <c r="K34" s="85" t="n">
        <f aca="false">W34</f>
        <v>35.4172</v>
      </c>
      <c r="L34" s="158" t="n">
        <v>464.6128</v>
      </c>
      <c r="M34" s="76" t="n">
        <v>31.5507</v>
      </c>
      <c r="N34" s="76" t="n">
        <v>35.9695</v>
      </c>
      <c r="O34" s="76" t="n">
        <v>35.3688</v>
      </c>
      <c r="P34" s="76" t="n">
        <v>7568</v>
      </c>
      <c r="Q34" s="76" t="n">
        <v>6.671</v>
      </c>
      <c r="R34" s="79" t="n">
        <f aca="false">P34/3600</f>
        <v>2.10222222222222</v>
      </c>
      <c r="S34" s="63"/>
      <c r="T34" s="158" t="n">
        <v>456.624</v>
      </c>
      <c r="U34" s="76" t="n">
        <v>31.5606</v>
      </c>
      <c r="V34" s="76" t="n">
        <v>35.9832</v>
      </c>
      <c r="W34" s="76" t="n">
        <v>35.4172</v>
      </c>
      <c r="X34" s="76" t="n">
        <v>17879.949</v>
      </c>
      <c r="Y34" s="76" t="n">
        <v>7.296</v>
      </c>
      <c r="Z34" s="79" t="n">
        <f aca="false">X34/3600</f>
        <v>4.9666525</v>
      </c>
      <c r="AA34" s="154"/>
      <c r="AB34" s="154"/>
      <c r="AC34" s="154"/>
    </row>
    <row r="35" customFormat="false" ht="13.5" hidden="false" customHeight="true" outlineLevel="0" collapsed="false">
      <c r="A35" s="62"/>
      <c r="B35" s="55" t="s">
        <v>52</v>
      </c>
      <c r="C35" s="55" t="n">
        <v>22</v>
      </c>
      <c r="D35" s="83" t="n">
        <f aca="false">L35</f>
        <v>4203.021</v>
      </c>
      <c r="E35" s="83" t="n">
        <f aca="false">N35</f>
        <v>43.3052</v>
      </c>
      <c r="F35" s="83" t="n">
        <f aca="false">L35</f>
        <v>4203.021</v>
      </c>
      <c r="G35" s="83" t="n">
        <f aca="false">O35</f>
        <v>44.6977</v>
      </c>
      <c r="H35" s="83" t="n">
        <f aca="false">T35</f>
        <v>4157.5303</v>
      </c>
      <c r="I35" s="83" t="n">
        <f aca="false">V35</f>
        <v>43.3128</v>
      </c>
      <c r="J35" s="83" t="n">
        <f aca="false">T35</f>
        <v>4157.5303</v>
      </c>
      <c r="K35" s="83" t="n">
        <f aca="false">W35</f>
        <v>44.7098</v>
      </c>
      <c r="L35" s="58" t="n">
        <v>4203.021</v>
      </c>
      <c r="M35" s="58" t="n">
        <v>39.8614</v>
      </c>
      <c r="N35" s="58" t="n">
        <v>43.3052</v>
      </c>
      <c r="O35" s="58" t="n">
        <v>44.6977</v>
      </c>
      <c r="P35" s="58" t="n">
        <v>14614.469</v>
      </c>
      <c r="Q35" s="58" t="n">
        <v>12.141</v>
      </c>
      <c r="R35" s="59" t="n">
        <f aca="false">P35/3600</f>
        <v>4.05957472222222</v>
      </c>
      <c r="S35" s="82"/>
      <c r="T35" s="58" t="n">
        <v>4157.5303</v>
      </c>
      <c r="U35" s="58" t="n">
        <v>39.8782</v>
      </c>
      <c r="V35" s="58" t="n">
        <v>43.3128</v>
      </c>
      <c r="W35" s="58" t="n">
        <v>44.7098</v>
      </c>
      <c r="X35" s="58" t="n">
        <v>22616.016</v>
      </c>
      <c r="Y35" s="58" t="n">
        <v>15.046</v>
      </c>
      <c r="Z35" s="59" t="n">
        <f aca="false">X35/3600</f>
        <v>6.28222666666667</v>
      </c>
      <c r="AA35" s="151" t="e">
        <f aca="false">RBJM($L35:$M38,T35:U38)</f>
        <v>#VALUE!</v>
      </c>
      <c r="AB35" s="151" t="e">
        <f aca="false">RBJM($D35:$E38,H35:I38)</f>
        <v>#VALUE!</v>
      </c>
      <c r="AC35" s="151" t="e">
        <f aca="false">RBJM($F35:$G38,J35:K38)</f>
        <v>#VALUE!</v>
      </c>
    </row>
    <row r="36" customFormat="false" ht="13.5" hidden="false" customHeight="true" outlineLevel="0" collapsed="false">
      <c r="A36" s="62"/>
      <c r="B36" s="62" t="s">
        <v>53</v>
      </c>
      <c r="C36" s="62" t="n">
        <v>27</v>
      </c>
      <c r="D36" s="84" t="n">
        <f aca="false">L36</f>
        <v>1968.496</v>
      </c>
      <c r="E36" s="84" t="n">
        <f aca="false">N36</f>
        <v>41.466</v>
      </c>
      <c r="F36" s="84" t="n">
        <f aca="false">L36</f>
        <v>1968.496</v>
      </c>
      <c r="G36" s="84" t="n">
        <f aca="false">O36</f>
        <v>42.5513</v>
      </c>
      <c r="H36" s="84" t="n">
        <f aca="false">T36</f>
        <v>1939.3536</v>
      </c>
      <c r="I36" s="84" t="n">
        <f aca="false">V36</f>
        <v>41.4768</v>
      </c>
      <c r="J36" s="84" t="n">
        <f aca="false">T36</f>
        <v>1939.3536</v>
      </c>
      <c r="K36" s="84" t="n">
        <f aca="false">W36</f>
        <v>42.5699</v>
      </c>
      <c r="L36" s="58" t="n">
        <v>1968.496</v>
      </c>
      <c r="M36" s="58" t="n">
        <v>37.2768</v>
      </c>
      <c r="N36" s="58" t="n">
        <v>41.466</v>
      </c>
      <c r="O36" s="58" t="n">
        <v>42.5513</v>
      </c>
      <c r="P36" s="58" t="n">
        <v>14877.016</v>
      </c>
      <c r="Q36" s="58" t="n">
        <v>10.078</v>
      </c>
      <c r="R36" s="59" t="n">
        <f aca="false">P36/3600</f>
        <v>4.13250444444445</v>
      </c>
      <c r="S36" s="60"/>
      <c r="T36" s="58" t="n">
        <v>1939.3536</v>
      </c>
      <c r="U36" s="58" t="n">
        <v>37.295</v>
      </c>
      <c r="V36" s="58" t="n">
        <v>41.4768</v>
      </c>
      <c r="W36" s="58" t="n">
        <v>42.5699</v>
      </c>
      <c r="X36" s="58" t="n">
        <v>23408.127</v>
      </c>
      <c r="Y36" s="58" t="n">
        <v>12.421</v>
      </c>
      <c r="Z36" s="59" t="n">
        <f aca="false">X36/3600</f>
        <v>6.5022575</v>
      </c>
      <c r="AA36" s="152"/>
      <c r="AB36" s="152"/>
      <c r="AC36" s="152"/>
    </row>
    <row r="37" customFormat="false" ht="13.5" hidden="false" customHeight="true" outlineLevel="0" collapsed="false">
      <c r="A37" s="62"/>
      <c r="B37" s="62"/>
      <c r="C37" s="62" t="n">
        <v>32</v>
      </c>
      <c r="D37" s="84" t="n">
        <f aca="false">L37</f>
        <v>985.6808</v>
      </c>
      <c r="E37" s="84" t="n">
        <f aca="false">N37</f>
        <v>39.661</v>
      </c>
      <c r="F37" s="84" t="n">
        <f aca="false">L37</f>
        <v>985.6808</v>
      </c>
      <c r="G37" s="84" t="n">
        <f aca="false">O37</f>
        <v>40.555</v>
      </c>
      <c r="H37" s="84" t="n">
        <f aca="false">T37</f>
        <v>966.576</v>
      </c>
      <c r="I37" s="84" t="n">
        <f aca="false">V37</f>
        <v>39.6612</v>
      </c>
      <c r="J37" s="84" t="n">
        <f aca="false">T37</f>
        <v>966.576</v>
      </c>
      <c r="K37" s="84" t="n">
        <f aca="false">W37</f>
        <v>40.5563</v>
      </c>
      <c r="L37" s="58" t="n">
        <v>985.6808</v>
      </c>
      <c r="M37" s="58" t="n">
        <v>34.5394</v>
      </c>
      <c r="N37" s="58" t="n">
        <v>39.661</v>
      </c>
      <c r="O37" s="58" t="n">
        <v>40.555</v>
      </c>
      <c r="P37" s="58" t="n">
        <v>14017.516</v>
      </c>
      <c r="Q37" s="58" t="n">
        <v>9</v>
      </c>
      <c r="R37" s="59" t="n">
        <f aca="false">P37/3600</f>
        <v>3.89375444444444</v>
      </c>
      <c r="S37" s="60"/>
      <c r="T37" s="58" t="n">
        <v>966.576</v>
      </c>
      <c r="U37" s="58" t="n">
        <v>34.5651</v>
      </c>
      <c r="V37" s="58" t="n">
        <v>39.6612</v>
      </c>
      <c r="W37" s="58" t="n">
        <v>40.5563</v>
      </c>
      <c r="X37" s="58" t="n">
        <v>22281.551</v>
      </c>
      <c r="Y37" s="58" t="n">
        <v>10.921</v>
      </c>
      <c r="Z37" s="59" t="n">
        <f aca="false">X37/3600</f>
        <v>6.18931972222222</v>
      </c>
      <c r="AA37" s="152"/>
      <c r="AB37" s="152"/>
      <c r="AC37" s="152"/>
    </row>
    <row r="38" customFormat="false" ht="13.5" hidden="false" customHeight="true" outlineLevel="0" collapsed="false">
      <c r="A38" s="62"/>
      <c r="B38" s="63"/>
      <c r="C38" s="63" t="n">
        <v>37</v>
      </c>
      <c r="D38" s="85" t="n">
        <f aca="false">L38</f>
        <v>513.3864</v>
      </c>
      <c r="E38" s="85" t="n">
        <f aca="false">N38</f>
        <v>37.9065</v>
      </c>
      <c r="F38" s="85" t="n">
        <f aca="false">L38</f>
        <v>513.3864</v>
      </c>
      <c r="G38" s="85" t="n">
        <f aca="false">O38</f>
        <v>38.6363</v>
      </c>
      <c r="H38" s="85" t="n">
        <f aca="false">T38</f>
        <v>500.5744</v>
      </c>
      <c r="I38" s="85" t="n">
        <f aca="false">V38</f>
        <v>37.8895</v>
      </c>
      <c r="J38" s="85" t="n">
        <f aca="false">T38</f>
        <v>500.5744</v>
      </c>
      <c r="K38" s="85" t="n">
        <f aca="false">W38</f>
        <v>38.6303</v>
      </c>
      <c r="L38" s="158" t="n">
        <v>513.3864</v>
      </c>
      <c r="M38" s="76" t="n">
        <v>31.8332</v>
      </c>
      <c r="N38" s="76" t="n">
        <v>37.9065</v>
      </c>
      <c r="O38" s="76" t="n">
        <v>38.6363</v>
      </c>
      <c r="P38" s="76" t="n">
        <v>10775.391</v>
      </c>
      <c r="Q38" s="76" t="n">
        <v>8.281</v>
      </c>
      <c r="R38" s="79" t="n">
        <f aca="false">P38/3600</f>
        <v>2.99316416666667</v>
      </c>
      <c r="S38" s="63"/>
      <c r="T38" s="158" t="n">
        <v>500.5744</v>
      </c>
      <c r="U38" s="76" t="n">
        <v>31.8596</v>
      </c>
      <c r="V38" s="76" t="n">
        <v>37.8895</v>
      </c>
      <c r="W38" s="76" t="n">
        <v>38.6303</v>
      </c>
      <c r="X38" s="76" t="n">
        <v>21539.117</v>
      </c>
      <c r="Y38" s="76" t="n">
        <v>9.953</v>
      </c>
      <c r="Z38" s="79" t="n">
        <f aca="false">X38/3600</f>
        <v>5.98308805555556</v>
      </c>
      <c r="AA38" s="154"/>
      <c r="AB38" s="154"/>
      <c r="AC38" s="154"/>
    </row>
    <row r="39" customFormat="false" ht="13.5" hidden="false" customHeight="true" outlineLevel="0" collapsed="false">
      <c r="A39" s="62"/>
      <c r="B39" s="55" t="s">
        <v>54</v>
      </c>
      <c r="C39" s="55" t="n">
        <v>22</v>
      </c>
      <c r="D39" s="83" t="n">
        <f aca="false">L39</f>
        <v>8383.2168</v>
      </c>
      <c r="E39" s="83" t="n">
        <f aca="false">N39</f>
        <v>40.9262</v>
      </c>
      <c r="F39" s="83" t="n">
        <f aca="false">L39</f>
        <v>8383.2168</v>
      </c>
      <c r="G39" s="83" t="n">
        <f aca="false">O39</f>
        <v>41.8558</v>
      </c>
      <c r="H39" s="83" t="n">
        <f aca="false">T39</f>
        <v>8317.7803</v>
      </c>
      <c r="I39" s="83" t="n">
        <f aca="false">V39</f>
        <v>40.9482</v>
      </c>
      <c r="J39" s="83" t="n">
        <f aca="false">T39</f>
        <v>8317.7803</v>
      </c>
      <c r="K39" s="83" t="n">
        <f aca="false">W39</f>
        <v>41.8812</v>
      </c>
      <c r="L39" s="58" t="n">
        <v>8383.2168</v>
      </c>
      <c r="M39" s="58" t="n">
        <v>37.5603</v>
      </c>
      <c r="N39" s="58" t="n">
        <v>40.9262</v>
      </c>
      <c r="O39" s="58" t="n">
        <v>41.8558</v>
      </c>
      <c r="P39" s="58" t="n">
        <v>13505.219</v>
      </c>
      <c r="Q39" s="58" t="n">
        <v>13.546</v>
      </c>
      <c r="R39" s="59" t="n">
        <f aca="false">P39/3600</f>
        <v>3.75144972222222</v>
      </c>
      <c r="S39" s="82"/>
      <c r="T39" s="58" t="n">
        <v>8317.7803</v>
      </c>
      <c r="U39" s="58" t="n">
        <v>37.5885</v>
      </c>
      <c r="V39" s="58" t="n">
        <v>40.9482</v>
      </c>
      <c r="W39" s="58" t="n">
        <v>41.8812</v>
      </c>
      <c r="X39" s="58" t="n">
        <v>19076.115</v>
      </c>
      <c r="Y39" s="58" t="n">
        <v>16.25</v>
      </c>
      <c r="Z39" s="59" t="n">
        <f aca="false">X39/3600</f>
        <v>5.29892083333333</v>
      </c>
      <c r="AA39" s="151" t="e">
        <f aca="false">RBJM($L39:$M42,T39:U42)</f>
        <v>#VALUE!</v>
      </c>
      <c r="AB39" s="151" t="e">
        <f aca="false">RBJM($D39:$E42,H39:I42)</f>
        <v>#VALUE!</v>
      </c>
      <c r="AC39" s="151" t="e">
        <f aca="false">RBJM($F39:$G42,J39:K42)</f>
        <v>#VALUE!</v>
      </c>
    </row>
    <row r="40" customFormat="false" ht="13.5" hidden="false" customHeight="true" outlineLevel="0" collapsed="false">
      <c r="A40" s="62"/>
      <c r="B40" s="62" t="s">
        <v>55</v>
      </c>
      <c r="C40" s="62" t="n">
        <v>27</v>
      </c>
      <c r="D40" s="84" t="n">
        <f aca="false">L40</f>
        <v>3665.3816</v>
      </c>
      <c r="E40" s="84" t="n">
        <f aca="false">N40</f>
        <v>38.401</v>
      </c>
      <c r="F40" s="84" t="n">
        <f aca="false">L40</f>
        <v>3665.3816</v>
      </c>
      <c r="G40" s="84" t="n">
        <f aca="false">O40</f>
        <v>39.2735</v>
      </c>
      <c r="H40" s="84" t="n">
        <f aca="false">T40</f>
        <v>3630.0337</v>
      </c>
      <c r="I40" s="84" t="n">
        <f aca="false">V40</f>
        <v>38.418</v>
      </c>
      <c r="J40" s="84" t="n">
        <f aca="false">T40</f>
        <v>3630.0337</v>
      </c>
      <c r="K40" s="84" t="n">
        <f aca="false">W40</f>
        <v>39.2928</v>
      </c>
      <c r="L40" s="58" t="n">
        <v>3665.3816</v>
      </c>
      <c r="M40" s="58" t="n">
        <v>33.9423</v>
      </c>
      <c r="N40" s="58" t="n">
        <v>38.401</v>
      </c>
      <c r="O40" s="58" t="n">
        <v>39.2735</v>
      </c>
      <c r="P40" s="58" t="n">
        <v>10948.5</v>
      </c>
      <c r="Q40" s="58" t="n">
        <v>10.39</v>
      </c>
      <c r="R40" s="59" t="n">
        <f aca="false">P40/3600</f>
        <v>3.04125</v>
      </c>
      <c r="S40" s="60"/>
      <c r="T40" s="58" t="n">
        <v>3630.0337</v>
      </c>
      <c r="U40" s="58" t="n">
        <v>33.967</v>
      </c>
      <c r="V40" s="58" t="n">
        <v>38.418</v>
      </c>
      <c r="W40" s="58" t="n">
        <v>39.2928</v>
      </c>
      <c r="X40" s="58" t="n">
        <v>12635.291</v>
      </c>
      <c r="Y40" s="58" t="n">
        <v>12.515</v>
      </c>
      <c r="Z40" s="59" t="n">
        <f aca="false">X40/3600</f>
        <v>3.50980305555556</v>
      </c>
      <c r="AA40" s="152"/>
      <c r="AB40" s="152"/>
      <c r="AC40" s="152"/>
    </row>
    <row r="41" customFormat="false" ht="13.5" hidden="false" customHeight="true" outlineLevel="0" collapsed="false">
      <c r="A41" s="62"/>
      <c r="B41" s="62"/>
      <c r="C41" s="62" t="n">
        <v>32</v>
      </c>
      <c r="D41" s="84" t="n">
        <f aca="false">L41</f>
        <v>1660.0504</v>
      </c>
      <c r="E41" s="84" t="n">
        <f aca="false">N41</f>
        <v>36.4127</v>
      </c>
      <c r="F41" s="84" t="n">
        <f aca="false">L41</f>
        <v>1660.0504</v>
      </c>
      <c r="G41" s="84" t="n">
        <f aca="false">O41</f>
        <v>37.2109</v>
      </c>
      <c r="H41" s="84" t="n">
        <f aca="false">T41</f>
        <v>1639.256</v>
      </c>
      <c r="I41" s="84" t="n">
        <f aca="false">V41</f>
        <v>36.4252</v>
      </c>
      <c r="J41" s="84" t="n">
        <f aca="false">T41</f>
        <v>1639.256</v>
      </c>
      <c r="K41" s="84" t="n">
        <f aca="false">W41</f>
        <v>37.2209</v>
      </c>
      <c r="L41" s="58" t="n">
        <v>1660.0504</v>
      </c>
      <c r="M41" s="58" t="n">
        <v>30.8971</v>
      </c>
      <c r="N41" s="58" t="n">
        <v>36.4127</v>
      </c>
      <c r="O41" s="58" t="n">
        <v>37.2109</v>
      </c>
      <c r="P41" s="58" t="n">
        <v>5945.296</v>
      </c>
      <c r="Q41" s="58" t="n">
        <v>8.656</v>
      </c>
      <c r="R41" s="59" t="n">
        <f aca="false">P41/3600</f>
        <v>1.65147111111111</v>
      </c>
      <c r="S41" s="60"/>
      <c r="T41" s="58" t="n">
        <v>1639.256</v>
      </c>
      <c r="U41" s="58" t="n">
        <v>30.9243</v>
      </c>
      <c r="V41" s="58" t="n">
        <v>36.4252</v>
      </c>
      <c r="W41" s="58" t="n">
        <v>37.2209</v>
      </c>
      <c r="X41" s="58" t="n">
        <v>12524.409</v>
      </c>
      <c r="Y41" s="58" t="n">
        <v>10.156</v>
      </c>
      <c r="Z41" s="59" t="n">
        <f aca="false">X41/3600</f>
        <v>3.4790025</v>
      </c>
      <c r="AA41" s="152"/>
      <c r="AB41" s="152"/>
      <c r="AC41" s="152"/>
    </row>
    <row r="42" customFormat="false" ht="13.5" hidden="false" customHeight="true" outlineLevel="0" collapsed="false">
      <c r="A42" s="62"/>
      <c r="B42" s="63"/>
      <c r="C42" s="63" t="n">
        <v>37</v>
      </c>
      <c r="D42" s="85" t="n">
        <f aca="false">L42</f>
        <v>749.3568</v>
      </c>
      <c r="E42" s="85" t="n">
        <f aca="false">N42</f>
        <v>34.7216</v>
      </c>
      <c r="F42" s="85" t="n">
        <f aca="false">L42</f>
        <v>749.3568</v>
      </c>
      <c r="G42" s="85" t="n">
        <f aca="false">O42</f>
        <v>35.4647</v>
      </c>
      <c r="H42" s="85" t="n">
        <f aca="false">T42</f>
        <v>738.8896</v>
      </c>
      <c r="I42" s="85" t="n">
        <f aca="false">V42</f>
        <v>34.7254</v>
      </c>
      <c r="J42" s="85" t="n">
        <f aca="false">T42</f>
        <v>738.8896</v>
      </c>
      <c r="K42" s="85" t="n">
        <f aca="false">W42</f>
        <v>35.4601</v>
      </c>
      <c r="L42" s="158" t="n">
        <v>749.3568</v>
      </c>
      <c r="M42" s="76" t="n">
        <v>28.1485</v>
      </c>
      <c r="N42" s="76" t="n">
        <v>34.7216</v>
      </c>
      <c r="O42" s="76" t="n">
        <v>35.4647</v>
      </c>
      <c r="P42" s="76" t="n">
        <v>8029.046</v>
      </c>
      <c r="Q42" s="76" t="n">
        <v>7.64</v>
      </c>
      <c r="R42" s="79" t="n">
        <f aca="false">P42/3600</f>
        <v>2.23029055555556</v>
      </c>
      <c r="S42" s="63"/>
      <c r="T42" s="158" t="n">
        <v>738.8896</v>
      </c>
      <c r="U42" s="76" t="n">
        <v>28.1756</v>
      </c>
      <c r="V42" s="76" t="n">
        <v>34.7254</v>
      </c>
      <c r="W42" s="76" t="n">
        <v>35.4601</v>
      </c>
      <c r="X42" s="76" t="n">
        <v>16564.727</v>
      </c>
      <c r="Y42" s="76" t="n">
        <v>8.703</v>
      </c>
      <c r="Z42" s="79" t="n">
        <f aca="false">X42/3600</f>
        <v>4.60131305555556</v>
      </c>
      <c r="AA42" s="154"/>
      <c r="AB42" s="154"/>
      <c r="AC42" s="154"/>
    </row>
    <row r="43" customFormat="false" ht="13.5" hidden="false" customHeight="true" outlineLevel="0" collapsed="false">
      <c r="A43" s="62"/>
      <c r="B43" s="55" t="s">
        <v>56</v>
      </c>
      <c r="C43" s="55" t="n">
        <v>22</v>
      </c>
      <c r="D43" s="83" t="n">
        <f aca="false">L43</f>
        <v>5209.2944</v>
      </c>
      <c r="E43" s="83" t="n">
        <f aca="false">N43</f>
        <v>41.0197</v>
      </c>
      <c r="F43" s="83" t="n">
        <f aca="false">L43</f>
        <v>5209.2944</v>
      </c>
      <c r="G43" s="83" t="n">
        <f aca="false">O43</f>
        <v>42.5068</v>
      </c>
      <c r="H43" s="83" t="n">
        <f aca="false">T43</f>
        <v>5209.5425</v>
      </c>
      <c r="I43" s="83" t="n">
        <f aca="false">V43</f>
        <v>41.0318</v>
      </c>
      <c r="J43" s="83" t="n">
        <f aca="false">T43</f>
        <v>5209.5425</v>
      </c>
      <c r="K43" s="83" t="n">
        <f aca="false">W43</f>
        <v>42.5204</v>
      </c>
      <c r="L43" s="58" t="n">
        <v>5209.2944</v>
      </c>
      <c r="M43" s="58" t="n">
        <v>38.6196</v>
      </c>
      <c r="N43" s="58" t="n">
        <v>41.0197</v>
      </c>
      <c r="O43" s="58" t="n">
        <v>42.5068</v>
      </c>
      <c r="P43" s="58" t="n">
        <v>9007.453</v>
      </c>
      <c r="Q43" s="58" t="n">
        <v>8.812</v>
      </c>
      <c r="R43" s="59" t="n">
        <f aca="false">P43/3600</f>
        <v>2.50207027777778</v>
      </c>
      <c r="S43" s="82"/>
      <c r="T43" s="58" t="n">
        <v>5209.5425</v>
      </c>
      <c r="U43" s="58" t="n">
        <v>38.6201</v>
      </c>
      <c r="V43" s="58" t="n">
        <v>41.0318</v>
      </c>
      <c r="W43" s="58" t="n">
        <v>42.5204</v>
      </c>
      <c r="X43" s="58" t="n">
        <v>16993.271</v>
      </c>
      <c r="Y43" s="58" t="n">
        <v>9.781</v>
      </c>
      <c r="Z43" s="59" t="n">
        <f aca="false">X43/3600</f>
        <v>4.72035305555556</v>
      </c>
      <c r="AA43" s="151" t="e">
        <f aca="false">RBJM($L43:$M46,T43:U46)</f>
        <v>#VALUE!</v>
      </c>
      <c r="AB43" s="151" t="e">
        <f aca="false">RBJM($D43:$E46,H43:I46)</f>
        <v>#VALUE!</v>
      </c>
      <c r="AC43" s="151" t="e">
        <f aca="false">RBJM($F43:$G46,J43:K46)</f>
        <v>#VALUE!</v>
      </c>
    </row>
    <row r="44" customFormat="false" ht="13.5" hidden="false" customHeight="true" outlineLevel="0" collapsed="false">
      <c r="A44" s="62"/>
      <c r="B44" s="62" t="s">
        <v>57</v>
      </c>
      <c r="C44" s="62" t="n">
        <v>27</v>
      </c>
      <c r="D44" s="84" t="n">
        <f aca="false">L44</f>
        <v>2238.5161</v>
      </c>
      <c r="E44" s="84" t="n">
        <f aca="false">N44</f>
        <v>38.7221</v>
      </c>
      <c r="F44" s="84" t="n">
        <f aca="false">L44</f>
        <v>2238.5161</v>
      </c>
      <c r="G44" s="84" t="n">
        <f aca="false">O44</f>
        <v>40.338</v>
      </c>
      <c r="H44" s="84" t="n">
        <f aca="false">T44</f>
        <v>2235.4744</v>
      </c>
      <c r="I44" s="84" t="n">
        <f aca="false">V44</f>
        <v>38.7319</v>
      </c>
      <c r="J44" s="84" t="n">
        <f aca="false">T44</f>
        <v>2235.4744</v>
      </c>
      <c r="K44" s="84" t="n">
        <f aca="false">W44</f>
        <v>40.3601</v>
      </c>
      <c r="L44" s="58" t="n">
        <v>2238.5161</v>
      </c>
      <c r="M44" s="58" t="n">
        <v>35.4285</v>
      </c>
      <c r="N44" s="58" t="n">
        <v>38.7221</v>
      </c>
      <c r="O44" s="58" t="n">
        <v>40.338</v>
      </c>
      <c r="P44" s="58" t="n">
        <v>6442.765</v>
      </c>
      <c r="Q44" s="58" t="n">
        <v>6.718</v>
      </c>
      <c r="R44" s="59" t="n">
        <f aca="false">P44/3600</f>
        <v>1.78965694444444</v>
      </c>
      <c r="S44" s="60"/>
      <c r="T44" s="58" t="n">
        <v>2235.4744</v>
      </c>
      <c r="U44" s="58" t="n">
        <v>35.4294</v>
      </c>
      <c r="V44" s="58" t="n">
        <v>38.7319</v>
      </c>
      <c r="W44" s="58" t="n">
        <v>40.3601</v>
      </c>
      <c r="X44" s="58" t="n">
        <v>15429.555</v>
      </c>
      <c r="Y44" s="58" t="n">
        <v>7.703</v>
      </c>
      <c r="Z44" s="59" t="n">
        <f aca="false">X44/3600</f>
        <v>4.2859875</v>
      </c>
      <c r="AA44" s="152"/>
      <c r="AB44" s="152"/>
      <c r="AC44" s="152"/>
    </row>
    <row r="45" customFormat="false" ht="13.5" hidden="false" customHeight="true" outlineLevel="0" collapsed="false">
      <c r="A45" s="62"/>
      <c r="B45" s="62"/>
      <c r="C45" s="62" t="n">
        <v>32</v>
      </c>
      <c r="D45" s="84" t="n">
        <f aca="false">L45</f>
        <v>1045.3503</v>
      </c>
      <c r="E45" s="84" t="n">
        <f aca="false">N45</f>
        <v>36.7297</v>
      </c>
      <c r="F45" s="84" t="n">
        <f aca="false">L45</f>
        <v>1045.3503</v>
      </c>
      <c r="G45" s="84" t="n">
        <f aca="false">O45</f>
        <v>38.3971</v>
      </c>
      <c r="H45" s="84" t="n">
        <f aca="false">T45</f>
        <v>1038.4991</v>
      </c>
      <c r="I45" s="84" t="n">
        <f aca="false">V45</f>
        <v>36.7356</v>
      </c>
      <c r="J45" s="84" t="n">
        <f aca="false">T45</f>
        <v>1038.4991</v>
      </c>
      <c r="K45" s="84" t="n">
        <f aca="false">W45</f>
        <v>38.4056</v>
      </c>
      <c r="L45" s="58" t="n">
        <v>1045.3503</v>
      </c>
      <c r="M45" s="58" t="n">
        <v>32.5984</v>
      </c>
      <c r="N45" s="58" t="n">
        <v>36.7297</v>
      </c>
      <c r="O45" s="58" t="n">
        <v>38.3971</v>
      </c>
      <c r="P45" s="58" t="n">
        <v>5429.859</v>
      </c>
      <c r="Q45" s="58" t="n">
        <v>5.593</v>
      </c>
      <c r="R45" s="59" t="n">
        <f aca="false">P45/3600</f>
        <v>1.50829416666667</v>
      </c>
      <c r="S45" s="60"/>
      <c r="T45" s="58" t="n">
        <v>1038.4991</v>
      </c>
      <c r="U45" s="58" t="n">
        <v>32.5946</v>
      </c>
      <c r="V45" s="58" t="n">
        <v>36.7356</v>
      </c>
      <c r="W45" s="58" t="n">
        <v>38.4056</v>
      </c>
      <c r="X45" s="58" t="n">
        <v>9473.231</v>
      </c>
      <c r="Y45" s="58" t="n">
        <v>6.453</v>
      </c>
      <c r="Z45" s="59" t="n">
        <f aca="false">X45/3600</f>
        <v>2.63145305555556</v>
      </c>
      <c r="AA45" s="152"/>
      <c r="AB45" s="152"/>
      <c r="AC45" s="152"/>
    </row>
    <row r="46" customFormat="false" ht="13.5" hidden="false" customHeight="true" outlineLevel="0" collapsed="false">
      <c r="A46" s="63"/>
      <c r="B46" s="63"/>
      <c r="C46" s="63" t="n">
        <v>37</v>
      </c>
      <c r="D46" s="85" t="n">
        <f aca="false">L46</f>
        <v>494.3768</v>
      </c>
      <c r="E46" s="85" t="n">
        <f aca="false">N46</f>
        <v>34.9777</v>
      </c>
      <c r="F46" s="85" t="n">
        <f aca="false">L46</f>
        <v>494.3768</v>
      </c>
      <c r="G46" s="85" t="n">
        <f aca="false">O46</f>
        <v>36.5675</v>
      </c>
      <c r="H46" s="85" t="n">
        <f aca="false">T46</f>
        <v>488.9056</v>
      </c>
      <c r="I46" s="85" t="n">
        <f aca="false">V46</f>
        <v>34.9813</v>
      </c>
      <c r="J46" s="85" t="n">
        <f aca="false">T46</f>
        <v>488.9056</v>
      </c>
      <c r="K46" s="85" t="n">
        <f aca="false">W46</f>
        <v>36.5737</v>
      </c>
      <c r="L46" s="158" t="n">
        <v>494.3768</v>
      </c>
      <c r="M46" s="76" t="n">
        <v>30.0089</v>
      </c>
      <c r="N46" s="76" t="n">
        <v>34.9777</v>
      </c>
      <c r="O46" s="76" t="n">
        <v>36.5675</v>
      </c>
      <c r="P46" s="76" t="n">
        <v>4367.671</v>
      </c>
      <c r="Q46" s="76" t="n">
        <v>4.89</v>
      </c>
      <c r="R46" s="79" t="n">
        <f aca="false">P46/3600</f>
        <v>1.21324194444444</v>
      </c>
      <c r="S46" s="63"/>
      <c r="T46" s="158" t="n">
        <v>488.9056</v>
      </c>
      <c r="U46" s="76" t="n">
        <v>30.0088</v>
      </c>
      <c r="V46" s="76" t="n">
        <v>34.9813</v>
      </c>
      <c r="W46" s="76" t="n">
        <v>36.5737</v>
      </c>
      <c r="X46" s="76" t="n">
        <v>9581.766</v>
      </c>
      <c r="Y46" s="76" t="n">
        <v>5.671</v>
      </c>
      <c r="Z46" s="79" t="n">
        <f aca="false">X46/3600</f>
        <v>2.66160166666667</v>
      </c>
      <c r="AA46" s="154"/>
      <c r="AB46" s="154"/>
      <c r="AC46" s="154"/>
    </row>
    <row r="47" customFormat="false" ht="13.5" hidden="false" customHeight="true" outlineLevel="0" collapsed="false">
      <c r="A47" s="55" t="s">
        <v>8</v>
      </c>
      <c r="B47" s="55" t="s">
        <v>58</v>
      </c>
      <c r="C47" s="55" t="n">
        <v>22</v>
      </c>
      <c r="D47" s="83" t="n">
        <f aca="false">L47</f>
        <v>1690.4016</v>
      </c>
      <c r="E47" s="83" t="n">
        <f aca="false">N47</f>
        <v>43.561</v>
      </c>
      <c r="F47" s="83" t="n">
        <f aca="false">L47</f>
        <v>1690.4016</v>
      </c>
      <c r="G47" s="83" t="n">
        <f aca="false">O47</f>
        <v>42.5737</v>
      </c>
      <c r="H47" s="83" t="n">
        <f aca="false">T47</f>
        <v>1677.168</v>
      </c>
      <c r="I47" s="83" t="n">
        <f aca="false">V47</f>
        <v>43.5798</v>
      </c>
      <c r="J47" s="83" t="n">
        <f aca="false">T47</f>
        <v>1677.168</v>
      </c>
      <c r="K47" s="83" t="n">
        <f aca="false">W47</f>
        <v>42.5948</v>
      </c>
      <c r="L47" s="58" t="n">
        <v>1690.4016</v>
      </c>
      <c r="M47" s="58" t="n">
        <v>40.1628</v>
      </c>
      <c r="N47" s="58" t="n">
        <v>43.561</v>
      </c>
      <c r="O47" s="58" t="n">
        <v>42.5737</v>
      </c>
      <c r="P47" s="58" t="n">
        <v>3882.578</v>
      </c>
      <c r="Q47" s="58" t="n">
        <v>3.14</v>
      </c>
      <c r="R47" s="59" t="n">
        <f aca="false">P47/3600</f>
        <v>1.07849388888889</v>
      </c>
      <c r="S47" s="82"/>
      <c r="T47" s="58" t="n">
        <v>1677.168</v>
      </c>
      <c r="U47" s="58" t="n">
        <v>40.1735</v>
      </c>
      <c r="V47" s="58" t="n">
        <v>43.5798</v>
      </c>
      <c r="W47" s="58" t="n">
        <v>42.5948</v>
      </c>
      <c r="X47" s="58" t="n">
        <v>5771.714</v>
      </c>
      <c r="Y47" s="58" t="n">
        <v>3.828</v>
      </c>
      <c r="Z47" s="59" t="n">
        <f aca="false">X47/3600</f>
        <v>1.60325388888889</v>
      </c>
      <c r="AA47" s="151" t="e">
        <f aca="false">RBJM($L47:$M50,T47:U50)</f>
        <v>#VALUE!</v>
      </c>
      <c r="AB47" s="151" t="e">
        <f aca="false">RBJM($D47:$E50,H47:I50)</f>
        <v>#VALUE!</v>
      </c>
      <c r="AC47" s="151" t="e">
        <f aca="false">RBJM($F47:$G50,J47:K50)</f>
        <v>#VALUE!</v>
      </c>
    </row>
    <row r="48" customFormat="false" ht="13.5" hidden="false" customHeight="true" outlineLevel="0" collapsed="false">
      <c r="A48" s="62" t="s">
        <v>59</v>
      </c>
      <c r="B48" s="62" t="s">
        <v>60</v>
      </c>
      <c r="C48" s="62" t="n">
        <v>27</v>
      </c>
      <c r="D48" s="84" t="n">
        <f aca="false">L48</f>
        <v>838.3528</v>
      </c>
      <c r="E48" s="84" t="n">
        <f aca="false">N48</f>
        <v>41.034</v>
      </c>
      <c r="F48" s="84" t="n">
        <f aca="false">L48</f>
        <v>838.3528</v>
      </c>
      <c r="G48" s="84" t="n">
        <f aca="false">O48</f>
        <v>39.5492</v>
      </c>
      <c r="H48" s="84" t="n">
        <f aca="false">T48</f>
        <v>827.6656</v>
      </c>
      <c r="I48" s="84" t="n">
        <f aca="false">V48</f>
        <v>41.0487</v>
      </c>
      <c r="J48" s="84" t="n">
        <f aca="false">T48</f>
        <v>827.6656</v>
      </c>
      <c r="K48" s="84" t="n">
        <f aca="false">W48</f>
        <v>39.5757</v>
      </c>
      <c r="L48" s="58" t="n">
        <v>838.3528</v>
      </c>
      <c r="M48" s="58" t="n">
        <v>36.4537</v>
      </c>
      <c r="N48" s="58" t="n">
        <v>41.034</v>
      </c>
      <c r="O48" s="58" t="n">
        <v>39.5492</v>
      </c>
      <c r="P48" s="58" t="n">
        <v>1767.812</v>
      </c>
      <c r="Q48" s="58" t="n">
        <v>2.578</v>
      </c>
      <c r="R48" s="59" t="n">
        <f aca="false">P48/3600</f>
        <v>0.491058888888889</v>
      </c>
      <c r="S48" s="60"/>
      <c r="T48" s="58" t="n">
        <v>827.6656</v>
      </c>
      <c r="U48" s="58" t="n">
        <v>36.4678</v>
      </c>
      <c r="V48" s="58" t="n">
        <v>41.0487</v>
      </c>
      <c r="W48" s="58" t="n">
        <v>39.5757</v>
      </c>
      <c r="X48" s="58" t="n">
        <v>5441.4</v>
      </c>
      <c r="Y48" s="58" t="n">
        <v>3.234</v>
      </c>
      <c r="Z48" s="59" t="n">
        <f aca="false">X48/3600</f>
        <v>1.5115</v>
      </c>
      <c r="AA48" s="152"/>
      <c r="AB48" s="152"/>
      <c r="AC48" s="152"/>
    </row>
    <row r="49" customFormat="false" ht="13.5" hidden="false" customHeight="true" outlineLevel="0" collapsed="false">
      <c r="A49" s="62"/>
      <c r="B49" s="62"/>
      <c r="C49" s="62" t="n">
        <v>32</v>
      </c>
      <c r="D49" s="84" t="n">
        <f aca="false">L49</f>
        <v>412.4832</v>
      </c>
      <c r="E49" s="84" t="n">
        <f aca="false">N49</f>
        <v>38.7998</v>
      </c>
      <c r="F49" s="84" t="n">
        <f aca="false">L49</f>
        <v>412.4832</v>
      </c>
      <c r="G49" s="84" t="n">
        <f aca="false">O49</f>
        <v>36.9719</v>
      </c>
      <c r="H49" s="84" t="n">
        <f aca="false">T49</f>
        <v>404.7928</v>
      </c>
      <c r="I49" s="84" t="n">
        <f aca="false">V49</f>
        <v>38.822</v>
      </c>
      <c r="J49" s="84" t="n">
        <f aca="false">T49</f>
        <v>404.7928</v>
      </c>
      <c r="K49" s="84" t="n">
        <f aca="false">W49</f>
        <v>37.0019</v>
      </c>
      <c r="L49" s="58" t="n">
        <v>412.4832</v>
      </c>
      <c r="M49" s="58" t="n">
        <v>33.1839</v>
      </c>
      <c r="N49" s="58" t="n">
        <v>38.7998</v>
      </c>
      <c r="O49" s="58" t="n">
        <v>36.9719</v>
      </c>
      <c r="P49" s="58" t="n">
        <v>3338.5</v>
      </c>
      <c r="Q49" s="58" t="n">
        <v>2.171</v>
      </c>
      <c r="R49" s="59" t="n">
        <f aca="false">P49/3600</f>
        <v>0.927361111111111</v>
      </c>
      <c r="S49" s="60"/>
      <c r="T49" s="58" t="n">
        <v>404.7928</v>
      </c>
      <c r="U49" s="58" t="n">
        <v>33.2025</v>
      </c>
      <c r="V49" s="58" t="n">
        <v>38.822</v>
      </c>
      <c r="W49" s="58" t="n">
        <v>37.0019</v>
      </c>
      <c r="X49" s="58" t="n">
        <v>4510.166</v>
      </c>
      <c r="Y49" s="58" t="n">
        <v>2.734</v>
      </c>
      <c r="Z49" s="59" t="n">
        <f aca="false">X49/3600</f>
        <v>1.25282388888889</v>
      </c>
      <c r="AA49" s="152"/>
      <c r="AB49" s="152"/>
      <c r="AC49" s="152"/>
    </row>
    <row r="50" customFormat="false" ht="13.5" hidden="false" customHeight="true" outlineLevel="0" collapsed="false">
      <c r="A50" s="62"/>
      <c r="B50" s="63"/>
      <c r="C50" s="63" t="n">
        <v>37</v>
      </c>
      <c r="D50" s="85" t="n">
        <f aca="false">L50</f>
        <v>209.8752</v>
      </c>
      <c r="E50" s="85" t="n">
        <f aca="false">N50</f>
        <v>36.7836</v>
      </c>
      <c r="F50" s="85" t="n">
        <f aca="false">L50</f>
        <v>209.8752</v>
      </c>
      <c r="G50" s="85" t="n">
        <f aca="false">O50</f>
        <v>34.7622</v>
      </c>
      <c r="H50" s="85" t="n">
        <f aca="false">T50</f>
        <v>204.3632</v>
      </c>
      <c r="I50" s="85" t="n">
        <f aca="false">V50</f>
        <v>36.8166</v>
      </c>
      <c r="J50" s="85" t="n">
        <f aca="false">T50</f>
        <v>204.3632</v>
      </c>
      <c r="K50" s="85" t="n">
        <f aca="false">W50</f>
        <v>34.7797</v>
      </c>
      <c r="L50" s="158" t="n">
        <v>209.8752</v>
      </c>
      <c r="M50" s="76" t="n">
        <v>30.4546</v>
      </c>
      <c r="N50" s="76" t="n">
        <v>36.7836</v>
      </c>
      <c r="O50" s="76" t="n">
        <v>34.7622</v>
      </c>
      <c r="P50" s="76" t="n">
        <v>1524.234</v>
      </c>
      <c r="Q50" s="76" t="n">
        <v>1.984</v>
      </c>
      <c r="R50" s="79" t="n">
        <f aca="false">P50/3600</f>
        <v>0.423398333333333</v>
      </c>
      <c r="S50" s="63"/>
      <c r="T50" s="158" t="n">
        <v>204.3632</v>
      </c>
      <c r="U50" s="76" t="n">
        <v>30.4847</v>
      </c>
      <c r="V50" s="76" t="n">
        <v>36.8166</v>
      </c>
      <c r="W50" s="76" t="n">
        <v>34.7797</v>
      </c>
      <c r="X50" s="76" t="n">
        <v>4790.93</v>
      </c>
      <c r="Y50" s="76" t="n">
        <v>2.375</v>
      </c>
      <c r="Z50" s="79" t="n">
        <f aca="false">X50/3600</f>
        <v>1.33081388888889</v>
      </c>
      <c r="AA50" s="154"/>
      <c r="AB50" s="154"/>
      <c r="AC50" s="154"/>
    </row>
    <row r="51" customFormat="false" ht="13.5" hidden="false" customHeight="true" outlineLevel="0" collapsed="false">
      <c r="A51" s="62"/>
      <c r="B51" s="55" t="s">
        <v>61</v>
      </c>
      <c r="C51" s="55" t="n">
        <v>22</v>
      </c>
      <c r="D51" s="80" t="n">
        <f aca="false">L51</f>
        <v>2234.4895</v>
      </c>
      <c r="E51" s="80" t="n">
        <f aca="false">N51</f>
        <v>42.5979</v>
      </c>
      <c r="F51" s="80" t="n">
        <f aca="false">L51</f>
        <v>2234.4895</v>
      </c>
      <c r="G51" s="80" t="n">
        <f aca="false">O51</f>
        <v>43.4829</v>
      </c>
      <c r="H51" s="80" t="n">
        <f aca="false">T51</f>
        <v>2206.0144</v>
      </c>
      <c r="I51" s="80" t="n">
        <f aca="false">V51</f>
        <v>42.6079</v>
      </c>
      <c r="J51" s="80" t="n">
        <f aca="false">T51</f>
        <v>2206.0144</v>
      </c>
      <c r="K51" s="80" t="n">
        <f aca="false">W51</f>
        <v>43.4943</v>
      </c>
      <c r="L51" s="58" t="n">
        <v>2234.4895</v>
      </c>
      <c r="M51" s="58" t="n">
        <v>37.1614</v>
      </c>
      <c r="N51" s="58" t="n">
        <v>42.5979</v>
      </c>
      <c r="O51" s="58" t="n">
        <v>43.4829</v>
      </c>
      <c r="P51" s="58" t="n">
        <v>3292.047</v>
      </c>
      <c r="Q51" s="58" t="n">
        <v>3.859</v>
      </c>
      <c r="R51" s="59" t="n">
        <f aca="false">P51/3600</f>
        <v>0.9144575</v>
      </c>
      <c r="S51" s="82"/>
      <c r="T51" s="58" t="n">
        <v>2206.0144</v>
      </c>
      <c r="U51" s="58" t="n">
        <v>37.1985</v>
      </c>
      <c r="V51" s="58" t="n">
        <v>42.6079</v>
      </c>
      <c r="W51" s="58" t="n">
        <v>43.4943</v>
      </c>
      <c r="X51" s="58" t="n">
        <v>4495.579</v>
      </c>
      <c r="Y51" s="58" t="n">
        <v>4.921</v>
      </c>
      <c r="Z51" s="59" t="n">
        <f aca="false">X51/3600</f>
        <v>1.24877194444444</v>
      </c>
      <c r="AA51" s="151" t="e">
        <f aca="false">RBJM($L51:$M54,T51:U54)</f>
        <v>#VALUE!</v>
      </c>
      <c r="AB51" s="151" t="e">
        <f aca="false">RBJM($D51:$E54,H51:I54)</f>
        <v>#VALUE!</v>
      </c>
      <c r="AC51" s="151" t="e">
        <f aca="false">RBJM($F51:$G54,J51:K54)</f>
        <v>#VALUE!</v>
      </c>
    </row>
    <row r="52" customFormat="false" ht="13.5" hidden="false" customHeight="true" outlineLevel="0" collapsed="false">
      <c r="A52" s="62"/>
      <c r="B52" s="62" t="s">
        <v>62</v>
      </c>
      <c r="C52" s="62" t="n">
        <v>27</v>
      </c>
      <c r="D52" s="56" t="n">
        <f aca="false">L52</f>
        <v>826.4696</v>
      </c>
      <c r="E52" s="56" t="n">
        <f aca="false">N52</f>
        <v>40.7166</v>
      </c>
      <c r="F52" s="56" t="n">
        <f aca="false">L52</f>
        <v>826.4696</v>
      </c>
      <c r="G52" s="56" t="n">
        <f aca="false">O52</f>
        <v>41.5421</v>
      </c>
      <c r="H52" s="56" t="n">
        <f aca="false">T52</f>
        <v>814.9176</v>
      </c>
      <c r="I52" s="56" t="n">
        <f aca="false">V52</f>
        <v>40.7262</v>
      </c>
      <c r="J52" s="56" t="n">
        <f aca="false">T52</f>
        <v>814.9176</v>
      </c>
      <c r="K52" s="56" t="n">
        <f aca="false">W52</f>
        <v>41.5543</v>
      </c>
      <c r="L52" s="58" t="n">
        <v>826.4696</v>
      </c>
      <c r="M52" s="58" t="n">
        <v>33.5144</v>
      </c>
      <c r="N52" s="58" t="n">
        <v>40.7166</v>
      </c>
      <c r="O52" s="58" t="n">
        <v>41.5421</v>
      </c>
      <c r="P52" s="58" t="n">
        <v>3147.343</v>
      </c>
      <c r="Q52" s="58" t="n">
        <v>2.812</v>
      </c>
      <c r="R52" s="59" t="n">
        <f aca="false">P52/3600</f>
        <v>0.874261944444444</v>
      </c>
      <c r="S52" s="60"/>
      <c r="T52" s="58" t="n">
        <v>814.9176</v>
      </c>
      <c r="U52" s="58" t="n">
        <v>33.5546</v>
      </c>
      <c r="V52" s="58" t="n">
        <v>40.7262</v>
      </c>
      <c r="W52" s="58" t="n">
        <v>41.5543</v>
      </c>
      <c r="X52" s="58" t="n">
        <v>4523.993</v>
      </c>
      <c r="Y52" s="58" t="n">
        <v>3.406</v>
      </c>
      <c r="Z52" s="59" t="n">
        <f aca="false">X52/3600</f>
        <v>1.25666472222222</v>
      </c>
      <c r="AA52" s="152"/>
      <c r="AB52" s="152"/>
      <c r="AC52" s="152"/>
    </row>
    <row r="53" customFormat="false" ht="13.5" hidden="false" customHeight="true" outlineLevel="0" collapsed="false">
      <c r="A53" s="62"/>
      <c r="B53" s="62"/>
      <c r="C53" s="62" t="n">
        <v>32</v>
      </c>
      <c r="D53" s="56" t="n">
        <f aca="false">L53</f>
        <v>352.1944</v>
      </c>
      <c r="E53" s="56" t="n">
        <f aca="false">N53</f>
        <v>39.2251</v>
      </c>
      <c r="F53" s="56" t="n">
        <f aca="false">L53</f>
        <v>352.1944</v>
      </c>
      <c r="G53" s="56" t="n">
        <f aca="false">O53</f>
        <v>39.8806</v>
      </c>
      <c r="H53" s="56" t="n">
        <f aca="false">T53</f>
        <v>347.3168</v>
      </c>
      <c r="I53" s="56" t="n">
        <f aca="false">V53</f>
        <v>39.2287</v>
      </c>
      <c r="J53" s="56" t="n">
        <f aca="false">T53</f>
        <v>347.3168</v>
      </c>
      <c r="K53" s="56" t="n">
        <f aca="false">W53</f>
        <v>39.8674</v>
      </c>
      <c r="L53" s="58" t="n">
        <v>352.1944</v>
      </c>
      <c r="M53" s="58" t="n">
        <v>30.7396</v>
      </c>
      <c r="N53" s="58" t="n">
        <v>39.2251</v>
      </c>
      <c r="O53" s="58" t="n">
        <v>39.8806</v>
      </c>
      <c r="P53" s="58" t="n">
        <v>1512.125</v>
      </c>
      <c r="Q53" s="58" t="n">
        <v>2.296</v>
      </c>
      <c r="R53" s="59" t="n">
        <f aca="false">P53/3600</f>
        <v>0.420034722222222</v>
      </c>
      <c r="S53" s="60"/>
      <c r="T53" s="58" t="n">
        <v>347.3168</v>
      </c>
      <c r="U53" s="58" t="n">
        <v>30.7826</v>
      </c>
      <c r="V53" s="58" t="n">
        <v>39.2287</v>
      </c>
      <c r="W53" s="58" t="n">
        <v>39.8674</v>
      </c>
      <c r="X53" s="58" t="n">
        <v>4700.599</v>
      </c>
      <c r="Y53" s="58" t="n">
        <v>2.718</v>
      </c>
      <c r="Z53" s="59" t="n">
        <f aca="false">X53/3600</f>
        <v>1.30572194444444</v>
      </c>
      <c r="AA53" s="152"/>
      <c r="AB53" s="152"/>
      <c r="AC53" s="152"/>
    </row>
    <row r="54" customFormat="false" ht="13.5" hidden="false" customHeight="true" outlineLevel="0" collapsed="false">
      <c r="A54" s="62"/>
      <c r="B54" s="63"/>
      <c r="C54" s="63" t="n">
        <v>37</v>
      </c>
      <c r="D54" s="64" t="n">
        <f aca="false">L54</f>
        <v>174.5304</v>
      </c>
      <c r="E54" s="64" t="n">
        <f aca="false">N54</f>
        <v>37.887</v>
      </c>
      <c r="F54" s="64" t="n">
        <f aca="false">L54</f>
        <v>174.5304</v>
      </c>
      <c r="G54" s="64" t="n">
        <f aca="false">O54</f>
        <v>38.4001</v>
      </c>
      <c r="H54" s="64" t="n">
        <f aca="false">T54</f>
        <v>171.2952</v>
      </c>
      <c r="I54" s="64" t="n">
        <f aca="false">V54</f>
        <v>37.9081</v>
      </c>
      <c r="J54" s="64" t="n">
        <f aca="false">T54</f>
        <v>171.2952</v>
      </c>
      <c r="K54" s="64" t="n">
        <f aca="false">W54</f>
        <v>38.4156</v>
      </c>
      <c r="L54" s="158" t="n">
        <v>174.5304</v>
      </c>
      <c r="M54" s="76" t="n">
        <v>28.2673</v>
      </c>
      <c r="N54" s="76" t="n">
        <v>37.887</v>
      </c>
      <c r="O54" s="76" t="n">
        <v>38.4001</v>
      </c>
      <c r="P54" s="76" t="n">
        <v>2778.046</v>
      </c>
      <c r="Q54" s="76" t="n">
        <v>2.25</v>
      </c>
      <c r="R54" s="79" t="n">
        <f aca="false">P54/3600</f>
        <v>0.771679444444444</v>
      </c>
      <c r="S54" s="63"/>
      <c r="T54" s="158" t="n">
        <v>171.2952</v>
      </c>
      <c r="U54" s="76" t="n">
        <v>28.3013</v>
      </c>
      <c r="V54" s="76" t="n">
        <v>37.9081</v>
      </c>
      <c r="W54" s="76" t="n">
        <v>38.4156</v>
      </c>
      <c r="X54" s="76" t="n">
        <v>4153.409</v>
      </c>
      <c r="Y54" s="76" t="n">
        <v>2.484</v>
      </c>
      <c r="Z54" s="79" t="n">
        <f aca="false">X54/3600</f>
        <v>1.15372472222222</v>
      </c>
      <c r="AA54" s="154"/>
      <c r="AB54" s="154"/>
      <c r="AC54" s="154"/>
    </row>
    <row r="55" customFormat="false" ht="13.5" hidden="false" customHeight="true" outlineLevel="0" collapsed="false">
      <c r="A55" s="62"/>
      <c r="B55" s="55" t="s">
        <v>63</v>
      </c>
      <c r="C55" s="55" t="n">
        <v>22</v>
      </c>
      <c r="D55" s="83" t="n">
        <f aca="false">L55</f>
        <v>1908.288</v>
      </c>
      <c r="E55" s="83" t="n">
        <f aca="false">N55</f>
        <v>40.862</v>
      </c>
      <c r="F55" s="83" t="n">
        <f aca="false">L55</f>
        <v>1908.288</v>
      </c>
      <c r="G55" s="83" t="n">
        <f aca="false">O55</f>
        <v>41.6966</v>
      </c>
      <c r="H55" s="83" t="n">
        <f aca="false">T55</f>
        <v>1890.9176</v>
      </c>
      <c r="I55" s="83" t="n">
        <f aca="false">V55</f>
        <v>40.8804</v>
      </c>
      <c r="J55" s="83" t="n">
        <f aca="false">T55</f>
        <v>1890.9176</v>
      </c>
      <c r="K55" s="83" t="n">
        <f aca="false">W55</f>
        <v>41.718</v>
      </c>
      <c r="L55" s="58" t="n">
        <v>1908.288</v>
      </c>
      <c r="M55" s="58" t="n">
        <v>37.7079</v>
      </c>
      <c r="N55" s="58" t="n">
        <v>40.862</v>
      </c>
      <c r="O55" s="58" t="n">
        <v>41.6966</v>
      </c>
      <c r="P55" s="58" t="n">
        <v>2562.984</v>
      </c>
      <c r="Q55" s="58" t="n">
        <v>3.078</v>
      </c>
      <c r="R55" s="59" t="n">
        <f aca="false">P55/3600</f>
        <v>0.71194</v>
      </c>
      <c r="S55" s="82"/>
      <c r="T55" s="58" t="n">
        <v>1890.9176</v>
      </c>
      <c r="U55" s="58" t="n">
        <v>37.7357</v>
      </c>
      <c r="V55" s="58" t="n">
        <v>40.8804</v>
      </c>
      <c r="W55" s="58" t="n">
        <v>41.718</v>
      </c>
      <c r="X55" s="58" t="n">
        <v>4602.926</v>
      </c>
      <c r="Y55" s="58" t="n">
        <v>3.937</v>
      </c>
      <c r="Z55" s="59" t="n">
        <f aca="false">X55/3600</f>
        <v>1.27859055555556</v>
      </c>
      <c r="AA55" s="151" t="e">
        <f aca="false">RBJM($L55:$M58,T55:U58)</f>
        <v>#VALUE!</v>
      </c>
      <c r="AB55" s="151" t="e">
        <f aca="false">RBJM($D55:$E58,H55:I58)</f>
        <v>#VALUE!</v>
      </c>
      <c r="AC55" s="151" t="e">
        <f aca="false">RBJM($F55:$G58,J55:K58)</f>
        <v>#VALUE!</v>
      </c>
    </row>
    <row r="56" customFormat="false" ht="13.5" hidden="false" customHeight="true" outlineLevel="0" collapsed="false">
      <c r="A56" s="62"/>
      <c r="B56" s="62" t="s">
        <v>64</v>
      </c>
      <c r="C56" s="62" t="n">
        <v>27</v>
      </c>
      <c r="D56" s="84" t="n">
        <f aca="false">L56</f>
        <v>856.4136</v>
      </c>
      <c r="E56" s="84" t="n">
        <f aca="false">N56</f>
        <v>38.3144</v>
      </c>
      <c r="F56" s="84" t="n">
        <f aca="false">L56</f>
        <v>856.4136</v>
      </c>
      <c r="G56" s="84" t="n">
        <f aca="false">O56</f>
        <v>39.0572</v>
      </c>
      <c r="H56" s="84" t="n">
        <f aca="false">T56</f>
        <v>845.8016</v>
      </c>
      <c r="I56" s="84" t="n">
        <f aca="false">V56</f>
        <v>38.3301</v>
      </c>
      <c r="J56" s="84" t="n">
        <f aca="false">T56</f>
        <v>845.8016</v>
      </c>
      <c r="K56" s="84" t="n">
        <f aca="false">W56</f>
        <v>39.0691</v>
      </c>
      <c r="L56" s="58" t="n">
        <v>856.4136</v>
      </c>
      <c r="M56" s="58" t="n">
        <v>34.2672</v>
      </c>
      <c r="N56" s="58" t="n">
        <v>38.3144</v>
      </c>
      <c r="O56" s="58" t="n">
        <v>39.0572</v>
      </c>
      <c r="P56" s="58" t="n">
        <v>2587.359</v>
      </c>
      <c r="Q56" s="58" t="n">
        <v>2.453</v>
      </c>
      <c r="R56" s="59" t="n">
        <f aca="false">P56/3600</f>
        <v>0.718710833333333</v>
      </c>
      <c r="S56" s="60"/>
      <c r="T56" s="58" t="n">
        <v>845.8016</v>
      </c>
      <c r="U56" s="58" t="n">
        <v>34.2962</v>
      </c>
      <c r="V56" s="58" t="n">
        <v>38.3301</v>
      </c>
      <c r="W56" s="58" t="n">
        <v>39.0691</v>
      </c>
      <c r="X56" s="58" t="n">
        <v>3742.731</v>
      </c>
      <c r="Y56" s="58" t="n">
        <v>3.031</v>
      </c>
      <c r="Z56" s="59" t="n">
        <f aca="false">X56/3600</f>
        <v>1.0396475</v>
      </c>
      <c r="AA56" s="152"/>
      <c r="AB56" s="152"/>
      <c r="AC56" s="152"/>
    </row>
    <row r="57" customFormat="false" ht="13.5" hidden="false" customHeight="true" outlineLevel="0" collapsed="false">
      <c r="A57" s="62"/>
      <c r="B57" s="62"/>
      <c r="C57" s="62" t="n">
        <v>32</v>
      </c>
      <c r="D57" s="84" t="n">
        <f aca="false">L57</f>
        <v>391.6528</v>
      </c>
      <c r="E57" s="84" t="n">
        <f aca="false">N57</f>
        <v>36.1787</v>
      </c>
      <c r="F57" s="84" t="n">
        <f aca="false">L57</f>
        <v>391.6528</v>
      </c>
      <c r="G57" s="84" t="n">
        <f aca="false">O57</f>
        <v>36.8646</v>
      </c>
      <c r="H57" s="84" t="n">
        <f aca="false">T57</f>
        <v>387.2096</v>
      </c>
      <c r="I57" s="84" t="n">
        <f aca="false">V57</f>
        <v>36.1976</v>
      </c>
      <c r="J57" s="84" t="n">
        <f aca="false">T57</f>
        <v>387.2096</v>
      </c>
      <c r="K57" s="84" t="n">
        <f aca="false">W57</f>
        <v>36.8817</v>
      </c>
      <c r="L57" s="58" t="n">
        <v>391.6528</v>
      </c>
      <c r="M57" s="58" t="n">
        <v>31.1687</v>
      </c>
      <c r="N57" s="58" t="n">
        <v>36.1787</v>
      </c>
      <c r="O57" s="58" t="n">
        <v>36.8646</v>
      </c>
      <c r="P57" s="58" t="n">
        <v>1360.546</v>
      </c>
      <c r="Q57" s="58" t="n">
        <v>2.015</v>
      </c>
      <c r="R57" s="59" t="n">
        <f aca="false">P57/3600</f>
        <v>0.377929444444445</v>
      </c>
      <c r="S57" s="60"/>
      <c r="T57" s="58" t="n">
        <v>387.2096</v>
      </c>
      <c r="U57" s="58" t="n">
        <v>31.1975</v>
      </c>
      <c r="V57" s="58" t="n">
        <v>36.1976</v>
      </c>
      <c r="W57" s="58" t="n">
        <v>36.8817</v>
      </c>
      <c r="X57" s="58" t="n">
        <v>4099.448</v>
      </c>
      <c r="Y57" s="58" t="n">
        <v>2.484</v>
      </c>
      <c r="Z57" s="59" t="n">
        <f aca="false">X57/3600</f>
        <v>1.13873555555556</v>
      </c>
      <c r="AA57" s="152"/>
      <c r="AB57" s="152"/>
      <c r="AC57" s="152"/>
    </row>
    <row r="58" customFormat="false" ht="13.5" hidden="false" customHeight="true" outlineLevel="0" collapsed="false">
      <c r="A58" s="62"/>
      <c r="B58" s="63"/>
      <c r="C58" s="63" t="n">
        <v>37</v>
      </c>
      <c r="D58" s="85" t="n">
        <f aca="false">L58</f>
        <v>178.8272</v>
      </c>
      <c r="E58" s="85" t="n">
        <f aca="false">N58</f>
        <v>34.3092</v>
      </c>
      <c r="F58" s="85" t="n">
        <f aca="false">L58</f>
        <v>178.8272</v>
      </c>
      <c r="G58" s="85" t="n">
        <f aca="false">O58</f>
        <v>34.99</v>
      </c>
      <c r="H58" s="85" t="n">
        <f aca="false">T58</f>
        <v>175.9312</v>
      </c>
      <c r="I58" s="85" t="n">
        <f aca="false">V58</f>
        <v>34.3137</v>
      </c>
      <c r="J58" s="85" t="n">
        <f aca="false">T58</f>
        <v>175.9312</v>
      </c>
      <c r="K58" s="85" t="n">
        <f aca="false">W58</f>
        <v>34.9729</v>
      </c>
      <c r="L58" s="158" t="n">
        <v>178.8272</v>
      </c>
      <c r="M58" s="76" t="n">
        <v>28.4027</v>
      </c>
      <c r="N58" s="76" t="n">
        <v>34.3092</v>
      </c>
      <c r="O58" s="76" t="n">
        <v>34.99</v>
      </c>
      <c r="P58" s="76" t="n">
        <v>2066.593</v>
      </c>
      <c r="Q58" s="76" t="n">
        <v>1.703</v>
      </c>
      <c r="R58" s="79" t="n">
        <f aca="false">P58/3600</f>
        <v>0.574053611111111</v>
      </c>
      <c r="S58" s="63"/>
      <c r="T58" s="158" t="n">
        <v>175.9312</v>
      </c>
      <c r="U58" s="76" t="n">
        <v>28.4246</v>
      </c>
      <c r="V58" s="76" t="n">
        <v>34.3137</v>
      </c>
      <c r="W58" s="76" t="n">
        <v>34.9729</v>
      </c>
      <c r="X58" s="76" t="n">
        <v>3912.695</v>
      </c>
      <c r="Y58" s="76" t="n">
        <v>2.046</v>
      </c>
      <c r="Z58" s="79" t="n">
        <f aca="false">X58/3600</f>
        <v>1.08685972222222</v>
      </c>
      <c r="AA58" s="154"/>
      <c r="AB58" s="154"/>
      <c r="AC58" s="154"/>
    </row>
    <row r="59" customFormat="false" ht="13.5" hidden="false" customHeight="true" outlineLevel="0" collapsed="false">
      <c r="A59" s="62"/>
      <c r="B59" s="55" t="s">
        <v>65</v>
      </c>
      <c r="C59" s="55" t="n">
        <v>22</v>
      </c>
      <c r="D59" s="80" t="n">
        <f aca="false">L59</f>
        <v>1346.7736</v>
      </c>
      <c r="E59" s="80" t="n">
        <f aca="false">N59</f>
        <v>41.0054</v>
      </c>
      <c r="F59" s="80" t="n">
        <f aca="false">L59</f>
        <v>1346.7736</v>
      </c>
      <c r="G59" s="80" t="n">
        <f aca="false">O59</f>
        <v>42.115</v>
      </c>
      <c r="H59" s="80" t="n">
        <f aca="false">T59</f>
        <v>1343.0529</v>
      </c>
      <c r="I59" s="80" t="n">
        <f aca="false">V59</f>
        <v>41.02</v>
      </c>
      <c r="J59" s="80" t="n">
        <f aca="false">T59</f>
        <v>1343.0529</v>
      </c>
      <c r="K59" s="80" t="n">
        <f aca="false">W59</f>
        <v>42.1419</v>
      </c>
      <c r="L59" s="58" t="n">
        <v>1346.7736</v>
      </c>
      <c r="M59" s="58" t="n">
        <v>38.8942</v>
      </c>
      <c r="N59" s="58" t="n">
        <v>41.0054</v>
      </c>
      <c r="O59" s="58" t="n">
        <v>42.115</v>
      </c>
      <c r="P59" s="58" t="n">
        <v>1873.75</v>
      </c>
      <c r="Q59" s="58" t="n">
        <v>2.296</v>
      </c>
      <c r="R59" s="59" t="n">
        <f aca="false">P59/3600</f>
        <v>0.520486111111111</v>
      </c>
      <c r="S59" s="82"/>
      <c r="T59" s="58" t="n">
        <v>1343.0529</v>
      </c>
      <c r="U59" s="58" t="n">
        <v>38.8992</v>
      </c>
      <c r="V59" s="58" t="n">
        <v>41.02</v>
      </c>
      <c r="W59" s="58" t="n">
        <v>42.1419</v>
      </c>
      <c r="X59" s="58" t="n">
        <v>3842.012</v>
      </c>
      <c r="Y59" s="58" t="n">
        <v>2.781</v>
      </c>
      <c r="Z59" s="59" t="n">
        <f aca="false">X59/3600</f>
        <v>1.06722555555556</v>
      </c>
      <c r="AA59" s="152" t="e">
        <f aca="false">RBJM($L59:$M62,T59:U62)</f>
        <v>#VALUE!</v>
      </c>
      <c r="AB59" s="152" t="e">
        <f aca="false">RBJM($D59:$E62,H59:I62)</f>
        <v>#VALUE!</v>
      </c>
      <c r="AC59" s="152" t="e">
        <f aca="false">RBJM($F59:$G62,J59:K62)</f>
        <v>#VALUE!</v>
      </c>
    </row>
    <row r="60" customFormat="false" ht="13.5" hidden="false" customHeight="true" outlineLevel="0" collapsed="false">
      <c r="A60" s="62"/>
      <c r="B60" s="62" t="s">
        <v>57</v>
      </c>
      <c r="C60" s="62" t="n">
        <v>27</v>
      </c>
      <c r="D60" s="56" t="n">
        <f aca="false">L60</f>
        <v>656.0856</v>
      </c>
      <c r="E60" s="56" t="n">
        <f aca="false">N60</f>
        <v>38.3749</v>
      </c>
      <c r="F60" s="56" t="n">
        <f aca="false">L60</f>
        <v>656.0856</v>
      </c>
      <c r="G60" s="56" t="n">
        <f aca="false">O60</f>
        <v>39.5487</v>
      </c>
      <c r="H60" s="56" t="n">
        <f aca="false">T60</f>
        <v>651.1616</v>
      </c>
      <c r="I60" s="56" t="n">
        <f aca="false">V60</f>
        <v>38.3719</v>
      </c>
      <c r="J60" s="56" t="n">
        <f aca="false">T60</f>
        <v>651.1616</v>
      </c>
      <c r="K60" s="56" t="n">
        <f aca="false">W60</f>
        <v>39.5698</v>
      </c>
      <c r="L60" s="58" t="n">
        <v>656.0856</v>
      </c>
      <c r="M60" s="58" t="n">
        <v>35.2349</v>
      </c>
      <c r="N60" s="58" t="n">
        <v>38.3749</v>
      </c>
      <c r="O60" s="58" t="n">
        <v>39.5487</v>
      </c>
      <c r="P60" s="58" t="n">
        <v>1536.984</v>
      </c>
      <c r="Q60" s="58" t="n">
        <v>1.828</v>
      </c>
      <c r="R60" s="59" t="n">
        <f aca="false">P60/3600</f>
        <v>0.42694</v>
      </c>
      <c r="S60" s="60"/>
      <c r="T60" s="58" t="n">
        <v>651.1616</v>
      </c>
      <c r="U60" s="58" t="n">
        <v>35.2386</v>
      </c>
      <c r="V60" s="58" t="n">
        <v>38.3719</v>
      </c>
      <c r="W60" s="58" t="n">
        <v>39.5698</v>
      </c>
      <c r="X60" s="58" t="n">
        <v>3530.457</v>
      </c>
      <c r="Y60" s="58" t="n">
        <v>2.281</v>
      </c>
      <c r="Z60" s="59" t="n">
        <f aca="false">X60/3600</f>
        <v>0.9806825</v>
      </c>
      <c r="AA60" s="152"/>
      <c r="AB60" s="152"/>
      <c r="AC60" s="152"/>
    </row>
    <row r="61" customFormat="false" ht="13.5" hidden="false" customHeight="true" outlineLevel="0" collapsed="false">
      <c r="A61" s="62"/>
      <c r="B61" s="62"/>
      <c r="C61" s="62" t="n">
        <v>32</v>
      </c>
      <c r="D61" s="56" t="n">
        <f aca="false">L61</f>
        <v>315.3952</v>
      </c>
      <c r="E61" s="56" t="n">
        <f aca="false">N61</f>
        <v>36.2113</v>
      </c>
      <c r="F61" s="56" t="n">
        <f aca="false">L61</f>
        <v>315.3952</v>
      </c>
      <c r="G61" s="56" t="n">
        <f aca="false">O61</f>
        <v>37.3698</v>
      </c>
      <c r="H61" s="56" t="n">
        <f aca="false">T61</f>
        <v>311.3664</v>
      </c>
      <c r="I61" s="56" t="n">
        <f aca="false">V61</f>
        <v>36.2305</v>
      </c>
      <c r="J61" s="56" t="n">
        <f aca="false">T61</f>
        <v>311.3664</v>
      </c>
      <c r="K61" s="56" t="n">
        <f aca="false">W61</f>
        <v>37.3821</v>
      </c>
      <c r="L61" s="58" t="n">
        <v>315.3952</v>
      </c>
      <c r="M61" s="58" t="n">
        <v>31.9387</v>
      </c>
      <c r="N61" s="58" t="n">
        <v>36.2113</v>
      </c>
      <c r="O61" s="58" t="n">
        <v>37.3698</v>
      </c>
      <c r="P61" s="58" t="n">
        <v>2074.375</v>
      </c>
      <c r="Q61" s="58" t="n">
        <v>1.515</v>
      </c>
      <c r="R61" s="59" t="n">
        <f aca="false">P61/3600</f>
        <v>0.576215277777778</v>
      </c>
      <c r="S61" s="60"/>
      <c r="T61" s="58" t="n">
        <v>311.3664</v>
      </c>
      <c r="U61" s="58" t="n">
        <v>31.944</v>
      </c>
      <c r="V61" s="58" t="n">
        <v>36.2305</v>
      </c>
      <c r="W61" s="58" t="n">
        <v>37.3821</v>
      </c>
      <c r="X61" s="58" t="n">
        <v>3254.512</v>
      </c>
      <c r="Y61" s="58" t="n">
        <v>1.875</v>
      </c>
      <c r="Z61" s="59" t="n">
        <f aca="false">X61/3600</f>
        <v>0.904031111111111</v>
      </c>
      <c r="AA61" s="152"/>
      <c r="AB61" s="152"/>
      <c r="AC61" s="152"/>
    </row>
    <row r="62" customFormat="false" ht="13.5" hidden="false" customHeight="true" outlineLevel="0" collapsed="false">
      <c r="A62" s="63"/>
      <c r="B62" s="63"/>
      <c r="C62" s="63" t="n">
        <v>37</v>
      </c>
      <c r="D62" s="88" t="n">
        <f aca="false">L62</f>
        <v>151.7712</v>
      </c>
      <c r="E62" s="88" t="n">
        <f aca="false">N62</f>
        <v>34.2895</v>
      </c>
      <c r="F62" s="88" t="n">
        <f aca="false">L62</f>
        <v>151.7712</v>
      </c>
      <c r="G62" s="88" t="n">
        <f aca="false">O62</f>
        <v>35.3485</v>
      </c>
      <c r="H62" s="88" t="n">
        <f aca="false">T62</f>
        <v>148.62</v>
      </c>
      <c r="I62" s="88" t="n">
        <f aca="false">V62</f>
        <v>34.3124</v>
      </c>
      <c r="J62" s="88" t="n">
        <f aca="false">T62</f>
        <v>148.62</v>
      </c>
      <c r="K62" s="88" t="n">
        <f aca="false">W62</f>
        <v>35.3532</v>
      </c>
      <c r="L62" s="153" t="n">
        <v>151.7712</v>
      </c>
      <c r="M62" s="67" t="n">
        <v>29.2397</v>
      </c>
      <c r="N62" s="67" t="n">
        <v>34.2895</v>
      </c>
      <c r="O62" s="67" t="n">
        <v>35.3485</v>
      </c>
      <c r="P62" s="67" t="n">
        <v>1503.343</v>
      </c>
      <c r="Q62" s="67" t="n">
        <v>1.312</v>
      </c>
      <c r="R62" s="59" t="n">
        <f aca="false">P62/3600</f>
        <v>0.417595277777778</v>
      </c>
      <c r="S62" s="62"/>
      <c r="T62" s="153" t="n">
        <v>148.62</v>
      </c>
      <c r="U62" s="67" t="n">
        <v>29.238</v>
      </c>
      <c r="V62" s="67" t="n">
        <v>34.3124</v>
      </c>
      <c r="W62" s="67" t="n">
        <v>35.3532</v>
      </c>
      <c r="X62" s="67" t="n">
        <v>3052.042</v>
      </c>
      <c r="Y62" s="67" t="n">
        <v>1.593</v>
      </c>
      <c r="Z62" s="59" t="n">
        <f aca="false">X62/3600</f>
        <v>0.847789444444444</v>
      </c>
      <c r="AA62" s="154"/>
      <c r="AB62" s="154"/>
      <c r="AC62" s="154"/>
    </row>
    <row r="63" customFormat="false" ht="11.25" hidden="false" customHeight="false" outlineLevel="0" collapsed="false">
      <c r="A63" s="89" t="s">
        <v>66</v>
      </c>
      <c r="B63" s="89" t="s">
        <v>67</v>
      </c>
      <c r="C63" s="89" t="n">
        <v>22</v>
      </c>
      <c r="D63" s="90" t="n">
        <f aca="false">L63</f>
        <v>0</v>
      </c>
      <c r="E63" s="90" t="n">
        <f aca="false">N63</f>
        <v>0</v>
      </c>
      <c r="F63" s="90" t="n">
        <f aca="false">L63</f>
        <v>0</v>
      </c>
      <c r="G63" s="90" t="n">
        <f aca="false">O63</f>
        <v>0</v>
      </c>
      <c r="H63" s="90" t="n">
        <f aca="false">T63</f>
        <v>0</v>
      </c>
      <c r="I63" s="90" t="n">
        <f aca="false">V63</f>
        <v>0</v>
      </c>
      <c r="J63" s="90" t="n">
        <f aca="false">T63</f>
        <v>0</v>
      </c>
      <c r="K63" s="91" t="n">
        <f aca="false">W63</f>
        <v>0</v>
      </c>
      <c r="L63" s="92"/>
      <c r="M63" s="93"/>
      <c r="N63" s="93"/>
      <c r="O63" s="93"/>
      <c r="P63" s="93"/>
      <c r="Q63" s="94"/>
      <c r="R63" s="95"/>
      <c r="S63" s="92"/>
      <c r="T63" s="93"/>
      <c r="U63" s="93"/>
      <c r="V63" s="93"/>
      <c r="W63" s="93"/>
      <c r="X63" s="93"/>
      <c r="Y63" s="93"/>
      <c r="Z63" s="95"/>
      <c r="AA63" s="159"/>
      <c r="AB63" s="159"/>
      <c r="AC63" s="159"/>
    </row>
    <row r="64" customFormat="false" ht="11.25" hidden="false" customHeight="false" outlineLevel="0" collapsed="false">
      <c r="A64" s="98" t="s">
        <v>59</v>
      </c>
      <c r="B64" s="98" t="s">
        <v>68</v>
      </c>
      <c r="C64" s="98" t="n">
        <v>27</v>
      </c>
      <c r="D64" s="99" t="n">
        <f aca="false">L64</f>
        <v>0</v>
      </c>
      <c r="E64" s="99" t="n">
        <f aca="false">N64</f>
        <v>0</v>
      </c>
      <c r="F64" s="99" t="n">
        <f aca="false">L64</f>
        <v>0</v>
      </c>
      <c r="G64" s="99" t="n">
        <f aca="false">O64</f>
        <v>0</v>
      </c>
      <c r="H64" s="99" t="n">
        <f aca="false">T64</f>
        <v>0</v>
      </c>
      <c r="I64" s="99" t="n">
        <f aca="false">V64</f>
        <v>0</v>
      </c>
      <c r="J64" s="99" t="n">
        <f aca="false">T64</f>
        <v>0</v>
      </c>
      <c r="K64" s="100" t="n">
        <f aca="false">W64</f>
        <v>0</v>
      </c>
      <c r="L64" s="101"/>
      <c r="M64" s="102"/>
      <c r="N64" s="102"/>
      <c r="O64" s="102"/>
      <c r="P64" s="102"/>
      <c r="Q64" s="103"/>
      <c r="R64" s="104"/>
      <c r="S64" s="101"/>
      <c r="T64" s="102"/>
      <c r="U64" s="102"/>
      <c r="V64" s="102"/>
      <c r="W64" s="102"/>
      <c r="X64" s="102"/>
      <c r="Y64" s="102"/>
      <c r="Z64" s="104"/>
      <c r="AA64" s="160"/>
      <c r="AB64" s="160"/>
      <c r="AC64" s="160"/>
    </row>
    <row r="65" customFormat="false" ht="11.25" hidden="false" customHeight="false" outlineLevel="0" collapsed="false">
      <c r="A65" s="98"/>
      <c r="B65" s="98"/>
      <c r="C65" s="98" t="n">
        <v>32</v>
      </c>
      <c r="D65" s="99" t="n">
        <f aca="false">L65</f>
        <v>0</v>
      </c>
      <c r="E65" s="99" t="n">
        <f aca="false">N65</f>
        <v>0</v>
      </c>
      <c r="F65" s="99" t="n">
        <f aca="false">L65</f>
        <v>0</v>
      </c>
      <c r="G65" s="99" t="n">
        <f aca="false">O65</f>
        <v>0</v>
      </c>
      <c r="H65" s="99" t="n">
        <f aca="false">T65</f>
        <v>0</v>
      </c>
      <c r="I65" s="99" t="n">
        <f aca="false">V65</f>
        <v>0</v>
      </c>
      <c r="J65" s="99" t="n">
        <f aca="false">T65</f>
        <v>0</v>
      </c>
      <c r="K65" s="100" t="n">
        <f aca="false">W65</f>
        <v>0</v>
      </c>
      <c r="L65" s="101"/>
      <c r="M65" s="102"/>
      <c r="N65" s="102"/>
      <c r="O65" s="102"/>
      <c r="P65" s="102"/>
      <c r="Q65" s="103"/>
      <c r="R65" s="104"/>
      <c r="S65" s="101"/>
      <c r="T65" s="102"/>
      <c r="U65" s="102"/>
      <c r="V65" s="102"/>
      <c r="W65" s="102"/>
      <c r="X65" s="102"/>
      <c r="Y65" s="102"/>
      <c r="Z65" s="104"/>
      <c r="AA65" s="160"/>
      <c r="AB65" s="160"/>
      <c r="AC65" s="160"/>
    </row>
    <row r="66" customFormat="false" ht="12" hidden="false" customHeight="false" outlineLevel="0" collapsed="false">
      <c r="A66" s="98"/>
      <c r="B66" s="107"/>
      <c r="C66" s="107" t="n">
        <v>37</v>
      </c>
      <c r="D66" s="108" t="n">
        <f aca="false">L66</f>
        <v>0</v>
      </c>
      <c r="E66" s="108" t="n">
        <f aca="false">N66</f>
        <v>0</v>
      </c>
      <c r="F66" s="108" t="n">
        <f aca="false">L66</f>
        <v>0</v>
      </c>
      <c r="G66" s="108" t="n">
        <f aca="false">O66</f>
        <v>0</v>
      </c>
      <c r="H66" s="108" t="n">
        <f aca="false">T66</f>
        <v>0</v>
      </c>
      <c r="I66" s="108" t="n">
        <f aca="false">V66</f>
        <v>0</v>
      </c>
      <c r="J66" s="108" t="n">
        <f aca="false">T66</f>
        <v>0</v>
      </c>
      <c r="K66" s="109" t="n">
        <f aca="false">W66</f>
        <v>0</v>
      </c>
      <c r="L66" s="101"/>
      <c r="M66" s="102"/>
      <c r="N66" s="102"/>
      <c r="O66" s="102"/>
      <c r="P66" s="102"/>
      <c r="Q66" s="103"/>
      <c r="R66" s="104"/>
      <c r="S66" s="110"/>
      <c r="T66" s="112"/>
      <c r="U66" s="112"/>
      <c r="V66" s="112"/>
      <c r="W66" s="112"/>
      <c r="X66" s="112"/>
      <c r="Y66" s="112"/>
      <c r="Z66" s="113"/>
      <c r="AA66" s="161"/>
      <c r="AB66" s="161"/>
      <c r="AC66" s="161"/>
    </row>
    <row r="67" customFormat="false" ht="11.25" hidden="false" customHeight="false" outlineLevel="0" collapsed="false">
      <c r="A67" s="98"/>
      <c r="B67" s="89" t="s">
        <v>69</v>
      </c>
      <c r="C67" s="89" t="n">
        <v>22</v>
      </c>
      <c r="D67" s="114" t="n">
        <f aca="false">L67</f>
        <v>0</v>
      </c>
      <c r="E67" s="114" t="n">
        <f aca="false">N67</f>
        <v>0</v>
      </c>
      <c r="F67" s="114" t="n">
        <f aca="false">L67</f>
        <v>0</v>
      </c>
      <c r="G67" s="114" t="n">
        <f aca="false">O67</f>
        <v>0</v>
      </c>
      <c r="H67" s="114" t="n">
        <f aca="false">T67</f>
        <v>0</v>
      </c>
      <c r="I67" s="114" t="n">
        <f aca="false">V67</f>
        <v>0</v>
      </c>
      <c r="J67" s="114" t="n">
        <f aca="false">T67</f>
        <v>0</v>
      </c>
      <c r="K67" s="115" t="n">
        <f aca="false">W67</f>
        <v>0</v>
      </c>
      <c r="L67" s="92"/>
      <c r="M67" s="93"/>
      <c r="N67" s="93"/>
      <c r="O67" s="93"/>
      <c r="P67" s="93"/>
      <c r="Q67" s="94"/>
      <c r="R67" s="95"/>
      <c r="S67" s="92"/>
      <c r="T67" s="93"/>
      <c r="U67" s="93"/>
      <c r="V67" s="93"/>
      <c r="W67" s="93"/>
      <c r="X67" s="93"/>
      <c r="Y67" s="93"/>
      <c r="Z67" s="95"/>
      <c r="AA67" s="159"/>
      <c r="AB67" s="159"/>
      <c r="AC67" s="159"/>
    </row>
    <row r="68" customFormat="false" ht="11.25" hidden="false" customHeight="false" outlineLevel="0" collapsed="false">
      <c r="A68" s="98"/>
      <c r="B68" s="98" t="s">
        <v>70</v>
      </c>
      <c r="C68" s="98" t="n">
        <v>27</v>
      </c>
      <c r="D68" s="116" t="n">
        <f aca="false">L68</f>
        <v>0</v>
      </c>
      <c r="E68" s="116" t="n">
        <f aca="false">N68</f>
        <v>0</v>
      </c>
      <c r="F68" s="116" t="n">
        <f aca="false">L68</f>
        <v>0</v>
      </c>
      <c r="G68" s="116" t="n">
        <f aca="false">O68</f>
        <v>0</v>
      </c>
      <c r="H68" s="116" t="n">
        <f aca="false">T68</f>
        <v>0</v>
      </c>
      <c r="I68" s="116" t="n">
        <f aca="false">V68</f>
        <v>0</v>
      </c>
      <c r="J68" s="116" t="n">
        <f aca="false">T68</f>
        <v>0</v>
      </c>
      <c r="K68" s="117" t="n">
        <f aca="false">W68</f>
        <v>0</v>
      </c>
      <c r="L68" s="101"/>
      <c r="M68" s="102"/>
      <c r="N68" s="102"/>
      <c r="O68" s="102"/>
      <c r="P68" s="102"/>
      <c r="Q68" s="103"/>
      <c r="R68" s="104"/>
      <c r="S68" s="101"/>
      <c r="T68" s="102"/>
      <c r="U68" s="102"/>
      <c r="V68" s="102"/>
      <c r="W68" s="102"/>
      <c r="X68" s="102"/>
      <c r="Y68" s="102"/>
      <c r="Z68" s="104"/>
      <c r="AA68" s="160"/>
      <c r="AB68" s="160"/>
      <c r="AC68" s="160"/>
    </row>
    <row r="69" customFormat="false" ht="11.25" hidden="false" customHeight="false" outlineLevel="0" collapsed="false">
      <c r="A69" s="98"/>
      <c r="B69" s="98"/>
      <c r="C69" s="98" t="n">
        <v>32</v>
      </c>
      <c r="D69" s="116" t="n">
        <f aca="false">L69</f>
        <v>0</v>
      </c>
      <c r="E69" s="116" t="n">
        <f aca="false">N69</f>
        <v>0</v>
      </c>
      <c r="F69" s="116" t="n">
        <f aca="false">L69</f>
        <v>0</v>
      </c>
      <c r="G69" s="116" t="n">
        <f aca="false">O69</f>
        <v>0</v>
      </c>
      <c r="H69" s="116" t="n">
        <f aca="false">T69</f>
        <v>0</v>
      </c>
      <c r="I69" s="116" t="n">
        <f aca="false">V69</f>
        <v>0</v>
      </c>
      <c r="J69" s="116" t="n">
        <f aca="false">T69</f>
        <v>0</v>
      </c>
      <c r="K69" s="117" t="n">
        <f aca="false">W69</f>
        <v>0</v>
      </c>
      <c r="L69" s="101"/>
      <c r="M69" s="102"/>
      <c r="N69" s="102"/>
      <c r="O69" s="102"/>
      <c r="P69" s="102"/>
      <c r="Q69" s="103"/>
      <c r="R69" s="104"/>
      <c r="S69" s="101"/>
      <c r="T69" s="102"/>
      <c r="U69" s="102"/>
      <c r="V69" s="102"/>
      <c r="W69" s="102"/>
      <c r="X69" s="102"/>
      <c r="Y69" s="102"/>
      <c r="Z69" s="104"/>
      <c r="AA69" s="160"/>
      <c r="AB69" s="160"/>
      <c r="AC69" s="160"/>
    </row>
    <row r="70" customFormat="false" ht="12" hidden="false" customHeight="false" outlineLevel="0" collapsed="false">
      <c r="A70" s="98"/>
      <c r="B70" s="107"/>
      <c r="C70" s="107" t="n">
        <v>37</v>
      </c>
      <c r="D70" s="118" t="n">
        <f aca="false">L70</f>
        <v>0</v>
      </c>
      <c r="E70" s="118" t="n">
        <f aca="false">N70</f>
        <v>0</v>
      </c>
      <c r="F70" s="118" t="n">
        <f aca="false">L70</f>
        <v>0</v>
      </c>
      <c r="G70" s="118" t="n">
        <f aca="false">O70</f>
        <v>0</v>
      </c>
      <c r="H70" s="118" t="n">
        <f aca="false">T70</f>
        <v>0</v>
      </c>
      <c r="I70" s="118" t="n">
        <f aca="false">V70</f>
        <v>0</v>
      </c>
      <c r="J70" s="118" t="n">
        <f aca="false">T70</f>
        <v>0</v>
      </c>
      <c r="K70" s="119" t="n">
        <f aca="false">W70</f>
        <v>0</v>
      </c>
      <c r="L70" s="120"/>
      <c r="M70" s="112"/>
      <c r="N70" s="112"/>
      <c r="O70" s="112"/>
      <c r="P70" s="112"/>
      <c r="Q70" s="121"/>
      <c r="R70" s="113"/>
      <c r="S70" s="110"/>
      <c r="T70" s="112"/>
      <c r="U70" s="112"/>
      <c r="V70" s="112"/>
      <c r="W70" s="112"/>
      <c r="X70" s="112"/>
      <c r="Y70" s="112"/>
      <c r="Z70" s="113"/>
      <c r="AA70" s="161"/>
      <c r="AB70" s="161"/>
      <c r="AC70" s="161"/>
    </row>
    <row r="71" customFormat="false" ht="11.25" hidden="false" customHeight="false" outlineLevel="0" collapsed="false">
      <c r="A71" s="98"/>
      <c r="B71" s="89" t="s">
        <v>71</v>
      </c>
      <c r="C71" s="89" t="n">
        <v>22</v>
      </c>
      <c r="D71" s="114" t="n">
        <f aca="false">L71</f>
        <v>0</v>
      </c>
      <c r="E71" s="114" t="n">
        <f aca="false">N71</f>
        <v>0</v>
      </c>
      <c r="F71" s="114" t="n">
        <f aca="false">L71</f>
        <v>0</v>
      </c>
      <c r="G71" s="114" t="n">
        <f aca="false">O71</f>
        <v>0</v>
      </c>
      <c r="H71" s="114" t="n">
        <f aca="false">T71</f>
        <v>0</v>
      </c>
      <c r="I71" s="114" t="n">
        <f aca="false">V71</f>
        <v>0</v>
      </c>
      <c r="J71" s="114" t="n">
        <f aca="false">T71</f>
        <v>0</v>
      </c>
      <c r="K71" s="115" t="n">
        <f aca="false">W71</f>
        <v>0</v>
      </c>
      <c r="L71" s="101"/>
      <c r="M71" s="102"/>
      <c r="N71" s="102"/>
      <c r="O71" s="102"/>
      <c r="P71" s="102"/>
      <c r="Q71" s="103"/>
      <c r="R71" s="104"/>
      <c r="S71" s="92"/>
      <c r="T71" s="93"/>
      <c r="U71" s="93"/>
      <c r="V71" s="93"/>
      <c r="W71" s="93"/>
      <c r="X71" s="93"/>
      <c r="Y71" s="93"/>
      <c r="Z71" s="95"/>
      <c r="AA71" s="159"/>
      <c r="AB71" s="159"/>
      <c r="AC71" s="159"/>
    </row>
    <row r="72" customFormat="false" ht="11.25" hidden="false" customHeight="false" outlineLevel="0" collapsed="false">
      <c r="A72" s="98"/>
      <c r="B72" s="98" t="s">
        <v>72</v>
      </c>
      <c r="C72" s="98" t="n">
        <v>27</v>
      </c>
      <c r="D72" s="116" t="n">
        <f aca="false">L72</f>
        <v>0</v>
      </c>
      <c r="E72" s="116" t="n">
        <f aca="false">N72</f>
        <v>0</v>
      </c>
      <c r="F72" s="116" t="n">
        <f aca="false">L72</f>
        <v>0</v>
      </c>
      <c r="G72" s="116" t="n">
        <f aca="false">O72</f>
        <v>0</v>
      </c>
      <c r="H72" s="116" t="n">
        <f aca="false">T72</f>
        <v>0</v>
      </c>
      <c r="I72" s="116" t="n">
        <f aca="false">V72</f>
        <v>0</v>
      </c>
      <c r="J72" s="116" t="n">
        <f aca="false">T72</f>
        <v>0</v>
      </c>
      <c r="K72" s="117" t="n">
        <f aca="false">W72</f>
        <v>0</v>
      </c>
      <c r="L72" s="101"/>
      <c r="M72" s="102"/>
      <c r="N72" s="102"/>
      <c r="O72" s="102"/>
      <c r="P72" s="102"/>
      <c r="Q72" s="103"/>
      <c r="R72" s="104"/>
      <c r="S72" s="101"/>
      <c r="T72" s="102"/>
      <c r="U72" s="102"/>
      <c r="V72" s="102"/>
      <c r="W72" s="102"/>
      <c r="X72" s="102"/>
      <c r="Y72" s="102"/>
      <c r="Z72" s="104"/>
      <c r="AA72" s="160"/>
      <c r="AB72" s="160"/>
      <c r="AC72" s="160"/>
    </row>
    <row r="73" customFormat="false" ht="11.25" hidden="false" customHeight="false" outlineLevel="0" collapsed="false">
      <c r="A73" s="98"/>
      <c r="B73" s="98"/>
      <c r="C73" s="98" t="n">
        <v>32</v>
      </c>
      <c r="D73" s="116" t="n">
        <f aca="false">L73</f>
        <v>0</v>
      </c>
      <c r="E73" s="116" t="n">
        <f aca="false">N73</f>
        <v>0</v>
      </c>
      <c r="F73" s="116" t="n">
        <f aca="false">L73</f>
        <v>0</v>
      </c>
      <c r="G73" s="116" t="n">
        <f aca="false">O73</f>
        <v>0</v>
      </c>
      <c r="H73" s="116" t="n">
        <f aca="false">T73</f>
        <v>0</v>
      </c>
      <c r="I73" s="116" t="n">
        <f aca="false">V73</f>
        <v>0</v>
      </c>
      <c r="J73" s="116" t="n">
        <f aca="false">T73</f>
        <v>0</v>
      </c>
      <c r="K73" s="117" t="n">
        <f aca="false">W73</f>
        <v>0</v>
      </c>
      <c r="L73" s="101"/>
      <c r="M73" s="102"/>
      <c r="N73" s="102"/>
      <c r="O73" s="102"/>
      <c r="P73" s="102"/>
      <c r="Q73" s="103"/>
      <c r="R73" s="104"/>
      <c r="S73" s="101"/>
      <c r="T73" s="102"/>
      <c r="U73" s="102"/>
      <c r="V73" s="102"/>
      <c r="W73" s="102"/>
      <c r="X73" s="102"/>
      <c r="Y73" s="102"/>
      <c r="Z73" s="104"/>
      <c r="AA73" s="160"/>
      <c r="AB73" s="160"/>
      <c r="AC73" s="160"/>
    </row>
    <row r="74" customFormat="false" ht="12" hidden="false" customHeight="false" outlineLevel="0" collapsed="false">
      <c r="A74" s="107"/>
      <c r="B74" s="107"/>
      <c r="C74" s="98" t="n">
        <v>37</v>
      </c>
      <c r="D74" s="122" t="n">
        <f aca="false">L74</f>
        <v>0</v>
      </c>
      <c r="E74" s="122" t="n">
        <f aca="false">N74</f>
        <v>0</v>
      </c>
      <c r="F74" s="122" t="n">
        <f aca="false">L74</f>
        <v>0</v>
      </c>
      <c r="G74" s="122" t="n">
        <f aca="false">O74</f>
        <v>0</v>
      </c>
      <c r="H74" s="122" t="n">
        <f aca="false">T74</f>
        <v>0</v>
      </c>
      <c r="I74" s="122" t="n">
        <f aca="false">V74</f>
        <v>0</v>
      </c>
      <c r="J74" s="122" t="n">
        <f aca="false">T74</f>
        <v>0</v>
      </c>
      <c r="K74" s="123" t="n">
        <f aca="false">W74</f>
        <v>0</v>
      </c>
      <c r="L74" s="101"/>
      <c r="M74" s="102"/>
      <c r="N74" s="102"/>
      <c r="O74" s="102"/>
      <c r="P74" s="102"/>
      <c r="Q74" s="103"/>
      <c r="R74" s="104"/>
      <c r="S74" s="124"/>
      <c r="T74" s="102"/>
      <c r="U74" s="102"/>
      <c r="V74" s="102"/>
      <c r="W74" s="102"/>
      <c r="X74" s="102"/>
      <c r="Y74" s="102"/>
      <c r="Z74" s="104"/>
      <c r="AA74" s="160"/>
      <c r="AB74" s="160"/>
      <c r="AC74" s="161"/>
    </row>
    <row r="75" s="125" customFormat="true" ht="20.1" hidden="false" customHeight="true" outlineLevel="0" collapsed="false">
      <c r="B75" s="126" t="s">
        <v>5</v>
      </c>
      <c r="C75" s="127"/>
      <c r="D75" s="127"/>
      <c r="E75" s="127"/>
      <c r="F75" s="127"/>
      <c r="G75" s="127"/>
      <c r="H75" s="127"/>
      <c r="I75" s="127"/>
      <c r="J75" s="127"/>
      <c r="K75" s="127"/>
      <c r="L75" s="127"/>
      <c r="M75" s="127"/>
      <c r="N75" s="127"/>
      <c r="O75" s="127"/>
      <c r="P75" s="127"/>
      <c r="Q75" s="128"/>
      <c r="R75" s="127"/>
      <c r="S75" s="127"/>
      <c r="T75" s="127"/>
      <c r="U75" s="127"/>
      <c r="V75" s="127"/>
      <c r="W75" s="127"/>
      <c r="X75" s="127"/>
      <c r="Y75" s="127"/>
      <c r="Z75" s="127"/>
      <c r="AA75" s="162" t="e">
        <f aca="false">AVERAGE(AA3,AA7)</f>
        <v>#VALUE!</v>
      </c>
      <c r="AB75" s="162" t="e">
        <f aca="false">AVERAGE(AB3,AB7)</f>
        <v>#VALUE!</v>
      </c>
      <c r="AC75" s="163" t="e">
        <f aca="false">AVERAGE(AC3,AC7)</f>
        <v>#VALUE!</v>
      </c>
    </row>
    <row r="76" s="125" customFormat="true" ht="20.1" hidden="false" customHeight="true" outlineLevel="0" collapsed="false">
      <c r="B76" s="131" t="s">
        <v>6</v>
      </c>
      <c r="C76" s="131"/>
      <c r="D76" s="131"/>
      <c r="E76" s="131"/>
      <c r="F76" s="131"/>
      <c r="G76" s="131"/>
      <c r="H76" s="131"/>
      <c r="I76" s="131"/>
      <c r="J76" s="131"/>
      <c r="K76" s="131"/>
      <c r="L76" s="131"/>
      <c r="M76" s="131"/>
      <c r="N76" s="131"/>
      <c r="O76" s="131"/>
      <c r="P76" s="131"/>
      <c r="Q76" s="133"/>
      <c r="R76" s="131"/>
      <c r="S76" s="131"/>
      <c r="T76" s="131"/>
      <c r="U76" s="131"/>
      <c r="V76" s="131"/>
      <c r="W76" s="131"/>
      <c r="X76" s="131"/>
      <c r="Y76" s="131"/>
      <c r="Z76" s="131"/>
      <c r="AA76" s="163" t="e">
        <f aca="false">AVERAGE(AA11,AA15,AA19,AA23,AA27)</f>
        <v>#VALUE!</v>
      </c>
      <c r="AB76" s="163" t="e">
        <f aca="false">AVERAGE(AB11,AB15,AB19,AB23,AB27)</f>
        <v>#VALUE!</v>
      </c>
      <c r="AC76" s="163" t="e">
        <f aca="false">AVERAGE(AC11,AC15,AC19,AC23,AC27)</f>
        <v>#VALUE!</v>
      </c>
    </row>
    <row r="77" s="125" customFormat="true" ht="20.1" hidden="false" customHeight="true" outlineLevel="0" collapsed="false">
      <c r="B77" s="131" t="s">
        <v>7</v>
      </c>
      <c r="C77" s="131"/>
      <c r="D77" s="131"/>
      <c r="E77" s="131"/>
      <c r="F77" s="131"/>
      <c r="G77" s="131"/>
      <c r="H77" s="131"/>
      <c r="I77" s="131"/>
      <c r="J77" s="131"/>
      <c r="K77" s="131"/>
      <c r="L77" s="131"/>
      <c r="M77" s="131"/>
      <c r="N77" s="131"/>
      <c r="O77" s="131"/>
      <c r="P77" s="131"/>
      <c r="Q77" s="133"/>
      <c r="R77" s="131"/>
      <c r="S77" s="131"/>
      <c r="T77" s="131"/>
      <c r="U77" s="131"/>
      <c r="V77" s="131"/>
      <c r="W77" s="131"/>
      <c r="X77" s="131"/>
      <c r="Y77" s="131"/>
      <c r="Z77" s="131"/>
      <c r="AA77" s="163" t="e">
        <f aca="false">AVERAGE(AA31,AA35,AA39,AA43)</f>
        <v>#VALUE!</v>
      </c>
      <c r="AB77" s="163" t="e">
        <f aca="false">AVERAGE(AB31,AB35,AB39,AB43)</f>
        <v>#VALUE!</v>
      </c>
      <c r="AC77" s="163" t="e">
        <f aca="false">AVERAGE(AC31,AC35,AC39,AC43)</f>
        <v>#VALUE!</v>
      </c>
    </row>
    <row r="78" s="125" customFormat="true" ht="20.1" hidden="false" customHeight="true" outlineLevel="0" collapsed="false">
      <c r="B78" s="134" t="s">
        <v>8</v>
      </c>
      <c r="C78" s="134"/>
      <c r="D78" s="134"/>
      <c r="E78" s="134"/>
      <c r="F78" s="134"/>
      <c r="G78" s="134"/>
      <c r="H78" s="134"/>
      <c r="I78" s="134"/>
      <c r="J78" s="134"/>
      <c r="K78" s="134"/>
      <c r="L78" s="134"/>
      <c r="M78" s="134"/>
      <c r="N78" s="134"/>
      <c r="O78" s="134"/>
      <c r="P78" s="134"/>
      <c r="Q78" s="133"/>
      <c r="R78" s="134"/>
      <c r="S78" s="134"/>
      <c r="T78" s="134"/>
      <c r="U78" s="134"/>
      <c r="V78" s="134"/>
      <c r="W78" s="134"/>
      <c r="X78" s="134"/>
      <c r="Y78" s="134"/>
      <c r="Z78" s="134"/>
      <c r="AA78" s="163" t="e">
        <f aca="false">AVERAGE(AA47,AA55,AA51,AA59)</f>
        <v>#VALUE!</v>
      </c>
      <c r="AB78" s="163" t="e">
        <f aca="false">AVERAGE(AB47,AB55,AB51,AB59)</f>
        <v>#VALUE!</v>
      </c>
      <c r="AC78" s="163" t="e">
        <f aca="false">AVERAGE(AC47,AC55,AC51,AC59)</f>
        <v>#VALUE!</v>
      </c>
    </row>
    <row r="79" s="125" customFormat="true" ht="20.1" hidden="false" customHeight="true" outlineLevel="0" collapsed="false">
      <c r="A79" s="135"/>
      <c r="B79" s="102" t="s">
        <v>9</v>
      </c>
      <c r="C79" s="102"/>
      <c r="D79" s="102"/>
      <c r="E79" s="102"/>
      <c r="F79" s="102"/>
      <c r="G79" s="102"/>
      <c r="H79" s="102"/>
      <c r="I79" s="102"/>
      <c r="J79" s="102"/>
      <c r="K79" s="102"/>
      <c r="L79" s="102"/>
      <c r="M79" s="102"/>
      <c r="N79" s="102"/>
      <c r="O79" s="102"/>
      <c r="P79" s="102"/>
      <c r="Q79" s="103"/>
      <c r="R79" s="102"/>
      <c r="S79" s="102"/>
      <c r="T79" s="102"/>
      <c r="U79" s="102"/>
      <c r="V79" s="102"/>
      <c r="W79" s="102"/>
      <c r="X79" s="102"/>
      <c r="Y79" s="102"/>
      <c r="Z79" s="102"/>
      <c r="AA79" s="164"/>
      <c r="AB79" s="164"/>
      <c r="AC79" s="164"/>
    </row>
    <row r="80" s="141" customFormat="true" ht="20.1" hidden="false" customHeight="true" outlineLevel="0" collapsed="false">
      <c r="A80" s="136"/>
      <c r="B80" s="137" t="s">
        <v>10</v>
      </c>
      <c r="C80" s="137"/>
      <c r="D80" s="137"/>
      <c r="E80" s="137"/>
      <c r="F80" s="137"/>
      <c r="G80" s="137"/>
      <c r="H80" s="137"/>
      <c r="I80" s="137"/>
      <c r="J80" s="137"/>
      <c r="K80" s="137"/>
      <c r="L80" s="137"/>
      <c r="M80" s="137"/>
      <c r="N80" s="137"/>
      <c r="O80" s="137"/>
      <c r="P80" s="137"/>
      <c r="Q80" s="138"/>
      <c r="R80" s="137"/>
      <c r="S80" s="137"/>
      <c r="T80" s="137"/>
      <c r="U80" s="137"/>
      <c r="V80" s="137"/>
      <c r="W80" s="137"/>
      <c r="X80" s="137"/>
      <c r="Y80" s="137"/>
      <c r="Z80" s="137"/>
      <c r="AA80" s="165" t="e">
        <f aca="false">AVERAGE(AA3,AA7,AA11,AA15,AA19,AA23,AA27,AA31,AA35,AA39,AA43,AA47,AA55,AA51,AA59)</f>
        <v>#VALUE!</v>
      </c>
      <c r="AB80" s="165" t="e">
        <f aca="false">AVERAGE(AB3,AB7,AB11,AB15,AB19,AB23,AB27,AB31,AB35,AB39,AB43,AB47,AB55,AB51,AB59)</f>
        <v>#VALUE!</v>
      </c>
      <c r="AC80" s="165" t="e">
        <f aca="false">AVERAGE(AC3,AC7,AC11,AC15,AC19,AC23,AC27,AC31,AC35,AC39,AC43,AC47,AC55,AC51,AC59)</f>
        <v>#VALUE!</v>
      </c>
    </row>
    <row r="81" s="141" customFormat="true" ht="20.1" hidden="false" customHeight="true" outlineLevel="0" collapsed="false">
      <c r="B81" s="126" t="s">
        <v>73</v>
      </c>
      <c r="C81" s="126"/>
      <c r="D81" s="126"/>
      <c r="E81" s="126"/>
      <c r="F81" s="126"/>
      <c r="G81" s="126"/>
      <c r="H81" s="126"/>
      <c r="I81" s="126"/>
      <c r="J81" s="126"/>
      <c r="K81" s="126"/>
      <c r="L81" s="126"/>
      <c r="M81" s="126"/>
      <c r="N81" s="126"/>
      <c r="O81" s="126"/>
      <c r="P81" s="126"/>
      <c r="Q81" s="132" t="n">
        <f aca="false">GEOMEAN(Q3:Q62)</f>
        <v>11.0503997993422</v>
      </c>
      <c r="R81" s="132" t="n">
        <f aca="false">GEOMEAN(R3:R62)</f>
        <v>3.37280587099922</v>
      </c>
      <c r="S81" s="132"/>
      <c r="T81" s="132"/>
      <c r="U81" s="132"/>
      <c r="V81" s="132"/>
      <c r="W81" s="132"/>
      <c r="X81" s="132"/>
      <c r="Y81" s="132" t="n">
        <f aca="false">GEOMEAN(Y3:Y62)</f>
        <v>12.9280186409623</v>
      </c>
      <c r="Z81" s="132" t="n">
        <f aca="false">GEOMEAN(Z3:Z62)</f>
        <v>5.94884852228677</v>
      </c>
      <c r="AA81" s="166"/>
      <c r="AB81" s="166"/>
      <c r="AC81" s="166"/>
    </row>
    <row r="82" s="141" customFormat="true" ht="20.1" hidden="false" customHeight="true" outlineLevel="0" collapsed="false">
      <c r="B82" s="126" t="s">
        <v>74</v>
      </c>
      <c r="C82" s="126"/>
      <c r="D82" s="126"/>
      <c r="E82" s="126"/>
      <c r="F82" s="126"/>
      <c r="G82" s="126"/>
      <c r="H82" s="126"/>
      <c r="I82" s="126"/>
      <c r="J82" s="126"/>
      <c r="K82" s="126"/>
      <c r="L82" s="126"/>
      <c r="M82" s="126"/>
      <c r="N82" s="126"/>
      <c r="O82" s="126"/>
      <c r="P82" s="126"/>
      <c r="Q82" s="132"/>
      <c r="R82" s="132"/>
      <c r="S82" s="132"/>
      <c r="T82" s="132"/>
      <c r="U82" s="132"/>
      <c r="V82" s="132"/>
      <c r="W82" s="132"/>
      <c r="X82" s="132"/>
      <c r="Y82" s="142" t="n">
        <f aca="false">Y81/Q81</f>
        <v>1.16991410950868</v>
      </c>
      <c r="Z82" s="132" t="n">
        <f aca="false">Z81/R81</f>
        <v>1.76376843192708</v>
      </c>
      <c r="AA82" s="166"/>
      <c r="AB82" s="166"/>
      <c r="AC82" s="166"/>
    </row>
    <row r="83" s="141" customFormat="true" ht="20.1" hidden="false" customHeight="true" outlineLevel="0" collapsed="false">
      <c r="B83" s="126" t="s">
        <v>75</v>
      </c>
      <c r="C83" s="126"/>
      <c r="D83" s="126"/>
      <c r="E83" s="126"/>
      <c r="F83" s="126"/>
      <c r="G83" s="126"/>
      <c r="H83" s="126"/>
      <c r="I83" s="126"/>
      <c r="J83" s="126"/>
      <c r="K83" s="126"/>
      <c r="L83" s="126"/>
      <c r="M83" s="126"/>
      <c r="N83" s="126"/>
      <c r="O83" s="126"/>
      <c r="P83" s="126"/>
      <c r="Q83" s="132" t="n">
        <f aca="false">SUM(Q3:Q62)/3600</f>
        <v>0.318625833333333</v>
      </c>
      <c r="R83" s="132" t="n">
        <f aca="false">SUM(R3:R62)</f>
        <v>372.605583888889</v>
      </c>
      <c r="S83" s="132"/>
      <c r="T83" s="132"/>
      <c r="U83" s="132"/>
      <c r="V83" s="132"/>
      <c r="W83" s="132"/>
      <c r="X83" s="132"/>
      <c r="Y83" s="132" t="n">
        <f aca="false">SUM(Y3:Y62)/3600</f>
        <v>0.366980277777778</v>
      </c>
      <c r="Z83" s="132" t="n">
        <f aca="false">SUM(Z3:Z62)</f>
        <v>608.759419444445</v>
      </c>
      <c r="AA83" s="166"/>
      <c r="AB83" s="166"/>
      <c r="AC83" s="166"/>
    </row>
    <row r="84" s="125" customFormat="true" ht="20.1" hidden="false" customHeight="true" outlineLevel="0" collapsed="false">
      <c r="D84" s="143"/>
      <c r="E84" s="144"/>
      <c r="F84" s="145"/>
      <c r="G84" s="144"/>
      <c r="H84" s="144"/>
      <c r="I84" s="144"/>
      <c r="J84" s="144"/>
      <c r="K84" s="144"/>
      <c r="Q84" s="146"/>
      <c r="AA84" s="167"/>
      <c r="AB84" s="167"/>
      <c r="AC84" s="167"/>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8" activeCellId="0" sqref="F48"/>
    </sheetView>
  </sheetViews>
  <sheetFormatPr defaultColWidth="9.0546875" defaultRowHeight="12.75" zeroHeight="false" outlineLevelRow="0" outlineLevelCol="0"/>
  <sheetData>
    <row r="1" customFormat="false" ht="13.5" hidden="false" customHeight="false" outlineLevel="0" collapsed="false"/>
    <row r="2" customFormat="false" ht="12.75" hidden="false" customHeight="true" outlineLevel="0" collapsed="false">
      <c r="B2" s="168" t="s">
        <v>76</v>
      </c>
      <c r="C2" s="168"/>
      <c r="D2" s="168"/>
      <c r="E2" s="168"/>
      <c r="F2" s="168"/>
      <c r="G2" s="168"/>
      <c r="H2" s="168"/>
      <c r="I2" s="168"/>
      <c r="J2" s="168"/>
      <c r="K2" s="168"/>
      <c r="L2" s="168"/>
      <c r="M2" s="168"/>
      <c r="N2" s="168"/>
      <c r="O2" s="168"/>
      <c r="P2" s="168"/>
    </row>
    <row r="3" customFormat="false" ht="12.75" hidden="false" customHeight="false" outlineLevel="0" collapsed="false">
      <c r="B3" s="168"/>
      <c r="C3" s="168"/>
      <c r="D3" s="168"/>
      <c r="E3" s="168"/>
      <c r="F3" s="168"/>
      <c r="G3" s="168"/>
      <c r="H3" s="168"/>
      <c r="I3" s="168"/>
      <c r="J3" s="168"/>
      <c r="K3" s="168"/>
      <c r="L3" s="168"/>
      <c r="M3" s="168"/>
      <c r="N3" s="168"/>
      <c r="O3" s="168"/>
      <c r="P3" s="168"/>
    </row>
    <row r="4" customFormat="false" ht="12.75" hidden="false" customHeight="false" outlineLevel="0" collapsed="false">
      <c r="B4" s="168"/>
      <c r="C4" s="168"/>
      <c r="D4" s="168"/>
      <c r="E4" s="168"/>
      <c r="F4" s="168"/>
      <c r="G4" s="168"/>
      <c r="H4" s="168"/>
      <c r="I4" s="168"/>
      <c r="J4" s="168"/>
      <c r="K4" s="168"/>
      <c r="L4" s="168"/>
      <c r="M4" s="168"/>
      <c r="N4" s="168"/>
      <c r="O4" s="168"/>
      <c r="P4" s="168"/>
    </row>
    <row r="5" customFormat="false" ht="12.75" hidden="false" customHeight="false" outlineLevel="0" collapsed="false">
      <c r="B5" s="168"/>
      <c r="C5" s="168"/>
      <c r="D5" s="168"/>
      <c r="E5" s="168"/>
      <c r="F5" s="168"/>
      <c r="G5" s="168"/>
      <c r="H5" s="168"/>
      <c r="I5" s="168"/>
      <c r="J5" s="168"/>
      <c r="K5" s="168"/>
      <c r="L5" s="168"/>
      <c r="M5" s="168"/>
      <c r="N5" s="168"/>
      <c r="O5" s="168"/>
      <c r="P5" s="168"/>
    </row>
    <row r="6" customFormat="false" ht="12.75" hidden="false" customHeight="false" outlineLevel="0" collapsed="false">
      <c r="B6" s="168"/>
      <c r="C6" s="168"/>
      <c r="D6" s="168"/>
      <c r="E6" s="168"/>
      <c r="F6" s="168"/>
      <c r="G6" s="168"/>
      <c r="H6" s="168"/>
      <c r="I6" s="168"/>
      <c r="J6" s="168"/>
      <c r="K6" s="168"/>
      <c r="L6" s="168"/>
      <c r="M6" s="168"/>
      <c r="N6" s="168"/>
      <c r="O6" s="168"/>
      <c r="P6" s="168"/>
    </row>
    <row r="7" customFormat="false" ht="12.75" hidden="false" customHeight="false" outlineLevel="0" collapsed="false">
      <c r="B7" s="168"/>
      <c r="C7" s="168"/>
      <c r="D7" s="168"/>
      <c r="E7" s="168"/>
      <c r="F7" s="168"/>
      <c r="G7" s="168"/>
      <c r="H7" s="168"/>
      <c r="I7" s="168"/>
      <c r="J7" s="168"/>
      <c r="K7" s="168"/>
      <c r="L7" s="168"/>
      <c r="M7" s="168"/>
      <c r="N7" s="168"/>
      <c r="O7" s="168"/>
      <c r="P7" s="168"/>
    </row>
    <row r="8" customFormat="false" ht="12.75" hidden="false" customHeight="false" outlineLevel="0" collapsed="false">
      <c r="B8" s="168"/>
      <c r="C8" s="168"/>
      <c r="D8" s="168"/>
      <c r="E8" s="168"/>
      <c r="F8" s="168"/>
      <c r="G8" s="168"/>
      <c r="H8" s="168"/>
      <c r="I8" s="168"/>
      <c r="J8" s="168"/>
      <c r="K8" s="168"/>
      <c r="L8" s="168"/>
      <c r="M8" s="168"/>
      <c r="N8" s="168"/>
      <c r="O8" s="168"/>
      <c r="P8" s="168"/>
    </row>
    <row r="9" customFormat="false" ht="12.75" hidden="false" customHeight="false" outlineLevel="0" collapsed="false">
      <c r="B9" s="168"/>
      <c r="C9" s="168"/>
      <c r="D9" s="168"/>
      <c r="E9" s="168"/>
      <c r="F9" s="168"/>
      <c r="G9" s="168"/>
      <c r="H9" s="168"/>
      <c r="I9" s="168"/>
      <c r="J9" s="168"/>
      <c r="K9" s="168"/>
      <c r="L9" s="168"/>
      <c r="M9" s="168"/>
      <c r="N9" s="168"/>
      <c r="O9" s="168"/>
      <c r="P9" s="168"/>
    </row>
    <row r="10" customFormat="false" ht="12.75" hidden="false" customHeight="false" outlineLevel="0" collapsed="false">
      <c r="B10" s="168"/>
      <c r="C10" s="168"/>
      <c r="D10" s="168"/>
      <c r="E10" s="168"/>
      <c r="F10" s="168"/>
      <c r="G10" s="168"/>
      <c r="H10" s="168"/>
      <c r="I10" s="168"/>
      <c r="J10" s="168"/>
      <c r="K10" s="168"/>
      <c r="L10" s="168"/>
      <c r="M10" s="168"/>
      <c r="N10" s="168"/>
      <c r="O10" s="168"/>
      <c r="P10" s="168"/>
    </row>
    <row r="11" customFormat="false" ht="12.75" hidden="false" customHeight="false" outlineLevel="0" collapsed="false">
      <c r="B11" s="168"/>
      <c r="C11" s="168"/>
      <c r="D11" s="168"/>
      <c r="E11" s="168"/>
      <c r="F11" s="168"/>
      <c r="G11" s="168"/>
      <c r="H11" s="168"/>
      <c r="I11" s="168"/>
      <c r="J11" s="168"/>
      <c r="K11" s="168"/>
      <c r="L11" s="168"/>
      <c r="M11" s="168"/>
      <c r="N11" s="168"/>
      <c r="O11" s="168"/>
      <c r="P11" s="168"/>
    </row>
    <row r="12" customFormat="false" ht="12.75" hidden="false" customHeight="false" outlineLevel="0" collapsed="false">
      <c r="B12" s="168"/>
      <c r="C12" s="168"/>
      <c r="D12" s="168"/>
      <c r="E12" s="168"/>
      <c r="F12" s="168"/>
      <c r="G12" s="168"/>
      <c r="H12" s="168"/>
      <c r="I12" s="168"/>
      <c r="J12" s="168"/>
      <c r="K12" s="168"/>
      <c r="L12" s="168"/>
      <c r="M12" s="168"/>
      <c r="N12" s="168"/>
      <c r="O12" s="168"/>
      <c r="P12" s="168"/>
    </row>
    <row r="13" customFormat="false" ht="12.75" hidden="false" customHeight="false" outlineLevel="0" collapsed="false">
      <c r="B13" s="168"/>
      <c r="C13" s="168"/>
      <c r="D13" s="168"/>
      <c r="E13" s="168"/>
      <c r="F13" s="168"/>
      <c r="G13" s="168"/>
      <c r="H13" s="168"/>
      <c r="I13" s="168"/>
      <c r="J13" s="168"/>
      <c r="K13" s="168"/>
      <c r="L13" s="168"/>
      <c r="M13" s="168"/>
      <c r="N13" s="168"/>
      <c r="O13" s="168"/>
      <c r="P13" s="168"/>
    </row>
    <row r="14" customFormat="false" ht="12.75" hidden="false" customHeight="false" outlineLevel="0" collapsed="false">
      <c r="B14" s="168"/>
      <c r="C14" s="168"/>
      <c r="D14" s="168"/>
      <c r="E14" s="168"/>
      <c r="F14" s="168"/>
      <c r="G14" s="168"/>
      <c r="H14" s="168"/>
      <c r="I14" s="168"/>
      <c r="J14" s="168"/>
      <c r="K14" s="168"/>
      <c r="L14" s="168"/>
      <c r="M14" s="168"/>
      <c r="N14" s="168"/>
      <c r="O14" s="168"/>
      <c r="P14" s="168"/>
    </row>
    <row r="15" customFormat="false" ht="12.75" hidden="false" customHeight="false" outlineLevel="0" collapsed="false">
      <c r="B15" s="168"/>
      <c r="C15" s="168"/>
      <c r="D15" s="168"/>
      <c r="E15" s="168"/>
      <c r="F15" s="168"/>
      <c r="G15" s="168"/>
      <c r="H15" s="168"/>
      <c r="I15" s="168"/>
      <c r="J15" s="168"/>
      <c r="K15" s="168"/>
      <c r="L15" s="168"/>
      <c r="M15" s="168"/>
      <c r="N15" s="168"/>
      <c r="O15" s="168"/>
      <c r="P15" s="168"/>
    </row>
    <row r="16" customFormat="false" ht="12.75" hidden="false" customHeight="false" outlineLevel="0" collapsed="false">
      <c r="B16" s="168"/>
      <c r="C16" s="168"/>
      <c r="D16" s="168"/>
      <c r="E16" s="168"/>
      <c r="F16" s="168"/>
      <c r="G16" s="168"/>
      <c r="H16" s="168"/>
      <c r="I16" s="168"/>
      <c r="J16" s="168"/>
      <c r="K16" s="168"/>
      <c r="L16" s="168"/>
      <c r="M16" s="168"/>
      <c r="N16" s="168"/>
      <c r="O16" s="168"/>
      <c r="P16" s="168"/>
    </row>
    <row r="17" customFormat="false" ht="12.75" hidden="false" customHeight="false" outlineLevel="0" collapsed="false">
      <c r="B17" s="168"/>
      <c r="C17" s="168"/>
      <c r="D17" s="168"/>
      <c r="E17" s="168"/>
      <c r="F17" s="168"/>
      <c r="G17" s="168"/>
      <c r="H17" s="168"/>
      <c r="I17" s="168"/>
      <c r="J17" s="168"/>
      <c r="K17" s="168"/>
      <c r="L17" s="168"/>
      <c r="M17" s="168"/>
      <c r="N17" s="168"/>
      <c r="O17" s="168"/>
      <c r="P17" s="168"/>
    </row>
    <row r="18" customFormat="false" ht="12.75" hidden="false" customHeight="false" outlineLevel="0" collapsed="false">
      <c r="B18" s="168"/>
      <c r="C18" s="168"/>
      <c r="D18" s="168"/>
      <c r="E18" s="168"/>
      <c r="F18" s="168"/>
      <c r="G18" s="168"/>
      <c r="H18" s="168"/>
      <c r="I18" s="168"/>
      <c r="J18" s="168"/>
      <c r="K18" s="168"/>
      <c r="L18" s="168"/>
      <c r="M18" s="168"/>
      <c r="N18" s="168"/>
      <c r="O18" s="168"/>
      <c r="P18" s="168"/>
    </row>
    <row r="19" customFormat="false" ht="12.75" hidden="false" customHeight="false" outlineLevel="0" collapsed="false">
      <c r="B19" s="168"/>
      <c r="C19" s="168"/>
      <c r="D19" s="168"/>
      <c r="E19" s="168"/>
      <c r="F19" s="168"/>
      <c r="G19" s="168"/>
      <c r="H19" s="168"/>
      <c r="I19" s="168"/>
      <c r="J19" s="168"/>
      <c r="K19" s="168"/>
      <c r="L19" s="168"/>
      <c r="M19" s="168"/>
      <c r="N19" s="168"/>
      <c r="O19" s="168"/>
      <c r="P19" s="168"/>
    </row>
    <row r="20" customFormat="false" ht="12.75" hidden="false" customHeight="false" outlineLevel="0" collapsed="false">
      <c r="B20" s="168"/>
      <c r="C20" s="168"/>
      <c r="D20" s="168"/>
      <c r="E20" s="168"/>
      <c r="F20" s="168"/>
      <c r="G20" s="168"/>
      <c r="H20" s="168"/>
      <c r="I20" s="168"/>
      <c r="J20" s="168"/>
      <c r="K20" s="168"/>
      <c r="L20" s="168"/>
      <c r="M20" s="168"/>
      <c r="N20" s="168"/>
      <c r="O20" s="168"/>
      <c r="P20" s="168"/>
    </row>
    <row r="21" customFormat="false" ht="12.75" hidden="false" customHeight="false" outlineLevel="0" collapsed="false">
      <c r="B21" s="168"/>
      <c r="C21" s="168"/>
      <c r="D21" s="168"/>
      <c r="E21" s="168"/>
      <c r="F21" s="168"/>
      <c r="G21" s="168"/>
      <c r="H21" s="168"/>
      <c r="I21" s="168"/>
      <c r="J21" s="168"/>
      <c r="K21" s="168"/>
      <c r="L21" s="168"/>
      <c r="M21" s="168"/>
      <c r="N21" s="168"/>
      <c r="O21" s="168"/>
      <c r="P21" s="168"/>
    </row>
    <row r="22" customFormat="false" ht="12.75" hidden="false" customHeight="false" outlineLevel="0" collapsed="false">
      <c r="B22" s="168"/>
      <c r="C22" s="168"/>
      <c r="D22" s="168"/>
      <c r="E22" s="168"/>
      <c r="F22" s="168"/>
      <c r="G22" s="168"/>
      <c r="H22" s="168"/>
      <c r="I22" s="168"/>
      <c r="J22" s="168"/>
      <c r="K22" s="168"/>
      <c r="L22" s="168"/>
      <c r="M22" s="168"/>
      <c r="N22" s="168"/>
      <c r="O22" s="168"/>
      <c r="P22" s="168"/>
    </row>
    <row r="23" customFormat="false" ht="12.75" hidden="false" customHeight="false" outlineLevel="0" collapsed="false">
      <c r="B23" s="168"/>
      <c r="C23" s="168"/>
      <c r="D23" s="168"/>
      <c r="E23" s="168"/>
      <c r="F23" s="168"/>
      <c r="G23" s="168"/>
      <c r="H23" s="168"/>
      <c r="I23" s="168"/>
      <c r="J23" s="168"/>
      <c r="K23" s="168"/>
      <c r="L23" s="168"/>
      <c r="M23" s="168"/>
      <c r="N23" s="168"/>
      <c r="O23" s="168"/>
      <c r="P23" s="168"/>
    </row>
    <row r="24" customFormat="false" ht="12.75" hidden="false" customHeight="false" outlineLevel="0" collapsed="false">
      <c r="B24" s="168"/>
      <c r="C24" s="168"/>
      <c r="D24" s="168"/>
      <c r="E24" s="168"/>
      <c r="F24" s="168"/>
      <c r="G24" s="168"/>
      <c r="H24" s="168"/>
      <c r="I24" s="168"/>
      <c r="J24" s="168"/>
      <c r="K24" s="168"/>
      <c r="L24" s="168"/>
      <c r="M24" s="168"/>
      <c r="N24" s="168"/>
      <c r="O24" s="168"/>
      <c r="P24" s="168"/>
    </row>
    <row r="25" customFormat="false" ht="12.75" hidden="false" customHeight="false" outlineLevel="0" collapsed="false">
      <c r="B25" s="168"/>
      <c r="C25" s="168"/>
      <c r="D25" s="168"/>
      <c r="E25" s="168"/>
      <c r="F25" s="168"/>
      <c r="G25" s="168"/>
      <c r="H25" s="168"/>
      <c r="I25" s="168"/>
      <c r="J25" s="168"/>
      <c r="K25" s="168"/>
      <c r="L25" s="168"/>
      <c r="M25" s="168"/>
      <c r="N25" s="168"/>
      <c r="O25" s="168"/>
      <c r="P25" s="168"/>
    </row>
    <row r="26" customFormat="false" ht="12.75" hidden="false" customHeight="false" outlineLevel="0" collapsed="false">
      <c r="B26" s="168"/>
      <c r="C26" s="168"/>
      <c r="D26" s="168"/>
      <c r="E26" s="168"/>
      <c r="F26" s="168"/>
      <c r="G26" s="168"/>
      <c r="H26" s="168"/>
      <c r="I26" s="168"/>
      <c r="J26" s="168"/>
      <c r="K26" s="168"/>
      <c r="L26" s="168"/>
      <c r="M26" s="168"/>
      <c r="N26" s="168"/>
      <c r="O26" s="168"/>
      <c r="P26" s="168"/>
    </row>
    <row r="27" customFormat="false" ht="12.75" hidden="false" customHeight="false" outlineLevel="0" collapsed="false">
      <c r="B27" s="168"/>
      <c r="C27" s="168"/>
      <c r="D27" s="168"/>
      <c r="E27" s="168"/>
      <c r="F27" s="168"/>
      <c r="G27" s="168"/>
      <c r="H27" s="168"/>
      <c r="I27" s="168"/>
      <c r="J27" s="168"/>
      <c r="K27" s="168"/>
      <c r="L27" s="168"/>
      <c r="M27" s="168"/>
      <c r="N27" s="168"/>
      <c r="O27" s="168"/>
      <c r="P27" s="168"/>
    </row>
    <row r="28" customFormat="false" ht="12.75" hidden="false" customHeight="false" outlineLevel="0" collapsed="false">
      <c r="B28" s="168"/>
      <c r="C28" s="168"/>
      <c r="D28" s="168"/>
      <c r="E28" s="168"/>
      <c r="F28" s="168"/>
      <c r="G28" s="168"/>
      <c r="H28" s="168"/>
      <c r="I28" s="168"/>
      <c r="J28" s="168"/>
      <c r="K28" s="168"/>
      <c r="L28" s="168"/>
      <c r="M28" s="168"/>
      <c r="N28" s="168"/>
      <c r="O28" s="168"/>
      <c r="P28" s="168"/>
    </row>
    <row r="29" customFormat="false" ht="12.75" hidden="false" customHeight="false" outlineLevel="0" collapsed="false">
      <c r="B29" s="168"/>
      <c r="C29" s="168"/>
      <c r="D29" s="168"/>
      <c r="E29" s="168"/>
      <c r="F29" s="168"/>
      <c r="G29" s="168"/>
      <c r="H29" s="168"/>
      <c r="I29" s="168"/>
      <c r="J29" s="168"/>
      <c r="K29" s="168"/>
      <c r="L29" s="168"/>
      <c r="M29" s="168"/>
      <c r="N29" s="168"/>
      <c r="O29" s="168"/>
      <c r="P29" s="168"/>
    </row>
    <row r="30" customFormat="false" ht="12.75" hidden="false" customHeight="false" outlineLevel="0" collapsed="false">
      <c r="B30" s="168"/>
      <c r="C30" s="168"/>
      <c r="D30" s="168"/>
      <c r="E30" s="168"/>
      <c r="F30" s="168"/>
      <c r="G30" s="168"/>
      <c r="H30" s="168"/>
      <c r="I30" s="168"/>
      <c r="J30" s="168"/>
      <c r="K30" s="168"/>
      <c r="L30" s="168"/>
      <c r="M30" s="168"/>
      <c r="N30" s="168"/>
      <c r="O30" s="168"/>
      <c r="P30" s="168"/>
    </row>
    <row r="31" customFormat="false" ht="12.75" hidden="false" customHeight="false" outlineLevel="0" collapsed="false">
      <c r="B31" s="168"/>
      <c r="C31" s="168"/>
      <c r="D31" s="168"/>
      <c r="E31" s="168"/>
      <c r="F31" s="168"/>
      <c r="G31" s="168"/>
      <c r="H31" s="168"/>
      <c r="I31" s="168"/>
      <c r="J31" s="168"/>
      <c r="K31" s="168"/>
      <c r="L31" s="168"/>
      <c r="M31" s="168"/>
      <c r="N31" s="168"/>
      <c r="O31" s="168"/>
      <c r="P31" s="168"/>
    </row>
    <row r="32" customFormat="false" ht="12.75" hidden="false" customHeight="false" outlineLevel="0" collapsed="false">
      <c r="B32" s="168"/>
      <c r="C32" s="168"/>
      <c r="D32" s="168"/>
      <c r="E32" s="168"/>
      <c r="F32" s="168"/>
      <c r="G32" s="168"/>
      <c r="H32" s="168"/>
      <c r="I32" s="168"/>
      <c r="J32" s="168"/>
      <c r="K32" s="168"/>
      <c r="L32" s="168"/>
      <c r="M32" s="168"/>
      <c r="N32" s="168"/>
      <c r="O32" s="168"/>
      <c r="P32" s="168"/>
    </row>
    <row r="33" customFormat="false" ht="12.75" hidden="false" customHeight="false" outlineLevel="0" collapsed="false">
      <c r="B33" s="168"/>
      <c r="C33" s="168"/>
      <c r="D33" s="168"/>
      <c r="E33" s="168"/>
      <c r="F33" s="168"/>
      <c r="G33" s="168"/>
      <c r="H33" s="168"/>
      <c r="I33" s="168"/>
      <c r="J33" s="168"/>
      <c r="K33" s="168"/>
      <c r="L33" s="168"/>
      <c r="M33" s="168"/>
      <c r="N33" s="168"/>
      <c r="O33" s="168"/>
      <c r="P33" s="168"/>
    </row>
    <row r="34" customFormat="false" ht="12.75" hidden="false" customHeight="false" outlineLevel="0" collapsed="false">
      <c r="B34" s="168"/>
      <c r="C34" s="168"/>
      <c r="D34" s="168"/>
      <c r="E34" s="168"/>
      <c r="F34" s="168"/>
      <c r="G34" s="168"/>
      <c r="H34" s="168"/>
      <c r="I34" s="168"/>
      <c r="J34" s="168"/>
      <c r="K34" s="168"/>
      <c r="L34" s="168"/>
      <c r="M34" s="168"/>
      <c r="N34" s="168"/>
      <c r="O34" s="168"/>
      <c r="P34" s="168"/>
    </row>
    <row r="35" customFormat="false" ht="12.75" hidden="false" customHeight="false" outlineLevel="0" collapsed="false">
      <c r="B35" s="168"/>
      <c r="C35" s="168"/>
      <c r="D35" s="168"/>
      <c r="E35" s="168"/>
      <c r="F35" s="168"/>
      <c r="G35" s="168"/>
      <c r="H35" s="168"/>
      <c r="I35" s="168"/>
      <c r="J35" s="168"/>
      <c r="K35" s="168"/>
      <c r="L35" s="168"/>
      <c r="M35" s="168"/>
      <c r="N35" s="168"/>
      <c r="O35" s="168"/>
      <c r="P35" s="168"/>
    </row>
    <row r="36" customFormat="false" ht="12.75" hidden="false" customHeight="false" outlineLevel="0" collapsed="false">
      <c r="B36" s="168"/>
      <c r="C36" s="168"/>
      <c r="D36" s="168"/>
      <c r="E36" s="168"/>
      <c r="F36" s="168"/>
      <c r="G36" s="168"/>
      <c r="H36" s="168"/>
      <c r="I36" s="168"/>
      <c r="J36" s="168"/>
      <c r="K36" s="168"/>
      <c r="L36" s="168"/>
      <c r="M36" s="168"/>
      <c r="N36" s="168"/>
      <c r="O36" s="168"/>
      <c r="P36" s="168"/>
    </row>
    <row r="37" customFormat="false" ht="12.75" hidden="false" customHeight="false" outlineLevel="0" collapsed="false">
      <c r="B37" s="168"/>
      <c r="C37" s="168"/>
      <c r="D37" s="168"/>
      <c r="E37" s="168"/>
      <c r="F37" s="168"/>
      <c r="G37" s="168"/>
      <c r="H37" s="168"/>
      <c r="I37" s="168"/>
      <c r="J37" s="168"/>
      <c r="K37" s="168"/>
      <c r="L37" s="168"/>
      <c r="M37" s="168"/>
      <c r="N37" s="168"/>
      <c r="O37" s="168"/>
      <c r="P37" s="168"/>
    </row>
    <row r="38" customFormat="false" ht="12.75" hidden="false" customHeight="false" outlineLevel="0" collapsed="false">
      <c r="B38" s="168"/>
      <c r="C38" s="168"/>
      <c r="D38" s="168"/>
      <c r="E38" s="168"/>
      <c r="F38" s="168"/>
      <c r="G38" s="168"/>
      <c r="H38" s="168"/>
      <c r="I38" s="168"/>
      <c r="J38" s="168"/>
      <c r="K38" s="168"/>
      <c r="L38" s="168"/>
      <c r="M38" s="168"/>
      <c r="N38" s="168"/>
      <c r="O38" s="168"/>
      <c r="P38" s="168"/>
    </row>
    <row r="39" customFormat="false" ht="12.75" hidden="false" customHeight="false" outlineLevel="0" collapsed="false">
      <c r="B39" s="168"/>
      <c r="C39" s="168"/>
      <c r="D39" s="168"/>
      <c r="E39" s="168"/>
      <c r="F39" s="168"/>
      <c r="G39" s="168"/>
      <c r="H39" s="168"/>
      <c r="I39" s="168"/>
      <c r="J39" s="168"/>
      <c r="K39" s="168"/>
      <c r="L39" s="168"/>
      <c r="M39" s="168"/>
      <c r="N39" s="168"/>
      <c r="O39" s="168"/>
      <c r="P39" s="168"/>
    </row>
    <row r="40" customFormat="false" ht="12.75" hidden="false" customHeight="false" outlineLevel="0" collapsed="false">
      <c r="B40" s="168"/>
      <c r="C40" s="168"/>
      <c r="D40" s="168"/>
      <c r="E40" s="168"/>
      <c r="F40" s="168"/>
      <c r="G40" s="168"/>
      <c r="H40" s="168"/>
      <c r="I40" s="168"/>
      <c r="J40" s="168"/>
      <c r="K40" s="168"/>
      <c r="L40" s="168"/>
      <c r="M40" s="168"/>
      <c r="N40" s="168"/>
      <c r="O40" s="168"/>
      <c r="P40" s="168"/>
    </row>
    <row r="41" customFormat="false" ht="12.75" hidden="false" customHeight="false" outlineLevel="0" collapsed="false">
      <c r="B41" s="168"/>
      <c r="C41" s="168"/>
      <c r="D41" s="168"/>
      <c r="E41" s="168"/>
      <c r="F41" s="168"/>
      <c r="G41" s="168"/>
      <c r="H41" s="168"/>
      <c r="I41" s="168"/>
      <c r="J41" s="168"/>
      <c r="K41" s="168"/>
      <c r="L41" s="168"/>
      <c r="M41" s="168"/>
      <c r="N41" s="168"/>
      <c r="O41" s="168"/>
      <c r="P41" s="168"/>
    </row>
    <row r="42" customFormat="false" ht="13.5" hidden="false" customHeight="false" outlineLevel="0" collapsed="false">
      <c r="B42" s="168"/>
      <c r="C42" s="168"/>
      <c r="D42" s="168"/>
      <c r="E42" s="168"/>
      <c r="F42" s="168"/>
      <c r="G42" s="168"/>
      <c r="H42" s="168"/>
      <c r="I42" s="168"/>
      <c r="J42" s="168"/>
      <c r="K42" s="168"/>
      <c r="L42" s="168"/>
      <c r="M42" s="168"/>
      <c r="N42" s="168"/>
      <c r="O42" s="168"/>
      <c r="P42" s="168"/>
    </row>
  </sheetData>
  <mergeCells count="1">
    <mergeCell ref="B2:P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l44678</cp:lastModifiedBy>
  <cp:lastPrinted>2010-08-23T01:57:13Z</cp:lastPrinted>
  <dcterms:modified xsi:type="dcterms:W3CDTF">2011-01-13T03:29:20Z</dcterms:modified>
  <cp:revision>0</cp:revision>
  <dc:subject>revision 3</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294639216</vt:lpwstr>
  </property>
</Properties>
</file>