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lowdelay" sheetId="2" state="visible" r:id="rId3"/>
    <sheet name="lowdelay_loco" sheetId="3" state="visible" r:id="rId4"/>
    <sheet name="Ex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78">
  <si>
    <t xml:space="preserve">Intra</t>
  </si>
  <si>
    <t xml:space="preserve">Intra LoCo</t>
  </si>
  <si>
    <t xml:space="preserve">Y BD-rate</t>
  </si>
  <si>
    <t xml:space="preserve">U BD-rate</t>
  </si>
  <si>
    <t xml:space="preserve">V BD-rate</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t>
  </si>
  <si>
    <t xml:space="preserve">Random access LoCo</t>
  </si>
  <si>
    <t xml:space="preserve">Low delay</t>
  </si>
  <si>
    <t xml:space="preserve">Low delay LoCo</t>
  </si>
  <si>
    <t xml:space="preserve">ref</t>
  </si>
  <si>
    <t xml:space="preserve">comp</t>
  </si>
  <si>
    <t xml:space="preserve">Tmuc V0.9</t>
  </si>
  <si>
    <t xml:space="preserve">CE1-tmDMVDOnly</t>
  </si>
  <si>
    <t xml:space="preserve">QPISlice</t>
  </si>
  <si>
    <t xml:space="preserve">kbps</t>
  </si>
  <si>
    <t xml:space="preserve">Y psnr</t>
  </si>
  <si>
    <t xml:space="preserve">U psnr</t>
  </si>
  <si>
    <t xml:space="preserve">V psnr</t>
  </si>
  <si>
    <t xml:space="preserve">Enc T [s]</t>
  </si>
  <si>
    <t xml:space="preserve">Dec T[s]</t>
  </si>
  <si>
    <t xml:space="preserve">Enc T [h]</t>
  </si>
  <si>
    <t xml:space="preserve">Enc T</t>
  </si>
  <si>
    <t xml:space="preserve">BD-rate Y</t>
  </si>
  <si>
    <t xml:space="preserve">BD-rate U</t>
  </si>
  <si>
    <t xml:space="preserve">BD-rate V</t>
  </si>
  <si>
    <t xml:space="preserve">S01</t>
  </si>
  <si>
    <t xml:space="preserve">4K</t>
  </si>
  <si>
    <t xml:space="preserve">Traffic</t>
  </si>
  <si>
    <t xml:space="preserve">S02</t>
  </si>
  <si>
    <t xml:space="preserve">PeopleOnStreet</t>
  </si>
  <si>
    <t xml:space="preserve">S03</t>
  </si>
  <si>
    <t xml:space="preserve">1080p</t>
  </si>
  <si>
    <t xml:space="preserve">Kimono</t>
  </si>
  <si>
    <t xml:space="preserve">S04</t>
  </si>
  <si>
    <t xml:space="preserve">ParkScene</t>
  </si>
  <si>
    <t xml:space="preserve">S05</t>
  </si>
  <si>
    <t xml:space="preserve">Cactus</t>
  </si>
  <si>
    <t xml:space="preserve">S06</t>
  </si>
  <si>
    <t xml:space="preserve">BasketballDrive</t>
  </si>
  <si>
    <t xml:space="preserve">S07</t>
  </si>
  <si>
    <t xml:space="preserve">BQTerrace</t>
  </si>
  <si>
    <t xml:space="preserve">S08</t>
  </si>
  <si>
    <t xml:space="preserve">WVGA</t>
  </si>
  <si>
    <t xml:space="preserve">BasketballDrill</t>
  </si>
  <si>
    <t xml:space="preserve">S09</t>
  </si>
  <si>
    <t xml:space="preserve">BQMall</t>
  </si>
  <si>
    <t xml:space="preserve">S10</t>
  </si>
  <si>
    <t xml:space="preserve">PartyScene</t>
  </si>
  <si>
    <t xml:space="preserve">S11</t>
  </si>
  <si>
    <t xml:space="preserve">RaceHorses</t>
  </si>
  <si>
    <t xml:space="preserve">S12</t>
  </si>
  <si>
    <t xml:space="preserve">WQVGA</t>
  </si>
  <si>
    <t xml:space="preserve">BasketballPass</t>
  </si>
  <si>
    <t xml:space="preserve">S13</t>
  </si>
  <si>
    <t xml:space="preserve">BQSquare</t>
  </si>
  <si>
    <t xml:space="preserve">S14</t>
  </si>
  <si>
    <t xml:space="preserve">BlowingBubbles</t>
  </si>
  <si>
    <t xml:space="preserve">S15</t>
  </si>
  <si>
    <t xml:space="preserve">ClassE</t>
  </si>
  <si>
    <t xml:space="preserve">S16</t>
  </si>
  <si>
    <t xml:space="preserve">Vidyo1</t>
  </si>
  <si>
    <t xml:space="preserve">S17</t>
  </si>
  <si>
    <t xml:space="preserve">Vidyo3</t>
  </si>
  <si>
    <t xml:space="preserve">S18</t>
  </si>
  <si>
    <t xml:space="preserve">Vidyo4</t>
  </si>
  <si>
    <t xml:space="preserve">Time geomean</t>
  </si>
  <si>
    <t xml:space="preserve">Time ratio</t>
  </si>
  <si>
    <t xml:space="preserve">Time sum (hours)</t>
  </si>
  <si>
    <t xml:space="preserve">TMuC v0.9</t>
  </si>
  <si>
    <t xml:space="preserve">   Based on CE1 test condition, the encoder and the decoder are compiled with VC2005 on 32bit Windows XP OS. And the decoding time of all cases is achieved in the same platform, which is CPU x5650, Window 2008 OS, without "-o" in decoding and Only using tmDMVD for lowdelay and lowdelay_loco cases.</t>
  </si>
</sst>
</file>

<file path=xl/styles.xml><?xml version="1.0" encoding="utf-8"?>
<styleSheet xmlns="http://schemas.openxmlformats.org/spreadsheetml/2006/main">
  <numFmts count="9">
    <numFmt numFmtId="164" formatCode="General"/>
    <numFmt numFmtId="165" formatCode="0.0_ "/>
    <numFmt numFmtId="166" formatCode="0%"/>
    <numFmt numFmtId="167" formatCode="0.00_);[RED]\(0.00\)"/>
    <numFmt numFmtId="168" formatCode="0.00_ "/>
    <numFmt numFmtId="169" formatCode="General"/>
    <numFmt numFmtId="170" formatCode="0.0"/>
    <numFmt numFmtId="171" formatCode="0_);[RED]\(0\)"/>
    <numFmt numFmtId="172" formatCode="0.00;[RED]0.00"/>
  </numFmts>
  <fonts count="25">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8"/>
      <name val="Arial"/>
      <family val="2"/>
    </font>
    <font>
      <b val="true"/>
      <sz val="8"/>
      <name val="Arial"/>
      <family val="2"/>
    </font>
    <font>
      <b val="true"/>
      <sz val="16"/>
      <name val="Arial"/>
      <family val="2"/>
    </font>
    <font>
      <b val="tru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double"/>
      <right style="thin"/>
      <top/>
      <bottom/>
      <diagonal/>
    </border>
    <border diagonalUp="false" diagonalDown="false">
      <left style="double"/>
      <right/>
      <top/>
      <botto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0" fillId="17" borderId="1" applyFont="true" applyBorder="true" applyAlignment="false" applyProtection="false"/>
    <xf numFmtId="164" fontId="7" fillId="0" borderId="2" applyFont="true" applyBorder="true" applyAlignment="false" applyProtection="false"/>
    <xf numFmtId="164" fontId="8" fillId="3"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8" borderId="6" applyFont="true" applyBorder="true" applyAlignment="false" applyProtection="false"/>
    <xf numFmtId="164" fontId="15" fillId="19"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8" fillId="7" borderId="7" applyFont="true" applyBorder="true" applyAlignment="false" applyProtection="false"/>
    <xf numFmtId="164" fontId="19" fillId="19" borderId="8" applyFont="true" applyBorder="true" applyAlignment="false" applyProtection="false"/>
    <xf numFmtId="164" fontId="20" fillId="0" borderId="9" applyFont="true" applyBorder="tru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0" fillId="19" borderId="21" xfId="0" applyFont="false" applyBorder="true" applyAlignment="false" applyProtection="false">
      <alignment horizontal="general" vertical="bottom" textRotation="0" wrapText="false" indent="0" shrinkToFit="false"/>
      <protection locked="true" hidden="false"/>
    </xf>
    <xf numFmtId="165" fontId="0" fillId="19" borderId="22" xfId="0" applyFont="false" applyBorder="true" applyAlignment="false" applyProtection="false">
      <alignment horizontal="general" vertical="bottom" textRotation="0" wrapText="false" indent="0" shrinkToFit="false"/>
      <protection locked="true" hidden="false"/>
    </xf>
    <xf numFmtId="165" fontId="0" fillId="19" borderId="12" xfId="0" applyFont="false" applyBorder="true" applyAlignment="false" applyProtection="false">
      <alignment horizontal="general" vertical="bottom" textRotation="0" wrapText="false" indent="0" shrinkToFit="false"/>
      <protection locked="true" hidden="false"/>
    </xf>
    <xf numFmtId="165" fontId="0" fillId="19"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9" fontId="21" fillId="0" borderId="3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7" fontId="21" fillId="0" borderId="15"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7" fontId="21" fillId="6" borderId="29" xfId="0" applyFont="true" applyBorder="true" applyAlignment="true" applyProtection="false">
      <alignment horizontal="right" vertical="center" textRotation="0" wrapText="false" indent="0" shrinkToFit="false"/>
      <protection locked="true" hidden="false"/>
    </xf>
    <xf numFmtId="168" fontId="21" fillId="6" borderId="0" xfId="0" applyFont="true" applyBorder="true" applyAlignment="false" applyProtection="true">
      <alignment horizontal="general" vertical="bottom" textRotation="0" wrapText="false" indent="0" shrinkToFit="false"/>
      <protection locked="false" hidden="false"/>
    </xf>
    <xf numFmtId="167" fontId="21" fillId="6" borderId="0" xfId="0" applyFont="true" applyBorder="true" applyAlignment="false" applyProtection="true">
      <alignment horizontal="general" vertical="bottom" textRotation="0" wrapText="false" indent="0" shrinkToFit="false"/>
      <protection locked="false" hidden="false"/>
    </xf>
    <xf numFmtId="168" fontId="21" fillId="6" borderId="18" xfId="0" applyFont="true" applyBorder="true" applyAlignment="false" applyProtection="false">
      <alignment horizontal="general" vertical="bottom" textRotation="0" wrapText="false" indent="0" shrinkToFit="false"/>
      <protection locked="true" hidden="false"/>
    </xf>
    <xf numFmtId="168" fontId="21" fillId="0" borderId="18"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7" fontId="21" fillId="6" borderId="33" xfId="0" applyFont="true" applyBorder="true" applyAlignment="true" applyProtection="false">
      <alignment horizontal="right" vertical="center" textRotation="0" wrapText="false" indent="0" shrinkToFit="false"/>
      <protection locked="true" hidden="false"/>
    </xf>
    <xf numFmtId="168" fontId="21" fillId="6" borderId="34" xfId="0" applyFont="true" applyBorder="true" applyAlignment="false" applyProtection="true">
      <alignment horizontal="general" vertical="bottom" textRotation="0" wrapText="false" indent="0" shrinkToFit="false"/>
      <protection locked="false" hidden="false"/>
    </xf>
    <xf numFmtId="167" fontId="21" fillId="6" borderId="34" xfId="0" applyFont="true" applyBorder="true" applyAlignment="false" applyProtection="true">
      <alignment horizontal="general" vertical="bottom" textRotation="0" wrapText="false" indent="0" shrinkToFit="false"/>
      <protection locked="false" hidden="false"/>
    </xf>
    <xf numFmtId="168" fontId="21" fillId="6" borderId="23" xfId="0" applyFont="true" applyBorder="true" applyAlignment="false" applyProtection="false">
      <alignment horizontal="general" vertical="bottom" textRotation="0" wrapText="false" indent="0" shrinkToFit="false"/>
      <protection locked="true" hidden="false"/>
    </xf>
    <xf numFmtId="164" fontId="21" fillId="6" borderId="35" xfId="0" applyFont="true" applyBorder="true" applyAlignment="false" applyProtection="false">
      <alignment horizontal="general" vertical="bottom" textRotation="0" wrapText="false" indent="0" shrinkToFit="false"/>
      <protection locked="true" hidden="false"/>
    </xf>
    <xf numFmtId="164" fontId="21" fillId="6" borderId="34" xfId="0" applyFont="true" applyBorder="true" applyAlignment="false" applyProtection="false">
      <alignment horizontal="general" vertical="bottom" textRotation="0" wrapText="false" indent="0" shrinkToFit="false"/>
      <protection locked="true" hidden="false"/>
    </xf>
    <xf numFmtId="168" fontId="21" fillId="6" borderId="12" xfId="0" applyFont="true" applyBorder="true" applyAlignment="false" applyProtection="true">
      <alignment horizontal="general" vertical="bottom" textRotation="0" wrapText="false" indent="0" shrinkToFit="false"/>
      <protection locked="false" hidden="false"/>
    </xf>
    <xf numFmtId="168" fontId="21" fillId="6" borderId="17" xfId="0" applyFont="true" applyBorder="true" applyAlignment="false" applyProtection="false">
      <alignment horizontal="general" vertical="bottom" textRotation="0" wrapText="false" indent="0" shrinkToFit="false"/>
      <protection locked="true" hidden="false"/>
    </xf>
    <xf numFmtId="167" fontId="21" fillId="6" borderId="30" xfId="0" applyFont="true" applyBorder="true" applyAlignment="true" applyProtection="false">
      <alignment horizontal="right" vertical="center" textRotation="0" wrapText="fals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68" fontId="21" fillId="6" borderId="0" xfId="0" applyFont="true" applyBorder="false" applyAlignment="false" applyProtection="false">
      <alignment horizontal="general" vertical="bottom" textRotation="0" wrapText="false" indent="0" shrinkToFit="false"/>
      <protection locked="true" hidden="false"/>
    </xf>
    <xf numFmtId="167" fontId="21" fillId="6" borderId="30" xfId="19" applyFont="true" applyBorder="true" applyAlignment="true" applyProtection="true">
      <alignment horizontal="right" vertical="center" textRotation="0" wrapText="false" indent="0" shrinkToFit="false"/>
      <protection locked="true" hidden="false"/>
    </xf>
    <xf numFmtId="167" fontId="21" fillId="6" borderId="29" xfId="19" applyFont="true" applyBorder="true" applyAlignment="true" applyProtection="true">
      <alignment horizontal="right" vertical="center" textRotation="0" wrapText="false" indent="0" shrinkToFit="false"/>
      <protection locked="true" hidden="false"/>
    </xf>
    <xf numFmtId="167" fontId="21" fillId="6" borderId="33" xfId="19" applyFont="true" applyBorder="true" applyAlignment="true" applyProtection="true">
      <alignment horizontal="right" vertical="center" textRotation="0" wrapText="false" indent="0" shrinkToFit="false"/>
      <protection locked="true" hidden="false"/>
    </xf>
    <xf numFmtId="170" fontId="21" fillId="0" borderId="23" xfId="0" applyFont="true" applyBorder="true" applyAlignment="false" applyProtection="false">
      <alignment horizontal="general" vertical="bottom" textRotation="0" wrapText="false" indent="0" shrinkToFit="false"/>
      <protection locked="true" hidden="false"/>
    </xf>
    <xf numFmtId="170" fontId="21" fillId="0" borderId="18" xfId="0" applyFont="true" applyBorder="true" applyAlignment="false" applyProtection="false">
      <alignment horizontal="general" vertical="bottom" textRotation="0" wrapText="false" indent="0" shrinkToFit="false"/>
      <protection locked="true" hidden="false"/>
    </xf>
    <xf numFmtId="167" fontId="21" fillId="6" borderId="36" xfId="0" applyFont="true" applyBorder="true" applyAlignment="true" applyProtection="false">
      <alignment horizontal="right" vertical="center" textRotation="0" wrapText="false" indent="0" shrinkToFit="false"/>
      <protection locked="true" hidden="false"/>
    </xf>
    <xf numFmtId="164" fontId="21" fillId="6" borderId="37"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19" borderId="17" xfId="0" applyFont="true" applyBorder="true" applyAlignment="false" applyProtection="false">
      <alignment horizontal="general" vertical="bottom" textRotation="0" wrapText="false" indent="0" shrinkToFit="false"/>
      <protection locked="true" hidden="false"/>
    </xf>
    <xf numFmtId="167" fontId="21" fillId="19" borderId="30" xfId="19" applyFont="true" applyBorder="true" applyAlignment="true" applyProtection="true">
      <alignment horizontal="right" vertical="center" textRotation="0" wrapText="false" indent="0" shrinkToFit="false"/>
      <protection locked="true" hidden="false"/>
    </xf>
    <xf numFmtId="167" fontId="21" fillId="19" borderId="38" xfId="19" applyFont="true" applyBorder="true" applyAlignment="true" applyProtection="true">
      <alignment horizontal="right" vertical="center" textRotation="0" wrapText="false" indent="0" shrinkToFit="false"/>
      <protection locked="true" hidden="false"/>
    </xf>
    <xf numFmtId="168" fontId="21" fillId="19" borderId="11" xfId="0" applyFont="true" applyBorder="true" applyAlignment="false" applyProtection="false">
      <alignment horizontal="general" vertical="bottom" textRotation="0" wrapText="false" indent="0" shrinkToFit="false"/>
      <protection locked="true" hidden="false"/>
    </xf>
    <xf numFmtId="168" fontId="21" fillId="19" borderId="12" xfId="0" applyFont="true" applyBorder="true" applyAlignment="false" applyProtection="false">
      <alignment horizontal="general" vertical="bottom" textRotation="0" wrapText="false" indent="0" shrinkToFit="false"/>
      <protection locked="true" hidden="false"/>
    </xf>
    <xf numFmtId="167" fontId="21" fillId="19" borderId="12" xfId="0" applyFont="true" applyBorder="true" applyAlignment="false" applyProtection="false">
      <alignment horizontal="general" vertical="bottom" textRotation="0" wrapText="false" indent="0" shrinkToFit="false"/>
      <protection locked="true" hidden="false"/>
    </xf>
    <xf numFmtId="168" fontId="21" fillId="19" borderId="17" xfId="0" applyFont="true" applyBorder="true" applyAlignment="false" applyProtection="false">
      <alignment horizontal="general" vertical="bottom" textRotation="0" wrapText="false" indent="0" shrinkToFit="false"/>
      <protection locked="true" hidden="false"/>
    </xf>
    <xf numFmtId="171" fontId="21" fillId="19" borderId="17" xfId="0" applyFont="true" applyBorder="true" applyAlignment="false" applyProtection="false">
      <alignment horizontal="general" vertical="bottom" textRotation="0" wrapText="false" indent="0" shrinkToFit="false"/>
      <protection locked="true" hidden="false"/>
    </xf>
    <xf numFmtId="171" fontId="21" fillId="19" borderId="12" xfId="0" applyFont="true" applyBorder="true" applyAlignment="false" applyProtection="false">
      <alignment horizontal="general" vertical="bottom" textRotation="0" wrapText="false" indent="0" shrinkToFit="false"/>
      <protection locked="true" hidden="false"/>
    </xf>
    <xf numFmtId="164" fontId="21" fillId="19" borderId="18" xfId="0" applyFont="true" applyBorder="true" applyAlignment="false" applyProtection="false">
      <alignment horizontal="general" vertical="bottom" textRotation="0" wrapText="false" indent="0" shrinkToFit="false"/>
      <protection locked="true" hidden="false"/>
    </xf>
    <xf numFmtId="167" fontId="21" fillId="19" borderId="29" xfId="19" applyFont="true" applyBorder="true" applyAlignment="true" applyProtection="true">
      <alignment horizontal="right" vertical="center" textRotation="0" wrapText="false" indent="0" shrinkToFit="false"/>
      <protection locked="true" hidden="false"/>
    </xf>
    <xf numFmtId="167" fontId="21" fillId="19" borderId="37" xfId="19" applyFont="true" applyBorder="true" applyAlignment="true" applyProtection="true">
      <alignment horizontal="right" vertical="center" textRotation="0" wrapText="false" indent="0" shrinkToFit="false"/>
      <protection locked="true" hidden="false"/>
    </xf>
    <xf numFmtId="168" fontId="21" fillId="19" borderId="28" xfId="0" applyFont="true" applyBorder="true" applyAlignment="false" applyProtection="false">
      <alignment horizontal="general" vertical="bottom" textRotation="0" wrapText="false" indent="0" shrinkToFit="false"/>
      <protection locked="true" hidden="false"/>
    </xf>
    <xf numFmtId="168" fontId="21" fillId="19" borderId="0" xfId="0" applyFont="true" applyBorder="true" applyAlignment="false" applyProtection="false">
      <alignment horizontal="general" vertical="bottom" textRotation="0" wrapText="false" indent="0" shrinkToFit="false"/>
      <protection locked="true" hidden="false"/>
    </xf>
    <xf numFmtId="167" fontId="21" fillId="19" borderId="0" xfId="0" applyFont="true" applyBorder="true" applyAlignment="false" applyProtection="false">
      <alignment horizontal="general" vertical="bottom" textRotation="0" wrapText="false" indent="0" shrinkToFit="false"/>
      <protection locked="true" hidden="false"/>
    </xf>
    <xf numFmtId="168" fontId="21" fillId="19" borderId="18" xfId="0" applyFont="true" applyBorder="true" applyAlignment="false" applyProtection="false">
      <alignment horizontal="general" vertical="bottom" textRotation="0" wrapText="false" indent="0" shrinkToFit="false"/>
      <protection locked="true" hidden="false"/>
    </xf>
    <xf numFmtId="171" fontId="21" fillId="19" borderId="18" xfId="0" applyFont="true" applyBorder="true" applyAlignment="false" applyProtection="false">
      <alignment horizontal="general" vertical="bottom" textRotation="0" wrapText="false" indent="0" shrinkToFit="false"/>
      <protection locked="true" hidden="false"/>
    </xf>
    <xf numFmtId="171" fontId="21" fillId="19" borderId="0" xfId="0" applyFont="true" applyBorder="true" applyAlignment="false" applyProtection="false">
      <alignment horizontal="general" vertical="bottom" textRotation="0" wrapText="false" indent="0" shrinkToFit="false"/>
      <protection locked="true" hidden="false"/>
    </xf>
    <xf numFmtId="164" fontId="21" fillId="19" borderId="23" xfId="0" applyFont="true" applyBorder="true" applyAlignment="false" applyProtection="false">
      <alignment horizontal="general" vertical="bottom" textRotation="0" wrapText="false" indent="0" shrinkToFit="false"/>
      <protection locked="true" hidden="false"/>
    </xf>
    <xf numFmtId="167" fontId="21" fillId="19" borderId="33" xfId="19" applyFont="true" applyBorder="true" applyAlignment="true" applyProtection="true">
      <alignment horizontal="right" vertical="center" textRotation="0" wrapText="false" indent="0" shrinkToFit="false"/>
      <protection locked="true" hidden="false"/>
    </xf>
    <xf numFmtId="167" fontId="21" fillId="19" borderId="35" xfId="19" applyFont="true" applyBorder="true" applyAlignment="true" applyProtection="true">
      <alignment horizontal="right" vertical="center" textRotation="0" wrapText="false" indent="0" shrinkToFit="false"/>
      <protection locked="true" hidden="false"/>
    </xf>
    <xf numFmtId="167" fontId="21" fillId="19" borderId="30" xfId="0" applyFont="true" applyBorder="true" applyAlignment="true" applyProtection="false">
      <alignment horizontal="right" vertical="center" textRotation="0" wrapText="false" indent="0" shrinkToFit="false"/>
      <protection locked="true" hidden="false"/>
    </xf>
    <xf numFmtId="167" fontId="21" fillId="19" borderId="38" xfId="0" applyFont="true" applyBorder="true" applyAlignment="true" applyProtection="false">
      <alignment horizontal="right" vertical="center" textRotation="0" wrapText="false" indent="0" shrinkToFit="false"/>
      <protection locked="true" hidden="false"/>
    </xf>
    <xf numFmtId="167" fontId="21" fillId="19" borderId="29" xfId="0" applyFont="true" applyBorder="true" applyAlignment="true" applyProtection="false">
      <alignment horizontal="right" vertical="center" textRotation="0" wrapText="false" indent="0" shrinkToFit="false"/>
      <protection locked="true" hidden="false"/>
    </xf>
    <xf numFmtId="167" fontId="21" fillId="19" borderId="37" xfId="0" applyFont="true" applyBorder="true" applyAlignment="true" applyProtection="false">
      <alignment horizontal="right" vertical="center" textRotation="0" wrapText="false" indent="0" shrinkToFit="false"/>
      <protection locked="true" hidden="false"/>
    </xf>
    <xf numFmtId="167" fontId="21" fillId="19" borderId="33" xfId="0" applyFont="true" applyBorder="true" applyAlignment="true" applyProtection="false">
      <alignment horizontal="right" vertical="center" textRotation="0" wrapText="false" indent="0" shrinkToFit="false"/>
      <protection locked="true" hidden="false"/>
    </xf>
    <xf numFmtId="167" fontId="21" fillId="19" borderId="35" xfId="0" applyFont="true" applyBorder="true" applyAlignment="true" applyProtection="false">
      <alignment horizontal="right" vertical="center" textRotation="0" wrapText="false" indent="0" shrinkToFit="false"/>
      <protection locked="true" hidden="false"/>
    </xf>
    <xf numFmtId="168" fontId="21" fillId="19" borderId="27" xfId="0" applyFont="true" applyBorder="true" applyAlignment="false" applyProtection="false">
      <alignment horizontal="general" vertical="bottom" textRotation="0" wrapText="false" indent="0" shrinkToFit="false"/>
      <protection locked="true" hidden="false"/>
    </xf>
    <xf numFmtId="168" fontId="21" fillId="19" borderId="34" xfId="0" applyFont="true" applyBorder="true" applyAlignment="false" applyProtection="false">
      <alignment horizontal="general" vertical="bottom" textRotation="0" wrapText="false" indent="0" shrinkToFit="false"/>
      <protection locked="true" hidden="false"/>
    </xf>
    <xf numFmtId="167" fontId="21" fillId="19" borderId="34" xfId="0" applyFont="true" applyBorder="true" applyAlignment="false" applyProtection="false">
      <alignment horizontal="general" vertical="bottom" textRotation="0" wrapText="false" indent="0" shrinkToFit="false"/>
      <protection locked="true" hidden="false"/>
    </xf>
    <xf numFmtId="168" fontId="21" fillId="19" borderId="23" xfId="0" applyFont="true" applyBorder="true" applyAlignment="false" applyProtection="false">
      <alignment horizontal="general" vertical="bottom" textRotation="0" wrapText="false" indent="0" shrinkToFit="false"/>
      <protection locked="true" hidden="false"/>
    </xf>
    <xf numFmtId="171" fontId="21" fillId="19" borderId="23" xfId="0" applyFont="true" applyBorder="true" applyAlignment="false" applyProtection="false">
      <alignment horizontal="general" vertical="bottom" textRotation="0" wrapText="false" indent="0" shrinkToFit="false"/>
      <protection locked="true" hidden="false"/>
    </xf>
    <xf numFmtId="171" fontId="21" fillId="19" borderId="34" xfId="0" applyFont="true" applyBorder="true" applyAlignment="false" applyProtection="false">
      <alignment horizontal="general" vertical="bottom" textRotation="0" wrapText="false" indent="0" shrinkToFit="false"/>
      <protection locked="true" hidden="false"/>
    </xf>
    <xf numFmtId="167" fontId="21" fillId="19" borderId="39" xfId="0" applyFont="true" applyBorder="true" applyAlignment="true" applyProtection="false">
      <alignment horizontal="right" vertical="center" textRotation="0" wrapText="false" indent="0" shrinkToFit="false"/>
      <protection locked="true" hidden="false"/>
    </xf>
    <xf numFmtId="167" fontId="21" fillId="19"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1" fillId="16" borderId="0" xfId="0" applyFont="true" applyBorder="true" applyAlignment="false" applyProtection="false">
      <alignment horizontal="general" vertical="bottom" textRotation="0" wrapText="false" indent="0" shrinkToFit="false"/>
      <protection locked="true" hidden="false"/>
    </xf>
    <xf numFmtId="167" fontId="21" fillId="16" borderId="0" xfId="0" applyFont="true" applyBorder="true" applyAlignment="false" applyProtection="false">
      <alignment horizontal="general" vertical="bottom" textRotation="0" wrapText="false" indent="0" shrinkToFit="false"/>
      <protection locked="true" hidden="false"/>
    </xf>
    <xf numFmtId="168" fontId="21" fillId="16" borderId="0" xfId="0" applyFont="true" applyBorder="true" applyAlignment="false" applyProtection="false">
      <alignment horizontal="general" vertical="bottom" textRotation="0" wrapText="false" indent="0" shrinkToFit="false"/>
      <protection locked="true" hidden="false"/>
    </xf>
    <xf numFmtId="172" fontId="21" fillId="16" borderId="0" xfId="0" applyFont="true" applyBorder="true" applyAlignment="false" applyProtection="false">
      <alignment horizontal="general" vertical="bottom" textRotation="0" wrapText="false" indent="0" shrinkToFit="false"/>
      <protection locked="true" hidden="false"/>
    </xf>
    <xf numFmtId="170" fontId="21" fillId="16"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8" fontId="21" fillId="6" borderId="0"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8" fontId="21" fillId="6" borderId="34" xfId="0" applyFont="true" applyBorder="true" applyAlignment="false" applyProtection="false">
      <alignment horizontal="general" vertical="bottom" textRotation="0" wrapText="false" indent="0" shrinkToFit="false"/>
      <protection locked="true" hidden="false"/>
    </xf>
    <xf numFmtId="168" fontId="21" fillId="0" borderId="23"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28" xfId="0" applyFont="true" applyBorder="true" applyAlignment="false" applyProtection="false">
      <alignment horizontal="general" vertical="bottom" textRotation="0" wrapText="false" indent="0" shrinkToFit="false"/>
      <protection locked="true" hidden="false"/>
    </xf>
    <xf numFmtId="168" fontId="21" fillId="6" borderId="41" xfId="0" applyFont="true" applyBorder="true" applyAlignment="false" applyProtection="false">
      <alignment horizontal="general" vertical="bottom" textRotation="0" wrapText="false" indent="0" shrinkToFit="false"/>
      <protection locked="true" hidden="false"/>
    </xf>
    <xf numFmtId="164" fontId="21" fillId="6" borderId="27" xfId="0" applyFont="true" applyBorder="true" applyAlignment="false" applyProtection="false">
      <alignment horizontal="general" vertical="bottom" textRotation="0" wrapText="false" indent="0" shrinkToFit="false"/>
      <protection locked="true" hidden="false"/>
    </xf>
    <xf numFmtId="168" fontId="21" fillId="6" borderId="0" xfId="0" applyFont="true" applyBorder="true" applyAlignment="true" applyProtection="true">
      <alignment horizontal="general" vertical="bottom" textRotation="0" wrapText="false" indent="0" shrinkToFit="false"/>
      <protection locked="true" hidden="false"/>
    </xf>
    <xf numFmtId="168" fontId="21" fillId="6" borderId="34" xfId="0" applyFont="true" applyBorder="true" applyAlignment="true" applyProtection="true">
      <alignment horizontal="general" vertical="bottom" textRotation="0" wrapText="false" indent="0" shrinkToFit="false"/>
      <protection locked="true" hidden="false"/>
    </xf>
    <xf numFmtId="168" fontId="21" fillId="6" borderId="12" xfId="0" applyFont="true" applyBorder="true" applyAlignment="true" applyProtection="true">
      <alignment horizontal="general" vertical="bottom" textRotation="0" wrapText="false" indent="0" shrinkToFit="false"/>
      <protection locked="true" hidden="false"/>
    </xf>
    <xf numFmtId="165" fontId="21" fillId="19" borderId="18" xfId="0" applyFont="true" applyBorder="true" applyAlignment="false" applyProtection="false">
      <alignment horizontal="general" vertical="bottom" textRotation="0" wrapText="false" indent="0" shrinkToFit="false"/>
      <protection locked="true" hidden="false"/>
    </xf>
    <xf numFmtId="165" fontId="21" fillId="19" borderId="23"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8"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16"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B2" s="1"/>
      <c r="C2" s="2" t="s">
        <v>0</v>
      </c>
      <c r="D2" s="2"/>
      <c r="E2" s="2"/>
      <c r="F2" s="2" t="s">
        <v>1</v>
      </c>
      <c r="G2" s="2"/>
      <c r="H2" s="2"/>
    </row>
    <row r="3" customFormat="false" ht="13.5" hidden="false" customHeight="false" outlineLevel="0" collapsed="false">
      <c r="B3" s="1"/>
      <c r="C3" s="3" t="s">
        <v>2</v>
      </c>
      <c r="D3" s="4" t="s">
        <v>3</v>
      </c>
      <c r="E3" s="5" t="s">
        <v>4</v>
      </c>
      <c r="F3" s="6" t="s">
        <v>2</v>
      </c>
      <c r="G3" s="7" t="s">
        <v>3</v>
      </c>
      <c r="H3" s="8" t="s">
        <v>4</v>
      </c>
    </row>
    <row r="4" customFormat="false" ht="12.75" hidden="false" customHeight="false" outlineLevel="0" collapsed="false">
      <c r="B4" s="9" t="s">
        <v>5</v>
      </c>
      <c r="C4" s="10"/>
      <c r="D4" s="10"/>
      <c r="E4" s="11"/>
      <c r="F4" s="10"/>
      <c r="G4" s="10"/>
      <c r="H4" s="11"/>
    </row>
    <row r="5" customFormat="false" ht="12.75" hidden="false" customHeight="false" outlineLevel="0" collapsed="false">
      <c r="B5" s="12" t="s">
        <v>6</v>
      </c>
      <c r="C5" s="13"/>
      <c r="D5" s="13"/>
      <c r="E5" s="14"/>
      <c r="F5" s="13"/>
      <c r="G5" s="13"/>
      <c r="H5" s="14"/>
    </row>
    <row r="6" customFormat="false" ht="12.75" hidden="false" customHeight="false" outlineLevel="0" collapsed="false">
      <c r="B6" s="12" t="s">
        <v>7</v>
      </c>
      <c r="C6" s="13"/>
      <c r="D6" s="13"/>
      <c r="E6" s="14"/>
      <c r="F6" s="13"/>
      <c r="G6" s="13"/>
      <c r="H6" s="14"/>
    </row>
    <row r="7" customFormat="false" ht="12.75" hidden="false" customHeight="false" outlineLevel="0" collapsed="false">
      <c r="B7" s="12" t="s">
        <v>8</v>
      </c>
      <c r="C7" s="13"/>
      <c r="D7" s="13"/>
      <c r="E7" s="14"/>
      <c r="F7" s="13"/>
      <c r="G7" s="13"/>
      <c r="H7" s="14"/>
    </row>
    <row r="8" customFormat="false" ht="12.75" hidden="false" customHeight="false" outlineLevel="0" collapsed="false">
      <c r="B8" s="15" t="s">
        <v>9</v>
      </c>
      <c r="C8" s="16"/>
      <c r="D8" s="16"/>
      <c r="E8" s="17"/>
      <c r="F8" s="16"/>
      <c r="G8" s="16"/>
      <c r="H8" s="17"/>
    </row>
    <row r="9" customFormat="false" ht="13.5" hidden="false" customHeight="false" outlineLevel="0" collapsed="false">
      <c r="B9" s="18" t="s">
        <v>10</v>
      </c>
      <c r="C9" s="19"/>
      <c r="D9" s="20"/>
      <c r="E9" s="21"/>
      <c r="F9" s="19"/>
      <c r="G9" s="20"/>
      <c r="H9" s="21"/>
    </row>
    <row r="10" customFormat="false" ht="12.75" hidden="false" customHeight="false" outlineLevel="0" collapsed="false">
      <c r="B10" s="22" t="s">
        <v>11</v>
      </c>
      <c r="C10" s="23"/>
      <c r="D10" s="23"/>
      <c r="E10" s="23"/>
      <c r="F10" s="23"/>
      <c r="G10" s="23"/>
      <c r="H10" s="23"/>
    </row>
    <row r="11" customFormat="false" ht="13.5" hidden="false" customHeight="false" outlineLevel="0" collapsed="false">
      <c r="B11" s="24" t="s">
        <v>12</v>
      </c>
      <c r="C11" s="25"/>
      <c r="D11" s="25"/>
      <c r="E11" s="25"/>
      <c r="F11" s="25"/>
      <c r="G11" s="25"/>
      <c r="H11" s="25"/>
    </row>
    <row r="12" customFormat="false" ht="13.5" hidden="false" customHeight="false" outlineLevel="0" collapsed="false"/>
    <row r="13" customFormat="false" ht="13.5" hidden="false" customHeight="false" outlineLevel="0" collapsed="false">
      <c r="B13" s="1"/>
      <c r="C13" s="26"/>
      <c r="D13" s="7" t="s">
        <v>13</v>
      </c>
      <c r="E13" s="27"/>
      <c r="F13" s="26"/>
      <c r="G13" s="7" t="s">
        <v>14</v>
      </c>
      <c r="H13" s="27"/>
    </row>
    <row r="14" customFormat="false" ht="13.5" hidden="false" customHeight="false" outlineLevel="0" collapsed="false">
      <c r="B14" s="1"/>
      <c r="C14" s="28" t="s">
        <v>2</v>
      </c>
      <c r="D14" s="29" t="s">
        <v>3</v>
      </c>
      <c r="E14" s="30" t="s">
        <v>4</v>
      </c>
      <c r="F14" s="6" t="s">
        <v>2</v>
      </c>
      <c r="G14" s="7" t="s">
        <v>3</v>
      </c>
      <c r="H14" s="8" t="s">
        <v>4</v>
      </c>
    </row>
    <row r="15" customFormat="false" ht="12.75" hidden="false" customHeight="false" outlineLevel="0" collapsed="false">
      <c r="B15" s="9" t="s">
        <v>5</v>
      </c>
      <c r="C15" s="10"/>
      <c r="D15" s="10"/>
      <c r="E15" s="11"/>
      <c r="F15" s="10"/>
      <c r="G15" s="10"/>
      <c r="H15" s="11"/>
    </row>
    <row r="16" customFormat="false" ht="12.75" hidden="false" customHeight="false" outlineLevel="0" collapsed="false">
      <c r="B16" s="12" t="s">
        <v>6</v>
      </c>
      <c r="C16" s="13"/>
      <c r="D16" s="13"/>
      <c r="E16" s="14"/>
      <c r="F16" s="13"/>
      <c r="G16" s="13"/>
      <c r="H16" s="14"/>
    </row>
    <row r="17" customFormat="false" ht="12.75" hidden="false" customHeight="false" outlineLevel="0" collapsed="false">
      <c r="B17" s="12" t="s">
        <v>7</v>
      </c>
      <c r="C17" s="13"/>
      <c r="D17" s="13"/>
      <c r="E17" s="14"/>
      <c r="F17" s="13"/>
      <c r="G17" s="13"/>
      <c r="H17" s="14"/>
    </row>
    <row r="18" customFormat="false" ht="12.75" hidden="false" customHeight="false" outlineLevel="0" collapsed="false">
      <c r="B18" s="12" t="s">
        <v>8</v>
      </c>
      <c r="C18" s="13"/>
      <c r="D18" s="13"/>
      <c r="E18" s="14"/>
      <c r="F18" s="13"/>
      <c r="G18" s="13"/>
      <c r="H18" s="14"/>
    </row>
    <row r="19" customFormat="false" ht="12.75" hidden="false" customHeight="false" outlineLevel="0" collapsed="false">
      <c r="B19" s="15" t="s">
        <v>9</v>
      </c>
      <c r="C19" s="31"/>
      <c r="D19" s="31"/>
      <c r="E19" s="32"/>
      <c r="F19" s="31"/>
      <c r="G19" s="31"/>
      <c r="H19" s="32"/>
    </row>
    <row r="20" customFormat="false" ht="13.5" hidden="false" customHeight="false" outlineLevel="0" collapsed="false">
      <c r="B20" s="18" t="s">
        <v>10</v>
      </c>
      <c r="C20" s="19"/>
      <c r="D20" s="20"/>
      <c r="E20" s="21"/>
      <c r="F20" s="19"/>
      <c r="G20" s="20"/>
      <c r="H20" s="21"/>
    </row>
    <row r="21" customFormat="false" ht="12.75" hidden="false" customHeight="false" outlineLevel="0" collapsed="false">
      <c r="B21" s="22" t="s">
        <v>11</v>
      </c>
      <c r="C21" s="23"/>
      <c r="D21" s="23"/>
      <c r="E21" s="23"/>
      <c r="F21" s="23"/>
      <c r="G21" s="23"/>
      <c r="H21" s="23"/>
    </row>
    <row r="22" customFormat="false" ht="13.5" hidden="false" customHeight="false" outlineLevel="0" collapsed="false">
      <c r="B22" s="24" t="s">
        <v>12</v>
      </c>
      <c r="C22" s="25"/>
      <c r="D22" s="25"/>
      <c r="E22" s="25"/>
      <c r="F22" s="25"/>
      <c r="G22" s="25"/>
      <c r="H22" s="25"/>
    </row>
    <row r="23" customFormat="false" ht="13.5" hidden="false" customHeight="false" outlineLevel="0" collapsed="false"/>
    <row r="24" customFormat="false" ht="13.5" hidden="false" customHeight="false" outlineLevel="0" collapsed="false">
      <c r="B24" s="9"/>
      <c r="C24" s="2" t="s">
        <v>15</v>
      </c>
      <c r="D24" s="2"/>
      <c r="E24" s="2"/>
      <c r="F24" s="2" t="s">
        <v>16</v>
      </c>
      <c r="G24" s="2"/>
      <c r="H24" s="2"/>
    </row>
    <row r="25" customFormat="false" ht="13.5" hidden="false" customHeight="false" outlineLevel="0" collapsed="false">
      <c r="B25" s="18"/>
      <c r="C25" s="28" t="s">
        <v>2</v>
      </c>
      <c r="D25" s="29" t="s">
        <v>3</v>
      </c>
      <c r="E25" s="30" t="s">
        <v>4</v>
      </c>
      <c r="F25" s="29" t="s">
        <v>2</v>
      </c>
      <c r="G25" s="29" t="s">
        <v>3</v>
      </c>
      <c r="H25" s="30" t="s">
        <v>4</v>
      </c>
    </row>
    <row r="26" customFormat="false" ht="12.75" hidden="false" customHeight="false" outlineLevel="0" collapsed="false">
      <c r="B26" s="9" t="s">
        <v>5</v>
      </c>
      <c r="C26" s="33"/>
      <c r="D26" s="33"/>
      <c r="E26" s="34"/>
      <c r="F26" s="33"/>
      <c r="G26" s="33"/>
      <c r="H26" s="34"/>
    </row>
    <row r="27" customFormat="false" ht="12.75" hidden="false" customHeight="false" outlineLevel="0" collapsed="false">
      <c r="B27" s="12" t="s">
        <v>6</v>
      </c>
      <c r="C27" s="13" t="n">
        <v>-0.884925816236031</v>
      </c>
      <c r="D27" s="13" t="n">
        <v>-0.982263114896504</v>
      </c>
      <c r="E27" s="14" t="n">
        <v>-1.48314097266074</v>
      </c>
      <c r="F27" s="13" t="n">
        <v>-0.481708584046523</v>
      </c>
      <c r="G27" s="13" t="n">
        <v>-0.34835708552823</v>
      </c>
      <c r="H27" s="14" t="n">
        <v>-0.3249148631988</v>
      </c>
    </row>
    <row r="28" customFormat="false" ht="12.75" hidden="false" customHeight="false" outlineLevel="0" collapsed="false">
      <c r="B28" s="12" t="s">
        <v>7</v>
      </c>
      <c r="C28" s="13" t="n">
        <v>-1.02651030440165</v>
      </c>
      <c r="D28" s="13" t="n">
        <v>-1.12562723325592</v>
      </c>
      <c r="E28" s="14" t="n">
        <v>-1.33727593906247</v>
      </c>
      <c r="F28" s="13" t="n">
        <v>-0.283127199885186</v>
      </c>
      <c r="G28" s="13" t="n">
        <v>-0.691916419031047</v>
      </c>
      <c r="H28" s="14" t="n">
        <v>-0.712625643806991</v>
      </c>
    </row>
    <row r="29" customFormat="false" ht="12.75" hidden="false" customHeight="false" outlineLevel="0" collapsed="false">
      <c r="B29" s="12" t="s">
        <v>8</v>
      </c>
      <c r="C29" s="13" t="n">
        <v>-0.922662269788957</v>
      </c>
      <c r="D29" s="13" t="n">
        <v>-1.54879090631382</v>
      </c>
      <c r="E29" s="14" t="n">
        <v>-1.13220873621006</v>
      </c>
      <c r="F29" s="13" t="n">
        <v>-0.227325830691263</v>
      </c>
      <c r="G29" s="13" t="n">
        <v>-0.452997684107165</v>
      </c>
      <c r="H29" s="14" t="n">
        <v>-0.362256554393609</v>
      </c>
    </row>
    <row r="30" customFormat="false" ht="12.75" hidden="false" customHeight="false" outlineLevel="0" collapsed="false">
      <c r="B30" s="15" t="s">
        <v>9</v>
      </c>
      <c r="C30" s="16" t="n">
        <v>-1.66384770847624</v>
      </c>
      <c r="D30" s="16" t="n">
        <v>-3.35273043619191</v>
      </c>
      <c r="E30" s="17" t="n">
        <v>-3.45214589361432</v>
      </c>
      <c r="F30" s="16" t="n">
        <v>-0.817997506399744</v>
      </c>
      <c r="G30" s="16" t="n">
        <v>-0.327399246768116</v>
      </c>
      <c r="H30" s="17" t="n">
        <v>-0.51726445167191</v>
      </c>
    </row>
    <row r="31" customFormat="false" ht="13.5" hidden="false" customHeight="false" outlineLevel="0" collapsed="false">
      <c r="B31" s="18" t="s">
        <v>10</v>
      </c>
      <c r="C31" s="19" t="n">
        <v>-1.07580390646071</v>
      </c>
      <c r="D31" s="20" t="n">
        <v>-1.60419871508357</v>
      </c>
      <c r="E31" s="21" t="n">
        <v>-1.7281300778273</v>
      </c>
      <c r="F31" s="19" t="n">
        <v>-0.431521722608603</v>
      </c>
      <c r="G31" s="20" t="n">
        <v>-0.456477473781147</v>
      </c>
      <c r="H31" s="21" t="n">
        <v>-0.467243528988258</v>
      </c>
    </row>
    <row r="32" customFormat="false" ht="12.75" hidden="false" customHeight="false" outlineLevel="0" collapsed="false">
      <c r="B32" s="22" t="s">
        <v>11</v>
      </c>
      <c r="C32" s="23" t="n">
        <v>1.78</v>
      </c>
      <c r="D32" s="23"/>
      <c r="E32" s="23"/>
      <c r="F32" s="23" t="n">
        <v>1.8</v>
      </c>
      <c r="G32" s="23"/>
      <c r="H32" s="23"/>
    </row>
    <row r="33" customFormat="false" ht="13.5" hidden="false" customHeight="false" outlineLevel="0" collapsed="false">
      <c r="B33" s="24" t="s">
        <v>12</v>
      </c>
      <c r="C33" s="25" t="n">
        <v>1.14</v>
      </c>
      <c r="D33" s="25"/>
      <c r="E33" s="25"/>
      <c r="F33" s="25" t="n">
        <v>1.26</v>
      </c>
      <c r="G33" s="25"/>
      <c r="H33" s="25"/>
    </row>
  </sheetData>
  <mergeCells count="18">
    <mergeCell ref="B2:B3"/>
    <mergeCell ref="C2:E2"/>
    <mergeCell ref="F2:H2"/>
    <mergeCell ref="C10:E10"/>
    <mergeCell ref="F10:H10"/>
    <mergeCell ref="C11:E11"/>
    <mergeCell ref="F11:H11"/>
    <mergeCell ref="B13:B14"/>
    <mergeCell ref="C21:E21"/>
    <mergeCell ref="F21:H21"/>
    <mergeCell ref="C22:E22"/>
    <mergeCell ref="F22:H22"/>
    <mergeCell ref="C24:E24"/>
    <mergeCell ref="F24:H24"/>
    <mergeCell ref="C32:E32"/>
    <mergeCell ref="F32:H32"/>
    <mergeCell ref="C33:E33"/>
    <mergeCell ref="F33: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A92" activeCellId="0" sqref="AA92"/>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35"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35" width="14.14"/>
    <col collapsed="false" customWidth="true" hidden="false" outlineLevel="0" max="28" min="28" style="35" width="20.13"/>
    <col collapsed="false" customWidth="true" hidden="false" outlineLevel="0" max="29" min="29" style="35"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19</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48" t="s">
        <v>28</v>
      </c>
      <c r="S2" s="48"/>
      <c r="T2" s="46" t="s">
        <v>22</v>
      </c>
      <c r="U2" s="46" t="s">
        <v>23</v>
      </c>
      <c r="V2" s="46" t="s">
        <v>24</v>
      </c>
      <c r="W2" s="46" t="s">
        <v>25</v>
      </c>
      <c r="X2" s="46" t="s">
        <v>29</v>
      </c>
      <c r="Y2" s="46" t="s">
        <v>27</v>
      </c>
      <c r="Z2" s="49" t="s">
        <v>28</v>
      </c>
      <c r="AA2" s="48" t="s">
        <v>30</v>
      </c>
      <c r="AB2" s="48" t="s">
        <v>31</v>
      </c>
      <c r="AC2" s="48" t="s">
        <v>32</v>
      </c>
    </row>
    <row r="3" customFormat="false" ht="13.5" hidden="false" customHeight="true" outlineLevel="0" collapsed="false">
      <c r="A3" s="50" t="s">
        <v>5</v>
      </c>
      <c r="B3" s="50" t="s">
        <v>33</v>
      </c>
      <c r="C3" s="50" t="n">
        <v>22</v>
      </c>
      <c r="D3" s="51" t="n">
        <f aca="false">L3</f>
        <v>0</v>
      </c>
      <c r="E3" s="51" t="n">
        <f aca="false">N3</f>
        <v>0</v>
      </c>
      <c r="F3" s="51" t="n">
        <f aca="false">L3</f>
        <v>0</v>
      </c>
      <c r="G3" s="51" t="n">
        <f aca="false">O3</f>
        <v>0</v>
      </c>
      <c r="H3" s="51" t="n">
        <f aca="false">T3</f>
        <v>0</v>
      </c>
      <c r="I3" s="51" t="n">
        <f aca="false">V3</f>
        <v>0</v>
      </c>
      <c r="J3" s="51" t="n">
        <f aca="false">T3</f>
        <v>0</v>
      </c>
      <c r="K3" s="51" t="n">
        <f aca="false">W3</f>
        <v>0</v>
      </c>
      <c r="L3" s="52"/>
      <c r="M3" s="52"/>
      <c r="N3" s="52"/>
      <c r="O3" s="52"/>
      <c r="P3" s="52"/>
      <c r="Q3" s="53"/>
      <c r="R3" s="54" t="n">
        <f aca="false">P3/3600</f>
        <v>0</v>
      </c>
      <c r="S3" s="55"/>
      <c r="T3" s="56"/>
      <c r="U3" s="56"/>
      <c r="V3" s="56"/>
      <c r="W3" s="56"/>
      <c r="X3" s="56"/>
      <c r="Y3" s="56"/>
      <c r="Z3" s="54" t="n">
        <f aca="false">X3/3600</f>
        <v>0</v>
      </c>
      <c r="AA3" s="57" t="e">
        <f aca="false">RBJM($L3:$M6,T3:U6)</f>
        <v>#VALUE!</v>
      </c>
      <c r="AB3" s="57" t="e">
        <f aca="false">RBJM($D3:$E6,H3:I6)</f>
        <v>#VALUE!</v>
      </c>
      <c r="AC3" s="57" t="e">
        <f aca="false">RBJM($F3:$G6,J3:K6)</f>
        <v>#VALUE!</v>
      </c>
    </row>
    <row r="4" customFormat="false" ht="13.5" hidden="false" customHeight="true" outlineLevel="0" collapsed="false">
      <c r="A4" s="58" t="s">
        <v>34</v>
      </c>
      <c r="B4" s="58" t="s">
        <v>35</v>
      </c>
      <c r="C4" s="58" t="n">
        <v>27</v>
      </c>
      <c r="D4" s="51" t="n">
        <f aca="false">L4</f>
        <v>0</v>
      </c>
      <c r="E4" s="51" t="n">
        <f aca="false">N4</f>
        <v>0</v>
      </c>
      <c r="F4" s="51" t="n">
        <f aca="false">L4</f>
        <v>0</v>
      </c>
      <c r="G4" s="51" t="n">
        <f aca="false">O4</f>
        <v>0</v>
      </c>
      <c r="H4" s="51" t="n">
        <f aca="false">T4</f>
        <v>0</v>
      </c>
      <c r="I4" s="51" t="n">
        <f aca="false">V4</f>
        <v>0</v>
      </c>
      <c r="J4" s="51" t="n">
        <f aca="false">T4</f>
        <v>0</v>
      </c>
      <c r="K4" s="51" t="n">
        <f aca="false">W4</f>
        <v>0</v>
      </c>
      <c r="L4" s="52"/>
      <c r="M4" s="52"/>
      <c r="N4" s="52"/>
      <c r="O4" s="52"/>
      <c r="P4" s="52"/>
      <c r="Q4" s="53"/>
      <c r="R4" s="54" t="n">
        <f aca="false">P4/3600</f>
        <v>0</v>
      </c>
      <c r="S4" s="55"/>
      <c r="T4" s="56"/>
      <c r="U4" s="56"/>
      <c r="V4" s="56"/>
      <c r="W4" s="56"/>
      <c r="X4" s="56"/>
      <c r="Y4" s="56"/>
      <c r="Z4" s="54" t="n">
        <f aca="false">X4/3600</f>
        <v>0</v>
      </c>
      <c r="AA4" s="55"/>
      <c r="AB4" s="55"/>
      <c r="AC4" s="55"/>
    </row>
    <row r="5" customFormat="false" ht="13.5" hidden="false" customHeight="true" outlineLevel="0" collapsed="false">
      <c r="A5" s="58"/>
      <c r="B5" s="58"/>
      <c r="C5" s="58" t="n">
        <v>32</v>
      </c>
      <c r="D5" s="51" t="n">
        <f aca="false">L5</f>
        <v>0</v>
      </c>
      <c r="E5" s="51" t="n">
        <f aca="false">N5</f>
        <v>0</v>
      </c>
      <c r="F5" s="51" t="n">
        <f aca="false">L5</f>
        <v>0</v>
      </c>
      <c r="G5" s="51" t="n">
        <f aca="false">O5</f>
        <v>0</v>
      </c>
      <c r="H5" s="51" t="n">
        <f aca="false">T5</f>
        <v>0</v>
      </c>
      <c r="I5" s="51" t="n">
        <f aca="false">V5</f>
        <v>0</v>
      </c>
      <c r="J5" s="51" t="n">
        <f aca="false">T5</f>
        <v>0</v>
      </c>
      <c r="K5" s="51" t="n">
        <f aca="false">W5</f>
        <v>0</v>
      </c>
      <c r="L5" s="52"/>
      <c r="M5" s="52"/>
      <c r="N5" s="52"/>
      <c r="O5" s="52"/>
      <c r="P5" s="52"/>
      <c r="Q5" s="53"/>
      <c r="R5" s="54" t="n">
        <f aca="false">P5/3600</f>
        <v>0</v>
      </c>
      <c r="S5" s="55"/>
      <c r="T5" s="56"/>
      <c r="U5" s="56"/>
      <c r="V5" s="56"/>
      <c r="W5" s="56"/>
      <c r="X5" s="56"/>
      <c r="Y5" s="56"/>
      <c r="Z5" s="54" t="n">
        <f aca="false">X5/3600</f>
        <v>0</v>
      </c>
      <c r="AA5" s="55"/>
      <c r="AB5" s="55"/>
      <c r="AC5" s="55"/>
    </row>
    <row r="6" customFormat="false" ht="13.5" hidden="false" customHeight="true" outlineLevel="0" collapsed="false">
      <c r="A6" s="58"/>
      <c r="B6" s="59"/>
      <c r="C6" s="59" t="n">
        <v>37</v>
      </c>
      <c r="D6" s="60" t="n">
        <f aca="false">L6</f>
        <v>0</v>
      </c>
      <c r="E6" s="60" t="n">
        <f aca="false">N6</f>
        <v>0</v>
      </c>
      <c r="F6" s="60" t="n">
        <f aca="false">L6</f>
        <v>0</v>
      </c>
      <c r="G6" s="60" t="n">
        <f aca="false">O6</f>
        <v>0</v>
      </c>
      <c r="H6" s="60" t="n">
        <f aca="false">T6</f>
        <v>0</v>
      </c>
      <c r="I6" s="60" t="n">
        <f aca="false">V6</f>
        <v>0</v>
      </c>
      <c r="J6" s="60" t="n">
        <f aca="false">T6</f>
        <v>0</v>
      </c>
      <c r="K6" s="60" t="n">
        <f aca="false">W6</f>
        <v>0</v>
      </c>
      <c r="L6" s="61"/>
      <c r="M6" s="61"/>
      <c r="N6" s="61"/>
      <c r="O6" s="61"/>
      <c r="P6" s="61"/>
      <c r="Q6" s="62"/>
      <c r="R6" s="63" t="n">
        <f aca="false">P6/3600</f>
        <v>0</v>
      </c>
      <c r="S6" s="59"/>
      <c r="T6" s="64"/>
      <c r="U6" s="65"/>
      <c r="V6" s="65"/>
      <c r="W6" s="65"/>
      <c r="X6" s="65"/>
      <c r="Y6" s="65"/>
      <c r="Z6" s="54" t="n">
        <f aca="false">X5/3600</f>
        <v>0</v>
      </c>
      <c r="AA6" s="59"/>
      <c r="AB6" s="59"/>
      <c r="AC6" s="59"/>
    </row>
    <row r="7" customFormat="false" ht="13.5" hidden="false" customHeight="true" outlineLevel="0" collapsed="false">
      <c r="A7" s="58"/>
      <c r="B7" s="58" t="s">
        <v>36</v>
      </c>
      <c r="C7" s="50" t="n">
        <v>22</v>
      </c>
      <c r="D7" s="51" t="n">
        <f aca="false">L7</f>
        <v>0</v>
      </c>
      <c r="E7" s="51" t="n">
        <f aca="false">N7</f>
        <v>0</v>
      </c>
      <c r="F7" s="51" t="n">
        <f aca="false">L7</f>
        <v>0</v>
      </c>
      <c r="G7" s="51" t="n">
        <f aca="false">O7</f>
        <v>0</v>
      </c>
      <c r="H7" s="51" t="n">
        <f aca="false">T7</f>
        <v>0</v>
      </c>
      <c r="I7" s="51" t="n">
        <f aca="false">V7</f>
        <v>0</v>
      </c>
      <c r="J7" s="51" t="n">
        <f aca="false">T7</f>
        <v>0</v>
      </c>
      <c r="K7" s="51" t="n">
        <f aca="false">W7</f>
        <v>0</v>
      </c>
      <c r="L7" s="66"/>
      <c r="M7" s="66"/>
      <c r="N7" s="66"/>
      <c r="O7" s="66"/>
      <c r="P7" s="52"/>
      <c r="Q7" s="53"/>
      <c r="R7" s="54" t="n">
        <f aca="false">P7/3600</f>
        <v>0</v>
      </c>
      <c r="S7" s="55"/>
      <c r="T7" s="56"/>
      <c r="U7" s="56"/>
      <c r="V7" s="56"/>
      <c r="W7" s="56"/>
      <c r="X7" s="56"/>
      <c r="Y7" s="56"/>
      <c r="Z7" s="67" t="n">
        <f aca="false">X7/3600</f>
        <v>0</v>
      </c>
      <c r="AA7" s="57" t="e">
        <f aca="false">RBJM($L7:$M10,T7:U10)</f>
        <v>#VALUE!</v>
      </c>
      <c r="AB7" s="57" t="e">
        <f aca="false">RBJM($D7:$E10,H7:I10)</f>
        <v>#VALUE!</v>
      </c>
      <c r="AC7" s="57" t="e">
        <f aca="false">RBJM($F7:$G10,J7:K10)</f>
        <v>#VALUE!</v>
      </c>
    </row>
    <row r="8" customFormat="false" ht="13.5" hidden="false" customHeight="true" outlineLevel="0" collapsed="false">
      <c r="A8" s="58"/>
      <c r="B8" s="58" t="s">
        <v>37</v>
      </c>
      <c r="C8" s="58" t="n">
        <v>27</v>
      </c>
      <c r="D8" s="51" t="n">
        <f aca="false">L8</f>
        <v>0</v>
      </c>
      <c r="E8" s="51" t="n">
        <f aca="false">N8</f>
        <v>0</v>
      </c>
      <c r="F8" s="51" t="n">
        <f aca="false">L8</f>
        <v>0</v>
      </c>
      <c r="G8" s="51" t="n">
        <f aca="false">O8</f>
        <v>0</v>
      </c>
      <c r="H8" s="51" t="n">
        <f aca="false">T8</f>
        <v>0</v>
      </c>
      <c r="I8" s="51" t="n">
        <f aca="false">V8</f>
        <v>0</v>
      </c>
      <c r="J8" s="51" t="n">
        <f aca="false">T8</f>
        <v>0</v>
      </c>
      <c r="K8" s="51" t="n">
        <f aca="false">W8</f>
        <v>0</v>
      </c>
      <c r="L8" s="52"/>
      <c r="M8" s="52"/>
      <c r="N8" s="52"/>
      <c r="O8" s="52"/>
      <c r="P8" s="52"/>
      <c r="Q8" s="53"/>
      <c r="R8" s="54" t="n">
        <f aca="false">P8/3600</f>
        <v>0</v>
      </c>
      <c r="S8" s="55"/>
      <c r="T8" s="56"/>
      <c r="U8" s="56"/>
      <c r="V8" s="56"/>
      <c r="W8" s="56"/>
      <c r="X8" s="56"/>
      <c r="Y8" s="56"/>
      <c r="Z8" s="54" t="n">
        <f aca="false">X8/3600</f>
        <v>0</v>
      </c>
      <c r="AA8" s="55"/>
      <c r="AB8" s="55"/>
      <c r="AC8" s="55"/>
    </row>
    <row r="9" customFormat="false" ht="13.5" hidden="false" customHeight="true" outlineLevel="0" collapsed="false">
      <c r="A9" s="58"/>
      <c r="B9" s="58"/>
      <c r="C9" s="58" t="n">
        <v>32</v>
      </c>
      <c r="D9" s="51" t="n">
        <f aca="false">L9</f>
        <v>0</v>
      </c>
      <c r="E9" s="51" t="n">
        <f aca="false">N9</f>
        <v>0</v>
      </c>
      <c r="F9" s="51" t="n">
        <f aca="false">L9</f>
        <v>0</v>
      </c>
      <c r="G9" s="51" t="n">
        <f aca="false">O9</f>
        <v>0</v>
      </c>
      <c r="H9" s="51" t="n">
        <f aca="false">T9</f>
        <v>0</v>
      </c>
      <c r="I9" s="51" t="n">
        <f aca="false">V9</f>
        <v>0</v>
      </c>
      <c r="J9" s="51" t="n">
        <f aca="false">T9</f>
        <v>0</v>
      </c>
      <c r="K9" s="51" t="n">
        <f aca="false">W9</f>
        <v>0</v>
      </c>
      <c r="L9" s="52"/>
      <c r="M9" s="52"/>
      <c r="N9" s="52"/>
      <c r="O9" s="52"/>
      <c r="P9" s="52"/>
      <c r="Q9" s="53"/>
      <c r="R9" s="54" t="n">
        <f aca="false">P9/3600</f>
        <v>0</v>
      </c>
      <c r="S9" s="55"/>
      <c r="T9" s="56"/>
      <c r="U9" s="56"/>
      <c r="V9" s="56"/>
      <c r="W9" s="56"/>
      <c r="X9" s="56"/>
      <c r="Y9" s="56"/>
      <c r="Z9" s="54" t="n">
        <f aca="false">X9/3600</f>
        <v>0</v>
      </c>
      <c r="AA9" s="55"/>
      <c r="AB9" s="55"/>
      <c r="AC9" s="55"/>
    </row>
    <row r="10" customFormat="false" ht="13.5" hidden="false" customHeight="true" outlineLevel="0" collapsed="false">
      <c r="A10" s="59"/>
      <c r="B10" s="59"/>
      <c r="C10" s="59" t="n">
        <v>37</v>
      </c>
      <c r="D10" s="60" t="n">
        <f aca="false">L10</f>
        <v>0</v>
      </c>
      <c r="E10" s="60" t="n">
        <f aca="false">N10</f>
        <v>0</v>
      </c>
      <c r="F10" s="60" t="n">
        <f aca="false">L10</f>
        <v>0</v>
      </c>
      <c r="G10" s="60" t="n">
        <f aca="false">O10</f>
        <v>0</v>
      </c>
      <c r="H10" s="60" t="n">
        <f aca="false">T10</f>
        <v>0</v>
      </c>
      <c r="I10" s="60" t="n">
        <f aca="false">V10</f>
        <v>0</v>
      </c>
      <c r="J10" s="60" t="n">
        <f aca="false">T10</f>
        <v>0</v>
      </c>
      <c r="K10" s="60" t="n">
        <f aca="false">W10</f>
        <v>0</v>
      </c>
      <c r="L10" s="61"/>
      <c r="M10" s="61"/>
      <c r="N10" s="61"/>
      <c r="O10" s="61"/>
      <c r="P10" s="61"/>
      <c r="Q10" s="62"/>
      <c r="R10" s="63" t="n">
        <f aca="false">P10/3600</f>
        <v>0</v>
      </c>
      <c r="S10" s="59"/>
      <c r="T10" s="64"/>
      <c r="U10" s="65"/>
      <c r="V10" s="65"/>
      <c r="W10" s="65"/>
      <c r="X10" s="65"/>
      <c r="Y10" s="65"/>
      <c r="Z10" s="63" t="n">
        <f aca="false">X10/3600</f>
        <v>0</v>
      </c>
      <c r="AA10" s="59"/>
      <c r="AB10" s="59"/>
      <c r="AC10" s="59"/>
    </row>
    <row r="11" customFormat="false" ht="13.5" hidden="false" customHeight="true" outlineLevel="0" collapsed="false">
      <c r="A11" s="50" t="s">
        <v>6</v>
      </c>
      <c r="B11" s="50" t="s">
        <v>38</v>
      </c>
      <c r="C11" s="50" t="n">
        <v>22</v>
      </c>
      <c r="D11" s="51" t="n">
        <f aca="false">L11</f>
        <v>6031.3535</v>
      </c>
      <c r="E11" s="51" t="n">
        <f aca="false">N11</f>
        <v>43.4451</v>
      </c>
      <c r="F11" s="51" t="n">
        <f aca="false">L11</f>
        <v>6031.3535</v>
      </c>
      <c r="G11" s="51" t="n">
        <f aca="false">O11</f>
        <v>44.6396</v>
      </c>
      <c r="H11" s="51" t="n">
        <f aca="false">T11</f>
        <v>5994.2471</v>
      </c>
      <c r="I11" s="51" t="n">
        <f aca="false">V11</f>
        <v>43.4529</v>
      </c>
      <c r="J11" s="51" t="n">
        <f aca="false">T11</f>
        <v>5994.2471</v>
      </c>
      <c r="K11" s="51" t="n">
        <f aca="false">W11</f>
        <v>44.6506</v>
      </c>
      <c r="L11" s="52" t="n">
        <v>6031.3535</v>
      </c>
      <c r="M11" s="52" t="n">
        <v>41.9367</v>
      </c>
      <c r="N11" s="52" t="n">
        <v>43.4451</v>
      </c>
      <c r="O11" s="52" t="n">
        <v>44.6396</v>
      </c>
      <c r="P11" s="52" t="n">
        <v>76202.578</v>
      </c>
      <c r="Q11" s="53" t="n">
        <v>77.656</v>
      </c>
      <c r="R11" s="54" t="n">
        <f aca="false">P11/3600</f>
        <v>21.1673827777778</v>
      </c>
      <c r="S11" s="55"/>
      <c r="T11" s="56" t="n">
        <v>5994.2471</v>
      </c>
      <c r="U11" s="56" t="n">
        <v>41.9435</v>
      </c>
      <c r="V11" s="56" t="n">
        <v>43.4529</v>
      </c>
      <c r="W11" s="56" t="n">
        <v>44.6506</v>
      </c>
      <c r="X11" s="56" t="n">
        <v>88657.852</v>
      </c>
      <c r="Y11" s="56" t="n">
        <v>87.031</v>
      </c>
      <c r="Z11" s="54" t="n">
        <f aca="false">X11/3600</f>
        <v>24.6271811111111</v>
      </c>
      <c r="AA11" s="57" t="e">
        <f aca="false">RBJM($L11:$M14,T11:U14)</f>
        <v>#VALUE!</v>
      </c>
      <c r="AB11" s="57" t="e">
        <f aca="false">RBJM($D11:$E14,H11:I14)</f>
        <v>#VALUE!</v>
      </c>
      <c r="AC11" s="57" t="e">
        <f aca="false">RBJM($F11:$G14,J11:K14)</f>
        <v>#VALUE!</v>
      </c>
    </row>
    <row r="12" customFormat="false" ht="13.5" hidden="false" customHeight="true" outlineLevel="0" collapsed="false">
      <c r="A12" s="58" t="s">
        <v>39</v>
      </c>
      <c r="B12" s="58" t="s">
        <v>40</v>
      </c>
      <c r="C12" s="58" t="n">
        <v>27</v>
      </c>
      <c r="D12" s="51" t="n">
        <f aca="false">L12</f>
        <v>2997.3896</v>
      </c>
      <c r="E12" s="51" t="n">
        <f aca="false">N12</f>
        <v>41.6984</v>
      </c>
      <c r="F12" s="51" t="n">
        <f aca="false">L12</f>
        <v>2997.3896</v>
      </c>
      <c r="G12" s="51" t="n">
        <f aca="false">O12</f>
        <v>42.5858</v>
      </c>
      <c r="H12" s="51" t="n">
        <f aca="false">T12</f>
        <v>2975.7073</v>
      </c>
      <c r="I12" s="51" t="n">
        <f aca="false">V12</f>
        <v>41.7054</v>
      </c>
      <c r="J12" s="51" t="n">
        <f aca="false">T12</f>
        <v>2975.7073</v>
      </c>
      <c r="K12" s="51" t="n">
        <f aca="false">W12</f>
        <v>42.5879</v>
      </c>
      <c r="L12" s="52" t="n">
        <v>2997.3896</v>
      </c>
      <c r="M12" s="52" t="n">
        <v>40.1469</v>
      </c>
      <c r="N12" s="52" t="n">
        <v>41.6984</v>
      </c>
      <c r="O12" s="52" t="n">
        <v>42.5858</v>
      </c>
      <c r="P12" s="52" t="n">
        <v>58163.75</v>
      </c>
      <c r="Q12" s="53" t="n">
        <v>72.218</v>
      </c>
      <c r="R12" s="54" t="n">
        <f aca="false">P12/3600</f>
        <v>16.1565972222222</v>
      </c>
      <c r="S12" s="55"/>
      <c r="T12" s="56" t="n">
        <v>2975.7073</v>
      </c>
      <c r="U12" s="56" t="n">
        <v>40.1527</v>
      </c>
      <c r="V12" s="56" t="n">
        <v>41.7054</v>
      </c>
      <c r="W12" s="56" t="n">
        <v>42.5879</v>
      </c>
      <c r="X12" s="56" t="n">
        <v>102618.109</v>
      </c>
      <c r="Y12" s="56" t="n">
        <v>81.25</v>
      </c>
      <c r="Z12" s="54" t="n">
        <f aca="false">X12/3600</f>
        <v>28.5050302777778</v>
      </c>
      <c r="AA12" s="55"/>
      <c r="AB12" s="55"/>
      <c r="AC12" s="55"/>
    </row>
    <row r="13" customFormat="false" ht="13.5" hidden="false" customHeight="true" outlineLevel="0" collapsed="false">
      <c r="A13" s="58"/>
      <c r="B13" s="58"/>
      <c r="C13" s="58" t="n">
        <v>32</v>
      </c>
      <c r="D13" s="51" t="n">
        <f aca="false">L13</f>
        <v>1531.5248</v>
      </c>
      <c r="E13" s="51" t="n">
        <f aca="false">N13</f>
        <v>39.9866</v>
      </c>
      <c r="F13" s="51" t="n">
        <f aca="false">L13</f>
        <v>1531.5248</v>
      </c>
      <c r="G13" s="51" t="n">
        <f aca="false">O13</f>
        <v>41.014</v>
      </c>
      <c r="H13" s="51" t="n">
        <f aca="false">T13</f>
        <v>1520.4</v>
      </c>
      <c r="I13" s="51" t="n">
        <f aca="false">V13</f>
        <v>40.0077</v>
      </c>
      <c r="J13" s="51" t="n">
        <f aca="false">T13</f>
        <v>1520.4</v>
      </c>
      <c r="K13" s="51" t="n">
        <f aca="false">W13</f>
        <v>41.0425</v>
      </c>
      <c r="L13" s="52" t="n">
        <v>1531.5248</v>
      </c>
      <c r="M13" s="52" t="n">
        <v>37.8786</v>
      </c>
      <c r="N13" s="52" t="n">
        <v>39.9866</v>
      </c>
      <c r="O13" s="52" t="n">
        <v>41.014</v>
      </c>
      <c r="P13" s="52" t="n">
        <v>40085.563</v>
      </c>
      <c r="Q13" s="53" t="n">
        <v>68.375</v>
      </c>
      <c r="R13" s="54" t="n">
        <f aca="false">P13/3600</f>
        <v>11.1348786111111</v>
      </c>
      <c r="S13" s="55"/>
      <c r="T13" s="56" t="n">
        <v>1520.4</v>
      </c>
      <c r="U13" s="56" t="n">
        <v>37.8875</v>
      </c>
      <c r="V13" s="56" t="n">
        <v>40.0077</v>
      </c>
      <c r="W13" s="56" t="n">
        <v>41.0425</v>
      </c>
      <c r="X13" s="56" t="n">
        <v>96228.383</v>
      </c>
      <c r="Y13" s="56" t="n">
        <v>76.296</v>
      </c>
      <c r="Z13" s="54" t="n">
        <f aca="false">X13/3600</f>
        <v>26.7301063888889</v>
      </c>
      <c r="AA13" s="55"/>
      <c r="AB13" s="55"/>
      <c r="AC13" s="55"/>
    </row>
    <row r="14" customFormat="false" ht="13.5" hidden="false" customHeight="true" outlineLevel="0" collapsed="false">
      <c r="A14" s="58"/>
      <c r="B14" s="59"/>
      <c r="C14" s="59" t="n">
        <v>37</v>
      </c>
      <c r="D14" s="60" t="n">
        <f aca="false">L14</f>
        <v>730.1264</v>
      </c>
      <c r="E14" s="60" t="n">
        <f aca="false">N14</f>
        <v>38.2203</v>
      </c>
      <c r="F14" s="60" t="n">
        <f aca="false">L14</f>
        <v>730.1264</v>
      </c>
      <c r="G14" s="60" t="n">
        <f aca="false">O14</f>
        <v>39.6826</v>
      </c>
      <c r="H14" s="60" t="n">
        <f aca="false">T14</f>
        <v>725.1504</v>
      </c>
      <c r="I14" s="60" t="n">
        <f aca="false">V14</f>
        <v>38.2405</v>
      </c>
      <c r="J14" s="60" t="n">
        <f aca="false">T14</f>
        <v>725.1504</v>
      </c>
      <c r="K14" s="60" t="n">
        <f aca="false">W14</f>
        <v>39.6951</v>
      </c>
      <c r="L14" s="61" t="n">
        <v>730.1264</v>
      </c>
      <c r="M14" s="61" t="n">
        <v>35.183</v>
      </c>
      <c r="N14" s="61" t="n">
        <v>38.2203</v>
      </c>
      <c r="O14" s="61" t="n">
        <v>39.6826</v>
      </c>
      <c r="P14" s="61" t="n">
        <v>36186.734</v>
      </c>
      <c r="Q14" s="62" t="n">
        <v>59.984</v>
      </c>
      <c r="R14" s="63" t="n">
        <f aca="false">P14/3600</f>
        <v>10.0518705555556</v>
      </c>
      <c r="S14" s="59"/>
      <c r="T14" s="64" t="n">
        <v>725.1504</v>
      </c>
      <c r="U14" s="65" t="n">
        <v>35.1852</v>
      </c>
      <c r="V14" s="65" t="n">
        <v>38.2405</v>
      </c>
      <c r="W14" s="65" t="n">
        <v>39.6951</v>
      </c>
      <c r="X14" s="65" t="n">
        <v>70696.469</v>
      </c>
      <c r="Y14" s="65" t="n">
        <v>64.062</v>
      </c>
      <c r="Z14" s="63" t="n">
        <f aca="false">X14/3600</f>
        <v>19.6379080555556</v>
      </c>
      <c r="AA14" s="59"/>
      <c r="AB14" s="59"/>
      <c r="AC14" s="59"/>
    </row>
    <row r="15" customFormat="false" ht="13.5" hidden="false" customHeight="true" outlineLevel="0" collapsed="false">
      <c r="A15" s="58"/>
      <c r="B15" s="50" t="s">
        <v>41</v>
      </c>
      <c r="C15" s="50" t="n">
        <v>22</v>
      </c>
      <c r="D15" s="68" t="n">
        <f aca="false">L15</f>
        <v>9648.0303</v>
      </c>
      <c r="E15" s="68" t="n">
        <f aca="false">N15</f>
        <v>41.7816</v>
      </c>
      <c r="F15" s="68" t="n">
        <f aca="false">L15</f>
        <v>9648.0303</v>
      </c>
      <c r="G15" s="68" t="n">
        <f aca="false">O15</f>
        <v>42.6163</v>
      </c>
      <c r="H15" s="68" t="n">
        <f aca="false">T15</f>
        <v>9589.7588</v>
      </c>
      <c r="I15" s="68" t="n">
        <f aca="false">V15</f>
        <v>41.792</v>
      </c>
      <c r="J15" s="68" t="n">
        <f aca="false">T15</f>
        <v>9589.7588</v>
      </c>
      <c r="K15" s="68" t="n">
        <f aca="false">W15</f>
        <v>42.6197</v>
      </c>
      <c r="L15" s="66" t="n">
        <v>9648.0303</v>
      </c>
      <c r="M15" s="66" t="n">
        <v>40.0191</v>
      </c>
      <c r="N15" s="66" t="n">
        <v>41.7816</v>
      </c>
      <c r="O15" s="66" t="n">
        <v>42.6163</v>
      </c>
      <c r="P15" s="66" t="n">
        <v>66628.672</v>
      </c>
      <c r="Q15" s="53" t="n">
        <v>79.812</v>
      </c>
      <c r="R15" s="54" t="n">
        <f aca="false">P15/3600</f>
        <v>18.5079644444444</v>
      </c>
      <c r="S15" s="69"/>
      <c r="T15" s="56" t="n">
        <v>9589.7588</v>
      </c>
      <c r="U15" s="56" t="n">
        <v>40.0293</v>
      </c>
      <c r="V15" s="56" t="n">
        <v>41.792</v>
      </c>
      <c r="W15" s="56" t="n">
        <v>42.6197</v>
      </c>
      <c r="X15" s="56" t="n">
        <v>107087.047</v>
      </c>
      <c r="Y15" s="70" t="n">
        <v>95.687</v>
      </c>
      <c r="Z15" s="54" t="n">
        <f aca="false">X15/3600</f>
        <v>29.7464019444444</v>
      </c>
      <c r="AA15" s="57" t="e">
        <f aca="false">RBJM($L15:$M18,T15:U18)</f>
        <v>#VALUE!</v>
      </c>
      <c r="AB15" s="57" t="e">
        <f aca="false">RBJM($D15:$E18,H15:I18)</f>
        <v>#VALUE!</v>
      </c>
      <c r="AC15" s="57" t="e">
        <f aca="false">RBJM($F15:$G18,J15:K18)</f>
        <v>#VALUE!</v>
      </c>
    </row>
    <row r="16" customFormat="false" ht="13.5" hidden="false" customHeight="true" outlineLevel="0" collapsed="false">
      <c r="A16" s="58"/>
      <c r="B16" s="58" t="s">
        <v>42</v>
      </c>
      <c r="C16" s="58" t="n">
        <v>27</v>
      </c>
      <c r="D16" s="51" t="n">
        <f aca="false">L16</f>
        <v>4030.0432</v>
      </c>
      <c r="E16" s="51" t="n">
        <f aca="false">N16</f>
        <v>39.4315</v>
      </c>
      <c r="F16" s="51" t="n">
        <f aca="false">L16</f>
        <v>4030.0432</v>
      </c>
      <c r="G16" s="51" t="n">
        <f aca="false">O16</f>
        <v>40.3549</v>
      </c>
      <c r="H16" s="51" t="n">
        <f aca="false">T16</f>
        <v>3998.3472</v>
      </c>
      <c r="I16" s="51" t="n">
        <f aca="false">V16</f>
        <v>39.4417</v>
      </c>
      <c r="J16" s="51" t="n">
        <f aca="false">T16</f>
        <v>3998.3472</v>
      </c>
      <c r="K16" s="51" t="n">
        <f aca="false">W16</f>
        <v>40.3797</v>
      </c>
      <c r="L16" s="52" t="n">
        <v>4030.0432</v>
      </c>
      <c r="M16" s="52" t="n">
        <v>36.9992</v>
      </c>
      <c r="N16" s="52" t="n">
        <v>39.4315</v>
      </c>
      <c r="O16" s="52" t="n">
        <v>40.3549</v>
      </c>
      <c r="P16" s="52" t="n">
        <v>59150.172</v>
      </c>
      <c r="Q16" s="53" t="n">
        <v>68.937</v>
      </c>
      <c r="R16" s="54" t="n">
        <f aca="false">P16/3600</f>
        <v>16.4306033333333</v>
      </c>
      <c r="S16" s="55"/>
      <c r="T16" s="56" t="n">
        <v>3998.3472</v>
      </c>
      <c r="U16" s="56" t="n">
        <v>37.0056</v>
      </c>
      <c r="V16" s="56" t="n">
        <v>39.4417</v>
      </c>
      <c r="W16" s="56" t="n">
        <v>40.3797</v>
      </c>
      <c r="X16" s="56" t="n">
        <v>80798.266</v>
      </c>
      <c r="Y16" s="70" t="n">
        <v>79.453</v>
      </c>
      <c r="Z16" s="54" t="n">
        <f aca="false">X16/3600</f>
        <v>22.4439627777778</v>
      </c>
      <c r="AA16" s="55"/>
      <c r="AB16" s="55"/>
      <c r="AC16" s="55"/>
    </row>
    <row r="17" customFormat="false" ht="13.5" hidden="false" customHeight="true" outlineLevel="0" collapsed="false">
      <c r="A17" s="58"/>
      <c r="B17" s="58"/>
      <c r="C17" s="58" t="n">
        <v>32</v>
      </c>
      <c r="D17" s="51" t="n">
        <f aca="false">L17</f>
        <v>1698.0728</v>
      </c>
      <c r="E17" s="51" t="n">
        <f aca="false">N17</f>
        <v>37.393</v>
      </c>
      <c r="F17" s="51" t="n">
        <f aca="false">L17</f>
        <v>1698.0728</v>
      </c>
      <c r="G17" s="51" t="n">
        <f aca="false">O17</f>
        <v>38.8173</v>
      </c>
      <c r="H17" s="51" t="n">
        <f aca="false">T17</f>
        <v>1684.1744</v>
      </c>
      <c r="I17" s="51" t="n">
        <f aca="false">V17</f>
        <v>37.4036</v>
      </c>
      <c r="J17" s="51" t="n">
        <f aca="false">T17</f>
        <v>1684.1744</v>
      </c>
      <c r="K17" s="51" t="n">
        <f aca="false">W17</f>
        <v>38.8179</v>
      </c>
      <c r="L17" s="52" t="n">
        <v>1698.0728</v>
      </c>
      <c r="M17" s="52" t="n">
        <v>34.0805</v>
      </c>
      <c r="N17" s="52" t="n">
        <v>37.393</v>
      </c>
      <c r="O17" s="52" t="n">
        <v>38.8173</v>
      </c>
      <c r="P17" s="52" t="n">
        <v>32336.609</v>
      </c>
      <c r="Q17" s="53" t="n">
        <v>60.375</v>
      </c>
      <c r="R17" s="54" t="n">
        <f aca="false">P17/3600</f>
        <v>8.98239138888889</v>
      </c>
      <c r="S17" s="55"/>
      <c r="T17" s="56" t="n">
        <v>1684.1744</v>
      </c>
      <c r="U17" s="56" t="n">
        <v>34.0809</v>
      </c>
      <c r="V17" s="56" t="n">
        <v>37.4036</v>
      </c>
      <c r="W17" s="56" t="n">
        <v>38.8179</v>
      </c>
      <c r="X17" s="56" t="n">
        <v>69980.766</v>
      </c>
      <c r="Y17" s="70" t="n">
        <v>67.953</v>
      </c>
      <c r="Z17" s="54" t="n">
        <f aca="false">X17/3600</f>
        <v>19.4391016666667</v>
      </c>
      <c r="AA17" s="55"/>
      <c r="AB17" s="55"/>
      <c r="AC17" s="55"/>
    </row>
    <row r="18" customFormat="false" ht="13.5" hidden="false" customHeight="true" outlineLevel="0" collapsed="false">
      <c r="A18" s="58"/>
      <c r="B18" s="59"/>
      <c r="C18" s="59" t="n">
        <v>37</v>
      </c>
      <c r="D18" s="60" t="n">
        <f aca="false">L18</f>
        <v>678.9096</v>
      </c>
      <c r="E18" s="60" t="n">
        <f aca="false">N18</f>
        <v>35.5469</v>
      </c>
      <c r="F18" s="60" t="n">
        <f aca="false">L18</f>
        <v>678.9096</v>
      </c>
      <c r="G18" s="60" t="n">
        <f aca="false">O18</f>
        <v>37.6562</v>
      </c>
      <c r="H18" s="60" t="n">
        <f aca="false">T18</f>
        <v>674.8336</v>
      </c>
      <c r="I18" s="60" t="n">
        <f aca="false">V18</f>
        <v>35.5246</v>
      </c>
      <c r="J18" s="60" t="n">
        <f aca="false">T18</f>
        <v>674.8336</v>
      </c>
      <c r="K18" s="60" t="n">
        <f aca="false">W18</f>
        <v>37.6612</v>
      </c>
      <c r="L18" s="61" t="n">
        <v>678.9096</v>
      </c>
      <c r="M18" s="61" t="n">
        <v>31.3914</v>
      </c>
      <c r="N18" s="61" t="n">
        <v>35.5469</v>
      </c>
      <c r="O18" s="61" t="n">
        <v>37.6562</v>
      </c>
      <c r="P18" s="61" t="n">
        <v>29867.422</v>
      </c>
      <c r="Q18" s="62" t="n">
        <v>60.906</v>
      </c>
      <c r="R18" s="63" t="n">
        <f aca="false">P18/3600</f>
        <v>8.29650611111111</v>
      </c>
      <c r="S18" s="59"/>
      <c r="T18" s="64" t="n">
        <v>674.8336</v>
      </c>
      <c r="U18" s="65" t="n">
        <v>31.3905</v>
      </c>
      <c r="V18" s="65" t="n">
        <v>35.5246</v>
      </c>
      <c r="W18" s="65" t="n">
        <v>37.6612</v>
      </c>
      <c r="X18" s="65" t="n">
        <v>88579.992</v>
      </c>
      <c r="Y18" s="65" t="n">
        <v>65.671</v>
      </c>
      <c r="Z18" s="63" t="n">
        <f aca="false">X18/3600</f>
        <v>24.6055533333333</v>
      </c>
      <c r="AA18" s="59"/>
      <c r="AB18" s="59"/>
      <c r="AC18" s="59"/>
    </row>
    <row r="19" customFormat="false" ht="13.5" hidden="false" customHeight="true" outlineLevel="0" collapsed="false">
      <c r="A19" s="58"/>
      <c r="B19" s="50" t="s">
        <v>43</v>
      </c>
      <c r="C19" s="50" t="n">
        <v>22</v>
      </c>
      <c r="D19" s="68" t="n">
        <f aca="false">L19</f>
        <v>26941.3672</v>
      </c>
      <c r="E19" s="68" t="n">
        <f aca="false">N19</f>
        <v>40.338</v>
      </c>
      <c r="F19" s="68" t="n">
        <f aca="false">L19</f>
        <v>26941.3672</v>
      </c>
      <c r="G19" s="68" t="n">
        <f aca="false">O19</f>
        <v>42.9722</v>
      </c>
      <c r="H19" s="68" t="n">
        <f aca="false">T19</f>
        <v>26850.8047</v>
      </c>
      <c r="I19" s="68" t="n">
        <f aca="false">V19</f>
        <v>40.3442</v>
      </c>
      <c r="J19" s="68" t="n">
        <f aca="false">T19</f>
        <v>26850.8047</v>
      </c>
      <c r="K19" s="68" t="n">
        <f aca="false">W19</f>
        <v>42.9892</v>
      </c>
      <c r="L19" s="66" t="n">
        <v>26941.3672</v>
      </c>
      <c r="M19" s="66" t="n">
        <v>39.0004</v>
      </c>
      <c r="N19" s="66" t="n">
        <v>40.338</v>
      </c>
      <c r="O19" s="66" t="n">
        <v>42.9722</v>
      </c>
      <c r="P19" s="66" t="n">
        <v>131973.156</v>
      </c>
      <c r="Q19" s="53" t="n">
        <v>148.593</v>
      </c>
      <c r="R19" s="54" t="n">
        <f aca="false">P19/3600</f>
        <v>36.65921</v>
      </c>
      <c r="S19" s="69"/>
      <c r="T19" s="56" t="n">
        <v>26850.8047</v>
      </c>
      <c r="U19" s="56" t="n">
        <v>39.0055</v>
      </c>
      <c r="V19" s="56" t="n">
        <v>40.3442</v>
      </c>
      <c r="W19" s="56" t="n">
        <v>42.9892</v>
      </c>
      <c r="X19" s="56" t="n">
        <v>251433.313</v>
      </c>
      <c r="Y19" s="56" t="n">
        <v>172.812</v>
      </c>
      <c r="Z19" s="54" t="n">
        <f aca="false">X19/3600</f>
        <v>69.8425869444445</v>
      </c>
      <c r="AA19" s="57" t="e">
        <f aca="false">RBJM($L19:$M22,T19:U22)</f>
        <v>#VALUE!</v>
      </c>
      <c r="AB19" s="57" t="e">
        <f aca="false">RBJM($D19:$E22,H19:I22)</f>
        <v>#VALUE!</v>
      </c>
      <c r="AC19" s="57" t="e">
        <f aca="false">RBJM($F19:$G22,J19:K22)</f>
        <v>#VALUE!</v>
      </c>
    </row>
    <row r="20" customFormat="false" ht="13.5" hidden="false" customHeight="true" outlineLevel="0" collapsed="false">
      <c r="A20" s="58"/>
      <c r="B20" s="58" t="s">
        <v>44</v>
      </c>
      <c r="C20" s="58" t="n">
        <v>27</v>
      </c>
      <c r="D20" s="51" t="n">
        <f aca="false">L20</f>
        <v>7624.0698</v>
      </c>
      <c r="E20" s="51" t="n">
        <f aca="false">N20</f>
        <v>38.6527</v>
      </c>
      <c r="F20" s="51" t="n">
        <f aca="false">L20</f>
        <v>7624.0698</v>
      </c>
      <c r="G20" s="51" t="n">
        <f aca="false">O20</f>
        <v>40.8417</v>
      </c>
      <c r="H20" s="51" t="n">
        <f aca="false">T20</f>
        <v>7540.8086</v>
      </c>
      <c r="I20" s="51" t="n">
        <f aca="false">V20</f>
        <v>38.6479</v>
      </c>
      <c r="J20" s="51" t="n">
        <f aca="false">T20</f>
        <v>7540.8086</v>
      </c>
      <c r="K20" s="51" t="n">
        <f aca="false">W20</f>
        <v>40.8418</v>
      </c>
      <c r="L20" s="52" t="n">
        <v>7624.0698</v>
      </c>
      <c r="M20" s="52" t="n">
        <v>36.7697</v>
      </c>
      <c r="N20" s="52" t="n">
        <v>38.6527</v>
      </c>
      <c r="O20" s="52" t="n">
        <v>40.8417</v>
      </c>
      <c r="P20" s="52" t="n">
        <v>117075.656</v>
      </c>
      <c r="Q20" s="53" t="n">
        <v>105.39</v>
      </c>
      <c r="R20" s="54" t="n">
        <f aca="false">P20/3600</f>
        <v>32.5210155555556</v>
      </c>
      <c r="S20" s="55"/>
      <c r="T20" s="56" t="n">
        <v>7540.8086</v>
      </c>
      <c r="U20" s="56" t="n">
        <v>36.7835</v>
      </c>
      <c r="V20" s="56" t="n">
        <v>38.6479</v>
      </c>
      <c r="W20" s="56" t="n">
        <v>40.8418</v>
      </c>
      <c r="X20" s="56" t="n">
        <v>132269.266</v>
      </c>
      <c r="Y20" s="56" t="n">
        <v>122.125</v>
      </c>
      <c r="Z20" s="54" t="n">
        <f aca="false">X20/3600</f>
        <v>36.7414627777778</v>
      </c>
      <c r="AA20" s="55"/>
      <c r="AB20" s="55"/>
      <c r="AC20" s="55"/>
    </row>
    <row r="21" customFormat="false" ht="13.5" hidden="false" customHeight="true" outlineLevel="0" collapsed="false">
      <c r="A21" s="58"/>
      <c r="B21" s="58"/>
      <c r="C21" s="58" t="n">
        <v>32</v>
      </c>
      <c r="D21" s="51" t="n">
        <f aca="false">L21</f>
        <v>3478.9297</v>
      </c>
      <c r="E21" s="51" t="n">
        <f aca="false">N21</f>
        <v>37.3309</v>
      </c>
      <c r="F21" s="51" t="n">
        <f aca="false">L21</f>
        <v>3478.9297</v>
      </c>
      <c r="G21" s="51" t="n">
        <f aca="false">O21</f>
        <v>38.7059</v>
      </c>
      <c r="H21" s="51" t="n">
        <f aca="false">T21</f>
        <v>3445.5928</v>
      </c>
      <c r="I21" s="51" t="n">
        <f aca="false">V21</f>
        <v>37.3354</v>
      </c>
      <c r="J21" s="51" t="n">
        <f aca="false">T21</f>
        <v>3445.5928</v>
      </c>
      <c r="K21" s="51" t="n">
        <f aca="false">W21</f>
        <v>38.713</v>
      </c>
      <c r="L21" s="52" t="n">
        <v>3478.9297</v>
      </c>
      <c r="M21" s="52" t="n">
        <v>34.6228</v>
      </c>
      <c r="N21" s="52" t="n">
        <v>37.3309</v>
      </c>
      <c r="O21" s="52" t="n">
        <v>38.7059</v>
      </c>
      <c r="P21" s="52" t="n">
        <v>101493.203</v>
      </c>
      <c r="Q21" s="53" t="n">
        <v>98.406</v>
      </c>
      <c r="R21" s="54" t="n">
        <f aca="false">P21/3600</f>
        <v>28.1925563888889</v>
      </c>
      <c r="S21" s="55"/>
      <c r="T21" s="56" t="n">
        <v>3445.5928</v>
      </c>
      <c r="U21" s="56" t="n">
        <v>34.6325</v>
      </c>
      <c r="V21" s="56" t="n">
        <v>37.3354</v>
      </c>
      <c r="W21" s="56" t="n">
        <v>38.713</v>
      </c>
      <c r="X21" s="56" t="n">
        <v>123561.508</v>
      </c>
      <c r="Y21" s="56" t="n">
        <v>110.328</v>
      </c>
      <c r="Z21" s="54" t="n">
        <f aca="false">X21/3600</f>
        <v>34.3226411111111</v>
      </c>
      <c r="AA21" s="55"/>
      <c r="AB21" s="55"/>
      <c r="AC21" s="55"/>
    </row>
    <row r="22" customFormat="false" ht="13.5" hidden="false" customHeight="true" outlineLevel="0" collapsed="false">
      <c r="A22" s="58"/>
      <c r="B22" s="59"/>
      <c r="C22" s="59" t="n">
        <v>37</v>
      </c>
      <c r="D22" s="60" t="n">
        <f aca="false">L22</f>
        <v>1594.4672</v>
      </c>
      <c r="E22" s="60" t="n">
        <f aca="false">N22</f>
        <v>35.8942</v>
      </c>
      <c r="F22" s="60" t="n">
        <f aca="false">L22</f>
        <v>1594.4672</v>
      </c>
      <c r="G22" s="60" t="n">
        <f aca="false">O22</f>
        <v>36.4254</v>
      </c>
      <c r="H22" s="60" t="n">
        <f aca="false">T22</f>
        <v>1577.924</v>
      </c>
      <c r="I22" s="60" t="n">
        <f aca="false">V22</f>
        <v>35.8947</v>
      </c>
      <c r="J22" s="60" t="n">
        <f aca="false">T22</f>
        <v>1577.924</v>
      </c>
      <c r="K22" s="60" t="n">
        <f aca="false">W22</f>
        <v>36.446</v>
      </c>
      <c r="L22" s="61" t="n">
        <v>1594.4672</v>
      </c>
      <c r="M22" s="61" t="n">
        <v>32.2237</v>
      </c>
      <c r="N22" s="61" t="n">
        <v>35.8942</v>
      </c>
      <c r="O22" s="61" t="n">
        <v>36.4254</v>
      </c>
      <c r="P22" s="61" t="n">
        <v>93109.328</v>
      </c>
      <c r="Q22" s="62" t="n">
        <v>98.546</v>
      </c>
      <c r="R22" s="63" t="n">
        <f aca="false">P22/3600</f>
        <v>25.8637022222222</v>
      </c>
      <c r="S22" s="59"/>
      <c r="T22" s="64" t="n">
        <v>1577.924</v>
      </c>
      <c r="U22" s="65" t="n">
        <v>32.2267</v>
      </c>
      <c r="V22" s="65" t="n">
        <v>35.8947</v>
      </c>
      <c r="W22" s="65" t="n">
        <v>36.446</v>
      </c>
      <c r="X22" s="65" t="n">
        <v>142068.656</v>
      </c>
      <c r="Y22" s="65" t="n">
        <v>108.843</v>
      </c>
      <c r="Z22" s="63" t="n">
        <f aca="false">X22/3600</f>
        <v>39.4635155555556</v>
      </c>
      <c r="AA22" s="59"/>
      <c r="AB22" s="59"/>
      <c r="AC22" s="59"/>
    </row>
    <row r="23" customFormat="false" ht="13.5" hidden="false" customHeight="true" outlineLevel="0" collapsed="false">
      <c r="A23" s="58"/>
      <c r="B23" s="50" t="s">
        <v>45</v>
      </c>
      <c r="C23" s="50" t="n">
        <v>22</v>
      </c>
      <c r="D23" s="71" t="n">
        <f aca="false">L23</f>
        <v>25257.8438</v>
      </c>
      <c r="E23" s="71" t="n">
        <f aca="false">N23</f>
        <v>43.6622</v>
      </c>
      <c r="F23" s="71" t="n">
        <f aca="false">L23</f>
        <v>25257.8438</v>
      </c>
      <c r="G23" s="71" t="n">
        <f aca="false">O23</f>
        <v>44.9092</v>
      </c>
      <c r="H23" s="71" t="n">
        <f aca="false">T23</f>
        <v>25197.3477</v>
      </c>
      <c r="I23" s="71" t="n">
        <f aca="false">V23</f>
        <v>43.661</v>
      </c>
      <c r="J23" s="71" t="n">
        <f aca="false">T23</f>
        <v>25197.3477</v>
      </c>
      <c r="K23" s="71" t="n">
        <f aca="false">W23</f>
        <v>44.9108</v>
      </c>
      <c r="L23" s="66" t="n">
        <v>25257.8438</v>
      </c>
      <c r="M23" s="66" t="n">
        <v>39.8053</v>
      </c>
      <c r="N23" s="66" t="n">
        <v>43.6622</v>
      </c>
      <c r="O23" s="66" t="n">
        <v>44.9092</v>
      </c>
      <c r="P23" s="66" t="n">
        <v>147488.703</v>
      </c>
      <c r="Q23" s="53" t="n">
        <v>181.375</v>
      </c>
      <c r="R23" s="54" t="n">
        <f aca="false">P23/3600</f>
        <v>40.9690841666667</v>
      </c>
      <c r="S23" s="69"/>
      <c r="T23" s="56" t="n">
        <v>25197.3477</v>
      </c>
      <c r="U23" s="56" t="n">
        <v>39.81</v>
      </c>
      <c r="V23" s="56" t="n">
        <v>43.661</v>
      </c>
      <c r="W23" s="56" t="n">
        <v>44.9108</v>
      </c>
      <c r="X23" s="56" t="n">
        <v>163696.531</v>
      </c>
      <c r="Y23" s="56" t="n">
        <v>198.421</v>
      </c>
      <c r="Z23" s="54" t="n">
        <f aca="false">X23/3600</f>
        <v>45.4712586111111</v>
      </c>
      <c r="AA23" s="57" t="e">
        <f aca="false">RBJM($L23:$M26,T23:U26)</f>
        <v>#VALUE!</v>
      </c>
      <c r="AB23" s="57" t="e">
        <f aca="false">RBJM($D23:$E26,H23:I26)</f>
        <v>#VALUE!</v>
      </c>
      <c r="AC23" s="57" t="e">
        <f aca="false">RBJM($F23:$G26,J23:K26)</f>
        <v>#VALUE!</v>
      </c>
    </row>
    <row r="24" customFormat="false" ht="13.5" hidden="false" customHeight="true" outlineLevel="0" collapsed="false">
      <c r="A24" s="58"/>
      <c r="B24" s="58" t="s">
        <v>46</v>
      </c>
      <c r="C24" s="58" t="n">
        <v>27</v>
      </c>
      <c r="D24" s="72" t="n">
        <f aca="false">L24</f>
        <v>8761.9951</v>
      </c>
      <c r="E24" s="72" t="n">
        <f aca="false">N24</f>
        <v>42.0802</v>
      </c>
      <c r="F24" s="72" t="n">
        <f aca="false">L24</f>
        <v>8761.9951</v>
      </c>
      <c r="G24" s="72" t="n">
        <f aca="false">O24</f>
        <v>42.6291</v>
      </c>
      <c r="H24" s="72" t="n">
        <f aca="false">T24</f>
        <v>8710.7324</v>
      </c>
      <c r="I24" s="72" t="n">
        <f aca="false">V24</f>
        <v>42.0865</v>
      </c>
      <c r="J24" s="72" t="n">
        <f aca="false">T24</f>
        <v>8710.7324</v>
      </c>
      <c r="K24" s="72" t="n">
        <f aca="false">W24</f>
        <v>42.6422</v>
      </c>
      <c r="L24" s="52" t="n">
        <v>8761.9951</v>
      </c>
      <c r="M24" s="52" t="n">
        <v>37.863</v>
      </c>
      <c r="N24" s="52" t="n">
        <v>42.0802</v>
      </c>
      <c r="O24" s="52" t="n">
        <v>42.6291</v>
      </c>
      <c r="P24" s="52" t="n">
        <v>134477.25</v>
      </c>
      <c r="Q24" s="53" t="n">
        <v>153.64</v>
      </c>
      <c r="R24" s="54" t="n">
        <f aca="false">P24/3600</f>
        <v>37.3547916666667</v>
      </c>
      <c r="S24" s="55"/>
      <c r="T24" s="56" t="n">
        <v>8710.7324</v>
      </c>
      <c r="U24" s="56" t="n">
        <v>37.8676</v>
      </c>
      <c r="V24" s="56" t="n">
        <v>42.0865</v>
      </c>
      <c r="W24" s="56" t="n">
        <v>42.6422</v>
      </c>
      <c r="X24" s="56" t="n">
        <v>155339.844</v>
      </c>
      <c r="Y24" s="56" t="n">
        <v>168.609</v>
      </c>
      <c r="Z24" s="54" t="n">
        <f aca="false">X24/3600</f>
        <v>43.1499566666667</v>
      </c>
      <c r="AA24" s="55"/>
      <c r="AB24" s="55"/>
      <c r="AC24" s="55"/>
    </row>
    <row r="25" customFormat="false" ht="13.5" hidden="false" customHeight="true" outlineLevel="0" collapsed="false">
      <c r="A25" s="58"/>
      <c r="B25" s="58"/>
      <c r="C25" s="58" t="n">
        <v>32</v>
      </c>
      <c r="D25" s="72" t="n">
        <f aca="false">L25</f>
        <v>4232.4824</v>
      </c>
      <c r="E25" s="72" t="n">
        <f aca="false">N25</f>
        <v>40.2995</v>
      </c>
      <c r="F25" s="72" t="n">
        <f aca="false">L25</f>
        <v>4232.4824</v>
      </c>
      <c r="G25" s="72" t="n">
        <f aca="false">O25</f>
        <v>40.2636</v>
      </c>
      <c r="H25" s="72" t="n">
        <f aca="false">T25</f>
        <v>4205.2158</v>
      </c>
      <c r="I25" s="72" t="n">
        <f aca="false">V25</f>
        <v>40.3004</v>
      </c>
      <c r="J25" s="72" t="n">
        <f aca="false">T25</f>
        <v>4205.2158</v>
      </c>
      <c r="K25" s="72" t="n">
        <f aca="false">W25</f>
        <v>40.2505</v>
      </c>
      <c r="L25" s="52" t="n">
        <v>4232.4824</v>
      </c>
      <c r="M25" s="52" t="n">
        <v>36.068</v>
      </c>
      <c r="N25" s="52" t="n">
        <v>40.2995</v>
      </c>
      <c r="O25" s="52" t="n">
        <v>40.2636</v>
      </c>
      <c r="P25" s="52" t="n">
        <v>107963.875</v>
      </c>
      <c r="Q25" s="53" t="n">
        <v>142.406</v>
      </c>
      <c r="R25" s="54" t="n">
        <f aca="false">P25/3600</f>
        <v>29.9899652777778</v>
      </c>
      <c r="S25" s="55"/>
      <c r="T25" s="56" t="n">
        <v>4205.2158</v>
      </c>
      <c r="U25" s="56" t="n">
        <v>36.0778</v>
      </c>
      <c r="V25" s="56" t="n">
        <v>40.3004</v>
      </c>
      <c r="W25" s="56" t="n">
        <v>40.2505</v>
      </c>
      <c r="X25" s="56" t="n">
        <v>141787.938</v>
      </c>
      <c r="Y25" s="56" t="n">
        <v>153.312</v>
      </c>
      <c r="Z25" s="54" t="n">
        <f aca="false">X25/3600</f>
        <v>39.3855383333333</v>
      </c>
      <c r="AA25" s="55"/>
      <c r="AB25" s="55"/>
      <c r="AC25" s="55"/>
    </row>
    <row r="26" customFormat="false" ht="13.5" hidden="false" customHeight="true" outlineLevel="0" collapsed="false">
      <c r="A26" s="58"/>
      <c r="B26" s="59"/>
      <c r="C26" s="59" t="n">
        <v>37</v>
      </c>
      <c r="D26" s="73" t="n">
        <f aca="false">L26</f>
        <v>2064.4575</v>
      </c>
      <c r="E26" s="73" t="n">
        <f aca="false">N26</f>
        <v>38.1135</v>
      </c>
      <c r="F26" s="73" t="n">
        <f aca="false">L26</f>
        <v>2064.4575</v>
      </c>
      <c r="G26" s="73" t="n">
        <f aca="false">O26</f>
        <v>37.5682</v>
      </c>
      <c r="H26" s="73" t="n">
        <f aca="false">T26</f>
        <v>2049.1304</v>
      </c>
      <c r="I26" s="73" t="n">
        <f aca="false">V26</f>
        <v>38.1128</v>
      </c>
      <c r="J26" s="73" t="n">
        <f aca="false">T26</f>
        <v>2049.1304</v>
      </c>
      <c r="K26" s="73" t="n">
        <f aca="false">W26</f>
        <v>37.5616</v>
      </c>
      <c r="L26" s="61" t="n">
        <v>2064.4575</v>
      </c>
      <c r="M26" s="61" t="n">
        <v>33.9376</v>
      </c>
      <c r="N26" s="61" t="n">
        <v>38.1135</v>
      </c>
      <c r="O26" s="61" t="n">
        <v>37.5682</v>
      </c>
      <c r="P26" s="61" t="n">
        <v>106188.578</v>
      </c>
      <c r="Q26" s="62" t="n">
        <v>138.281</v>
      </c>
      <c r="R26" s="63" t="n">
        <f aca="false">P26/3600</f>
        <v>29.4968272222222</v>
      </c>
      <c r="S26" s="59"/>
      <c r="T26" s="64" t="n">
        <v>2049.1304</v>
      </c>
      <c r="U26" s="65" t="n">
        <v>33.9515</v>
      </c>
      <c r="V26" s="65" t="n">
        <v>38.1128</v>
      </c>
      <c r="W26" s="65" t="n">
        <v>37.5616</v>
      </c>
      <c r="X26" s="65" t="n">
        <v>117967.547</v>
      </c>
      <c r="Y26" s="65" t="n">
        <v>147.812</v>
      </c>
      <c r="Z26" s="63" t="n">
        <f aca="false">X26/3600</f>
        <v>32.7687630555556</v>
      </c>
      <c r="AA26" s="59"/>
      <c r="AB26" s="59"/>
      <c r="AC26" s="59"/>
    </row>
    <row r="27" customFormat="false" ht="13.5" hidden="false" customHeight="true" outlineLevel="0" collapsed="false">
      <c r="A27" s="58"/>
      <c r="B27" s="50" t="s">
        <v>47</v>
      </c>
      <c r="C27" s="50" t="n">
        <v>22</v>
      </c>
      <c r="D27" s="71" t="n">
        <f aca="false">L27</f>
        <v>82036.1953</v>
      </c>
      <c r="E27" s="71" t="n">
        <f aca="false">N27</f>
        <v>41.8043</v>
      </c>
      <c r="F27" s="71" t="n">
        <f aca="false">L27</f>
        <v>82036.1953</v>
      </c>
      <c r="G27" s="71" t="n">
        <f aca="false">O27</f>
        <v>43.7263</v>
      </c>
      <c r="H27" s="71" t="n">
        <f aca="false">T27</f>
        <v>82246.1328</v>
      </c>
      <c r="I27" s="71" t="n">
        <f aca="false">V27</f>
        <v>41.8078</v>
      </c>
      <c r="J27" s="71" t="n">
        <f aca="false">T27</f>
        <v>82246.1328</v>
      </c>
      <c r="K27" s="71" t="n">
        <f aca="false">W27</f>
        <v>43.7334</v>
      </c>
      <c r="L27" s="66" t="n">
        <v>82036.1953</v>
      </c>
      <c r="M27" s="66" t="n">
        <v>39.5651</v>
      </c>
      <c r="N27" s="66" t="n">
        <v>41.8043</v>
      </c>
      <c r="O27" s="66" t="n">
        <v>43.7263</v>
      </c>
      <c r="P27" s="66" t="n">
        <v>183235.406</v>
      </c>
      <c r="Q27" s="53" t="n">
        <v>296.437</v>
      </c>
      <c r="R27" s="54" t="n">
        <f aca="false">P27/3600</f>
        <v>50.8987238888889</v>
      </c>
      <c r="S27" s="69"/>
      <c r="T27" s="56" t="n">
        <v>82246.1328</v>
      </c>
      <c r="U27" s="56" t="n">
        <v>39.578</v>
      </c>
      <c r="V27" s="56" t="n">
        <v>41.8078</v>
      </c>
      <c r="W27" s="56" t="n">
        <v>43.7334</v>
      </c>
      <c r="X27" s="56" t="n">
        <v>241753.938</v>
      </c>
      <c r="Y27" s="56" t="n">
        <v>324.796</v>
      </c>
      <c r="Z27" s="54" t="n">
        <f aca="false">X27/3600</f>
        <v>67.1538716666667</v>
      </c>
      <c r="AA27" s="57" t="e">
        <f aca="false">RBJM($L27:$M30,T27:U30)</f>
        <v>#VALUE!</v>
      </c>
      <c r="AB27" s="57" t="e">
        <f aca="false">RBJM($D27:$E30,H27:I30)</f>
        <v>#VALUE!</v>
      </c>
      <c r="AC27" s="57" t="e">
        <f aca="false">RBJM($F27:$G30,J27:K30)</f>
        <v>#VALUE!</v>
      </c>
    </row>
    <row r="28" customFormat="false" ht="13.5" hidden="false" customHeight="true" outlineLevel="0" collapsed="false">
      <c r="A28" s="58"/>
      <c r="B28" s="58" t="s">
        <v>48</v>
      </c>
      <c r="C28" s="58" t="n">
        <v>27</v>
      </c>
      <c r="D28" s="72" t="n">
        <f aca="false">L28</f>
        <v>11317.4922</v>
      </c>
      <c r="E28" s="72" t="n">
        <f aca="false">N28</f>
        <v>40.0367</v>
      </c>
      <c r="F28" s="72" t="n">
        <f aca="false">L28</f>
        <v>11317.4922</v>
      </c>
      <c r="G28" s="72" t="n">
        <f aca="false">O28</f>
        <v>42.4157</v>
      </c>
      <c r="H28" s="72" t="n">
        <f aca="false">T28</f>
        <v>11281.4521</v>
      </c>
      <c r="I28" s="72" t="n">
        <f aca="false">V28</f>
        <v>40.0478</v>
      </c>
      <c r="J28" s="72" t="n">
        <f aca="false">T28</f>
        <v>11281.4521</v>
      </c>
      <c r="K28" s="72" t="n">
        <f aca="false">W28</f>
        <v>42.4324</v>
      </c>
      <c r="L28" s="52" t="n">
        <v>11317.4922</v>
      </c>
      <c r="M28" s="52" t="n">
        <v>35.5941</v>
      </c>
      <c r="N28" s="52" t="n">
        <v>40.0367</v>
      </c>
      <c r="O28" s="52" t="n">
        <v>42.4157</v>
      </c>
      <c r="P28" s="52" t="n">
        <v>136025.734</v>
      </c>
      <c r="Q28" s="53" t="n">
        <v>174.781</v>
      </c>
      <c r="R28" s="54" t="n">
        <f aca="false">P28/3600</f>
        <v>37.7849261111111</v>
      </c>
      <c r="S28" s="55"/>
      <c r="T28" s="56" t="n">
        <v>11281.4521</v>
      </c>
      <c r="U28" s="56" t="n">
        <v>35.5973</v>
      </c>
      <c r="V28" s="56" t="n">
        <v>40.0478</v>
      </c>
      <c r="W28" s="56" t="n">
        <v>42.4324</v>
      </c>
      <c r="X28" s="56" t="n">
        <v>253155.547</v>
      </c>
      <c r="Y28" s="56" t="n">
        <v>191.359</v>
      </c>
      <c r="Z28" s="54" t="n">
        <f aca="false">X28/3600</f>
        <v>70.3209852777778</v>
      </c>
      <c r="AA28" s="55"/>
      <c r="AB28" s="55"/>
      <c r="AC28" s="55"/>
    </row>
    <row r="29" customFormat="false" ht="13.5" hidden="false" customHeight="true" outlineLevel="0" collapsed="false">
      <c r="A29" s="58"/>
      <c r="B29" s="58"/>
      <c r="C29" s="58" t="n">
        <v>32</v>
      </c>
      <c r="D29" s="72" t="n">
        <f aca="false">L29</f>
        <v>2635.6152</v>
      </c>
      <c r="E29" s="72" t="n">
        <f aca="false">N29</f>
        <v>38.4652</v>
      </c>
      <c r="F29" s="72" t="n">
        <f aca="false">L29</f>
        <v>2635.6152</v>
      </c>
      <c r="G29" s="72" t="n">
        <f aca="false">O29</f>
        <v>41.0773</v>
      </c>
      <c r="H29" s="72" t="n">
        <f aca="false">T29</f>
        <v>2625.9551</v>
      </c>
      <c r="I29" s="72" t="n">
        <f aca="false">V29</f>
        <v>38.4725</v>
      </c>
      <c r="J29" s="72" t="n">
        <f aca="false">T29</f>
        <v>2625.9551</v>
      </c>
      <c r="K29" s="72" t="n">
        <f aca="false">W29</f>
        <v>41.104</v>
      </c>
      <c r="L29" s="52" t="n">
        <v>2635.6152</v>
      </c>
      <c r="M29" s="52" t="n">
        <v>33.3173</v>
      </c>
      <c r="N29" s="52" t="n">
        <v>38.4652</v>
      </c>
      <c r="O29" s="52" t="n">
        <v>41.0773</v>
      </c>
      <c r="P29" s="52" t="n">
        <v>121595.797</v>
      </c>
      <c r="Q29" s="53" t="n">
        <v>144.671</v>
      </c>
      <c r="R29" s="54" t="n">
        <f aca="false">P29/3600</f>
        <v>33.7766102777778</v>
      </c>
      <c r="S29" s="55"/>
      <c r="T29" s="56" t="n">
        <v>2625.9551</v>
      </c>
      <c r="U29" s="56" t="n">
        <v>33.3212</v>
      </c>
      <c r="V29" s="56" t="n">
        <v>38.4725</v>
      </c>
      <c r="W29" s="56" t="n">
        <v>41.104</v>
      </c>
      <c r="X29" s="56" t="n">
        <v>138463.969</v>
      </c>
      <c r="Y29" s="56" t="n">
        <v>153.14</v>
      </c>
      <c r="Z29" s="54" t="n">
        <f aca="false">X29/3600</f>
        <v>38.4622136111111</v>
      </c>
      <c r="AA29" s="55"/>
      <c r="AB29" s="55"/>
      <c r="AC29" s="55"/>
    </row>
    <row r="30" customFormat="false" ht="13.5" hidden="false" customHeight="true" outlineLevel="0" collapsed="false">
      <c r="A30" s="59"/>
      <c r="B30" s="59"/>
      <c r="C30" s="59" t="n">
        <v>37</v>
      </c>
      <c r="D30" s="73" t="n">
        <f aca="false">L30</f>
        <v>917.4984</v>
      </c>
      <c r="E30" s="73" t="n">
        <f aca="false">N30</f>
        <v>37.0378</v>
      </c>
      <c r="F30" s="73" t="n">
        <f aca="false">L30</f>
        <v>917.4984</v>
      </c>
      <c r="G30" s="73" t="n">
        <f aca="false">O30</f>
        <v>39.7578</v>
      </c>
      <c r="H30" s="73" t="n">
        <f aca="false">T30</f>
        <v>915.9232</v>
      </c>
      <c r="I30" s="73" t="n">
        <f aca="false">V30</f>
        <v>37.0433</v>
      </c>
      <c r="J30" s="73" t="n">
        <f aca="false">T30</f>
        <v>915.9232</v>
      </c>
      <c r="K30" s="73" t="n">
        <f aca="false">W30</f>
        <v>39.8469</v>
      </c>
      <c r="L30" s="61" t="n">
        <v>917.4984</v>
      </c>
      <c r="M30" s="61" t="n">
        <v>31.011</v>
      </c>
      <c r="N30" s="61" t="n">
        <v>37.0378</v>
      </c>
      <c r="O30" s="61" t="n">
        <v>39.7578</v>
      </c>
      <c r="P30" s="61" t="n">
        <v>90746.438</v>
      </c>
      <c r="Q30" s="62" t="n">
        <v>145.093</v>
      </c>
      <c r="R30" s="63" t="n">
        <f aca="false">P30/3600</f>
        <v>25.2073438888889</v>
      </c>
      <c r="S30" s="59"/>
      <c r="T30" s="64" t="n">
        <v>915.9232</v>
      </c>
      <c r="U30" s="65" t="n">
        <v>31.0151</v>
      </c>
      <c r="V30" s="65" t="n">
        <v>37.0433</v>
      </c>
      <c r="W30" s="65" t="n">
        <v>39.8469</v>
      </c>
      <c r="X30" s="65" t="n">
        <v>163910.656</v>
      </c>
      <c r="Y30" s="65" t="n">
        <v>149.906</v>
      </c>
      <c r="Z30" s="63" t="n">
        <f aca="false">X30/3600</f>
        <v>45.5307377777778</v>
      </c>
      <c r="AA30" s="59"/>
      <c r="AB30" s="59"/>
      <c r="AC30" s="59"/>
    </row>
    <row r="31" customFormat="false" ht="13.5" hidden="false" customHeight="true" outlineLevel="0" collapsed="false">
      <c r="A31" s="50" t="s">
        <v>7</v>
      </c>
      <c r="B31" s="50" t="s">
        <v>49</v>
      </c>
      <c r="C31" s="50" t="n">
        <v>22</v>
      </c>
      <c r="D31" s="71" t="n">
        <f aca="false">L31</f>
        <v>4550.0391</v>
      </c>
      <c r="E31" s="71" t="n">
        <f aca="false">N31</f>
        <v>42.177</v>
      </c>
      <c r="F31" s="71" t="n">
        <f aca="false">L31</f>
        <v>4550.0391</v>
      </c>
      <c r="G31" s="71" t="n">
        <f aca="false">O31</f>
        <v>42.6961</v>
      </c>
      <c r="H31" s="71" t="n">
        <f aca="false">T31</f>
        <v>4516.9185</v>
      </c>
      <c r="I31" s="71" t="n">
        <f aca="false">V31</f>
        <v>42.1885</v>
      </c>
      <c r="J31" s="71" t="n">
        <f aca="false">T31</f>
        <v>4516.9185</v>
      </c>
      <c r="K31" s="71" t="n">
        <f aca="false">W31</f>
        <v>42.7193</v>
      </c>
      <c r="L31" s="66" t="n">
        <v>4550.0391</v>
      </c>
      <c r="M31" s="66" t="n">
        <v>39.9283</v>
      </c>
      <c r="N31" s="66" t="n">
        <v>42.177</v>
      </c>
      <c r="O31" s="66" t="n">
        <v>42.6961</v>
      </c>
      <c r="P31" s="66" t="n">
        <v>27017.672</v>
      </c>
      <c r="Q31" s="53" t="n">
        <v>28.015</v>
      </c>
      <c r="R31" s="54" t="n">
        <f aca="false">P31/3600</f>
        <v>7.50490888888889</v>
      </c>
      <c r="S31" s="69"/>
      <c r="T31" s="56" t="n">
        <v>4516.9185</v>
      </c>
      <c r="U31" s="56" t="n">
        <v>39.9472</v>
      </c>
      <c r="V31" s="56" t="n">
        <v>42.1885</v>
      </c>
      <c r="W31" s="56" t="n">
        <v>42.7193</v>
      </c>
      <c r="X31" s="56" t="n">
        <v>49493.027</v>
      </c>
      <c r="Y31" s="56" t="n">
        <v>32.156</v>
      </c>
      <c r="Z31" s="54" t="n">
        <f aca="false">X31/3600</f>
        <v>13.7480630555556</v>
      </c>
      <c r="AA31" s="57" t="e">
        <f aca="false">RBJM($L31:$M34,T31:U34)</f>
        <v>#VALUE!</v>
      </c>
      <c r="AB31" s="57" t="e">
        <f aca="false">RBJM($D31:$E34,H31:I34)</f>
        <v>#VALUE!</v>
      </c>
      <c r="AC31" s="57" t="e">
        <f aca="false">RBJM($F31:$G34,J31:K34)</f>
        <v>#VALUE!</v>
      </c>
    </row>
    <row r="32" customFormat="false" ht="13.5" hidden="false" customHeight="true" outlineLevel="0" collapsed="false">
      <c r="A32" s="58" t="s">
        <v>50</v>
      </c>
      <c r="B32" s="58" t="s">
        <v>51</v>
      </c>
      <c r="C32" s="58" t="n">
        <v>27</v>
      </c>
      <c r="D32" s="72" t="n">
        <f aca="false">L32</f>
        <v>2319.3672</v>
      </c>
      <c r="E32" s="72" t="n">
        <f aca="false">N32</f>
        <v>39.3454</v>
      </c>
      <c r="F32" s="72" t="n">
        <f aca="false">L32</f>
        <v>2319.3672</v>
      </c>
      <c r="G32" s="72" t="n">
        <f aca="false">O32</f>
        <v>39.584</v>
      </c>
      <c r="H32" s="72" t="n">
        <f aca="false">T32</f>
        <v>2300.5327</v>
      </c>
      <c r="I32" s="72" t="n">
        <f aca="false">V32</f>
        <v>39.3818</v>
      </c>
      <c r="J32" s="72" t="n">
        <f aca="false">T32</f>
        <v>2300.5327</v>
      </c>
      <c r="K32" s="72" t="n">
        <f aca="false">W32</f>
        <v>39.6346</v>
      </c>
      <c r="L32" s="52" t="n">
        <v>2319.3672</v>
      </c>
      <c r="M32" s="52" t="n">
        <v>36.9637</v>
      </c>
      <c r="N32" s="52" t="n">
        <v>39.3454</v>
      </c>
      <c r="O32" s="52" t="n">
        <v>39.584</v>
      </c>
      <c r="P32" s="52" t="n">
        <v>19560.375</v>
      </c>
      <c r="Q32" s="53" t="n">
        <v>24.296</v>
      </c>
      <c r="R32" s="54" t="n">
        <f aca="false">P32/3600</f>
        <v>5.4334375</v>
      </c>
      <c r="S32" s="55"/>
      <c r="T32" s="56" t="n">
        <v>2300.5327</v>
      </c>
      <c r="U32" s="56" t="n">
        <v>36.9744</v>
      </c>
      <c r="V32" s="56" t="n">
        <v>39.3818</v>
      </c>
      <c r="W32" s="56" t="n">
        <v>39.6346</v>
      </c>
      <c r="X32" s="56" t="n">
        <v>38326.383</v>
      </c>
      <c r="Y32" s="56" t="n">
        <v>27.953</v>
      </c>
      <c r="Z32" s="54" t="n">
        <f aca="false">X32/3600</f>
        <v>10.6462175</v>
      </c>
      <c r="AA32" s="55"/>
      <c r="AB32" s="55"/>
      <c r="AC32" s="55"/>
    </row>
    <row r="33" customFormat="false" ht="13.5" hidden="false" customHeight="true" outlineLevel="0" collapsed="false">
      <c r="A33" s="58"/>
      <c r="B33" s="58"/>
      <c r="C33" s="58" t="n">
        <v>32</v>
      </c>
      <c r="D33" s="72" t="n">
        <f aca="false">L33</f>
        <v>1170.9496</v>
      </c>
      <c r="E33" s="72" t="n">
        <f aca="false">N33</f>
        <v>36.7364</v>
      </c>
      <c r="F33" s="72" t="n">
        <f aca="false">L33</f>
        <v>1170.9496</v>
      </c>
      <c r="G33" s="72" t="n">
        <f aca="false">O33</f>
        <v>36.6598</v>
      </c>
      <c r="H33" s="72" t="n">
        <f aca="false">T33</f>
        <v>1159.4056</v>
      </c>
      <c r="I33" s="72" t="n">
        <f aca="false">V33</f>
        <v>36.7704</v>
      </c>
      <c r="J33" s="72" t="n">
        <f aca="false">T33</f>
        <v>1159.4056</v>
      </c>
      <c r="K33" s="72" t="n">
        <f aca="false">W33</f>
        <v>36.6909</v>
      </c>
      <c r="L33" s="52" t="n">
        <v>1170.9496</v>
      </c>
      <c r="M33" s="52" t="n">
        <v>34.3159</v>
      </c>
      <c r="N33" s="52" t="n">
        <v>36.7364</v>
      </c>
      <c r="O33" s="52" t="n">
        <v>36.6598</v>
      </c>
      <c r="P33" s="52" t="n">
        <v>23210.984</v>
      </c>
      <c r="Q33" s="53" t="n">
        <v>23.031</v>
      </c>
      <c r="R33" s="54" t="n">
        <f aca="false">P33/3600</f>
        <v>6.44749555555556</v>
      </c>
      <c r="S33" s="55"/>
      <c r="T33" s="56" t="n">
        <v>1159.4056</v>
      </c>
      <c r="U33" s="56" t="n">
        <v>34.3146</v>
      </c>
      <c r="V33" s="56" t="n">
        <v>36.7704</v>
      </c>
      <c r="W33" s="56" t="n">
        <v>36.6909</v>
      </c>
      <c r="X33" s="56" t="n">
        <v>38733.082</v>
      </c>
      <c r="Y33" s="56" t="n">
        <v>25.984</v>
      </c>
      <c r="Z33" s="54" t="n">
        <f aca="false">X33/3600</f>
        <v>10.7591894444444</v>
      </c>
      <c r="AA33" s="55"/>
      <c r="AB33" s="55"/>
      <c r="AC33" s="55"/>
    </row>
    <row r="34" customFormat="false" ht="13.5" hidden="false" customHeight="true" outlineLevel="0" collapsed="false">
      <c r="A34" s="58"/>
      <c r="B34" s="59"/>
      <c r="C34" s="59" t="n">
        <v>37</v>
      </c>
      <c r="D34" s="73" t="n">
        <f aca="false">L34</f>
        <v>568.0048</v>
      </c>
      <c r="E34" s="73" t="n">
        <f aca="false">N34</f>
        <v>34.4912</v>
      </c>
      <c r="F34" s="73" t="n">
        <f aca="false">L34</f>
        <v>568.0048</v>
      </c>
      <c r="G34" s="73" t="n">
        <f aca="false">O34</f>
        <v>33.992</v>
      </c>
      <c r="H34" s="73" t="n">
        <f aca="false">T34</f>
        <v>562.0832</v>
      </c>
      <c r="I34" s="73" t="n">
        <f aca="false">V34</f>
        <v>34.5515</v>
      </c>
      <c r="J34" s="73" t="n">
        <f aca="false">T34</f>
        <v>562.0832</v>
      </c>
      <c r="K34" s="73" t="n">
        <f aca="false">W34</f>
        <v>34.0391</v>
      </c>
      <c r="L34" s="61" t="n">
        <v>568.0048</v>
      </c>
      <c r="M34" s="61" t="n">
        <v>31.7358</v>
      </c>
      <c r="N34" s="61" t="n">
        <v>34.4912</v>
      </c>
      <c r="O34" s="61" t="n">
        <v>33.992</v>
      </c>
      <c r="P34" s="61" t="n">
        <v>19375.359</v>
      </c>
      <c r="Q34" s="62" t="n">
        <v>18.296</v>
      </c>
      <c r="R34" s="63" t="n">
        <f aca="false">P34/3600</f>
        <v>5.38204416666667</v>
      </c>
      <c r="S34" s="59"/>
      <c r="T34" s="64" t="n">
        <v>562.0832</v>
      </c>
      <c r="U34" s="65" t="n">
        <v>31.7515</v>
      </c>
      <c r="V34" s="65" t="n">
        <v>34.5515</v>
      </c>
      <c r="W34" s="65" t="n">
        <v>34.0391</v>
      </c>
      <c r="X34" s="65" t="n">
        <v>31486.863</v>
      </c>
      <c r="Y34" s="65" t="n">
        <v>20.281</v>
      </c>
      <c r="Z34" s="63" t="n">
        <f aca="false">X34/3600</f>
        <v>8.74635083333333</v>
      </c>
      <c r="AA34" s="59"/>
      <c r="AB34" s="59"/>
      <c r="AC34" s="59"/>
    </row>
    <row r="35" customFormat="false" ht="13.5" hidden="false" customHeight="true" outlineLevel="0" collapsed="false">
      <c r="A35" s="58"/>
      <c r="B35" s="50" t="s">
        <v>52</v>
      </c>
      <c r="C35" s="50" t="n">
        <v>22</v>
      </c>
      <c r="D35" s="71" t="n">
        <f aca="false">L35</f>
        <v>4871.4727</v>
      </c>
      <c r="E35" s="71" t="n">
        <f aca="false">N35</f>
        <v>42.7007</v>
      </c>
      <c r="F35" s="71" t="n">
        <f aca="false">L35</f>
        <v>4871.4727</v>
      </c>
      <c r="G35" s="71" t="n">
        <f aca="false">O35</f>
        <v>43.9947</v>
      </c>
      <c r="H35" s="71" t="n">
        <f aca="false">T35</f>
        <v>4826.9521</v>
      </c>
      <c r="I35" s="71" t="n">
        <f aca="false">V35</f>
        <v>42.7046</v>
      </c>
      <c r="J35" s="71" t="n">
        <f aca="false">T35</f>
        <v>4826.9521</v>
      </c>
      <c r="K35" s="71" t="n">
        <f aca="false">W35</f>
        <v>43.9992</v>
      </c>
      <c r="L35" s="66" t="n">
        <v>4871.4727</v>
      </c>
      <c r="M35" s="66" t="n">
        <v>40.2915</v>
      </c>
      <c r="N35" s="66" t="n">
        <v>42.7007</v>
      </c>
      <c r="O35" s="66" t="n">
        <v>43.9947</v>
      </c>
      <c r="P35" s="66" t="n">
        <v>32262.797</v>
      </c>
      <c r="Q35" s="53" t="n">
        <v>33.718</v>
      </c>
      <c r="R35" s="54" t="n">
        <f aca="false">P35/3600</f>
        <v>8.96188805555556</v>
      </c>
      <c r="S35" s="69"/>
      <c r="T35" s="56" t="n">
        <v>4826.9521</v>
      </c>
      <c r="U35" s="56" t="n">
        <v>40.2981</v>
      </c>
      <c r="V35" s="56" t="n">
        <v>42.7046</v>
      </c>
      <c r="W35" s="56" t="n">
        <v>43.9992</v>
      </c>
      <c r="X35" s="56" t="n">
        <v>50001.805</v>
      </c>
      <c r="Y35" s="56" t="n">
        <v>40.375</v>
      </c>
      <c r="Z35" s="54" t="n">
        <f aca="false">X35/3600</f>
        <v>13.8893902777778</v>
      </c>
      <c r="AA35" s="57" t="e">
        <f aca="false">RBJM($L35:$M38,T35:U38)</f>
        <v>#VALUE!</v>
      </c>
      <c r="AB35" s="57" t="e">
        <f aca="false">RBJM($D35:$E38,H35:I38)</f>
        <v>#VALUE!</v>
      </c>
      <c r="AC35" s="57" t="e">
        <f aca="false">RBJM($F35:$G38,J35:K38)</f>
        <v>#VALUE!</v>
      </c>
    </row>
    <row r="36" customFormat="false" ht="13.5" hidden="false" customHeight="true" outlineLevel="0" collapsed="false">
      <c r="A36" s="58"/>
      <c r="B36" s="58" t="s">
        <v>53</v>
      </c>
      <c r="C36" s="58" t="n">
        <v>27</v>
      </c>
      <c r="D36" s="72" t="n">
        <f aca="false">L36</f>
        <v>2274.7639</v>
      </c>
      <c r="E36" s="72" t="n">
        <f aca="false">N36</f>
        <v>40.4905</v>
      </c>
      <c r="F36" s="72" t="n">
        <f aca="false">L36</f>
        <v>2274.7639</v>
      </c>
      <c r="G36" s="72" t="n">
        <f aca="false">O36</f>
        <v>41.5114</v>
      </c>
      <c r="H36" s="72" t="n">
        <f aca="false">T36</f>
        <v>2253.8799</v>
      </c>
      <c r="I36" s="72" t="n">
        <f aca="false">V36</f>
        <v>40.4903</v>
      </c>
      <c r="J36" s="72" t="n">
        <f aca="false">T36</f>
        <v>2253.8799</v>
      </c>
      <c r="K36" s="72" t="n">
        <f aca="false">W36</f>
        <v>41.5416</v>
      </c>
      <c r="L36" s="52" t="n">
        <v>2274.7639</v>
      </c>
      <c r="M36" s="52" t="n">
        <v>37.3664</v>
      </c>
      <c r="N36" s="52" t="n">
        <v>40.4905</v>
      </c>
      <c r="O36" s="52" t="n">
        <v>41.5114</v>
      </c>
      <c r="P36" s="52" t="n">
        <v>26595.375</v>
      </c>
      <c r="Q36" s="53" t="n">
        <v>29.031</v>
      </c>
      <c r="R36" s="54" t="n">
        <f aca="false">P36/3600</f>
        <v>7.38760416666667</v>
      </c>
      <c r="S36" s="55"/>
      <c r="T36" s="56" t="n">
        <v>2253.8799</v>
      </c>
      <c r="U36" s="56" t="n">
        <v>37.3821</v>
      </c>
      <c r="V36" s="56" t="n">
        <v>40.4903</v>
      </c>
      <c r="W36" s="56" t="n">
        <v>41.5416</v>
      </c>
      <c r="X36" s="56" t="n">
        <v>49335.191</v>
      </c>
      <c r="Y36" s="56" t="n">
        <v>34.281</v>
      </c>
      <c r="Z36" s="54" t="n">
        <f aca="false">X36/3600</f>
        <v>13.7042197222222</v>
      </c>
      <c r="AA36" s="55"/>
      <c r="AB36" s="55"/>
      <c r="AC36" s="55"/>
    </row>
    <row r="37" customFormat="false" ht="13.5" hidden="false" customHeight="true" outlineLevel="0" collapsed="false">
      <c r="A37" s="58"/>
      <c r="B37" s="58"/>
      <c r="C37" s="58" t="n">
        <v>32</v>
      </c>
      <c r="D37" s="72" t="n">
        <f aca="false">L37</f>
        <v>1110.976</v>
      </c>
      <c r="E37" s="72" t="n">
        <f aca="false">N37</f>
        <v>38.1631</v>
      </c>
      <c r="F37" s="72" t="n">
        <f aca="false">L37</f>
        <v>1110.976</v>
      </c>
      <c r="G37" s="72" t="n">
        <f aca="false">O37</f>
        <v>39.0625</v>
      </c>
      <c r="H37" s="72" t="n">
        <f aca="false">T37</f>
        <v>1100.2416</v>
      </c>
      <c r="I37" s="72" t="n">
        <f aca="false">V37</f>
        <v>38.184</v>
      </c>
      <c r="J37" s="72" t="n">
        <f aca="false">T37</f>
        <v>1100.2416</v>
      </c>
      <c r="K37" s="72" t="n">
        <f aca="false">W37</f>
        <v>39.0776</v>
      </c>
      <c r="L37" s="52" t="n">
        <v>1110.976</v>
      </c>
      <c r="M37" s="52" t="n">
        <v>34.3448</v>
      </c>
      <c r="N37" s="52" t="n">
        <v>38.1631</v>
      </c>
      <c r="O37" s="52" t="n">
        <v>39.0625</v>
      </c>
      <c r="P37" s="52" t="n">
        <v>24028.703</v>
      </c>
      <c r="Q37" s="53" t="n">
        <v>25.453</v>
      </c>
      <c r="R37" s="54" t="n">
        <f aca="false">P37/3600</f>
        <v>6.67463972222222</v>
      </c>
      <c r="S37" s="55"/>
      <c r="T37" s="56" t="n">
        <v>1100.2416</v>
      </c>
      <c r="U37" s="56" t="n">
        <v>34.3548</v>
      </c>
      <c r="V37" s="56" t="n">
        <v>38.184</v>
      </c>
      <c r="W37" s="56" t="n">
        <v>39.0776</v>
      </c>
      <c r="X37" s="56" t="n">
        <v>45549.809</v>
      </c>
      <c r="Y37" s="56" t="n">
        <v>29.203</v>
      </c>
      <c r="Z37" s="54" t="n">
        <f aca="false">X37/3600</f>
        <v>12.6527247222222</v>
      </c>
      <c r="AA37" s="55"/>
      <c r="AB37" s="55"/>
      <c r="AC37" s="55"/>
    </row>
    <row r="38" customFormat="false" ht="13.5" hidden="false" customHeight="true" outlineLevel="0" collapsed="false">
      <c r="A38" s="58"/>
      <c r="B38" s="59"/>
      <c r="C38" s="59" t="n">
        <v>37</v>
      </c>
      <c r="D38" s="73" t="n">
        <f aca="false">L38</f>
        <v>540.5112</v>
      </c>
      <c r="E38" s="73" t="n">
        <f aca="false">N38</f>
        <v>35.8933</v>
      </c>
      <c r="F38" s="73" t="n">
        <f aca="false">L38</f>
        <v>540.5112</v>
      </c>
      <c r="G38" s="73" t="n">
        <f aca="false">O38</f>
        <v>36.5505</v>
      </c>
      <c r="H38" s="73" t="n">
        <f aca="false">T38</f>
        <v>534.7344</v>
      </c>
      <c r="I38" s="73" t="n">
        <f aca="false">V38</f>
        <v>35.8922</v>
      </c>
      <c r="J38" s="73" t="n">
        <f aca="false">T38</f>
        <v>534.7344</v>
      </c>
      <c r="K38" s="73" t="n">
        <f aca="false">W38</f>
        <v>36.5785</v>
      </c>
      <c r="L38" s="61" t="n">
        <v>540.5112</v>
      </c>
      <c r="M38" s="61" t="n">
        <v>31.3116</v>
      </c>
      <c r="N38" s="61" t="n">
        <v>35.8933</v>
      </c>
      <c r="O38" s="61" t="n">
        <v>36.5505</v>
      </c>
      <c r="P38" s="61" t="n">
        <v>26797.766</v>
      </c>
      <c r="Q38" s="62" t="n">
        <v>21.484</v>
      </c>
      <c r="R38" s="63" t="n">
        <f aca="false">P38/3600</f>
        <v>7.44382388888889</v>
      </c>
      <c r="S38" s="59"/>
      <c r="T38" s="64" t="n">
        <v>534.7344</v>
      </c>
      <c r="U38" s="65" t="n">
        <v>31.3241</v>
      </c>
      <c r="V38" s="65" t="n">
        <v>35.8922</v>
      </c>
      <c r="W38" s="65" t="n">
        <v>36.5785</v>
      </c>
      <c r="X38" s="65" t="n">
        <v>36230.398</v>
      </c>
      <c r="Y38" s="65" t="n">
        <v>23.687</v>
      </c>
      <c r="Z38" s="63" t="n">
        <f aca="false">X38/3600</f>
        <v>10.0639994444444</v>
      </c>
      <c r="AA38" s="59"/>
      <c r="AB38" s="59"/>
      <c r="AC38" s="59"/>
    </row>
    <row r="39" customFormat="false" ht="13.5" hidden="false" customHeight="true" outlineLevel="0" collapsed="false">
      <c r="A39" s="58"/>
      <c r="B39" s="50" t="s">
        <v>54</v>
      </c>
      <c r="C39" s="50" t="n">
        <v>22</v>
      </c>
      <c r="D39" s="71" t="n">
        <f aca="false">L39</f>
        <v>10527.9199</v>
      </c>
      <c r="E39" s="71" t="n">
        <f aca="false">N39</f>
        <v>40.5439</v>
      </c>
      <c r="F39" s="71" t="n">
        <f aca="false">L39</f>
        <v>10527.9199</v>
      </c>
      <c r="G39" s="71" t="n">
        <f aca="false">O39</f>
        <v>41.299</v>
      </c>
      <c r="H39" s="71" t="n">
        <f aca="false">T39</f>
        <v>10485.2686</v>
      </c>
      <c r="I39" s="71" t="n">
        <f aca="false">V39</f>
        <v>40.5495</v>
      </c>
      <c r="J39" s="71" t="n">
        <f aca="false">T39</f>
        <v>10485.2686</v>
      </c>
      <c r="K39" s="71" t="n">
        <f aca="false">W39</f>
        <v>41.3058</v>
      </c>
      <c r="L39" s="66" t="n">
        <v>10527.9199</v>
      </c>
      <c r="M39" s="66" t="n">
        <v>38.6452</v>
      </c>
      <c r="N39" s="66" t="n">
        <v>40.5439</v>
      </c>
      <c r="O39" s="66" t="n">
        <v>41.299</v>
      </c>
      <c r="P39" s="66" t="n">
        <v>35414.797</v>
      </c>
      <c r="Q39" s="53" t="n">
        <v>38.437</v>
      </c>
      <c r="R39" s="54" t="n">
        <f aca="false">P39/3600</f>
        <v>9.83744361111111</v>
      </c>
      <c r="S39" s="69"/>
      <c r="T39" s="56" t="n">
        <v>10485.2686</v>
      </c>
      <c r="U39" s="56" t="n">
        <v>38.6551</v>
      </c>
      <c r="V39" s="56" t="n">
        <v>40.5495</v>
      </c>
      <c r="W39" s="56" t="n">
        <v>41.3058</v>
      </c>
      <c r="X39" s="56" t="n">
        <v>50757.543</v>
      </c>
      <c r="Y39" s="56" t="n">
        <v>44.671</v>
      </c>
      <c r="Z39" s="54" t="n">
        <f aca="false">X39/3600</f>
        <v>14.0993175</v>
      </c>
      <c r="AA39" s="57" t="e">
        <f aca="false">RBJM($L39:$M42,T39:U42)</f>
        <v>#VALUE!</v>
      </c>
      <c r="AB39" s="57" t="e">
        <f aca="false">RBJM($D39:$E42,H39:I42)</f>
        <v>#VALUE!</v>
      </c>
      <c r="AC39" s="57" t="e">
        <f aca="false">RBJM($F39:$G42,J39:K42)</f>
        <v>#VALUE!</v>
      </c>
    </row>
    <row r="40" customFormat="false" ht="13.5" hidden="false" customHeight="true" outlineLevel="0" collapsed="false">
      <c r="A40" s="58"/>
      <c r="B40" s="58" t="s">
        <v>55</v>
      </c>
      <c r="C40" s="58" t="n">
        <v>27</v>
      </c>
      <c r="D40" s="72" t="n">
        <f aca="false">L40</f>
        <v>4774.4746</v>
      </c>
      <c r="E40" s="72" t="n">
        <f aca="false">N40</f>
        <v>37.6325</v>
      </c>
      <c r="F40" s="72" t="n">
        <f aca="false">L40</f>
        <v>4774.4746</v>
      </c>
      <c r="G40" s="72" t="n">
        <f aca="false">O40</f>
        <v>38.3323</v>
      </c>
      <c r="H40" s="72" t="n">
        <f aca="false">T40</f>
        <v>4747.3545</v>
      </c>
      <c r="I40" s="72" t="n">
        <f aca="false">V40</f>
        <v>37.6407</v>
      </c>
      <c r="J40" s="72" t="n">
        <f aca="false">T40</f>
        <v>4747.3545</v>
      </c>
      <c r="K40" s="72" t="n">
        <f aca="false">W40</f>
        <v>38.3324</v>
      </c>
      <c r="L40" s="52" t="n">
        <v>4774.4746</v>
      </c>
      <c r="M40" s="52" t="n">
        <v>34.5487</v>
      </c>
      <c r="N40" s="52" t="n">
        <v>37.6325</v>
      </c>
      <c r="O40" s="52" t="n">
        <v>38.3323</v>
      </c>
      <c r="P40" s="52" t="n">
        <v>31656.422</v>
      </c>
      <c r="Q40" s="53" t="n">
        <v>31.296</v>
      </c>
      <c r="R40" s="54" t="n">
        <f aca="false">P40/3600</f>
        <v>8.79345055555556</v>
      </c>
      <c r="S40" s="55"/>
      <c r="T40" s="56" t="n">
        <v>4747.3545</v>
      </c>
      <c r="U40" s="56" t="n">
        <v>34.5528</v>
      </c>
      <c r="V40" s="56" t="n">
        <v>37.6407</v>
      </c>
      <c r="W40" s="56" t="n">
        <v>38.3324</v>
      </c>
      <c r="X40" s="56" t="n">
        <v>44685.645</v>
      </c>
      <c r="Y40" s="56" t="n">
        <v>36.765</v>
      </c>
      <c r="Z40" s="54" t="n">
        <f aca="false">X40/3600</f>
        <v>12.4126791666667</v>
      </c>
      <c r="AA40" s="55"/>
      <c r="AB40" s="55"/>
      <c r="AC40" s="55"/>
    </row>
    <row r="41" customFormat="false" ht="13.5" hidden="false" customHeight="true" outlineLevel="0" collapsed="false">
      <c r="A41" s="58"/>
      <c r="B41" s="58"/>
      <c r="C41" s="58" t="n">
        <v>32</v>
      </c>
      <c r="D41" s="72" t="n">
        <f aca="false">L41</f>
        <v>2066.3984</v>
      </c>
      <c r="E41" s="72" t="n">
        <f aca="false">N41</f>
        <v>35.2051</v>
      </c>
      <c r="F41" s="72" t="n">
        <f aca="false">L41</f>
        <v>2066.3984</v>
      </c>
      <c r="G41" s="72" t="n">
        <f aca="false">O41</f>
        <v>35.9141</v>
      </c>
      <c r="H41" s="72" t="n">
        <f aca="false">T41</f>
        <v>2051.4641</v>
      </c>
      <c r="I41" s="72" t="n">
        <f aca="false">V41</f>
        <v>35.1963</v>
      </c>
      <c r="J41" s="72" t="n">
        <f aca="false">T41</f>
        <v>2051.4641</v>
      </c>
      <c r="K41" s="72" t="n">
        <f aca="false">W41</f>
        <v>35.9321</v>
      </c>
      <c r="L41" s="52" t="n">
        <v>2066.3984</v>
      </c>
      <c r="M41" s="52" t="n">
        <v>30.7003</v>
      </c>
      <c r="N41" s="52" t="n">
        <v>35.2051</v>
      </c>
      <c r="O41" s="52" t="n">
        <v>35.9141</v>
      </c>
      <c r="P41" s="52" t="n">
        <v>25238.859</v>
      </c>
      <c r="Q41" s="53" t="n">
        <v>25.421</v>
      </c>
      <c r="R41" s="54" t="n">
        <f aca="false">P41/3600</f>
        <v>7.01079416666667</v>
      </c>
      <c r="S41" s="55"/>
      <c r="T41" s="56" t="n">
        <v>2051.4641</v>
      </c>
      <c r="U41" s="56" t="n">
        <v>30.7127</v>
      </c>
      <c r="V41" s="56" t="n">
        <v>35.1963</v>
      </c>
      <c r="W41" s="56" t="n">
        <v>35.9321</v>
      </c>
      <c r="X41" s="56" t="n">
        <v>31879.176</v>
      </c>
      <c r="Y41" s="56" t="n">
        <v>29.812</v>
      </c>
      <c r="Z41" s="54" t="n">
        <f aca="false">X41/3600</f>
        <v>8.85532666666667</v>
      </c>
      <c r="AA41" s="55"/>
      <c r="AB41" s="55"/>
      <c r="AC41" s="55"/>
    </row>
    <row r="42" customFormat="false" ht="13.5" hidden="false" customHeight="true" outlineLevel="0" collapsed="false">
      <c r="A42" s="58"/>
      <c r="B42" s="59"/>
      <c r="C42" s="59" t="n">
        <v>37</v>
      </c>
      <c r="D42" s="73" t="n">
        <f aca="false">L42</f>
        <v>845.9648</v>
      </c>
      <c r="E42" s="73" t="n">
        <f aca="false">N42</f>
        <v>33.0609</v>
      </c>
      <c r="F42" s="73" t="n">
        <f aca="false">L42</f>
        <v>845.9648</v>
      </c>
      <c r="G42" s="73" t="n">
        <f aca="false">O42</f>
        <v>33.7036</v>
      </c>
      <c r="H42" s="73" t="n">
        <f aca="false">T42</f>
        <v>835.4576</v>
      </c>
      <c r="I42" s="73" t="n">
        <f aca="false">V42</f>
        <v>33.0659</v>
      </c>
      <c r="J42" s="73" t="n">
        <f aca="false">T42</f>
        <v>835.4576</v>
      </c>
      <c r="K42" s="73" t="n">
        <f aca="false">W42</f>
        <v>33.7267</v>
      </c>
      <c r="L42" s="61" t="n">
        <v>845.9648</v>
      </c>
      <c r="M42" s="61" t="n">
        <v>27.2856</v>
      </c>
      <c r="N42" s="61" t="n">
        <v>33.0609</v>
      </c>
      <c r="O42" s="61" t="n">
        <v>33.7036</v>
      </c>
      <c r="P42" s="61" t="n">
        <v>20244.234</v>
      </c>
      <c r="Q42" s="62" t="n">
        <v>20.046</v>
      </c>
      <c r="R42" s="63" t="n">
        <f aca="false">P42/3600</f>
        <v>5.62339833333333</v>
      </c>
      <c r="S42" s="59"/>
      <c r="T42" s="64" t="n">
        <v>835.4576</v>
      </c>
      <c r="U42" s="65" t="n">
        <v>27.2807</v>
      </c>
      <c r="V42" s="65" t="n">
        <v>33.0659</v>
      </c>
      <c r="W42" s="65" t="n">
        <v>33.7267</v>
      </c>
      <c r="X42" s="65" t="n">
        <v>37539.734</v>
      </c>
      <c r="Y42" s="65" t="n">
        <v>23.421</v>
      </c>
      <c r="Z42" s="63" t="n">
        <f aca="false">X42/3600</f>
        <v>10.4277038888889</v>
      </c>
      <c r="AA42" s="59"/>
      <c r="AB42" s="59"/>
      <c r="AC42" s="59"/>
    </row>
    <row r="43" customFormat="false" ht="13.5" hidden="false" customHeight="true" outlineLevel="0" collapsed="false">
      <c r="A43" s="58"/>
      <c r="B43" s="50" t="s">
        <v>56</v>
      </c>
      <c r="C43" s="50" t="n">
        <v>22</v>
      </c>
      <c r="D43" s="71" t="n">
        <f aca="false">L43</f>
        <v>7205.6138</v>
      </c>
      <c r="E43" s="71" t="n">
        <f aca="false">N43</f>
        <v>41.6952</v>
      </c>
      <c r="F43" s="71" t="n">
        <f aca="false">L43</f>
        <v>7205.6138</v>
      </c>
      <c r="G43" s="71" t="n">
        <f aca="false">O43</f>
        <v>42.9239</v>
      </c>
      <c r="H43" s="71" t="n">
        <f aca="false">T43</f>
        <v>7171.3193</v>
      </c>
      <c r="I43" s="71" t="n">
        <f aca="false">V43</f>
        <v>41.6977</v>
      </c>
      <c r="J43" s="71" t="n">
        <f aca="false">T43</f>
        <v>7171.3193</v>
      </c>
      <c r="K43" s="71" t="n">
        <f aca="false">W43</f>
        <v>42.9183</v>
      </c>
      <c r="L43" s="66" t="n">
        <v>7205.6138</v>
      </c>
      <c r="M43" s="66" t="n">
        <v>40.8278</v>
      </c>
      <c r="N43" s="66" t="n">
        <v>41.6952</v>
      </c>
      <c r="O43" s="66" t="n">
        <v>42.9239</v>
      </c>
      <c r="P43" s="66" t="n">
        <v>23091.75</v>
      </c>
      <c r="Q43" s="53" t="n">
        <v>27.765</v>
      </c>
      <c r="R43" s="54" t="n">
        <f aca="false">P43/3600</f>
        <v>6.414375</v>
      </c>
      <c r="S43" s="69"/>
      <c r="T43" s="56" t="n">
        <v>7171.3193</v>
      </c>
      <c r="U43" s="56" t="n">
        <v>40.8366</v>
      </c>
      <c r="V43" s="56" t="n">
        <v>41.6977</v>
      </c>
      <c r="W43" s="56" t="n">
        <v>42.9183</v>
      </c>
      <c r="X43" s="56" t="n">
        <v>39008.73</v>
      </c>
      <c r="Y43" s="56" t="n">
        <v>32.921</v>
      </c>
      <c r="Z43" s="54" t="n">
        <f aca="false">X43/3600</f>
        <v>10.8357583333333</v>
      </c>
      <c r="AA43" s="57" t="e">
        <f aca="false">RBJM($L43:$M46,T43:U46)</f>
        <v>#VALUE!</v>
      </c>
      <c r="AB43" s="57" t="e">
        <f aca="false">RBJM($D43:$E46,H43:I46)</f>
        <v>#VALUE!</v>
      </c>
      <c r="AC43" s="57" t="e">
        <f aca="false">RBJM($F43:$G46,J43:K46)</f>
        <v>#VALUE!</v>
      </c>
    </row>
    <row r="44" customFormat="false" ht="13.5" hidden="false" customHeight="true" outlineLevel="0" collapsed="false">
      <c r="A44" s="58"/>
      <c r="B44" s="58" t="s">
        <v>57</v>
      </c>
      <c r="C44" s="58" t="n">
        <v>27</v>
      </c>
      <c r="D44" s="72" t="n">
        <f aca="false">L44</f>
        <v>3257.8088</v>
      </c>
      <c r="E44" s="72" t="n">
        <f aca="false">N44</f>
        <v>38.8688</v>
      </c>
      <c r="F44" s="72" t="n">
        <f aca="false">L44</f>
        <v>3257.8088</v>
      </c>
      <c r="G44" s="72" t="n">
        <f aca="false">O44</f>
        <v>40.506</v>
      </c>
      <c r="H44" s="72" t="n">
        <f aca="false">T44</f>
        <v>3241.168</v>
      </c>
      <c r="I44" s="72" t="n">
        <f aca="false">V44</f>
        <v>38.8706</v>
      </c>
      <c r="J44" s="72" t="n">
        <f aca="false">T44</f>
        <v>3241.168</v>
      </c>
      <c r="K44" s="72" t="n">
        <f aca="false">W44</f>
        <v>40.5094</v>
      </c>
      <c r="L44" s="52" t="n">
        <v>3257.8088</v>
      </c>
      <c r="M44" s="52" t="n">
        <v>37.3543</v>
      </c>
      <c r="N44" s="52" t="n">
        <v>38.8688</v>
      </c>
      <c r="O44" s="52" t="n">
        <v>40.506</v>
      </c>
      <c r="P44" s="52" t="n">
        <v>18174.719</v>
      </c>
      <c r="Q44" s="53" t="n">
        <v>22.718</v>
      </c>
      <c r="R44" s="54" t="n">
        <f aca="false">P44/3600</f>
        <v>5.04853305555556</v>
      </c>
      <c r="S44" s="55"/>
      <c r="T44" s="56" t="n">
        <v>3241.168</v>
      </c>
      <c r="U44" s="56" t="n">
        <v>37.3672</v>
      </c>
      <c r="V44" s="56" t="n">
        <v>38.8706</v>
      </c>
      <c r="W44" s="56" t="n">
        <v>40.5094</v>
      </c>
      <c r="X44" s="56" t="n">
        <v>26163.656</v>
      </c>
      <c r="Y44" s="56" t="n">
        <v>27.187</v>
      </c>
      <c r="Z44" s="54" t="n">
        <f aca="false">X44/3600</f>
        <v>7.26768222222222</v>
      </c>
      <c r="AA44" s="55"/>
      <c r="AB44" s="55"/>
      <c r="AC44" s="55"/>
    </row>
    <row r="45" customFormat="false" ht="13.5" hidden="false" customHeight="true" outlineLevel="0" collapsed="false">
      <c r="A45" s="58"/>
      <c r="B45" s="58"/>
      <c r="C45" s="58" t="n">
        <v>32</v>
      </c>
      <c r="D45" s="72" t="n">
        <f aca="false">L45</f>
        <v>1391.4512</v>
      </c>
      <c r="E45" s="72" t="n">
        <f aca="false">N45</f>
        <v>36.4906</v>
      </c>
      <c r="F45" s="72" t="n">
        <f aca="false">L45</f>
        <v>1391.4512</v>
      </c>
      <c r="G45" s="72" t="n">
        <f aca="false">O45</f>
        <v>38.1304</v>
      </c>
      <c r="H45" s="72" t="n">
        <f aca="false">T45</f>
        <v>1379.5673</v>
      </c>
      <c r="I45" s="72" t="n">
        <f aca="false">V45</f>
        <v>36.4893</v>
      </c>
      <c r="J45" s="72" t="n">
        <f aca="false">T45</f>
        <v>1379.5673</v>
      </c>
      <c r="K45" s="72" t="n">
        <f aca="false">W45</f>
        <v>38.1419</v>
      </c>
      <c r="L45" s="52" t="n">
        <v>1391.4512</v>
      </c>
      <c r="M45" s="52" t="n">
        <v>33.9638</v>
      </c>
      <c r="N45" s="52" t="n">
        <v>36.4906</v>
      </c>
      <c r="O45" s="52" t="n">
        <v>38.1304</v>
      </c>
      <c r="P45" s="52" t="n">
        <v>11820.14</v>
      </c>
      <c r="Q45" s="53" t="n">
        <v>19.375</v>
      </c>
      <c r="R45" s="54" t="n">
        <f aca="false">P45/3600</f>
        <v>3.28337222222222</v>
      </c>
      <c r="S45" s="55"/>
      <c r="T45" s="56" t="n">
        <v>1379.5673</v>
      </c>
      <c r="U45" s="56" t="n">
        <v>33.9732</v>
      </c>
      <c r="V45" s="56" t="n">
        <v>36.4893</v>
      </c>
      <c r="W45" s="56" t="n">
        <v>38.1419</v>
      </c>
      <c r="X45" s="56" t="n">
        <v>28367.262</v>
      </c>
      <c r="Y45" s="56" t="n">
        <v>23.109</v>
      </c>
      <c r="Z45" s="54" t="n">
        <f aca="false">X45/3600</f>
        <v>7.879795</v>
      </c>
      <c r="AA45" s="55"/>
      <c r="AB45" s="55"/>
      <c r="AC45" s="55"/>
    </row>
    <row r="46" customFormat="false" ht="13.5" hidden="false" customHeight="true" outlineLevel="0" collapsed="false">
      <c r="A46" s="59"/>
      <c r="B46" s="59"/>
      <c r="C46" s="59" t="n">
        <v>37</v>
      </c>
      <c r="D46" s="73" t="n">
        <f aca="false">L46</f>
        <v>589.1448</v>
      </c>
      <c r="E46" s="73" t="n">
        <f aca="false">N46</f>
        <v>34.1307</v>
      </c>
      <c r="F46" s="73" t="n">
        <f aca="false">L46</f>
        <v>589.1448</v>
      </c>
      <c r="G46" s="73" t="n">
        <f aca="false">O46</f>
        <v>35.5483</v>
      </c>
      <c r="H46" s="73" t="n">
        <f aca="false">T46</f>
        <v>583.7232</v>
      </c>
      <c r="I46" s="73" t="n">
        <f aca="false">V46</f>
        <v>34.1348</v>
      </c>
      <c r="J46" s="73" t="n">
        <f aca="false">T46</f>
        <v>583.7232</v>
      </c>
      <c r="K46" s="73" t="n">
        <f aca="false">W46</f>
        <v>35.568</v>
      </c>
      <c r="L46" s="61" t="n">
        <v>589.1448</v>
      </c>
      <c r="M46" s="61" t="n">
        <v>30.6883</v>
      </c>
      <c r="N46" s="61" t="n">
        <v>34.1307</v>
      </c>
      <c r="O46" s="61" t="n">
        <v>35.5483</v>
      </c>
      <c r="P46" s="61" t="n">
        <v>15929.203</v>
      </c>
      <c r="Q46" s="62" t="n">
        <v>16.359</v>
      </c>
      <c r="R46" s="63" t="n">
        <f aca="false">P46/3600</f>
        <v>4.42477861111111</v>
      </c>
      <c r="S46" s="59"/>
      <c r="T46" s="64" t="n">
        <v>583.7232</v>
      </c>
      <c r="U46" s="65" t="n">
        <v>30.7023</v>
      </c>
      <c r="V46" s="65" t="n">
        <v>34.1348</v>
      </c>
      <c r="W46" s="65" t="n">
        <v>35.568</v>
      </c>
      <c r="X46" s="65" t="n">
        <v>25524.563</v>
      </c>
      <c r="Y46" s="65" t="n">
        <v>18.89</v>
      </c>
      <c r="Z46" s="63" t="n">
        <f aca="false">X46/3600</f>
        <v>7.09015638888889</v>
      </c>
      <c r="AA46" s="74"/>
      <c r="AB46" s="59"/>
      <c r="AC46" s="59"/>
    </row>
    <row r="47" customFormat="false" ht="13.5" hidden="false" customHeight="true" outlineLevel="0" collapsed="false">
      <c r="A47" s="50" t="s">
        <v>8</v>
      </c>
      <c r="B47" s="50" t="s">
        <v>58</v>
      </c>
      <c r="C47" s="50" t="n">
        <v>22</v>
      </c>
      <c r="D47" s="71" t="n">
        <f aca="false">L47</f>
        <v>2063.2537</v>
      </c>
      <c r="E47" s="71" t="n">
        <f aca="false">N47</f>
        <v>43.268</v>
      </c>
      <c r="F47" s="71" t="n">
        <f aca="false">L47</f>
        <v>2063.2537</v>
      </c>
      <c r="G47" s="71" t="n">
        <f aca="false">O47</f>
        <v>43.0071</v>
      </c>
      <c r="H47" s="71" t="n">
        <f aca="false">T47</f>
        <v>2048</v>
      </c>
      <c r="I47" s="71" t="n">
        <f aca="false">V47</f>
        <v>43.2962</v>
      </c>
      <c r="J47" s="71" t="n">
        <f aca="false">T47</f>
        <v>2048</v>
      </c>
      <c r="K47" s="71" t="n">
        <f aca="false">W47</f>
        <v>43.0114</v>
      </c>
      <c r="L47" s="66" t="n">
        <v>2063.2537</v>
      </c>
      <c r="M47" s="66" t="n">
        <v>41.2476</v>
      </c>
      <c r="N47" s="66" t="n">
        <v>43.268</v>
      </c>
      <c r="O47" s="66" t="n">
        <v>43.0071</v>
      </c>
      <c r="P47" s="66" t="n">
        <v>4964.671</v>
      </c>
      <c r="Q47" s="53" t="n">
        <v>8.046</v>
      </c>
      <c r="R47" s="54" t="n">
        <f aca="false">P47/3600</f>
        <v>1.37907527777778</v>
      </c>
      <c r="S47" s="69"/>
      <c r="T47" s="56" t="n">
        <v>2048</v>
      </c>
      <c r="U47" s="56" t="n">
        <v>41.2661</v>
      </c>
      <c r="V47" s="56" t="n">
        <v>43.2962</v>
      </c>
      <c r="W47" s="56" t="n">
        <v>43.0114</v>
      </c>
      <c r="X47" s="56" t="n">
        <v>16131.098</v>
      </c>
      <c r="Y47" s="56" t="n">
        <v>9.968</v>
      </c>
      <c r="Z47" s="54" t="n">
        <f aca="false">X47/3600</f>
        <v>4.48086055555556</v>
      </c>
      <c r="AA47" s="57" t="e">
        <f aca="false">RBJM($L47:$M50,T47:U50)</f>
        <v>#VALUE!</v>
      </c>
      <c r="AB47" s="57" t="e">
        <f aca="false">RBJM($D47:$E50,H47:I50)</f>
        <v>#VALUE!</v>
      </c>
      <c r="AC47" s="57" t="e">
        <f aca="false">RBJM($F47:$G50,J47:K50)</f>
        <v>#VALUE!</v>
      </c>
    </row>
    <row r="48" customFormat="false" ht="13.5" hidden="false" customHeight="true" outlineLevel="0" collapsed="false">
      <c r="A48" s="58" t="s">
        <v>59</v>
      </c>
      <c r="B48" s="58" t="s">
        <v>60</v>
      </c>
      <c r="C48" s="58" t="n">
        <v>27</v>
      </c>
      <c r="D48" s="72" t="n">
        <f aca="false">L48</f>
        <v>1120.896</v>
      </c>
      <c r="E48" s="72" t="n">
        <f aca="false">N48</f>
        <v>40.3475</v>
      </c>
      <c r="F48" s="72" t="n">
        <f aca="false">L48</f>
        <v>1120.896</v>
      </c>
      <c r="G48" s="72" t="n">
        <f aca="false">O48</f>
        <v>39.7498</v>
      </c>
      <c r="H48" s="72" t="n">
        <f aca="false">T48</f>
        <v>1111.6648</v>
      </c>
      <c r="I48" s="72" t="n">
        <f aca="false">V48</f>
        <v>40.3403</v>
      </c>
      <c r="J48" s="72" t="n">
        <f aca="false">T48</f>
        <v>1111.6648</v>
      </c>
      <c r="K48" s="72" t="n">
        <f aca="false">W48</f>
        <v>39.7662</v>
      </c>
      <c r="L48" s="52" t="n">
        <v>1120.896</v>
      </c>
      <c r="M48" s="52" t="n">
        <v>37.7068</v>
      </c>
      <c r="N48" s="52" t="n">
        <v>40.3475</v>
      </c>
      <c r="O48" s="52" t="n">
        <v>39.7498</v>
      </c>
      <c r="P48" s="52" t="n">
        <v>4210.656</v>
      </c>
      <c r="Q48" s="53" t="n">
        <v>7.031</v>
      </c>
      <c r="R48" s="54" t="n">
        <f aca="false">P48/3600</f>
        <v>1.16962666666667</v>
      </c>
      <c r="S48" s="55"/>
      <c r="T48" s="56" t="n">
        <v>1111.6648</v>
      </c>
      <c r="U48" s="56" t="n">
        <v>37.7154</v>
      </c>
      <c r="V48" s="56" t="n">
        <v>40.3403</v>
      </c>
      <c r="W48" s="56" t="n">
        <v>39.7662</v>
      </c>
      <c r="X48" s="56" t="n">
        <v>11060.675</v>
      </c>
      <c r="Y48" s="56" t="n">
        <v>8.828</v>
      </c>
      <c r="Z48" s="54" t="n">
        <f aca="false">X48/3600</f>
        <v>3.07240972222222</v>
      </c>
      <c r="AA48" s="55"/>
      <c r="AB48" s="55"/>
      <c r="AC48" s="55"/>
    </row>
    <row r="49" customFormat="false" ht="13.5" hidden="false" customHeight="true" outlineLevel="0" collapsed="false">
      <c r="A49" s="58"/>
      <c r="B49" s="58"/>
      <c r="C49" s="58" t="n">
        <v>32</v>
      </c>
      <c r="D49" s="72" t="n">
        <f aca="false">L49</f>
        <v>569.8032</v>
      </c>
      <c r="E49" s="72" t="n">
        <f aca="false">N49</f>
        <v>37.6413</v>
      </c>
      <c r="F49" s="72" t="n">
        <f aca="false">L49</f>
        <v>569.8032</v>
      </c>
      <c r="G49" s="72" t="n">
        <f aca="false">O49</f>
        <v>36.6843</v>
      </c>
      <c r="H49" s="72" t="n">
        <f aca="false">T49</f>
        <v>564.04</v>
      </c>
      <c r="I49" s="72" t="n">
        <f aca="false">V49</f>
        <v>37.6757</v>
      </c>
      <c r="J49" s="72" t="n">
        <f aca="false">T49</f>
        <v>564.04</v>
      </c>
      <c r="K49" s="72" t="n">
        <f aca="false">W49</f>
        <v>36.7289</v>
      </c>
      <c r="L49" s="52" t="n">
        <v>569.8032</v>
      </c>
      <c r="M49" s="52" t="n">
        <v>34.3138</v>
      </c>
      <c r="N49" s="52" t="n">
        <v>37.6413</v>
      </c>
      <c r="O49" s="52" t="n">
        <v>36.6843</v>
      </c>
      <c r="P49" s="52" t="n">
        <v>4291.015</v>
      </c>
      <c r="Q49" s="53" t="n">
        <v>5.765</v>
      </c>
      <c r="R49" s="54" t="n">
        <f aca="false">P49/3600</f>
        <v>1.19194861111111</v>
      </c>
      <c r="S49" s="55"/>
      <c r="T49" s="56" t="n">
        <v>564.04</v>
      </c>
      <c r="U49" s="56" t="n">
        <v>34.3201</v>
      </c>
      <c r="V49" s="56" t="n">
        <v>37.6757</v>
      </c>
      <c r="W49" s="56" t="n">
        <v>36.7289</v>
      </c>
      <c r="X49" s="56" t="n">
        <v>9960.249</v>
      </c>
      <c r="Y49" s="56" t="n">
        <v>7.078</v>
      </c>
      <c r="Z49" s="54" t="n">
        <f aca="false">X49/3600</f>
        <v>2.76673583333333</v>
      </c>
      <c r="AA49" s="55"/>
      <c r="AB49" s="55"/>
      <c r="AC49" s="55"/>
    </row>
    <row r="50" customFormat="false" ht="13.5" hidden="false" customHeight="true" outlineLevel="0" collapsed="false">
      <c r="A50" s="58"/>
      <c r="B50" s="59"/>
      <c r="C50" s="59" t="n">
        <v>37</v>
      </c>
      <c r="D50" s="73" t="n">
        <f aca="false">L50</f>
        <v>268.4232</v>
      </c>
      <c r="E50" s="73" t="n">
        <f aca="false">N50</f>
        <v>35.1672</v>
      </c>
      <c r="F50" s="73" t="n">
        <f aca="false">L50</f>
        <v>268.4232</v>
      </c>
      <c r="G50" s="73" t="n">
        <f aca="false">O50</f>
        <v>33.7833</v>
      </c>
      <c r="H50" s="73" t="n">
        <f aca="false">T50</f>
        <v>265.784</v>
      </c>
      <c r="I50" s="73" t="n">
        <f aca="false">V50</f>
        <v>35.148</v>
      </c>
      <c r="J50" s="73" t="n">
        <f aca="false">T50</f>
        <v>265.784</v>
      </c>
      <c r="K50" s="73" t="n">
        <f aca="false">W50</f>
        <v>33.8636</v>
      </c>
      <c r="L50" s="61" t="n">
        <v>268.4232</v>
      </c>
      <c r="M50" s="61" t="n">
        <v>31.1601</v>
      </c>
      <c r="N50" s="61" t="n">
        <v>35.1672</v>
      </c>
      <c r="O50" s="61" t="n">
        <v>33.7833</v>
      </c>
      <c r="P50" s="61" t="n">
        <v>4581.421</v>
      </c>
      <c r="Q50" s="62" t="n">
        <v>4.203</v>
      </c>
      <c r="R50" s="63" t="n">
        <f aca="false">P50/3600</f>
        <v>1.27261694444444</v>
      </c>
      <c r="S50" s="59"/>
      <c r="T50" s="64" t="n">
        <v>265.784</v>
      </c>
      <c r="U50" s="65" t="n">
        <v>31.1659</v>
      </c>
      <c r="V50" s="65" t="n">
        <v>35.148</v>
      </c>
      <c r="W50" s="65" t="n">
        <v>33.8636</v>
      </c>
      <c r="X50" s="65" t="n">
        <v>10820.334</v>
      </c>
      <c r="Y50" s="65" t="n">
        <v>5.015</v>
      </c>
      <c r="Z50" s="63" t="n">
        <f aca="false">X50/3600</f>
        <v>3.00564833333333</v>
      </c>
      <c r="AA50" s="59"/>
      <c r="AB50" s="59"/>
      <c r="AC50" s="59"/>
    </row>
    <row r="51" customFormat="false" ht="13.5" hidden="false" customHeight="true" outlineLevel="0" collapsed="false">
      <c r="A51" s="58"/>
      <c r="B51" s="50" t="s">
        <v>61</v>
      </c>
      <c r="C51" s="50" t="n">
        <v>22</v>
      </c>
      <c r="D51" s="68" t="n">
        <f aca="false">L51</f>
        <v>3018.1335</v>
      </c>
      <c r="E51" s="68" t="n">
        <f aca="false">N51</f>
        <v>41.7869</v>
      </c>
      <c r="F51" s="68" t="n">
        <f aca="false">L51</f>
        <v>3018.1335</v>
      </c>
      <c r="G51" s="68" t="n">
        <f aca="false">O51</f>
        <v>42.6897</v>
      </c>
      <c r="H51" s="68" t="n">
        <f aca="false">T51</f>
        <v>3004.9136</v>
      </c>
      <c r="I51" s="68" t="n">
        <f aca="false">V51</f>
        <v>41.8004</v>
      </c>
      <c r="J51" s="68" t="n">
        <f aca="false">T51</f>
        <v>3004.9136</v>
      </c>
      <c r="K51" s="68" t="n">
        <f aca="false">W51</f>
        <v>42.6994</v>
      </c>
      <c r="L51" s="66" t="n">
        <v>3018.1335</v>
      </c>
      <c r="M51" s="66" t="n">
        <v>38.6573</v>
      </c>
      <c r="N51" s="66" t="n">
        <v>41.7869</v>
      </c>
      <c r="O51" s="66" t="n">
        <v>42.6897</v>
      </c>
      <c r="P51" s="66" t="n">
        <v>8723.312</v>
      </c>
      <c r="Q51" s="53" t="n">
        <v>10.14</v>
      </c>
      <c r="R51" s="54" t="n">
        <f aca="false">P51/3600</f>
        <v>2.42314222222222</v>
      </c>
      <c r="S51" s="69"/>
      <c r="T51" s="56" t="n">
        <v>3004.9136</v>
      </c>
      <c r="U51" s="56" t="n">
        <v>38.6685</v>
      </c>
      <c r="V51" s="56" t="n">
        <v>41.8004</v>
      </c>
      <c r="W51" s="56" t="n">
        <v>42.6994</v>
      </c>
      <c r="X51" s="56" t="n">
        <v>13558.832</v>
      </c>
      <c r="Y51" s="56" t="n">
        <v>12.046</v>
      </c>
      <c r="Z51" s="54" t="n">
        <f aca="false">X51/3600</f>
        <v>3.76634222222222</v>
      </c>
      <c r="AA51" s="57" t="e">
        <f aca="false">RBJM($L51:$M54,T51:U54)</f>
        <v>#VALUE!</v>
      </c>
      <c r="AB51" s="57" t="e">
        <f aca="false">RBJM($D51:$E54,H51:I54)</f>
        <v>#VALUE!</v>
      </c>
      <c r="AC51" s="57" t="e">
        <f aca="false">RBJM($F51:$G54,J51:K54)</f>
        <v>#VALUE!</v>
      </c>
    </row>
    <row r="52" customFormat="false" ht="13.5" hidden="false" customHeight="true" outlineLevel="0" collapsed="false">
      <c r="A52" s="58"/>
      <c r="B52" s="58" t="s">
        <v>62</v>
      </c>
      <c r="C52" s="58" t="n">
        <v>27</v>
      </c>
      <c r="D52" s="51" t="n">
        <f aca="false">L52</f>
        <v>1176.1672</v>
      </c>
      <c r="E52" s="51" t="n">
        <f aca="false">N52</f>
        <v>39.7508</v>
      </c>
      <c r="F52" s="51" t="n">
        <f aca="false">L52</f>
        <v>1176.1672</v>
      </c>
      <c r="G52" s="51" t="n">
        <f aca="false">O52</f>
        <v>40.5072</v>
      </c>
      <c r="H52" s="51" t="n">
        <f aca="false">T52</f>
        <v>1170.7344</v>
      </c>
      <c r="I52" s="51" t="n">
        <f aca="false">V52</f>
        <v>39.7296</v>
      </c>
      <c r="J52" s="51" t="n">
        <f aca="false">T52</f>
        <v>1170.7344</v>
      </c>
      <c r="K52" s="51" t="n">
        <f aca="false">W52</f>
        <v>40.5036</v>
      </c>
      <c r="L52" s="52" t="n">
        <v>1176.1672</v>
      </c>
      <c r="M52" s="52" t="n">
        <v>34.4373</v>
      </c>
      <c r="N52" s="52" t="n">
        <v>39.7508</v>
      </c>
      <c r="O52" s="52" t="n">
        <v>40.5072</v>
      </c>
      <c r="P52" s="52" t="n">
        <v>5661.515</v>
      </c>
      <c r="Q52" s="53" t="n">
        <v>8.14</v>
      </c>
      <c r="R52" s="54" t="n">
        <f aca="false">P52/3600</f>
        <v>1.57264305555556</v>
      </c>
      <c r="S52" s="55"/>
      <c r="T52" s="56" t="n">
        <v>1170.7344</v>
      </c>
      <c r="U52" s="56" t="n">
        <v>34.4446</v>
      </c>
      <c r="V52" s="56" t="n">
        <v>39.7296</v>
      </c>
      <c r="W52" s="56" t="n">
        <v>40.5036</v>
      </c>
      <c r="X52" s="56" t="n">
        <v>16077.465</v>
      </c>
      <c r="Y52" s="56" t="n">
        <v>9.359</v>
      </c>
      <c r="Z52" s="54" t="n">
        <f aca="false">X52/3600</f>
        <v>4.4659625</v>
      </c>
      <c r="AA52" s="55"/>
      <c r="AB52" s="55"/>
      <c r="AC52" s="55"/>
    </row>
    <row r="53" customFormat="false" ht="13.5" hidden="false" customHeight="true" outlineLevel="0" collapsed="false">
      <c r="A53" s="58"/>
      <c r="B53" s="58"/>
      <c r="C53" s="58" t="n">
        <v>32</v>
      </c>
      <c r="D53" s="51" t="n">
        <f aca="false">L53</f>
        <v>391.452</v>
      </c>
      <c r="E53" s="51" t="n">
        <f aca="false">N53</f>
        <v>38.1108</v>
      </c>
      <c r="F53" s="51" t="n">
        <f aca="false">L53</f>
        <v>391.452</v>
      </c>
      <c r="G53" s="51" t="n">
        <f aca="false">O53</f>
        <v>38.545</v>
      </c>
      <c r="H53" s="51" t="n">
        <f aca="false">T53</f>
        <v>390.3312</v>
      </c>
      <c r="I53" s="51" t="n">
        <f aca="false">V53</f>
        <v>38.1812</v>
      </c>
      <c r="J53" s="51" t="n">
        <f aca="false">T53</f>
        <v>390.3312</v>
      </c>
      <c r="K53" s="51" t="n">
        <f aca="false">W53</f>
        <v>38.5405</v>
      </c>
      <c r="L53" s="52" t="n">
        <v>391.452</v>
      </c>
      <c r="M53" s="52" t="n">
        <v>30.5598</v>
      </c>
      <c r="N53" s="52" t="n">
        <v>38.1108</v>
      </c>
      <c r="O53" s="52" t="n">
        <v>38.545</v>
      </c>
      <c r="P53" s="52" t="n">
        <v>5860.406</v>
      </c>
      <c r="Q53" s="53" t="n">
        <v>6.156</v>
      </c>
      <c r="R53" s="54" t="n">
        <f aca="false">P53/3600</f>
        <v>1.62789055555556</v>
      </c>
      <c r="S53" s="55"/>
      <c r="T53" s="56" t="n">
        <v>390.3312</v>
      </c>
      <c r="U53" s="56" t="n">
        <v>30.5717</v>
      </c>
      <c r="V53" s="56" t="n">
        <v>38.1812</v>
      </c>
      <c r="W53" s="56" t="n">
        <v>38.5405</v>
      </c>
      <c r="X53" s="56" t="n">
        <v>10837.501</v>
      </c>
      <c r="Y53" s="56" t="n">
        <v>7</v>
      </c>
      <c r="Z53" s="54" t="n">
        <f aca="false">X53/3600</f>
        <v>3.01041694444444</v>
      </c>
      <c r="AA53" s="55"/>
      <c r="AB53" s="55"/>
      <c r="AC53" s="55"/>
    </row>
    <row r="54" customFormat="false" ht="13.5" hidden="false" customHeight="true" outlineLevel="0" collapsed="false">
      <c r="A54" s="58"/>
      <c r="B54" s="59"/>
      <c r="C54" s="59" t="n">
        <v>37</v>
      </c>
      <c r="D54" s="60" t="n">
        <f aca="false">L54</f>
        <v>138.4352</v>
      </c>
      <c r="E54" s="60" t="n">
        <f aca="false">N54</f>
        <v>36.6508</v>
      </c>
      <c r="F54" s="60" t="n">
        <f aca="false">L54</f>
        <v>138.4352</v>
      </c>
      <c r="G54" s="60" t="n">
        <f aca="false">O54</f>
        <v>36.5963</v>
      </c>
      <c r="H54" s="60" t="n">
        <f aca="false">T54</f>
        <v>137.6336</v>
      </c>
      <c r="I54" s="60" t="n">
        <f aca="false">V54</f>
        <v>36.7899</v>
      </c>
      <c r="J54" s="60" t="n">
        <f aca="false">T54</f>
        <v>137.6336</v>
      </c>
      <c r="K54" s="60" t="n">
        <f aca="false">W54</f>
        <v>36.6308</v>
      </c>
      <c r="L54" s="61" t="n">
        <v>138.4352</v>
      </c>
      <c r="M54" s="61" t="n">
        <v>27.0583</v>
      </c>
      <c r="N54" s="61" t="n">
        <v>36.6508</v>
      </c>
      <c r="O54" s="61" t="n">
        <v>36.5963</v>
      </c>
      <c r="P54" s="61" t="n">
        <v>5381.187</v>
      </c>
      <c r="Q54" s="62" t="n">
        <v>5.015</v>
      </c>
      <c r="R54" s="63" t="n">
        <f aca="false">P54/3600</f>
        <v>1.49477416666667</v>
      </c>
      <c r="S54" s="59"/>
      <c r="T54" s="64" t="n">
        <v>137.6336</v>
      </c>
      <c r="U54" s="65" t="n">
        <v>27.0481</v>
      </c>
      <c r="V54" s="65" t="n">
        <v>36.7899</v>
      </c>
      <c r="W54" s="65" t="n">
        <v>36.6308</v>
      </c>
      <c r="X54" s="65" t="n">
        <v>9858.098</v>
      </c>
      <c r="Y54" s="65" t="n">
        <v>5.531</v>
      </c>
      <c r="Z54" s="63" t="n">
        <f aca="false">X54/3600</f>
        <v>2.73836055555556</v>
      </c>
      <c r="AA54" s="59"/>
      <c r="AB54" s="59"/>
      <c r="AC54" s="59"/>
    </row>
    <row r="55" customFormat="false" ht="13.5" hidden="false" customHeight="true" outlineLevel="0" collapsed="false">
      <c r="A55" s="58"/>
      <c r="B55" s="50" t="s">
        <v>63</v>
      </c>
      <c r="C55" s="50" t="n">
        <v>22</v>
      </c>
      <c r="D55" s="71" t="n">
        <f aca="false">L55</f>
        <v>2374.76</v>
      </c>
      <c r="E55" s="71" t="n">
        <f aca="false">N55</f>
        <v>40.1472</v>
      </c>
      <c r="F55" s="71" t="n">
        <f aca="false">L55</f>
        <v>2374.76</v>
      </c>
      <c r="G55" s="71" t="n">
        <f aca="false">O55</f>
        <v>40.7332</v>
      </c>
      <c r="H55" s="71" t="n">
        <f aca="false">T55</f>
        <v>2360.1785</v>
      </c>
      <c r="I55" s="71" t="n">
        <f aca="false">V55</f>
        <v>40.1726</v>
      </c>
      <c r="J55" s="71" t="n">
        <f aca="false">T55</f>
        <v>2360.1785</v>
      </c>
      <c r="K55" s="71" t="n">
        <f aca="false">W55</f>
        <v>40.7441</v>
      </c>
      <c r="L55" s="66" t="n">
        <v>2374.76</v>
      </c>
      <c r="M55" s="66" t="n">
        <v>38.3187</v>
      </c>
      <c r="N55" s="66" t="n">
        <v>40.1472</v>
      </c>
      <c r="O55" s="66" t="n">
        <v>40.7332</v>
      </c>
      <c r="P55" s="66" t="n">
        <v>7605.828</v>
      </c>
      <c r="Q55" s="53" t="n">
        <v>7.984</v>
      </c>
      <c r="R55" s="54" t="n">
        <f aca="false">P55/3600</f>
        <v>2.11273</v>
      </c>
      <c r="S55" s="69"/>
      <c r="T55" s="56" t="n">
        <v>2360.1785</v>
      </c>
      <c r="U55" s="56" t="n">
        <v>38.3282</v>
      </c>
      <c r="V55" s="56" t="n">
        <v>40.1726</v>
      </c>
      <c r="W55" s="56" t="n">
        <v>40.7441</v>
      </c>
      <c r="X55" s="56" t="n">
        <v>12971.274</v>
      </c>
      <c r="Y55" s="56" t="n">
        <v>9.859</v>
      </c>
      <c r="Z55" s="54" t="n">
        <f aca="false">X55/3600</f>
        <v>3.60313166666667</v>
      </c>
      <c r="AA55" s="57" t="e">
        <f aca="false">RBJM($L55:$M58,T55:U58)</f>
        <v>#VALUE!</v>
      </c>
      <c r="AB55" s="57" t="e">
        <f aca="false">RBJM($D55:$E58,H55:I58)</f>
        <v>#VALUE!</v>
      </c>
      <c r="AC55" s="57" t="e">
        <f aca="false">RBJM($F55:$G58,J55:K58)</f>
        <v>#VALUE!</v>
      </c>
    </row>
    <row r="56" customFormat="false" ht="13.5" hidden="false" customHeight="true" outlineLevel="0" collapsed="false">
      <c r="A56" s="58"/>
      <c r="B56" s="58" t="s">
        <v>64</v>
      </c>
      <c r="C56" s="58" t="n">
        <v>27</v>
      </c>
      <c r="D56" s="72" t="n">
        <f aca="false">L56</f>
        <v>1035.8024</v>
      </c>
      <c r="E56" s="72" t="n">
        <f aca="false">N56</f>
        <v>37.1974</v>
      </c>
      <c r="F56" s="72" t="n">
        <f aca="false">L56</f>
        <v>1035.8024</v>
      </c>
      <c r="G56" s="72" t="n">
        <f aca="false">O56</f>
        <v>37.6663</v>
      </c>
      <c r="H56" s="72" t="n">
        <f aca="false">T56</f>
        <v>1028.8328</v>
      </c>
      <c r="I56" s="72" t="n">
        <f aca="false">V56</f>
        <v>37.2104</v>
      </c>
      <c r="J56" s="72" t="n">
        <f aca="false">T56</f>
        <v>1028.8328</v>
      </c>
      <c r="K56" s="72" t="n">
        <f aca="false">W56</f>
        <v>37.6903</v>
      </c>
      <c r="L56" s="52" t="n">
        <v>1035.8024</v>
      </c>
      <c r="M56" s="52" t="n">
        <v>34.1798</v>
      </c>
      <c r="N56" s="52" t="n">
        <v>37.1974</v>
      </c>
      <c r="O56" s="52" t="n">
        <v>37.6663</v>
      </c>
      <c r="P56" s="52" t="n">
        <v>4131.875</v>
      </c>
      <c r="Q56" s="53" t="n">
        <v>6.093</v>
      </c>
      <c r="R56" s="54" t="n">
        <f aca="false">P56/3600</f>
        <v>1.14774305555556</v>
      </c>
      <c r="S56" s="55"/>
      <c r="T56" s="56" t="n">
        <v>1028.8328</v>
      </c>
      <c r="U56" s="56" t="n">
        <v>34.1849</v>
      </c>
      <c r="V56" s="56" t="n">
        <v>37.2104</v>
      </c>
      <c r="W56" s="56" t="n">
        <v>37.6903</v>
      </c>
      <c r="X56" s="56" t="n">
        <v>10704.747</v>
      </c>
      <c r="Y56" s="56" t="n">
        <v>7.593</v>
      </c>
      <c r="Z56" s="54" t="n">
        <f aca="false">X56/3600</f>
        <v>2.97354083333333</v>
      </c>
      <c r="AA56" s="55"/>
      <c r="AB56" s="55"/>
      <c r="AC56" s="55"/>
    </row>
    <row r="57" customFormat="false" ht="13.5" hidden="false" customHeight="true" outlineLevel="0" collapsed="false">
      <c r="A57" s="58"/>
      <c r="B57" s="58"/>
      <c r="C57" s="58" t="n">
        <v>32</v>
      </c>
      <c r="D57" s="72" t="n">
        <f aca="false">L57</f>
        <v>451.964</v>
      </c>
      <c r="E57" s="72" t="n">
        <f aca="false">N57</f>
        <v>34.6983</v>
      </c>
      <c r="F57" s="72" t="n">
        <f aca="false">L57</f>
        <v>451.964</v>
      </c>
      <c r="G57" s="72" t="n">
        <f aca="false">O57</f>
        <v>35.1553</v>
      </c>
      <c r="H57" s="72" t="n">
        <f aca="false">T57</f>
        <v>448.2784</v>
      </c>
      <c r="I57" s="72" t="n">
        <f aca="false">V57</f>
        <v>34.7362</v>
      </c>
      <c r="J57" s="72" t="n">
        <f aca="false">T57</f>
        <v>448.2784</v>
      </c>
      <c r="K57" s="72" t="n">
        <f aca="false">W57</f>
        <v>35.2</v>
      </c>
      <c r="L57" s="52" t="n">
        <v>451.964</v>
      </c>
      <c r="M57" s="52" t="n">
        <v>30.469</v>
      </c>
      <c r="N57" s="52" t="n">
        <v>34.6983</v>
      </c>
      <c r="O57" s="52" t="n">
        <v>35.1553</v>
      </c>
      <c r="P57" s="52" t="n">
        <v>5828.219</v>
      </c>
      <c r="Q57" s="53" t="n">
        <v>4.468</v>
      </c>
      <c r="R57" s="54" t="n">
        <f aca="false">P57/3600</f>
        <v>1.61894972222222</v>
      </c>
      <c r="S57" s="55"/>
      <c r="T57" s="56" t="n">
        <v>448.2784</v>
      </c>
      <c r="U57" s="56" t="n">
        <v>30.4777</v>
      </c>
      <c r="V57" s="56" t="n">
        <v>34.7362</v>
      </c>
      <c r="W57" s="56" t="n">
        <v>35.2</v>
      </c>
      <c r="X57" s="56" t="n">
        <v>11287.702</v>
      </c>
      <c r="Y57" s="56" t="n">
        <v>5.484</v>
      </c>
      <c r="Z57" s="54" t="n">
        <f aca="false">X57/3600</f>
        <v>3.13547277777778</v>
      </c>
      <c r="AA57" s="55"/>
      <c r="AB57" s="55"/>
      <c r="AC57" s="55"/>
    </row>
    <row r="58" customFormat="false" ht="13.5" hidden="false" customHeight="true" outlineLevel="0" collapsed="false">
      <c r="A58" s="58"/>
      <c r="B58" s="59"/>
      <c r="C58" s="59" t="n">
        <v>37</v>
      </c>
      <c r="D58" s="73" t="n">
        <f aca="false">L58</f>
        <v>179.1776</v>
      </c>
      <c r="E58" s="73" t="n">
        <f aca="false">N58</f>
        <v>32.3736</v>
      </c>
      <c r="F58" s="73" t="n">
        <f aca="false">L58</f>
        <v>179.1776</v>
      </c>
      <c r="G58" s="73" t="n">
        <f aca="false">O58</f>
        <v>32.8286</v>
      </c>
      <c r="H58" s="73" t="n">
        <f aca="false">T58</f>
        <v>177.984</v>
      </c>
      <c r="I58" s="73" t="n">
        <f aca="false">V58</f>
        <v>32.406</v>
      </c>
      <c r="J58" s="73" t="n">
        <f aca="false">T58</f>
        <v>177.984</v>
      </c>
      <c r="K58" s="73" t="n">
        <f aca="false">W58</f>
        <v>32.8431</v>
      </c>
      <c r="L58" s="61" t="n">
        <v>179.1776</v>
      </c>
      <c r="M58" s="61" t="n">
        <v>27.2337</v>
      </c>
      <c r="N58" s="61" t="n">
        <v>32.3736</v>
      </c>
      <c r="O58" s="61" t="n">
        <v>32.8286</v>
      </c>
      <c r="P58" s="61" t="n">
        <v>2934.156</v>
      </c>
      <c r="Q58" s="62" t="n">
        <v>3.203</v>
      </c>
      <c r="R58" s="63" t="n">
        <f aca="false">P58/3600</f>
        <v>0.815043333333333</v>
      </c>
      <c r="S58" s="59"/>
      <c r="T58" s="64" t="n">
        <v>177.984</v>
      </c>
      <c r="U58" s="65" t="n">
        <v>27.2315</v>
      </c>
      <c r="V58" s="65" t="n">
        <v>32.406</v>
      </c>
      <c r="W58" s="65" t="n">
        <v>32.8431</v>
      </c>
      <c r="X58" s="65" t="n">
        <v>7338.159</v>
      </c>
      <c r="Y58" s="65" t="n">
        <v>3.703</v>
      </c>
      <c r="Z58" s="63" t="n">
        <f aca="false">X58/3600</f>
        <v>2.0383775</v>
      </c>
      <c r="AA58" s="59"/>
      <c r="AB58" s="59"/>
      <c r="AC58" s="59"/>
    </row>
    <row r="59" customFormat="false" ht="13.5" hidden="false" customHeight="true" outlineLevel="0" collapsed="false">
      <c r="A59" s="58"/>
      <c r="B59" s="50" t="s">
        <v>65</v>
      </c>
      <c r="C59" s="50" t="n">
        <v>22</v>
      </c>
      <c r="D59" s="68" t="n">
        <f aca="false">L59</f>
        <v>1628.7216</v>
      </c>
      <c r="E59" s="68" t="n">
        <f aca="false">N59</f>
        <v>41.3382</v>
      </c>
      <c r="F59" s="68" t="n">
        <f aca="false">L59</f>
        <v>1628.7216</v>
      </c>
      <c r="G59" s="68" t="n">
        <f aca="false">O59</f>
        <v>42.3966</v>
      </c>
      <c r="H59" s="68" t="n">
        <f aca="false">T59</f>
        <v>1612.5656</v>
      </c>
      <c r="I59" s="68" t="n">
        <f aca="false">V59</f>
        <v>41.3341</v>
      </c>
      <c r="J59" s="68" t="n">
        <f aca="false">T59</f>
        <v>1612.5656</v>
      </c>
      <c r="K59" s="68" t="n">
        <f aca="false">W59</f>
        <v>42.4036</v>
      </c>
      <c r="L59" s="66" t="n">
        <v>1628.7216</v>
      </c>
      <c r="M59" s="66" t="n">
        <v>40.5248</v>
      </c>
      <c r="N59" s="66" t="n">
        <v>41.3382</v>
      </c>
      <c r="O59" s="66" t="n">
        <v>42.3966</v>
      </c>
      <c r="P59" s="66" t="n">
        <v>3693.343</v>
      </c>
      <c r="Q59" s="53" t="n">
        <v>6.609</v>
      </c>
      <c r="R59" s="54" t="n">
        <f aca="false">P59/3600</f>
        <v>1.02592861111111</v>
      </c>
      <c r="S59" s="69"/>
      <c r="T59" s="56" t="n">
        <v>1612.5656</v>
      </c>
      <c r="U59" s="56" t="n">
        <v>40.5336</v>
      </c>
      <c r="V59" s="56" t="n">
        <v>41.3341</v>
      </c>
      <c r="W59" s="56" t="n">
        <v>42.4036</v>
      </c>
      <c r="X59" s="56" t="n">
        <v>16252.328</v>
      </c>
      <c r="Y59" s="56" t="n">
        <v>8.453</v>
      </c>
      <c r="Z59" s="54" t="n">
        <f aca="false">X59/3600</f>
        <v>4.51453555555556</v>
      </c>
      <c r="AA59" s="75" t="e">
        <f aca="false">RBJM($L59:$M62,T59:U62)</f>
        <v>#VALUE!</v>
      </c>
      <c r="AB59" s="75" t="e">
        <f aca="false">RBJM($D59:$E62,H59:I62)</f>
        <v>#VALUE!</v>
      </c>
      <c r="AC59" s="75" t="e">
        <f aca="false">RBJM($F59:$G62,J59:K62)</f>
        <v>#VALUE!</v>
      </c>
    </row>
    <row r="60" customFormat="false" ht="13.5" hidden="false" customHeight="true" outlineLevel="0" collapsed="false">
      <c r="A60" s="58"/>
      <c r="B60" s="58" t="s">
        <v>57</v>
      </c>
      <c r="C60" s="58" t="n">
        <v>27</v>
      </c>
      <c r="D60" s="51" t="n">
        <f aca="false">L60</f>
        <v>837.668</v>
      </c>
      <c r="E60" s="51" t="n">
        <f aca="false">N60</f>
        <v>38.3585</v>
      </c>
      <c r="F60" s="51" t="n">
        <f aca="false">L60</f>
        <v>837.668</v>
      </c>
      <c r="G60" s="51" t="n">
        <f aca="false">O60</f>
        <v>39.4832</v>
      </c>
      <c r="H60" s="51" t="n">
        <f aca="false">T60</f>
        <v>829.404</v>
      </c>
      <c r="I60" s="51" t="n">
        <f aca="false">V60</f>
        <v>38.3825</v>
      </c>
      <c r="J60" s="51" t="n">
        <f aca="false">T60</f>
        <v>829.404</v>
      </c>
      <c r="K60" s="51" t="n">
        <f aca="false">W60</f>
        <v>39.4964</v>
      </c>
      <c r="L60" s="52" t="n">
        <v>837.668</v>
      </c>
      <c r="M60" s="52" t="n">
        <v>36.6229</v>
      </c>
      <c r="N60" s="52" t="n">
        <v>38.3585</v>
      </c>
      <c r="O60" s="52" t="n">
        <v>39.4832</v>
      </c>
      <c r="P60" s="52" t="n">
        <v>4908.14</v>
      </c>
      <c r="Q60" s="53" t="n">
        <v>5.75</v>
      </c>
      <c r="R60" s="54" t="n">
        <f aca="false">P60/3600</f>
        <v>1.36337222222222</v>
      </c>
      <c r="S60" s="55"/>
      <c r="T60" s="56" t="n">
        <v>829.404</v>
      </c>
      <c r="U60" s="56" t="n">
        <v>36.6354</v>
      </c>
      <c r="V60" s="56" t="n">
        <v>38.3825</v>
      </c>
      <c r="W60" s="56" t="n">
        <v>39.4964</v>
      </c>
      <c r="X60" s="56" t="n">
        <v>7671.385</v>
      </c>
      <c r="Y60" s="56" t="n">
        <v>7.375</v>
      </c>
      <c r="Z60" s="54" t="n">
        <f aca="false">X60/3600</f>
        <v>2.13094027777778</v>
      </c>
      <c r="AA60" s="75"/>
      <c r="AB60" s="75"/>
      <c r="AC60" s="75"/>
    </row>
    <row r="61" customFormat="false" ht="13.5" hidden="false" customHeight="true" outlineLevel="0" collapsed="false">
      <c r="A61" s="58"/>
      <c r="B61" s="58"/>
      <c r="C61" s="58" t="n">
        <v>32</v>
      </c>
      <c r="D61" s="51" t="n">
        <f aca="false">L61</f>
        <v>403.5248</v>
      </c>
      <c r="E61" s="51" t="n">
        <f aca="false">N61</f>
        <v>35.6422</v>
      </c>
      <c r="F61" s="51" t="n">
        <f aca="false">L61</f>
        <v>403.5248</v>
      </c>
      <c r="G61" s="51" t="n">
        <f aca="false">O61</f>
        <v>36.6672</v>
      </c>
      <c r="H61" s="51" t="n">
        <f aca="false">T61</f>
        <v>399.8176</v>
      </c>
      <c r="I61" s="51" t="n">
        <f aca="false">V61</f>
        <v>35.6409</v>
      </c>
      <c r="J61" s="51" t="n">
        <f aca="false">T61</f>
        <v>399.8176</v>
      </c>
      <c r="K61" s="51" t="n">
        <f aca="false">W61</f>
        <v>36.6533</v>
      </c>
      <c r="L61" s="52" t="n">
        <v>403.5248</v>
      </c>
      <c r="M61" s="52" t="n">
        <v>32.9324</v>
      </c>
      <c r="N61" s="52" t="n">
        <v>35.6422</v>
      </c>
      <c r="O61" s="52" t="n">
        <v>36.6672</v>
      </c>
      <c r="P61" s="52" t="n">
        <v>2591.859</v>
      </c>
      <c r="Q61" s="53" t="n">
        <v>4.875</v>
      </c>
      <c r="R61" s="54" t="n">
        <f aca="false">P61/3600</f>
        <v>0.719960833333333</v>
      </c>
      <c r="S61" s="55"/>
      <c r="T61" s="56" t="n">
        <v>399.8176</v>
      </c>
      <c r="U61" s="56" t="n">
        <v>32.9437</v>
      </c>
      <c r="V61" s="56" t="n">
        <v>35.6409</v>
      </c>
      <c r="W61" s="56" t="n">
        <v>36.6533</v>
      </c>
      <c r="X61" s="56" t="n">
        <v>8021.212</v>
      </c>
      <c r="Y61" s="56" t="n">
        <v>6.093</v>
      </c>
      <c r="Z61" s="54" t="n">
        <f aca="false">X61/3600</f>
        <v>2.22811444444444</v>
      </c>
      <c r="AA61" s="75"/>
      <c r="AB61" s="75"/>
      <c r="AC61" s="75"/>
    </row>
    <row r="62" customFormat="false" ht="13.5" hidden="false" customHeight="true" outlineLevel="0" collapsed="false">
      <c r="A62" s="59"/>
      <c r="B62" s="59"/>
      <c r="C62" s="59" t="n">
        <v>37</v>
      </c>
      <c r="D62" s="76" t="n">
        <f aca="false">L62</f>
        <v>179.3024</v>
      </c>
      <c r="E62" s="76" t="n">
        <f aca="false">N62</f>
        <v>32.9317</v>
      </c>
      <c r="F62" s="76" t="n">
        <f aca="false">L62</f>
        <v>179.3024</v>
      </c>
      <c r="G62" s="76" t="n">
        <f aca="false">O62</f>
        <v>33.8861</v>
      </c>
      <c r="H62" s="76" t="n">
        <f aca="false">T62</f>
        <v>177.6176</v>
      </c>
      <c r="I62" s="76" t="n">
        <f aca="false">V62</f>
        <v>32.9629</v>
      </c>
      <c r="J62" s="76" t="n">
        <f aca="false">T62</f>
        <v>177.6176</v>
      </c>
      <c r="K62" s="76" t="n">
        <f aca="false">W62</f>
        <v>33.8339</v>
      </c>
      <c r="L62" s="52" t="n">
        <v>179.3024</v>
      </c>
      <c r="M62" s="52" t="n">
        <v>29.8489</v>
      </c>
      <c r="N62" s="52" t="n">
        <v>32.9317</v>
      </c>
      <c r="O62" s="52" t="n">
        <v>33.8861</v>
      </c>
      <c r="P62" s="52" t="n">
        <v>2118.296</v>
      </c>
      <c r="Q62" s="53" t="n">
        <v>3.218</v>
      </c>
      <c r="R62" s="54" t="n">
        <f aca="false">P62/3600</f>
        <v>0.588415555555556</v>
      </c>
      <c r="S62" s="58"/>
      <c r="T62" s="77" t="n">
        <v>177.6176</v>
      </c>
      <c r="U62" s="78" t="n">
        <v>29.8584</v>
      </c>
      <c r="V62" s="78" t="n">
        <v>32.9629</v>
      </c>
      <c r="W62" s="78" t="n">
        <v>33.8339</v>
      </c>
      <c r="X62" s="78" t="n">
        <v>5846.383</v>
      </c>
      <c r="Y62" s="78" t="n">
        <v>3.89</v>
      </c>
      <c r="Z62" s="54" t="n">
        <f aca="false">X62/3600</f>
        <v>1.62399527777778</v>
      </c>
      <c r="AA62" s="75"/>
      <c r="AB62" s="75"/>
      <c r="AC62" s="75"/>
    </row>
    <row r="63" customFormat="false" ht="11.25" hidden="false" customHeight="false" outlineLevel="0" collapsed="false">
      <c r="A63" s="79" t="s">
        <v>66</v>
      </c>
      <c r="B63" s="79" t="s">
        <v>67</v>
      </c>
      <c r="C63" s="79" t="n">
        <v>22</v>
      </c>
      <c r="D63" s="80" t="n">
        <f aca="false">L63</f>
        <v>2515.3088</v>
      </c>
      <c r="E63" s="80" t="n">
        <f aca="false">N63</f>
        <v>46.402</v>
      </c>
      <c r="F63" s="80" t="n">
        <f aca="false">L63</f>
        <v>2515.3088</v>
      </c>
      <c r="G63" s="80" t="n">
        <f aca="false">O63</f>
        <v>47.2548</v>
      </c>
      <c r="H63" s="80" t="n">
        <f aca="false">T63</f>
        <v>2482.0688</v>
      </c>
      <c r="I63" s="80" t="n">
        <f aca="false">V63</f>
        <v>46.4172</v>
      </c>
      <c r="J63" s="80" t="n">
        <f aca="false">T63</f>
        <v>2482.0688</v>
      </c>
      <c r="K63" s="81" t="n">
        <f aca="false">W63</f>
        <v>47.2663</v>
      </c>
      <c r="L63" s="82" t="n">
        <v>2515.3088</v>
      </c>
      <c r="M63" s="83" t="n">
        <v>43.4296</v>
      </c>
      <c r="N63" s="83" t="n">
        <v>46.402</v>
      </c>
      <c r="O63" s="83" t="n">
        <v>47.2548</v>
      </c>
      <c r="P63" s="83" t="n">
        <v>55031.359</v>
      </c>
      <c r="Q63" s="84" t="n">
        <v>50.328</v>
      </c>
      <c r="R63" s="85" t="n">
        <f aca="false">P63/3600</f>
        <v>15.2864886111111</v>
      </c>
      <c r="S63" s="86"/>
      <c r="T63" s="87" t="n">
        <v>2482.0688</v>
      </c>
      <c r="U63" s="87" t="n">
        <v>43.4343</v>
      </c>
      <c r="V63" s="87" t="n">
        <v>46.4172</v>
      </c>
      <c r="W63" s="87" t="n">
        <v>47.2663</v>
      </c>
      <c r="X63" s="87" t="n">
        <v>76555.617</v>
      </c>
      <c r="Y63" s="84" t="n">
        <v>56.593</v>
      </c>
      <c r="Z63" s="85" t="n">
        <f aca="false">X63/3600</f>
        <v>21.2654491666667</v>
      </c>
      <c r="AA63" s="57" t="e">
        <f aca="false">RBJM($L63:$M66,T63:U66)</f>
        <v>#VALUE!</v>
      </c>
      <c r="AB63" s="57" t="e">
        <f aca="false">RBJM($D63:$E66,H63:I66)</f>
        <v>#VALUE!</v>
      </c>
      <c r="AC63" s="57" t="e">
        <f aca="false">RBJM($F63:$G66,J63:K66)</f>
        <v>#VALUE!</v>
      </c>
    </row>
    <row r="64" customFormat="false" ht="11.25" hidden="false" customHeight="false" outlineLevel="0" collapsed="false">
      <c r="A64" s="88" t="s">
        <v>59</v>
      </c>
      <c r="B64" s="88" t="s">
        <v>68</v>
      </c>
      <c r="C64" s="88" t="n">
        <v>27</v>
      </c>
      <c r="D64" s="89" t="n">
        <f aca="false">L64</f>
        <v>888.104</v>
      </c>
      <c r="E64" s="89" t="n">
        <f aca="false">N64</f>
        <v>44.8837</v>
      </c>
      <c r="F64" s="89" t="n">
        <f aca="false">L64</f>
        <v>888.104</v>
      </c>
      <c r="G64" s="89" t="n">
        <f aca="false">O64</f>
        <v>45.414</v>
      </c>
      <c r="H64" s="89" t="n">
        <f aca="false">T64</f>
        <v>873.5184</v>
      </c>
      <c r="I64" s="89" t="n">
        <f aca="false">V64</f>
        <v>44.912</v>
      </c>
      <c r="J64" s="89" t="n">
        <f aca="false">T64</f>
        <v>873.5184</v>
      </c>
      <c r="K64" s="90" t="n">
        <f aca="false">W64</f>
        <v>45.4658</v>
      </c>
      <c r="L64" s="91" t="n">
        <v>888.104</v>
      </c>
      <c r="M64" s="92" t="n">
        <v>41.0621</v>
      </c>
      <c r="N64" s="92" t="n">
        <v>44.8837</v>
      </c>
      <c r="O64" s="92" t="n">
        <v>45.414</v>
      </c>
      <c r="P64" s="92" t="n">
        <v>49736.031</v>
      </c>
      <c r="Q64" s="93" t="n">
        <v>42.172</v>
      </c>
      <c r="R64" s="94" t="n">
        <f aca="false">P64/3600</f>
        <v>13.8155641666667</v>
      </c>
      <c r="S64" s="95"/>
      <c r="T64" s="96" t="n">
        <v>873.5184</v>
      </c>
      <c r="U64" s="96" t="n">
        <v>41.0705</v>
      </c>
      <c r="V64" s="96" t="n">
        <v>44.912</v>
      </c>
      <c r="W64" s="96" t="n">
        <v>45.4658</v>
      </c>
      <c r="X64" s="96" t="n">
        <v>54013.57</v>
      </c>
      <c r="Y64" s="93" t="n">
        <v>46.187</v>
      </c>
      <c r="Z64" s="94" t="n">
        <f aca="false">X64/3600</f>
        <v>15.0037694444444</v>
      </c>
      <c r="AA64" s="75"/>
      <c r="AB64" s="75"/>
      <c r="AC64" s="75"/>
    </row>
    <row r="65" customFormat="false" ht="11.25" hidden="false" customHeight="false" outlineLevel="0" collapsed="false">
      <c r="A65" s="88"/>
      <c r="B65" s="88"/>
      <c r="C65" s="88" t="n">
        <v>32</v>
      </c>
      <c r="D65" s="89" t="n">
        <f aca="false">L65</f>
        <v>415.1432</v>
      </c>
      <c r="E65" s="89" t="n">
        <f aca="false">N65</f>
        <v>43.1044</v>
      </c>
      <c r="F65" s="89" t="n">
        <f aca="false">L65</f>
        <v>415.1432</v>
      </c>
      <c r="G65" s="89" t="n">
        <f aca="false">O65</f>
        <v>43.3607</v>
      </c>
      <c r="H65" s="89" t="n">
        <f aca="false">T65</f>
        <v>407.9384</v>
      </c>
      <c r="I65" s="89" t="n">
        <f aca="false">V65</f>
        <v>43.1132</v>
      </c>
      <c r="J65" s="89" t="n">
        <f aca="false">T65</f>
        <v>407.9384</v>
      </c>
      <c r="K65" s="90" t="n">
        <f aca="false">W65</f>
        <v>43.4317</v>
      </c>
      <c r="L65" s="91" t="n">
        <v>415.1432</v>
      </c>
      <c r="M65" s="92" t="n">
        <v>38.4038</v>
      </c>
      <c r="N65" s="92" t="n">
        <v>43.1044</v>
      </c>
      <c r="O65" s="92" t="n">
        <v>43.3607</v>
      </c>
      <c r="P65" s="92" t="n">
        <v>34376.969</v>
      </c>
      <c r="Q65" s="93" t="n">
        <v>32.437</v>
      </c>
      <c r="R65" s="94" t="n">
        <f aca="false">P65/3600</f>
        <v>9.54915805555556</v>
      </c>
      <c r="S65" s="95"/>
      <c r="T65" s="96" t="n">
        <v>407.9384</v>
      </c>
      <c r="U65" s="96" t="n">
        <v>38.4246</v>
      </c>
      <c r="V65" s="96" t="n">
        <v>43.1132</v>
      </c>
      <c r="W65" s="96" t="n">
        <v>43.4317</v>
      </c>
      <c r="X65" s="96" t="n">
        <v>69330.383</v>
      </c>
      <c r="Y65" s="93" t="n">
        <v>34.828</v>
      </c>
      <c r="Z65" s="94" t="n">
        <f aca="false">X65/3600</f>
        <v>19.2584397222222</v>
      </c>
      <c r="AA65" s="75"/>
      <c r="AB65" s="75"/>
      <c r="AC65" s="75"/>
    </row>
    <row r="66" customFormat="false" ht="12" hidden="false" customHeight="false" outlineLevel="0" collapsed="false">
      <c r="A66" s="88"/>
      <c r="B66" s="97"/>
      <c r="C66" s="97" t="n">
        <v>37</v>
      </c>
      <c r="D66" s="98" t="n">
        <f aca="false">L66</f>
        <v>209.7608</v>
      </c>
      <c r="E66" s="98" t="n">
        <f aca="false">N66</f>
        <v>41.555</v>
      </c>
      <c r="F66" s="98" t="n">
        <f aca="false">L66</f>
        <v>209.7608</v>
      </c>
      <c r="G66" s="98" t="n">
        <f aca="false">O66</f>
        <v>41.2675</v>
      </c>
      <c r="H66" s="98" t="n">
        <f aca="false">T66</f>
        <v>206.3096</v>
      </c>
      <c r="I66" s="98" t="n">
        <f aca="false">V66</f>
        <v>41.575</v>
      </c>
      <c r="J66" s="98" t="n">
        <f aca="false">T66</f>
        <v>206.3096</v>
      </c>
      <c r="K66" s="99" t="n">
        <f aca="false">W66</f>
        <v>41.3641</v>
      </c>
      <c r="L66" s="91" t="n">
        <v>209.7608</v>
      </c>
      <c r="M66" s="92" t="n">
        <v>35.5332</v>
      </c>
      <c r="N66" s="92" t="n">
        <v>41.555</v>
      </c>
      <c r="O66" s="92" t="n">
        <v>41.2675</v>
      </c>
      <c r="P66" s="92" t="n">
        <v>43262.781</v>
      </c>
      <c r="Q66" s="93" t="n">
        <v>23.375</v>
      </c>
      <c r="R66" s="94" t="n">
        <f aca="false">P66/3600</f>
        <v>12.0174391666667</v>
      </c>
      <c r="S66" s="95"/>
      <c r="T66" s="96" t="n">
        <v>206.3096</v>
      </c>
      <c r="U66" s="96" t="n">
        <v>35.5378</v>
      </c>
      <c r="V66" s="96" t="n">
        <v>41.575</v>
      </c>
      <c r="W66" s="96" t="n">
        <v>41.3641</v>
      </c>
      <c r="X66" s="96" t="n">
        <v>53318.254</v>
      </c>
      <c r="Y66" s="93" t="n">
        <v>24.296</v>
      </c>
      <c r="Z66" s="94" t="n">
        <f aca="false">X66/3600</f>
        <v>14.8106261111111</v>
      </c>
      <c r="AA66" s="75"/>
      <c r="AB66" s="75"/>
      <c r="AC66" s="75"/>
    </row>
    <row r="67" customFormat="false" ht="11.25" hidden="false" customHeight="false" outlineLevel="0" collapsed="false">
      <c r="A67" s="88"/>
      <c r="B67" s="79" t="s">
        <v>69</v>
      </c>
      <c r="C67" s="79" t="n">
        <v>22</v>
      </c>
      <c r="D67" s="100" t="n">
        <f aca="false">L67</f>
        <v>3612.7175</v>
      </c>
      <c r="E67" s="100" t="n">
        <f aca="false">N67</f>
        <v>47.7003</v>
      </c>
      <c r="F67" s="100" t="n">
        <f aca="false">L67</f>
        <v>3612.7175</v>
      </c>
      <c r="G67" s="100" t="n">
        <f aca="false">O67</f>
        <v>47.118</v>
      </c>
      <c r="H67" s="100" t="n">
        <f aca="false">T67</f>
        <v>3582.2273</v>
      </c>
      <c r="I67" s="100" t="n">
        <f aca="false">V67</f>
        <v>47.7376</v>
      </c>
      <c r="J67" s="100" t="n">
        <f aca="false">T67</f>
        <v>3582.2273</v>
      </c>
      <c r="K67" s="101" t="n">
        <f aca="false">W67</f>
        <v>47.1467</v>
      </c>
      <c r="L67" s="82" t="n">
        <v>3612.7175</v>
      </c>
      <c r="M67" s="83" t="n">
        <v>43.3933</v>
      </c>
      <c r="N67" s="83" t="n">
        <v>47.7003</v>
      </c>
      <c r="O67" s="83" t="n">
        <v>47.118</v>
      </c>
      <c r="P67" s="83" t="n">
        <v>55804.344</v>
      </c>
      <c r="Q67" s="84" t="n">
        <v>51.984</v>
      </c>
      <c r="R67" s="85" t="n">
        <f aca="false">P67/3600</f>
        <v>15.5012066666667</v>
      </c>
      <c r="S67" s="86"/>
      <c r="T67" s="87" t="n">
        <v>3582.2273</v>
      </c>
      <c r="U67" s="87" t="n">
        <v>43.4044</v>
      </c>
      <c r="V67" s="87" t="n">
        <v>47.7376</v>
      </c>
      <c r="W67" s="87" t="n">
        <v>47.1467</v>
      </c>
      <c r="X67" s="87" t="n">
        <v>80019.469</v>
      </c>
      <c r="Y67" s="84" t="n">
        <v>56.187</v>
      </c>
      <c r="Z67" s="85" t="n">
        <f aca="false">X67/3600</f>
        <v>22.2276302777778</v>
      </c>
      <c r="AA67" s="57" t="e">
        <f aca="false">RBJM($L67:$M70,T67:U70)</f>
        <v>#VALUE!</v>
      </c>
      <c r="AB67" s="57" t="e">
        <f aca="false">RBJM($D67:$E70,H67:I70)</f>
        <v>#VALUE!</v>
      </c>
      <c r="AC67" s="57" t="e">
        <f aca="false">RBJM($F67:$G70,J67:K70)</f>
        <v>#VALUE!</v>
      </c>
    </row>
    <row r="68" customFormat="false" ht="11.25" hidden="false" customHeight="false" outlineLevel="0" collapsed="false">
      <c r="A68" s="88"/>
      <c r="B68" s="88" t="s">
        <v>70</v>
      </c>
      <c r="C68" s="88" t="n">
        <v>27</v>
      </c>
      <c r="D68" s="102" t="n">
        <f aca="false">L68</f>
        <v>1158.8064</v>
      </c>
      <c r="E68" s="102" t="n">
        <f aca="false">N68</f>
        <v>46.2404</v>
      </c>
      <c r="F68" s="102" t="n">
        <f aca="false">L68</f>
        <v>1158.8064</v>
      </c>
      <c r="G68" s="102" t="n">
        <f aca="false">O68</f>
        <v>44.974</v>
      </c>
      <c r="H68" s="102" t="n">
        <f aca="false">T68</f>
        <v>1143.3008</v>
      </c>
      <c r="I68" s="102" t="n">
        <f aca="false">V68</f>
        <v>46.2594</v>
      </c>
      <c r="J68" s="102" t="n">
        <f aca="false">T68</f>
        <v>1143.3008</v>
      </c>
      <c r="K68" s="103" t="n">
        <f aca="false">W68</f>
        <v>45.0133</v>
      </c>
      <c r="L68" s="91" t="n">
        <v>1158.8064</v>
      </c>
      <c r="M68" s="92" t="n">
        <v>40.8802</v>
      </c>
      <c r="N68" s="92" t="n">
        <v>46.2404</v>
      </c>
      <c r="O68" s="92" t="n">
        <v>44.974</v>
      </c>
      <c r="P68" s="92" t="n">
        <v>47118.125</v>
      </c>
      <c r="Q68" s="93" t="n">
        <v>43.515</v>
      </c>
      <c r="R68" s="94" t="n">
        <f aca="false">P68/3600</f>
        <v>13.0883680555556</v>
      </c>
      <c r="S68" s="95"/>
      <c r="T68" s="96" t="n">
        <v>1143.3008</v>
      </c>
      <c r="U68" s="96" t="n">
        <v>40.8951</v>
      </c>
      <c r="V68" s="96" t="n">
        <v>46.2594</v>
      </c>
      <c r="W68" s="96" t="n">
        <v>45.0133</v>
      </c>
      <c r="X68" s="96" t="n">
        <v>87748.109</v>
      </c>
      <c r="Y68" s="93" t="n">
        <v>46.968</v>
      </c>
      <c r="Z68" s="94" t="n">
        <f aca="false">X68/3600</f>
        <v>24.3744747222222</v>
      </c>
      <c r="AA68" s="75"/>
      <c r="AB68" s="75"/>
      <c r="AC68" s="75"/>
    </row>
    <row r="69" customFormat="false" ht="11.25" hidden="false" customHeight="false" outlineLevel="0" collapsed="false">
      <c r="A69" s="88"/>
      <c r="B69" s="88"/>
      <c r="C69" s="88" t="n">
        <v>32</v>
      </c>
      <c r="D69" s="102" t="n">
        <f aca="false">L69</f>
        <v>503.8296</v>
      </c>
      <c r="E69" s="102" t="n">
        <f aca="false">N69</f>
        <v>44.7435</v>
      </c>
      <c r="F69" s="102" t="n">
        <f aca="false">L69</f>
        <v>503.8296</v>
      </c>
      <c r="G69" s="102" t="n">
        <f aca="false">O69</f>
        <v>42.8092</v>
      </c>
      <c r="H69" s="102" t="n">
        <f aca="false">T69</f>
        <v>496.6128</v>
      </c>
      <c r="I69" s="102" t="n">
        <f aca="false">V69</f>
        <v>44.7894</v>
      </c>
      <c r="J69" s="102" t="n">
        <f aca="false">T69</f>
        <v>496.6128</v>
      </c>
      <c r="K69" s="103" t="n">
        <f aca="false">W69</f>
        <v>42.9301</v>
      </c>
      <c r="L69" s="91" t="n">
        <v>503.8296</v>
      </c>
      <c r="M69" s="92" t="n">
        <v>38.0526</v>
      </c>
      <c r="N69" s="92" t="n">
        <v>44.7435</v>
      </c>
      <c r="O69" s="92" t="n">
        <v>42.8092</v>
      </c>
      <c r="P69" s="92" t="n">
        <v>28191.813</v>
      </c>
      <c r="Q69" s="93" t="n">
        <v>36.703</v>
      </c>
      <c r="R69" s="94" t="n">
        <f aca="false">P69/3600</f>
        <v>7.83105916666667</v>
      </c>
      <c r="S69" s="95"/>
      <c r="T69" s="96" t="n">
        <v>496.6128</v>
      </c>
      <c r="U69" s="96" t="n">
        <v>38.0373</v>
      </c>
      <c r="V69" s="96" t="n">
        <v>44.7894</v>
      </c>
      <c r="W69" s="96" t="n">
        <v>42.9301</v>
      </c>
      <c r="X69" s="96" t="n">
        <v>72221.711</v>
      </c>
      <c r="Y69" s="93" t="n">
        <v>40.14</v>
      </c>
      <c r="Z69" s="94" t="n">
        <f aca="false">X69/3600</f>
        <v>20.0615863888889</v>
      </c>
      <c r="AA69" s="75"/>
      <c r="AB69" s="75"/>
      <c r="AC69" s="75"/>
    </row>
    <row r="70" customFormat="false" ht="12" hidden="false" customHeight="false" outlineLevel="0" collapsed="false">
      <c r="A70" s="88"/>
      <c r="B70" s="97"/>
      <c r="C70" s="97" t="n">
        <v>37</v>
      </c>
      <c r="D70" s="104" t="n">
        <f aca="false">L70</f>
        <v>254.6712</v>
      </c>
      <c r="E70" s="104" t="n">
        <f aca="false">N70</f>
        <v>43.075</v>
      </c>
      <c r="F70" s="104" t="n">
        <f aca="false">L70</f>
        <v>254.6712</v>
      </c>
      <c r="G70" s="104" t="n">
        <f aca="false">O70</f>
        <v>41.1084</v>
      </c>
      <c r="H70" s="104" t="n">
        <f aca="false">T70</f>
        <v>250.8328</v>
      </c>
      <c r="I70" s="104" t="n">
        <f aca="false">V70</f>
        <v>43.1723</v>
      </c>
      <c r="J70" s="104" t="n">
        <f aca="false">T70</f>
        <v>250.8328</v>
      </c>
      <c r="K70" s="105" t="n">
        <f aca="false">W70</f>
        <v>41.1517</v>
      </c>
      <c r="L70" s="106" t="n">
        <v>254.6712</v>
      </c>
      <c r="M70" s="107" t="n">
        <v>34.9054</v>
      </c>
      <c r="N70" s="107" t="n">
        <v>43.075</v>
      </c>
      <c r="O70" s="107" t="n">
        <v>41.1084</v>
      </c>
      <c r="P70" s="107" t="n">
        <v>27690.047</v>
      </c>
      <c r="Q70" s="108" t="n">
        <v>30.234</v>
      </c>
      <c r="R70" s="109" t="n">
        <f aca="false">P70/3600</f>
        <v>7.69167972222222</v>
      </c>
      <c r="S70" s="110"/>
      <c r="T70" s="111" t="n">
        <v>250.8328</v>
      </c>
      <c r="U70" s="111" t="n">
        <v>34.9217</v>
      </c>
      <c r="V70" s="111" t="n">
        <v>43.1723</v>
      </c>
      <c r="W70" s="111" t="n">
        <v>41.1517</v>
      </c>
      <c r="X70" s="111" t="n">
        <v>84906.039</v>
      </c>
      <c r="Y70" s="108" t="n">
        <v>31.906</v>
      </c>
      <c r="Z70" s="109" t="n">
        <f aca="false">X70/3600</f>
        <v>23.5850108333333</v>
      </c>
      <c r="AA70" s="74"/>
      <c r="AB70" s="74"/>
      <c r="AC70" s="74"/>
    </row>
    <row r="71" customFormat="false" ht="11.25" hidden="false" customHeight="false" outlineLevel="0" collapsed="false">
      <c r="A71" s="88"/>
      <c r="B71" s="79" t="s">
        <v>71</v>
      </c>
      <c r="C71" s="79" t="n">
        <v>22</v>
      </c>
      <c r="D71" s="100" t="n">
        <f aca="false">L71</f>
        <v>3118.948</v>
      </c>
      <c r="E71" s="100" t="n">
        <f aca="false">N71</f>
        <v>47.6381</v>
      </c>
      <c r="F71" s="100" t="n">
        <f aca="false">L71</f>
        <v>3118.948</v>
      </c>
      <c r="G71" s="100" t="n">
        <f aca="false">O71</f>
        <v>47.7332</v>
      </c>
      <c r="H71" s="100" t="n">
        <f aca="false">T71</f>
        <v>3094.6831</v>
      </c>
      <c r="I71" s="100" t="n">
        <f aca="false">V71</f>
        <v>47.6909</v>
      </c>
      <c r="J71" s="100" t="n">
        <f aca="false">T71</f>
        <v>3094.6831</v>
      </c>
      <c r="K71" s="101" t="n">
        <f aca="false">W71</f>
        <v>47.7539</v>
      </c>
      <c r="L71" s="91" t="n">
        <v>3118.948</v>
      </c>
      <c r="M71" s="92" t="n">
        <v>43.272</v>
      </c>
      <c r="N71" s="92" t="n">
        <v>47.6381</v>
      </c>
      <c r="O71" s="92" t="n">
        <v>47.7332</v>
      </c>
      <c r="P71" s="92" t="n">
        <v>59796.844</v>
      </c>
      <c r="Q71" s="93" t="n">
        <v>51.265</v>
      </c>
      <c r="R71" s="94" t="n">
        <f aca="false">P71/3600</f>
        <v>16.6102344444444</v>
      </c>
      <c r="S71" s="95"/>
      <c r="T71" s="96" t="n">
        <v>3094.6831</v>
      </c>
      <c r="U71" s="96" t="n">
        <v>43.2842</v>
      </c>
      <c r="V71" s="96" t="n">
        <v>47.6909</v>
      </c>
      <c r="W71" s="96" t="n">
        <v>47.7539</v>
      </c>
      <c r="X71" s="96" t="n">
        <v>81120.211</v>
      </c>
      <c r="Y71" s="93" t="n">
        <v>56.515</v>
      </c>
      <c r="Z71" s="94" t="n">
        <f aca="false">X71/3600</f>
        <v>22.5333919444444</v>
      </c>
      <c r="AA71" s="75" t="e">
        <f aca="false">RBJM($L71:$M74,T71:U74)</f>
        <v>#VALUE!</v>
      </c>
      <c r="AB71" s="75" t="e">
        <f aca="false">RBJM($D71:$E74,H71:I74)</f>
        <v>#VALUE!</v>
      </c>
      <c r="AC71" s="75" t="e">
        <f aca="false">RBJM($F71:$G74,J71:K74)</f>
        <v>#VALUE!</v>
      </c>
    </row>
    <row r="72" customFormat="false" ht="11.25" hidden="false" customHeight="false" outlineLevel="0" collapsed="false">
      <c r="A72" s="88"/>
      <c r="B72" s="88" t="s">
        <v>72</v>
      </c>
      <c r="C72" s="88" t="n">
        <v>27</v>
      </c>
      <c r="D72" s="102" t="n">
        <f aca="false">L72</f>
        <v>896.4376</v>
      </c>
      <c r="E72" s="102" t="n">
        <f aca="false">N72</f>
        <v>45.729</v>
      </c>
      <c r="F72" s="102" t="n">
        <f aca="false">L72</f>
        <v>896.4376</v>
      </c>
      <c r="G72" s="102" t="n">
        <f aca="false">O72</f>
        <v>45.7364</v>
      </c>
      <c r="H72" s="102" t="n">
        <f aca="false">T72</f>
        <v>882.5344</v>
      </c>
      <c r="I72" s="102" t="n">
        <f aca="false">V72</f>
        <v>45.7955</v>
      </c>
      <c r="J72" s="102" t="n">
        <f aca="false">T72</f>
        <v>882.5344</v>
      </c>
      <c r="K72" s="103" t="n">
        <f aca="false">W72</f>
        <v>45.7845</v>
      </c>
      <c r="L72" s="91" t="n">
        <v>896.4376</v>
      </c>
      <c r="M72" s="92" t="n">
        <v>40.6776</v>
      </c>
      <c r="N72" s="92" t="n">
        <v>45.729</v>
      </c>
      <c r="O72" s="92" t="n">
        <v>45.7364</v>
      </c>
      <c r="P72" s="92" t="n">
        <v>35135.172</v>
      </c>
      <c r="Q72" s="93" t="n">
        <v>42.296</v>
      </c>
      <c r="R72" s="94" t="n">
        <f aca="false">P72/3600</f>
        <v>9.75977</v>
      </c>
      <c r="S72" s="95"/>
      <c r="T72" s="96" t="n">
        <v>882.5344</v>
      </c>
      <c r="U72" s="96" t="n">
        <v>40.6826</v>
      </c>
      <c r="V72" s="96" t="n">
        <v>45.7955</v>
      </c>
      <c r="W72" s="96" t="n">
        <v>45.7845</v>
      </c>
      <c r="X72" s="96" t="n">
        <v>86331.688</v>
      </c>
      <c r="Y72" s="93" t="n">
        <v>45.828</v>
      </c>
      <c r="Z72" s="94" t="n">
        <f aca="false">X72/3600</f>
        <v>23.9810244444444</v>
      </c>
      <c r="AA72" s="75"/>
      <c r="AB72" s="75"/>
      <c r="AC72" s="75"/>
    </row>
    <row r="73" customFormat="false" ht="11.25" hidden="false" customHeight="false" outlineLevel="0" collapsed="false">
      <c r="A73" s="88"/>
      <c r="B73" s="88"/>
      <c r="C73" s="88" t="n">
        <v>32</v>
      </c>
      <c r="D73" s="102" t="n">
        <f aca="false">L73</f>
        <v>388.256</v>
      </c>
      <c r="E73" s="102" t="n">
        <f aca="false">N73</f>
        <v>43.7649</v>
      </c>
      <c r="F73" s="102" t="n">
        <f aca="false">L73</f>
        <v>388.256</v>
      </c>
      <c r="G73" s="102" t="n">
        <f aca="false">O73</f>
        <v>43.4567</v>
      </c>
      <c r="H73" s="102" t="n">
        <f aca="false">T73</f>
        <v>382.7768</v>
      </c>
      <c r="I73" s="102" t="n">
        <f aca="false">V73</f>
        <v>43.8308</v>
      </c>
      <c r="J73" s="102" t="n">
        <f aca="false">T73</f>
        <v>382.7768</v>
      </c>
      <c r="K73" s="103" t="n">
        <f aca="false">W73</f>
        <v>43.4666</v>
      </c>
      <c r="L73" s="91" t="n">
        <v>388.256</v>
      </c>
      <c r="M73" s="92" t="n">
        <v>37.9509</v>
      </c>
      <c r="N73" s="92" t="n">
        <v>43.7649</v>
      </c>
      <c r="O73" s="92" t="n">
        <v>43.4567</v>
      </c>
      <c r="P73" s="92" t="n">
        <v>46752.078</v>
      </c>
      <c r="Q73" s="93" t="n">
        <v>36.078</v>
      </c>
      <c r="R73" s="94" t="n">
        <f aca="false">P73/3600</f>
        <v>12.9866883333333</v>
      </c>
      <c r="S73" s="95"/>
      <c r="T73" s="96" t="n">
        <v>382.7768</v>
      </c>
      <c r="U73" s="96" t="n">
        <v>37.9522</v>
      </c>
      <c r="V73" s="96" t="n">
        <v>43.8308</v>
      </c>
      <c r="W73" s="96" t="n">
        <v>43.4666</v>
      </c>
      <c r="X73" s="96" t="n">
        <v>65477.844</v>
      </c>
      <c r="Y73" s="93" t="n">
        <v>39.015</v>
      </c>
      <c r="Z73" s="94" t="n">
        <f aca="false">X73/3600</f>
        <v>18.18829</v>
      </c>
      <c r="AA73" s="75"/>
      <c r="AB73" s="75"/>
      <c r="AC73" s="75"/>
    </row>
    <row r="74" customFormat="false" ht="12" hidden="false" customHeight="false" outlineLevel="0" collapsed="false">
      <c r="A74" s="97"/>
      <c r="B74" s="97"/>
      <c r="C74" s="88" t="n">
        <v>37</v>
      </c>
      <c r="D74" s="112" t="n">
        <f aca="false">L74</f>
        <v>193.7096</v>
      </c>
      <c r="E74" s="112" t="n">
        <f aca="false">N74</f>
        <v>41.6663</v>
      </c>
      <c r="F74" s="112" t="n">
        <f aca="false">L74</f>
        <v>193.7096</v>
      </c>
      <c r="G74" s="112" t="n">
        <f aca="false">O74</f>
        <v>40.8704</v>
      </c>
      <c r="H74" s="112" t="n">
        <f aca="false">T74</f>
        <v>191.4392</v>
      </c>
      <c r="I74" s="112" t="n">
        <f aca="false">V74</f>
        <v>41.6803</v>
      </c>
      <c r="J74" s="112" t="n">
        <f aca="false">T74</f>
        <v>191.4392</v>
      </c>
      <c r="K74" s="113" t="n">
        <f aca="false">W74</f>
        <v>40.9268</v>
      </c>
      <c r="L74" s="106" t="n">
        <v>193.7096</v>
      </c>
      <c r="M74" s="107" t="n">
        <v>35.1776</v>
      </c>
      <c r="N74" s="107" t="n">
        <v>41.6663</v>
      </c>
      <c r="O74" s="107" t="n">
        <v>40.8704</v>
      </c>
      <c r="P74" s="107" t="n">
        <v>38388.609</v>
      </c>
      <c r="Q74" s="108" t="n">
        <v>27.218</v>
      </c>
      <c r="R74" s="109" t="n">
        <f aca="false">P74/3600</f>
        <v>10.6635025</v>
      </c>
      <c r="S74" s="110"/>
      <c r="T74" s="111" t="n">
        <v>191.4392</v>
      </c>
      <c r="U74" s="111" t="n">
        <v>35.1786</v>
      </c>
      <c r="V74" s="111" t="n">
        <v>41.6803</v>
      </c>
      <c r="W74" s="111" t="n">
        <v>40.9268</v>
      </c>
      <c r="X74" s="111" t="n">
        <v>83869.383</v>
      </c>
      <c r="Y74" s="108" t="n">
        <v>29.062</v>
      </c>
      <c r="Z74" s="109" t="n">
        <f aca="false">X74/3600</f>
        <v>23.2970508333333</v>
      </c>
      <c r="AA74" s="74"/>
      <c r="AB74" s="74"/>
      <c r="AC74" s="74"/>
    </row>
    <row r="75" s="114" customFormat="true" ht="20.1" hidden="false" customHeight="true" outlineLevel="0" collapsed="false">
      <c r="B75" s="115" t="s">
        <v>5</v>
      </c>
      <c r="C75" s="116"/>
      <c r="D75" s="116"/>
      <c r="E75" s="116"/>
      <c r="F75" s="116"/>
      <c r="G75" s="116"/>
      <c r="H75" s="116"/>
      <c r="I75" s="116"/>
      <c r="J75" s="116"/>
      <c r="K75" s="116"/>
      <c r="L75" s="115"/>
      <c r="M75" s="115"/>
      <c r="N75" s="115"/>
      <c r="O75" s="115"/>
      <c r="P75" s="115"/>
      <c r="Q75" s="117"/>
      <c r="R75" s="115"/>
      <c r="S75" s="115"/>
      <c r="T75" s="115"/>
      <c r="U75" s="115"/>
      <c r="V75" s="115"/>
      <c r="W75" s="115"/>
      <c r="X75" s="115"/>
      <c r="Y75" s="115"/>
      <c r="Z75" s="118"/>
      <c r="AA75" s="118" t="e">
        <f aca="false">AVERAGE(AA3,AA7)</f>
        <v>#VALUE!</v>
      </c>
      <c r="AB75" s="118" t="e">
        <f aca="false">AVERAGE(AB3,AB7)</f>
        <v>#VALUE!</v>
      </c>
      <c r="AC75" s="118"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18" t="e">
        <f aca="false">AVERAGE(AB11,AB15,AB19,AB23,AB27)</f>
        <v>#VALUE!</v>
      </c>
      <c r="AC76" s="118"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18" t="e">
        <f aca="false">AVERAGE(AB31,AB35,AB39,AB43)</f>
        <v>#VALUE!</v>
      </c>
      <c r="AC77" s="118"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9"/>
      <c r="S78" s="119"/>
      <c r="T78" s="119"/>
      <c r="U78" s="119"/>
      <c r="V78" s="119"/>
      <c r="W78" s="119"/>
      <c r="X78" s="119"/>
      <c r="Y78" s="119"/>
      <c r="Z78" s="118"/>
      <c r="AA78" s="118" t="e">
        <f aca="false">AVERAGE(AA47,AA55,AA51,AA59)</f>
        <v>#VALUE!</v>
      </c>
      <c r="AB78" s="118" t="e">
        <f aca="false">AVERAGE(AB47,AB55,AB51,AB59)</f>
        <v>#VALUE!</v>
      </c>
      <c r="AC78" s="118"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118" t="e">
        <f aca="false">AVERAGE(AA63,AA67,AA71)</f>
        <v>#VALUE!</v>
      </c>
      <c r="AB79" s="118" t="e">
        <f aca="false">AVERAGE(AB63,AB67,AB71)</f>
        <v>#VALUE!</v>
      </c>
      <c r="AC79" s="118" t="e">
        <f aca="false">AVERAGE(AC63,AC67,AC71)</f>
        <v>#VALUE!</v>
      </c>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2"/>
      <c r="S80" s="122"/>
      <c r="T80" s="122"/>
      <c r="U80" s="122"/>
      <c r="V80" s="122"/>
      <c r="W80" s="122"/>
      <c r="X80" s="122"/>
      <c r="Y80" s="122"/>
      <c r="Z80" s="124"/>
      <c r="AA80" s="125" t="e">
        <f aca="false">AVERAGE(AA11,AA15,AA19,AA23,AA27,AA31,AA35,AA39,AA43,AA47,AA55,AA51,AA59,AA63,AA67,AA71)</f>
        <v>#VALUE!</v>
      </c>
      <c r="AB80" s="126" t="e">
        <f aca="false">AVERAGE(AB11,AB15,AB19,AB23,AB27,AB31,AB35,AB39,AB43,AB47,AB55,AB51,AB59,AB63,AB67,AB71)</f>
        <v>#VALUE!</v>
      </c>
      <c r="AC80" s="126" t="e">
        <f aca="false">AVERAGE(AC11,AC15,AC19,AC23,AC27,AC31,AC35,AC39,AC43,AC47,AC55,AC51,AC59,AC63,AC67,AC71)</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11:Q74)</f>
        <v>29.4224003070793</v>
      </c>
      <c r="R81" s="115" t="n">
        <f aca="false">GEOMEAN(R11:R74)</f>
        <v>7.11847234076693</v>
      </c>
      <c r="S81" s="115"/>
      <c r="T81" s="115"/>
      <c r="U81" s="115"/>
      <c r="V81" s="115"/>
      <c r="W81" s="115"/>
      <c r="X81" s="115"/>
      <c r="Y81" s="117" t="n">
        <f aca="false">GEOMEAN(Y11:Y74)</f>
        <v>33.5479063152002</v>
      </c>
      <c r="Z81" s="118" t="n">
        <f aca="false">GEOMEAN(Z11:Z74)</f>
        <v>12.6864601166566</v>
      </c>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5"/>
      <c r="S82" s="115"/>
      <c r="T82" s="115"/>
      <c r="U82" s="115"/>
      <c r="V82" s="115"/>
      <c r="W82" s="115"/>
      <c r="X82" s="115"/>
      <c r="Y82" s="118" t="n">
        <f aca="false">Y81/Q81</f>
        <v>1.14021650052556</v>
      </c>
      <c r="Z82" s="118" t="n">
        <f aca="false">Z81/R81</f>
        <v>1.7821885805473</v>
      </c>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11:Q74)/3600</f>
        <v>0.929145555555556</v>
      </c>
      <c r="R83" s="115" t="n">
        <f aca="false">SUM(R3:R62)</f>
        <v>646.638799444444</v>
      </c>
      <c r="S83" s="115"/>
      <c r="T83" s="115"/>
      <c r="U83" s="115"/>
      <c r="V83" s="115"/>
      <c r="W83" s="115"/>
      <c r="X83" s="115"/>
      <c r="Y83" s="117" t="n">
        <f aca="false">SUM(Y11:Y74)/3600</f>
        <v>1.03176722222222</v>
      </c>
      <c r="Z83" s="118" t="n">
        <f aca="false">SUM(Z3:Z62)</f>
        <v>980.982196111111</v>
      </c>
    </row>
    <row r="84" s="114" customFormat="true" ht="20.1" hidden="false" customHeight="true" outlineLevel="0" collapsed="false">
      <c r="D84" s="128"/>
      <c r="E84" s="129"/>
      <c r="F84" s="130"/>
      <c r="G84" s="129"/>
      <c r="H84" s="129"/>
      <c r="I84" s="129"/>
      <c r="J84" s="129"/>
      <c r="K84" s="129"/>
      <c r="Q84" s="131"/>
      <c r="Z84" s="132"/>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A92" activeCellId="0" sqref="AA92"/>
    </sheetView>
  </sheetViews>
  <sheetFormatPr defaultColWidth="9.13671875" defaultRowHeight="11.25" zeroHeight="false" outlineLevelRow="0" outlineLevelCol="0"/>
  <cols>
    <col collapsed="false" customWidth="true" hidden="false" outlineLevel="0" max="1" min="1" style="35" width="7.14"/>
    <col collapsed="false" customWidth="true" hidden="false" outlineLevel="0" max="2" min="2" style="35" width="12.7"/>
    <col collapsed="false" customWidth="true" hidden="false" outlineLevel="0" max="3" min="3" style="35" width="7.28"/>
    <col collapsed="false" customWidth="true" hidden="true" outlineLevel="0" max="4" min="4" style="36" width="8.56"/>
    <col collapsed="false" customWidth="true" hidden="true" outlineLevel="0" max="5" min="5" style="37" width="6.41"/>
    <col collapsed="false" customWidth="true" hidden="true" outlineLevel="0" max="6" min="6" style="38" width="8.56"/>
    <col collapsed="false" customWidth="true" hidden="true" outlineLevel="0" max="7" min="7" style="37" width="6.41"/>
    <col collapsed="false" customWidth="true" hidden="true" outlineLevel="0" max="8" min="8" style="37" width="8.56"/>
    <col collapsed="false" customWidth="true" hidden="true" outlineLevel="0" max="9" min="9" style="37" width="6.41"/>
    <col collapsed="false" customWidth="true" hidden="true" outlineLevel="0" max="10" min="10" style="37" width="8.56"/>
    <col collapsed="false" customWidth="true" hidden="true" outlineLevel="0" max="11" min="11" style="37" width="6.41"/>
    <col collapsed="false" customWidth="true" hidden="false" outlineLevel="0" max="12" min="12" style="35" width="9.41"/>
    <col collapsed="false" customWidth="true" hidden="false" outlineLevel="0" max="13" min="13" style="35" width="6.7"/>
    <col collapsed="false" customWidth="true" hidden="false" outlineLevel="0" max="14" min="14" style="35" width="6.41"/>
    <col collapsed="false" customWidth="true" hidden="false" outlineLevel="0" max="15" min="15" style="35" width="6.7"/>
    <col collapsed="false" customWidth="true" hidden="false" outlineLevel="0" max="16" min="16" style="35" width="9.41"/>
    <col collapsed="false" customWidth="true" hidden="false" outlineLevel="0" max="17" min="17" style="39" width="9.56"/>
    <col collapsed="false" customWidth="true" hidden="false" outlineLevel="0" max="18" min="18" style="40" width="13.28"/>
    <col collapsed="false" customWidth="true" hidden="false" outlineLevel="0" max="19" min="19" style="35" width="7.85"/>
    <col collapsed="false" customWidth="true" hidden="false" outlineLevel="0" max="20" min="20" style="35" width="9.41"/>
    <col collapsed="false" customWidth="true" hidden="false" outlineLevel="0" max="23" min="21" style="35" width="6.41"/>
    <col collapsed="false" customWidth="true" hidden="false" outlineLevel="0" max="24" min="24" style="35" width="8.56"/>
    <col collapsed="false" customWidth="true" hidden="false" outlineLevel="0" max="25" min="25" style="35" width="10.28"/>
    <col collapsed="false" customWidth="true" hidden="false" outlineLevel="0" max="26" min="26" style="40" width="10.13"/>
    <col collapsed="false" customWidth="true" hidden="false" outlineLevel="0" max="27" min="27" style="40" width="14.14"/>
    <col collapsed="false" customWidth="true" hidden="false" outlineLevel="0" max="28" min="28" style="133" width="20.13"/>
    <col collapsed="false" customWidth="true" hidden="false" outlineLevel="0" max="29" min="29" style="133" width="19.99"/>
    <col collapsed="false" customWidth="false" hidden="false" outlineLevel="0" max="257" min="30" style="35" width="9.14"/>
  </cols>
  <sheetData>
    <row r="1" customFormat="false" ht="13.5" hidden="false" customHeight="true" outlineLevel="0" collapsed="false">
      <c r="D1" s="41" t="s">
        <v>17</v>
      </c>
      <c r="E1" s="41" t="s">
        <v>17</v>
      </c>
      <c r="F1" s="42" t="s">
        <v>17</v>
      </c>
      <c r="G1" s="41" t="s">
        <v>17</v>
      </c>
      <c r="H1" s="41" t="s">
        <v>18</v>
      </c>
      <c r="I1" s="41" t="s">
        <v>18</v>
      </c>
      <c r="J1" s="41" t="s">
        <v>18</v>
      </c>
      <c r="K1" s="41" t="s">
        <v>18</v>
      </c>
      <c r="L1" s="43" t="s">
        <v>76</v>
      </c>
      <c r="M1" s="43"/>
      <c r="N1" s="43"/>
      <c r="O1" s="43"/>
      <c r="P1" s="43"/>
      <c r="Q1" s="43"/>
      <c r="R1" s="43"/>
      <c r="S1" s="43"/>
      <c r="T1" s="43" t="s">
        <v>20</v>
      </c>
      <c r="U1" s="43"/>
      <c r="V1" s="43"/>
      <c r="W1" s="43"/>
      <c r="X1" s="43"/>
      <c r="Y1" s="43"/>
      <c r="Z1" s="43"/>
      <c r="AA1" s="43"/>
    </row>
    <row r="2" customFormat="false" ht="12" hidden="false" customHeight="false" outlineLevel="0" collapsed="false">
      <c r="C2" s="44" t="s">
        <v>21</v>
      </c>
      <c r="D2" s="45" t="str">
        <f aca="false">L2</f>
        <v>kbps</v>
      </c>
      <c r="E2" s="45" t="str">
        <f aca="false">N2</f>
        <v>U psnr</v>
      </c>
      <c r="F2" s="45" t="str">
        <f aca="false">L2</f>
        <v>kbps</v>
      </c>
      <c r="G2" s="45" t="str">
        <f aca="false">O2</f>
        <v>V psnr</v>
      </c>
      <c r="H2" s="45" t="str">
        <f aca="false">T2</f>
        <v>kbps</v>
      </c>
      <c r="I2" s="45" t="str">
        <f aca="false">V2</f>
        <v>U psnr</v>
      </c>
      <c r="J2" s="45" t="str">
        <f aca="false">T2</f>
        <v>kbps</v>
      </c>
      <c r="K2" s="45" t="str">
        <f aca="false">W2</f>
        <v>V psnr</v>
      </c>
      <c r="L2" s="46" t="s">
        <v>22</v>
      </c>
      <c r="M2" s="46" t="s">
        <v>23</v>
      </c>
      <c r="N2" s="46" t="s">
        <v>24</v>
      </c>
      <c r="O2" s="46" t="s">
        <v>25</v>
      </c>
      <c r="P2" s="46" t="s">
        <v>26</v>
      </c>
      <c r="Q2" s="47" t="s">
        <v>27</v>
      </c>
      <c r="R2" s="134" t="s">
        <v>28</v>
      </c>
      <c r="S2" s="48"/>
      <c r="T2" s="46" t="s">
        <v>22</v>
      </c>
      <c r="U2" s="46" t="s">
        <v>23</v>
      </c>
      <c r="V2" s="46" t="s">
        <v>24</v>
      </c>
      <c r="W2" s="46" t="s">
        <v>25</v>
      </c>
      <c r="X2" s="46" t="s">
        <v>29</v>
      </c>
      <c r="Y2" s="46" t="s">
        <v>27</v>
      </c>
      <c r="Z2" s="134" t="s">
        <v>28</v>
      </c>
      <c r="AA2" s="49" t="s">
        <v>30</v>
      </c>
      <c r="AB2" s="135" t="s">
        <v>31</v>
      </c>
      <c r="AC2" s="135" t="s">
        <v>32</v>
      </c>
    </row>
    <row r="3" customFormat="false" ht="13.5" hidden="false" customHeight="true" outlineLevel="0" collapsed="false">
      <c r="A3" s="50" t="s">
        <v>5</v>
      </c>
      <c r="B3" s="50" t="s">
        <v>33</v>
      </c>
      <c r="C3" s="50" t="n">
        <v>22</v>
      </c>
      <c r="D3" s="51" t="n">
        <f aca="false">L3</f>
        <v>0</v>
      </c>
      <c r="E3" s="51" t="n">
        <f aca="false">N3</f>
        <v>0</v>
      </c>
      <c r="F3" s="51" t="n">
        <f aca="false">L3</f>
        <v>0</v>
      </c>
      <c r="G3" s="51" t="n">
        <f aca="false">O3</f>
        <v>0</v>
      </c>
      <c r="H3" s="51" t="n">
        <f aca="false">T3</f>
        <v>0</v>
      </c>
      <c r="I3" s="51" t="n">
        <f aca="false">V3</f>
        <v>0</v>
      </c>
      <c r="J3" s="51" t="n">
        <f aca="false">T3</f>
        <v>0</v>
      </c>
      <c r="K3" s="51" t="n">
        <f aca="false">W3</f>
        <v>0</v>
      </c>
      <c r="L3" s="52"/>
      <c r="M3" s="52"/>
      <c r="N3" s="52"/>
      <c r="O3" s="52"/>
      <c r="P3" s="52"/>
      <c r="Q3" s="53"/>
      <c r="R3" s="136" t="n">
        <f aca="false">P3/3600</f>
        <v>0</v>
      </c>
      <c r="S3" s="55"/>
      <c r="T3" s="56"/>
      <c r="U3" s="56"/>
      <c r="V3" s="56"/>
      <c r="W3" s="56"/>
      <c r="X3" s="56"/>
      <c r="Y3" s="56"/>
      <c r="Z3" s="136" t="n">
        <f aca="false">X3/3600</f>
        <v>0</v>
      </c>
      <c r="AA3" s="69" t="e">
        <f aca="false">RBJM($L3:$M6,T3:U6)</f>
        <v>#VALUE!</v>
      </c>
      <c r="AB3" s="137" t="e">
        <f aca="false">RBJM($D3:$E6,H3:I6)</f>
        <v>#VALUE!</v>
      </c>
      <c r="AC3" s="137" t="e">
        <f aca="false">RBJM($F3:$G6,J3:K6)</f>
        <v>#VALUE!</v>
      </c>
    </row>
    <row r="4" customFormat="false" ht="13.5" hidden="false" customHeight="true" outlineLevel="0" collapsed="false">
      <c r="A4" s="58" t="s">
        <v>34</v>
      </c>
      <c r="B4" s="58" t="s">
        <v>35</v>
      </c>
      <c r="C4" s="58" t="n">
        <v>27</v>
      </c>
      <c r="D4" s="51" t="n">
        <f aca="false">L4</f>
        <v>0</v>
      </c>
      <c r="E4" s="51" t="n">
        <f aca="false">N4</f>
        <v>0</v>
      </c>
      <c r="F4" s="51" t="n">
        <f aca="false">L4</f>
        <v>0</v>
      </c>
      <c r="G4" s="51" t="n">
        <f aca="false">O4</f>
        <v>0</v>
      </c>
      <c r="H4" s="51" t="n">
        <f aca="false">T4</f>
        <v>0</v>
      </c>
      <c r="I4" s="51" t="n">
        <f aca="false">V4</f>
        <v>0</v>
      </c>
      <c r="J4" s="51" t="n">
        <f aca="false">T4</f>
        <v>0</v>
      </c>
      <c r="K4" s="51" t="n">
        <f aca="false">W4</f>
        <v>0</v>
      </c>
      <c r="L4" s="52"/>
      <c r="M4" s="52"/>
      <c r="N4" s="52"/>
      <c r="O4" s="52"/>
      <c r="P4" s="52"/>
      <c r="Q4" s="53"/>
      <c r="R4" s="136" t="n">
        <f aca="false">P4/3600</f>
        <v>0</v>
      </c>
      <c r="S4" s="55"/>
      <c r="T4" s="56"/>
      <c r="U4" s="56"/>
      <c r="V4" s="56"/>
      <c r="W4" s="56"/>
      <c r="X4" s="56"/>
      <c r="Y4" s="56"/>
      <c r="Z4" s="136" t="n">
        <f aca="false">X4/3600</f>
        <v>0</v>
      </c>
      <c r="AA4" s="55"/>
      <c r="AB4" s="138"/>
      <c r="AC4" s="138"/>
    </row>
    <row r="5" customFormat="false" ht="13.5" hidden="false" customHeight="true" outlineLevel="0" collapsed="false">
      <c r="A5" s="58"/>
      <c r="B5" s="58"/>
      <c r="C5" s="58" t="n">
        <v>32</v>
      </c>
      <c r="D5" s="51" t="n">
        <f aca="false">L5</f>
        <v>0</v>
      </c>
      <c r="E5" s="51" t="n">
        <f aca="false">N5</f>
        <v>0</v>
      </c>
      <c r="F5" s="51" t="n">
        <f aca="false">L5</f>
        <v>0</v>
      </c>
      <c r="G5" s="51" t="n">
        <f aca="false">O5</f>
        <v>0</v>
      </c>
      <c r="H5" s="51" t="n">
        <f aca="false">T5</f>
        <v>0</v>
      </c>
      <c r="I5" s="51" t="n">
        <f aca="false">V5</f>
        <v>0</v>
      </c>
      <c r="J5" s="51" t="n">
        <f aca="false">T5</f>
        <v>0</v>
      </c>
      <c r="K5" s="51" t="n">
        <f aca="false">W5</f>
        <v>0</v>
      </c>
      <c r="L5" s="52"/>
      <c r="M5" s="52"/>
      <c r="N5" s="52"/>
      <c r="O5" s="52"/>
      <c r="P5" s="52"/>
      <c r="Q5" s="53"/>
      <c r="R5" s="136" t="n">
        <f aca="false">P5/3600</f>
        <v>0</v>
      </c>
      <c r="S5" s="55"/>
      <c r="T5" s="56"/>
      <c r="U5" s="56"/>
      <c r="V5" s="56"/>
      <c r="W5" s="56"/>
      <c r="X5" s="56"/>
      <c r="Y5" s="56"/>
      <c r="Z5" s="136" t="n">
        <f aca="false">X5/3600</f>
        <v>0</v>
      </c>
      <c r="AA5" s="55"/>
      <c r="AB5" s="138"/>
      <c r="AC5" s="138"/>
    </row>
    <row r="6" customFormat="false" ht="13.5" hidden="false" customHeight="true" outlineLevel="0" collapsed="false">
      <c r="A6" s="58"/>
      <c r="B6" s="59"/>
      <c r="C6" s="59" t="n">
        <v>37</v>
      </c>
      <c r="D6" s="60" t="n">
        <f aca="false">L6</f>
        <v>0</v>
      </c>
      <c r="E6" s="60" t="n">
        <f aca="false">N6</f>
        <v>0</v>
      </c>
      <c r="F6" s="60" t="n">
        <f aca="false">L6</f>
        <v>0</v>
      </c>
      <c r="G6" s="60" t="n">
        <f aca="false">O6</f>
        <v>0</v>
      </c>
      <c r="H6" s="60" t="n">
        <f aca="false">T6</f>
        <v>0</v>
      </c>
      <c r="I6" s="60" t="n">
        <f aca="false">V6</f>
        <v>0</v>
      </c>
      <c r="J6" s="60" t="n">
        <f aca="false">T6</f>
        <v>0</v>
      </c>
      <c r="K6" s="60" t="n">
        <f aca="false">W6</f>
        <v>0</v>
      </c>
      <c r="L6" s="61"/>
      <c r="M6" s="61"/>
      <c r="N6" s="61"/>
      <c r="O6" s="61"/>
      <c r="P6" s="61"/>
      <c r="Q6" s="62"/>
      <c r="R6" s="139" t="n">
        <f aca="false">P6/3600</f>
        <v>0</v>
      </c>
      <c r="S6" s="59"/>
      <c r="T6" s="77"/>
      <c r="U6" s="78"/>
      <c r="V6" s="78"/>
      <c r="W6" s="78"/>
      <c r="X6" s="78"/>
      <c r="Y6" s="78"/>
      <c r="Z6" s="136" t="n">
        <f aca="false">X6/3600</f>
        <v>0</v>
      </c>
      <c r="AA6" s="140"/>
      <c r="AB6" s="141"/>
      <c r="AC6" s="141"/>
    </row>
    <row r="7" customFormat="false" ht="13.5" hidden="false" customHeight="true" outlineLevel="0" collapsed="false">
      <c r="A7" s="58"/>
      <c r="B7" s="58" t="s">
        <v>36</v>
      </c>
      <c r="C7" s="50" t="n">
        <v>22</v>
      </c>
      <c r="D7" s="51" t="n">
        <f aca="false">L7</f>
        <v>0</v>
      </c>
      <c r="E7" s="51" t="n">
        <f aca="false">N7</f>
        <v>0</v>
      </c>
      <c r="F7" s="51" t="n">
        <f aca="false">L7</f>
        <v>0</v>
      </c>
      <c r="G7" s="51" t="n">
        <f aca="false">O7</f>
        <v>0</v>
      </c>
      <c r="H7" s="51" t="n">
        <f aca="false">T7</f>
        <v>0</v>
      </c>
      <c r="I7" s="51" t="n">
        <f aca="false">V7</f>
        <v>0</v>
      </c>
      <c r="J7" s="51" t="n">
        <f aca="false">T7</f>
        <v>0</v>
      </c>
      <c r="K7" s="51" t="n">
        <f aca="false">W7</f>
        <v>0</v>
      </c>
      <c r="L7" s="66"/>
      <c r="M7" s="66"/>
      <c r="N7" s="66"/>
      <c r="O7" s="66"/>
      <c r="P7" s="52"/>
      <c r="Q7" s="53"/>
      <c r="R7" s="136" t="n">
        <f aca="false">P7/3600</f>
        <v>0</v>
      </c>
      <c r="S7" s="55"/>
      <c r="T7" s="142"/>
      <c r="U7" s="143"/>
      <c r="V7" s="143"/>
      <c r="W7" s="143"/>
      <c r="X7" s="143"/>
      <c r="Y7" s="143"/>
      <c r="Z7" s="136" t="n">
        <f aca="false">X7/3600</f>
        <v>0</v>
      </c>
      <c r="AA7" s="69" t="e">
        <f aca="false">RBJM($L7:$M10,T7:U10)</f>
        <v>#VALUE!</v>
      </c>
      <c r="AB7" s="137" t="e">
        <f aca="false">RBJM($D7:$E10,H7:I10)</f>
        <v>#VALUE!</v>
      </c>
      <c r="AC7" s="137" t="e">
        <f aca="false">RBJM($F7:$G10,J7:K10)</f>
        <v>#VALUE!</v>
      </c>
    </row>
    <row r="8" customFormat="false" ht="13.5" hidden="false" customHeight="true" outlineLevel="0" collapsed="false">
      <c r="A8" s="58"/>
      <c r="B8" s="58" t="s">
        <v>37</v>
      </c>
      <c r="C8" s="58" t="n">
        <v>27</v>
      </c>
      <c r="D8" s="51" t="n">
        <f aca="false">L8</f>
        <v>0</v>
      </c>
      <c r="E8" s="51" t="n">
        <f aca="false">N8</f>
        <v>0</v>
      </c>
      <c r="F8" s="51" t="n">
        <f aca="false">L8</f>
        <v>0</v>
      </c>
      <c r="G8" s="51" t="n">
        <f aca="false">O8</f>
        <v>0</v>
      </c>
      <c r="H8" s="51" t="n">
        <f aca="false">T8</f>
        <v>0</v>
      </c>
      <c r="I8" s="51" t="n">
        <f aca="false">V8</f>
        <v>0</v>
      </c>
      <c r="J8" s="51" t="n">
        <f aca="false">T8</f>
        <v>0</v>
      </c>
      <c r="K8" s="51" t="n">
        <f aca="false">W8</f>
        <v>0</v>
      </c>
      <c r="L8" s="52"/>
      <c r="M8" s="52"/>
      <c r="N8" s="52"/>
      <c r="O8" s="52"/>
      <c r="P8" s="52"/>
      <c r="Q8" s="53"/>
      <c r="R8" s="136" t="n">
        <f aca="false">P8/3600</f>
        <v>0</v>
      </c>
      <c r="S8" s="55"/>
      <c r="T8" s="144"/>
      <c r="U8" s="78"/>
      <c r="V8" s="78"/>
      <c r="W8" s="78"/>
      <c r="X8" s="78"/>
      <c r="Y8" s="78"/>
      <c r="Z8" s="136" t="n">
        <f aca="false">X8/3600</f>
        <v>0</v>
      </c>
      <c r="AA8" s="55"/>
      <c r="AB8" s="138"/>
      <c r="AC8" s="138"/>
    </row>
    <row r="9" customFormat="false" ht="13.5" hidden="false" customHeight="true" outlineLevel="0" collapsed="false">
      <c r="A9" s="58"/>
      <c r="B9" s="58"/>
      <c r="C9" s="58" t="n">
        <v>32</v>
      </c>
      <c r="D9" s="51" t="n">
        <f aca="false">L9</f>
        <v>0</v>
      </c>
      <c r="E9" s="51" t="n">
        <f aca="false">N9</f>
        <v>0</v>
      </c>
      <c r="F9" s="51" t="n">
        <f aca="false">L9</f>
        <v>0</v>
      </c>
      <c r="G9" s="51" t="n">
        <f aca="false">O9</f>
        <v>0</v>
      </c>
      <c r="H9" s="51" t="n">
        <f aca="false">T9</f>
        <v>0</v>
      </c>
      <c r="I9" s="51" t="n">
        <f aca="false">V9</f>
        <v>0</v>
      </c>
      <c r="J9" s="51" t="n">
        <f aca="false">T9</f>
        <v>0</v>
      </c>
      <c r="K9" s="51" t="n">
        <f aca="false">W9</f>
        <v>0</v>
      </c>
      <c r="L9" s="52"/>
      <c r="M9" s="52"/>
      <c r="N9" s="52"/>
      <c r="O9" s="52"/>
      <c r="P9" s="52"/>
      <c r="Q9" s="53"/>
      <c r="R9" s="136" t="n">
        <f aca="false">P9/3600</f>
        <v>0</v>
      </c>
      <c r="S9" s="55"/>
      <c r="T9" s="144"/>
      <c r="U9" s="78"/>
      <c r="V9" s="78"/>
      <c r="W9" s="78"/>
      <c r="X9" s="78"/>
      <c r="Y9" s="78"/>
      <c r="Z9" s="136" t="n">
        <f aca="false">X9/3600</f>
        <v>0</v>
      </c>
      <c r="AA9" s="55"/>
      <c r="AB9" s="138"/>
      <c r="AC9" s="138"/>
    </row>
    <row r="10" customFormat="false" ht="13.5" hidden="false" customHeight="true" outlineLevel="0" collapsed="false">
      <c r="A10" s="59"/>
      <c r="B10" s="59"/>
      <c r="C10" s="59" t="n">
        <v>37</v>
      </c>
      <c r="D10" s="60" t="n">
        <f aca="false">L10</f>
        <v>0</v>
      </c>
      <c r="E10" s="60" t="n">
        <f aca="false">N10</f>
        <v>0</v>
      </c>
      <c r="F10" s="60" t="n">
        <f aca="false">L10</f>
        <v>0</v>
      </c>
      <c r="G10" s="60" t="n">
        <f aca="false">O10</f>
        <v>0</v>
      </c>
      <c r="H10" s="60" t="n">
        <f aca="false">T10</f>
        <v>0</v>
      </c>
      <c r="I10" s="60" t="n">
        <f aca="false">V10</f>
        <v>0</v>
      </c>
      <c r="J10" s="60" t="n">
        <f aca="false">T10</f>
        <v>0</v>
      </c>
      <c r="K10" s="60" t="n">
        <f aca="false">W10</f>
        <v>0</v>
      </c>
      <c r="L10" s="61"/>
      <c r="M10" s="61"/>
      <c r="N10" s="61"/>
      <c r="O10" s="61"/>
      <c r="P10" s="61"/>
      <c r="Q10" s="62"/>
      <c r="R10" s="145" t="n">
        <f aca="false">P10/3600</f>
        <v>0</v>
      </c>
      <c r="S10" s="59"/>
      <c r="T10" s="146"/>
      <c r="U10" s="65"/>
      <c r="V10" s="65"/>
      <c r="W10" s="65"/>
      <c r="X10" s="65"/>
      <c r="Y10" s="65"/>
      <c r="Z10" s="136" t="n">
        <f aca="false">X10/3600</f>
        <v>0</v>
      </c>
      <c r="AA10" s="140"/>
      <c r="AB10" s="141"/>
      <c r="AC10" s="141"/>
    </row>
    <row r="11" customFormat="false" ht="13.5" hidden="false" customHeight="true" outlineLevel="0" collapsed="false">
      <c r="A11" s="50" t="s">
        <v>6</v>
      </c>
      <c r="B11" s="50" t="s">
        <v>38</v>
      </c>
      <c r="C11" s="50" t="n">
        <v>22</v>
      </c>
      <c r="D11" s="51" t="n">
        <f aca="false">L11</f>
        <v>6273.0337</v>
      </c>
      <c r="E11" s="51" t="n">
        <f aca="false">N11</f>
        <v>43.1805</v>
      </c>
      <c r="F11" s="51" t="n">
        <f aca="false">L11</f>
        <v>6273.0337</v>
      </c>
      <c r="G11" s="51" t="n">
        <f aca="false">O11</f>
        <v>44.487</v>
      </c>
      <c r="H11" s="51" t="n">
        <f aca="false">T11</f>
        <v>6268.4521</v>
      </c>
      <c r="I11" s="51" t="n">
        <f aca="false">V11</f>
        <v>43.1859</v>
      </c>
      <c r="J11" s="51" t="n">
        <f aca="false">T11</f>
        <v>6268.4521</v>
      </c>
      <c r="K11" s="51" t="n">
        <f aca="false">W11</f>
        <v>44.4973</v>
      </c>
      <c r="L11" s="147" t="n">
        <v>6273.0337</v>
      </c>
      <c r="M11" s="147" t="n">
        <v>41.5942</v>
      </c>
      <c r="N11" s="147" t="n">
        <v>43.1805</v>
      </c>
      <c r="O11" s="147" t="n">
        <v>44.487</v>
      </c>
      <c r="P11" s="147" t="n">
        <v>22840.953</v>
      </c>
      <c r="Q11" s="53" t="n">
        <v>25.531</v>
      </c>
      <c r="R11" s="136" t="n">
        <f aca="false">P11/3600</f>
        <v>6.34470916666667</v>
      </c>
      <c r="S11" s="55"/>
      <c r="T11" s="56" t="n">
        <v>6268.4521</v>
      </c>
      <c r="U11" s="56" t="n">
        <v>41.6045</v>
      </c>
      <c r="V11" s="56" t="n">
        <v>43.1859</v>
      </c>
      <c r="W11" s="56" t="n">
        <v>44.4973</v>
      </c>
      <c r="X11" s="56" t="n">
        <v>48132.676</v>
      </c>
      <c r="Y11" s="56" t="n">
        <v>31.437</v>
      </c>
      <c r="Z11" s="136" t="n">
        <f aca="false">X11/3600</f>
        <v>13.3701877777778</v>
      </c>
      <c r="AA11" s="69" t="e">
        <f aca="false">RBJM($L11:$M14,T11:U14)</f>
        <v>#VALUE!</v>
      </c>
      <c r="AB11" s="137" t="e">
        <f aca="false">RBJM($D11:$E14,H11:I14)</f>
        <v>#VALUE!</v>
      </c>
      <c r="AC11" s="137" t="e">
        <f aca="false">RBJM($F11:$G14,J11:K14)</f>
        <v>#VALUE!</v>
      </c>
    </row>
    <row r="12" customFormat="false" ht="13.5" hidden="false" customHeight="true" outlineLevel="0" collapsed="false">
      <c r="A12" s="58" t="s">
        <v>39</v>
      </c>
      <c r="B12" s="58" t="s">
        <v>40</v>
      </c>
      <c r="C12" s="58" t="n">
        <v>27</v>
      </c>
      <c r="D12" s="51" t="n">
        <f aca="false">L12</f>
        <v>3118.6831</v>
      </c>
      <c r="E12" s="51" t="n">
        <f aca="false">N12</f>
        <v>41.5782</v>
      </c>
      <c r="F12" s="51" t="n">
        <f aca="false">L12</f>
        <v>3118.6831</v>
      </c>
      <c r="G12" s="51" t="n">
        <f aca="false">O12</f>
        <v>42.6458</v>
      </c>
      <c r="H12" s="51" t="n">
        <f aca="false">T12</f>
        <v>3110.1167</v>
      </c>
      <c r="I12" s="51" t="n">
        <f aca="false">V12</f>
        <v>41.5831</v>
      </c>
      <c r="J12" s="51" t="n">
        <f aca="false">T12</f>
        <v>3110.1167</v>
      </c>
      <c r="K12" s="51" t="n">
        <f aca="false">W12</f>
        <v>42.6507</v>
      </c>
      <c r="L12" s="147" t="n">
        <v>3118.6831</v>
      </c>
      <c r="M12" s="147" t="n">
        <v>39.7303</v>
      </c>
      <c r="N12" s="147" t="n">
        <v>41.5782</v>
      </c>
      <c r="O12" s="147" t="n">
        <v>42.6458</v>
      </c>
      <c r="P12" s="147" t="n">
        <v>39237.75</v>
      </c>
      <c r="Q12" s="53" t="n">
        <v>21.859</v>
      </c>
      <c r="R12" s="136" t="n">
        <f aca="false">P12/3600</f>
        <v>10.899375</v>
      </c>
      <c r="S12" s="55"/>
      <c r="T12" s="56" t="n">
        <v>3110.1167</v>
      </c>
      <c r="U12" s="56" t="n">
        <v>39.7386</v>
      </c>
      <c r="V12" s="56" t="n">
        <v>41.5831</v>
      </c>
      <c r="W12" s="56" t="n">
        <v>42.6507</v>
      </c>
      <c r="X12" s="56" t="n">
        <v>42533.867</v>
      </c>
      <c r="Y12" s="56" t="n">
        <v>26.265</v>
      </c>
      <c r="Z12" s="136" t="n">
        <f aca="false">X12/3600</f>
        <v>11.8149630555556</v>
      </c>
      <c r="AA12" s="55"/>
      <c r="AB12" s="138"/>
      <c r="AC12" s="138"/>
    </row>
    <row r="13" customFormat="false" ht="13.5" hidden="false" customHeight="true" outlineLevel="0" collapsed="false">
      <c r="A13" s="58"/>
      <c r="B13" s="58"/>
      <c r="C13" s="58" t="n">
        <v>32</v>
      </c>
      <c r="D13" s="51" t="n">
        <f aca="false">L13</f>
        <v>1597.5552</v>
      </c>
      <c r="E13" s="51" t="n">
        <f aca="false">N13</f>
        <v>40.0702</v>
      </c>
      <c r="F13" s="51" t="n">
        <f aca="false">L13</f>
        <v>1597.5552</v>
      </c>
      <c r="G13" s="51" t="n">
        <f aca="false">O13</f>
        <v>41.2037</v>
      </c>
      <c r="H13" s="51" t="n">
        <f aca="false">T13</f>
        <v>1590.1984</v>
      </c>
      <c r="I13" s="51" t="n">
        <f aca="false">V13</f>
        <v>40.066</v>
      </c>
      <c r="J13" s="51" t="n">
        <f aca="false">T13</f>
        <v>1590.1984</v>
      </c>
      <c r="K13" s="51" t="n">
        <f aca="false">W13</f>
        <v>41.2047</v>
      </c>
      <c r="L13" s="147" t="n">
        <v>1597.5552</v>
      </c>
      <c r="M13" s="147" t="n">
        <v>37.4525</v>
      </c>
      <c r="N13" s="147" t="n">
        <v>40.0702</v>
      </c>
      <c r="O13" s="147" t="n">
        <v>41.2037</v>
      </c>
      <c r="P13" s="147" t="n">
        <v>19821.938</v>
      </c>
      <c r="Q13" s="53" t="n">
        <v>19.687</v>
      </c>
      <c r="R13" s="136" t="n">
        <f aca="false">P13/3600</f>
        <v>5.50609388888889</v>
      </c>
      <c r="S13" s="55"/>
      <c r="T13" s="56" t="n">
        <v>1590.1984</v>
      </c>
      <c r="U13" s="56" t="n">
        <v>37.4623</v>
      </c>
      <c r="V13" s="56" t="n">
        <v>40.066</v>
      </c>
      <c r="W13" s="56" t="n">
        <v>41.2047</v>
      </c>
      <c r="X13" s="56" t="n">
        <v>33220.754</v>
      </c>
      <c r="Y13" s="56" t="n">
        <v>23.109</v>
      </c>
      <c r="Z13" s="136" t="n">
        <f aca="false">X13/3600</f>
        <v>9.22798722222222</v>
      </c>
      <c r="AA13" s="55"/>
      <c r="AB13" s="138"/>
      <c r="AC13" s="138"/>
    </row>
    <row r="14" customFormat="false" ht="13.5" hidden="false" customHeight="true" outlineLevel="0" collapsed="false">
      <c r="A14" s="58"/>
      <c r="B14" s="59"/>
      <c r="C14" s="59" t="n">
        <v>37</v>
      </c>
      <c r="D14" s="60" t="n">
        <f aca="false">L14</f>
        <v>782.6072</v>
      </c>
      <c r="E14" s="60" t="n">
        <f aca="false">N14</f>
        <v>38.7502</v>
      </c>
      <c r="F14" s="60" t="n">
        <f aca="false">L14</f>
        <v>782.6072</v>
      </c>
      <c r="G14" s="60" t="n">
        <f aca="false">O14</f>
        <v>40.1852</v>
      </c>
      <c r="H14" s="60" t="n">
        <f aca="false">T14</f>
        <v>776.8792</v>
      </c>
      <c r="I14" s="60" t="n">
        <f aca="false">V14</f>
        <v>38.7772</v>
      </c>
      <c r="J14" s="60" t="n">
        <f aca="false">T14</f>
        <v>776.8792</v>
      </c>
      <c r="K14" s="60" t="n">
        <f aca="false">W14</f>
        <v>40.1831</v>
      </c>
      <c r="L14" s="148" t="n">
        <v>782.6072</v>
      </c>
      <c r="M14" s="148" t="n">
        <v>34.8355</v>
      </c>
      <c r="N14" s="148" t="n">
        <v>38.7502</v>
      </c>
      <c r="O14" s="148" t="n">
        <v>40.1852</v>
      </c>
      <c r="P14" s="148" t="n">
        <v>20333.625</v>
      </c>
      <c r="Q14" s="62" t="n">
        <v>18.218</v>
      </c>
      <c r="R14" s="139" t="n">
        <f aca="false">P14/3600</f>
        <v>5.64822916666667</v>
      </c>
      <c r="S14" s="59"/>
      <c r="T14" s="64" t="n">
        <v>776.8792</v>
      </c>
      <c r="U14" s="65" t="n">
        <v>34.8448</v>
      </c>
      <c r="V14" s="65" t="n">
        <v>38.7772</v>
      </c>
      <c r="W14" s="65" t="n">
        <v>40.1831</v>
      </c>
      <c r="X14" s="65" t="n">
        <v>60126.359</v>
      </c>
      <c r="Y14" s="65" t="n">
        <v>20.734</v>
      </c>
      <c r="Z14" s="136" t="n">
        <f aca="false">X14/3600</f>
        <v>16.7017663888889</v>
      </c>
      <c r="AA14" s="140"/>
      <c r="AB14" s="141"/>
      <c r="AC14" s="141"/>
    </row>
    <row r="15" customFormat="false" ht="13.5" hidden="false" customHeight="true" outlineLevel="0" collapsed="false">
      <c r="A15" s="58"/>
      <c r="B15" s="50" t="s">
        <v>41</v>
      </c>
      <c r="C15" s="50" t="n">
        <v>22</v>
      </c>
      <c r="D15" s="68" t="n">
        <f aca="false">L15</f>
        <v>10655.6396</v>
      </c>
      <c r="E15" s="68" t="n">
        <f aca="false">N15</f>
        <v>41.6791</v>
      </c>
      <c r="F15" s="68" t="n">
        <f aca="false">L15</f>
        <v>10655.6396</v>
      </c>
      <c r="G15" s="68" t="n">
        <f aca="false">O15</f>
        <v>42.5529</v>
      </c>
      <c r="H15" s="68" t="n">
        <f aca="false">T15</f>
        <v>10668.7686</v>
      </c>
      <c r="I15" s="68" t="n">
        <f aca="false">V15</f>
        <v>41.688</v>
      </c>
      <c r="J15" s="68" t="n">
        <f aca="false">T15</f>
        <v>10668.7686</v>
      </c>
      <c r="K15" s="68" t="n">
        <f aca="false">W15</f>
        <v>42.5612</v>
      </c>
      <c r="L15" s="149" t="n">
        <v>10655.6396</v>
      </c>
      <c r="M15" s="149" t="n">
        <v>39.6342</v>
      </c>
      <c r="N15" s="149" t="n">
        <v>41.6791</v>
      </c>
      <c r="O15" s="149" t="n">
        <v>42.5529</v>
      </c>
      <c r="P15" s="149" t="n">
        <v>39412.203</v>
      </c>
      <c r="Q15" s="53" t="n">
        <v>30.187</v>
      </c>
      <c r="R15" s="136" t="n">
        <f aca="false">P15/3600</f>
        <v>10.9478341666667</v>
      </c>
      <c r="S15" s="69"/>
      <c r="T15" s="56" t="n">
        <v>10668.7686</v>
      </c>
      <c r="U15" s="56" t="n">
        <v>39.6556</v>
      </c>
      <c r="V15" s="56" t="n">
        <v>41.688</v>
      </c>
      <c r="W15" s="56" t="n">
        <v>42.5612</v>
      </c>
      <c r="X15" s="56" t="n">
        <v>63604.883</v>
      </c>
      <c r="Y15" s="70" t="n">
        <v>41.218</v>
      </c>
      <c r="Z15" s="136" t="n">
        <f aca="false">X15/3600</f>
        <v>17.6680230555556</v>
      </c>
      <c r="AA15" s="69" t="e">
        <f aca="false">RBJM($L15:$M18,T15:U18)</f>
        <v>#VALUE!</v>
      </c>
      <c r="AB15" s="137" t="e">
        <f aca="false">RBJM($D15:$E18,H15:I18)</f>
        <v>#VALUE!</v>
      </c>
      <c r="AC15" s="137" t="e">
        <f aca="false">RBJM($F15:$G18,J15:K18)</f>
        <v>#VALUE!</v>
      </c>
    </row>
    <row r="16" customFormat="false" ht="13.5" hidden="false" customHeight="true" outlineLevel="0" collapsed="false">
      <c r="A16" s="58"/>
      <c r="B16" s="58" t="s">
        <v>42</v>
      </c>
      <c r="C16" s="58" t="n">
        <v>27</v>
      </c>
      <c r="D16" s="51" t="n">
        <f aca="false">L16</f>
        <v>4315.2168</v>
      </c>
      <c r="E16" s="51" t="n">
        <f aca="false">N16</f>
        <v>39.3693</v>
      </c>
      <c r="F16" s="51" t="n">
        <f aca="false">L16</f>
        <v>4315.2168</v>
      </c>
      <c r="G16" s="51" t="n">
        <f aca="false">O16</f>
        <v>40.4</v>
      </c>
      <c r="H16" s="51" t="n">
        <f aca="false">T16</f>
        <v>4311.7798</v>
      </c>
      <c r="I16" s="51" t="n">
        <f aca="false">V16</f>
        <v>39.3752</v>
      </c>
      <c r="J16" s="51" t="n">
        <f aca="false">T16</f>
        <v>4311.7798</v>
      </c>
      <c r="K16" s="51" t="n">
        <f aca="false">W16</f>
        <v>40.4003</v>
      </c>
      <c r="L16" s="147" t="n">
        <v>4315.2168</v>
      </c>
      <c r="M16" s="147" t="n">
        <v>36.5911</v>
      </c>
      <c r="N16" s="147" t="n">
        <v>39.3693</v>
      </c>
      <c r="O16" s="147" t="n">
        <v>40.4</v>
      </c>
      <c r="P16" s="147" t="n">
        <v>35917.734</v>
      </c>
      <c r="Q16" s="53" t="n">
        <v>23.718</v>
      </c>
      <c r="R16" s="136" t="n">
        <f aca="false">P16/3600</f>
        <v>9.97714833333333</v>
      </c>
      <c r="S16" s="55"/>
      <c r="T16" s="56" t="n">
        <v>4311.7798</v>
      </c>
      <c r="U16" s="56" t="n">
        <v>36.5997</v>
      </c>
      <c r="V16" s="56" t="n">
        <v>39.3752</v>
      </c>
      <c r="W16" s="56" t="n">
        <v>40.4003</v>
      </c>
      <c r="X16" s="56" t="n">
        <v>32654.645</v>
      </c>
      <c r="Y16" s="70" t="n">
        <v>29.703</v>
      </c>
      <c r="Z16" s="136" t="n">
        <f aca="false">X16/3600</f>
        <v>9.07073472222222</v>
      </c>
      <c r="AA16" s="55"/>
      <c r="AB16" s="138"/>
      <c r="AC16" s="138"/>
    </row>
    <row r="17" customFormat="false" ht="13.5" hidden="false" customHeight="true" outlineLevel="0" collapsed="false">
      <c r="A17" s="58"/>
      <c r="B17" s="58"/>
      <c r="C17" s="58" t="n">
        <v>32</v>
      </c>
      <c r="D17" s="51" t="n">
        <f aca="false">L17</f>
        <v>1770.48</v>
      </c>
      <c r="E17" s="51" t="n">
        <f aca="false">N17</f>
        <v>37.4528</v>
      </c>
      <c r="F17" s="51" t="n">
        <f aca="false">L17</f>
        <v>1770.48</v>
      </c>
      <c r="G17" s="51" t="n">
        <f aca="false">O17</f>
        <v>38.9823</v>
      </c>
      <c r="H17" s="51" t="n">
        <f aca="false">T17</f>
        <v>1766.3521</v>
      </c>
      <c r="I17" s="51" t="n">
        <f aca="false">V17</f>
        <v>37.4527</v>
      </c>
      <c r="J17" s="51" t="n">
        <f aca="false">T17</f>
        <v>1766.3521</v>
      </c>
      <c r="K17" s="51" t="n">
        <f aca="false">W17</f>
        <v>38.9781</v>
      </c>
      <c r="L17" s="147" t="n">
        <v>1770.48</v>
      </c>
      <c r="M17" s="147" t="n">
        <v>33.729</v>
      </c>
      <c r="N17" s="147" t="n">
        <v>37.4528</v>
      </c>
      <c r="O17" s="147" t="n">
        <v>38.9823</v>
      </c>
      <c r="P17" s="147" t="n">
        <v>21909.875</v>
      </c>
      <c r="Q17" s="53" t="n">
        <v>19.578</v>
      </c>
      <c r="R17" s="136" t="n">
        <f aca="false">P17/3600</f>
        <v>6.08607638888889</v>
      </c>
      <c r="S17" s="55"/>
      <c r="T17" s="56" t="n">
        <v>1766.3521</v>
      </c>
      <c r="U17" s="56" t="n">
        <v>33.7297</v>
      </c>
      <c r="V17" s="56" t="n">
        <v>37.4527</v>
      </c>
      <c r="W17" s="56" t="n">
        <v>38.9781</v>
      </c>
      <c r="X17" s="56" t="n">
        <v>43758.668</v>
      </c>
      <c r="Y17" s="70" t="n">
        <v>23.093</v>
      </c>
      <c r="Z17" s="136" t="n">
        <f aca="false">X17/3600</f>
        <v>12.1551855555556</v>
      </c>
      <c r="AA17" s="55"/>
      <c r="AB17" s="138"/>
      <c r="AC17" s="138"/>
    </row>
    <row r="18" customFormat="false" ht="13.5" hidden="false" customHeight="true" outlineLevel="0" collapsed="false">
      <c r="A18" s="58"/>
      <c r="B18" s="59"/>
      <c r="C18" s="59" t="n">
        <v>37</v>
      </c>
      <c r="D18" s="60" t="n">
        <f aca="false">L18</f>
        <v>730.6192</v>
      </c>
      <c r="E18" s="60" t="n">
        <f aca="false">N18</f>
        <v>35.9497</v>
      </c>
      <c r="F18" s="60" t="n">
        <f aca="false">L18</f>
        <v>730.6192</v>
      </c>
      <c r="G18" s="60" t="n">
        <f aca="false">O18</f>
        <v>38.0201</v>
      </c>
      <c r="H18" s="60" t="n">
        <f aca="false">T18</f>
        <v>725.2248</v>
      </c>
      <c r="I18" s="60" t="n">
        <f aca="false">V18</f>
        <v>35.9597</v>
      </c>
      <c r="J18" s="60" t="n">
        <f aca="false">T18</f>
        <v>725.2248</v>
      </c>
      <c r="K18" s="60" t="n">
        <f aca="false">W18</f>
        <v>38.0377</v>
      </c>
      <c r="L18" s="148" t="n">
        <v>730.6192</v>
      </c>
      <c r="M18" s="148" t="n">
        <v>31.1081</v>
      </c>
      <c r="N18" s="148" t="n">
        <v>35.9497</v>
      </c>
      <c r="O18" s="148" t="n">
        <v>38.0201</v>
      </c>
      <c r="P18" s="148" t="n">
        <v>19640.125</v>
      </c>
      <c r="Q18" s="62" t="n">
        <v>17.062</v>
      </c>
      <c r="R18" s="139" t="n">
        <f aca="false">P18/3600</f>
        <v>5.45559027777778</v>
      </c>
      <c r="S18" s="59"/>
      <c r="T18" s="64" t="n">
        <v>725.2248</v>
      </c>
      <c r="U18" s="65" t="n">
        <v>31.1069</v>
      </c>
      <c r="V18" s="65" t="n">
        <v>35.9597</v>
      </c>
      <c r="W18" s="65" t="n">
        <v>38.0377</v>
      </c>
      <c r="X18" s="65" t="n">
        <v>41391.488</v>
      </c>
      <c r="Y18" s="65" t="n">
        <v>19.25</v>
      </c>
      <c r="Z18" s="136" t="n">
        <f aca="false">X18/3600</f>
        <v>11.4976355555556</v>
      </c>
      <c r="AA18" s="140"/>
      <c r="AB18" s="141"/>
      <c r="AC18" s="141"/>
    </row>
    <row r="19" customFormat="false" ht="13.5" hidden="false" customHeight="true" outlineLevel="0" collapsed="false">
      <c r="A19" s="58"/>
      <c r="B19" s="50" t="s">
        <v>43</v>
      </c>
      <c r="C19" s="50" t="n">
        <v>22</v>
      </c>
      <c r="D19" s="68" t="n">
        <f aca="false">L19</f>
        <v>25286.1426</v>
      </c>
      <c r="E19" s="68" t="n">
        <f aca="false">N19</f>
        <v>40.2137</v>
      </c>
      <c r="F19" s="68" t="n">
        <f aca="false">L19</f>
        <v>25286.1426</v>
      </c>
      <c r="G19" s="68" t="n">
        <f aca="false">O19</f>
        <v>43.0467</v>
      </c>
      <c r="H19" s="68" t="n">
        <f aca="false">T19</f>
        <v>25386.5371</v>
      </c>
      <c r="I19" s="68" t="n">
        <f aca="false">V19</f>
        <v>40.2168</v>
      </c>
      <c r="J19" s="68" t="n">
        <f aca="false">T19</f>
        <v>25386.5371</v>
      </c>
      <c r="K19" s="68" t="n">
        <f aca="false">W19</f>
        <v>43.0599</v>
      </c>
      <c r="L19" s="149" t="n">
        <v>25286.1426</v>
      </c>
      <c r="M19" s="149" t="n">
        <v>38.6677</v>
      </c>
      <c r="N19" s="149" t="n">
        <v>40.2137</v>
      </c>
      <c r="O19" s="149" t="n">
        <v>43.0467</v>
      </c>
      <c r="P19" s="149" t="n">
        <v>66012.375</v>
      </c>
      <c r="Q19" s="53" t="n">
        <v>57.843</v>
      </c>
      <c r="R19" s="136" t="n">
        <f aca="false">P19/3600</f>
        <v>18.3367708333333</v>
      </c>
      <c r="S19" s="69"/>
      <c r="T19" s="56" t="n">
        <v>25386.5371</v>
      </c>
      <c r="U19" s="56" t="n">
        <v>38.6858</v>
      </c>
      <c r="V19" s="56" t="n">
        <v>40.2168</v>
      </c>
      <c r="W19" s="56" t="n">
        <v>43.0599</v>
      </c>
      <c r="X19" s="56" t="n">
        <v>71701.938</v>
      </c>
      <c r="Y19" s="56" t="n">
        <v>79.031</v>
      </c>
      <c r="Z19" s="136" t="n">
        <f aca="false">X19/3600</f>
        <v>19.917205</v>
      </c>
      <c r="AA19" s="69" t="e">
        <f aca="false">RBJM($L19:$M22,T19:U22)</f>
        <v>#VALUE!</v>
      </c>
      <c r="AB19" s="137" t="e">
        <f aca="false">RBJM($D19:$E22,H19:I22)</f>
        <v>#VALUE!</v>
      </c>
      <c r="AC19" s="137" t="e">
        <f aca="false">RBJM($F19:$G22,J19:K22)</f>
        <v>#VALUE!</v>
      </c>
    </row>
    <row r="20" customFormat="false" ht="13.5" hidden="false" customHeight="true" outlineLevel="0" collapsed="false">
      <c r="A20" s="58"/>
      <c r="B20" s="58" t="s">
        <v>44</v>
      </c>
      <c r="C20" s="58" t="n">
        <v>27</v>
      </c>
      <c r="D20" s="51" t="n">
        <f aca="false">L20</f>
        <v>8083.4351</v>
      </c>
      <c r="E20" s="51" t="n">
        <f aca="false">N20</f>
        <v>38.7332</v>
      </c>
      <c r="F20" s="51" t="n">
        <f aca="false">L20</f>
        <v>8083.4351</v>
      </c>
      <c r="G20" s="51" t="n">
        <f aca="false">O20</f>
        <v>40.9349</v>
      </c>
      <c r="H20" s="51" t="n">
        <f aca="false">T20</f>
        <v>8051.2129</v>
      </c>
      <c r="I20" s="51" t="n">
        <f aca="false">V20</f>
        <v>38.7306</v>
      </c>
      <c r="J20" s="51" t="n">
        <f aca="false">T20</f>
        <v>8051.2129</v>
      </c>
      <c r="K20" s="51" t="n">
        <f aca="false">W20</f>
        <v>40.9552</v>
      </c>
      <c r="L20" s="147" t="n">
        <v>8083.4351</v>
      </c>
      <c r="M20" s="147" t="n">
        <v>36.5129</v>
      </c>
      <c r="N20" s="147" t="n">
        <v>38.7332</v>
      </c>
      <c r="O20" s="147" t="n">
        <v>40.9349</v>
      </c>
      <c r="P20" s="147" t="n">
        <v>57974.094</v>
      </c>
      <c r="Q20" s="53" t="n">
        <v>41.281</v>
      </c>
      <c r="R20" s="136" t="n">
        <f aca="false">P20/3600</f>
        <v>16.103915</v>
      </c>
      <c r="S20" s="55"/>
      <c r="T20" s="56" t="n">
        <v>8051.2129</v>
      </c>
      <c r="U20" s="56" t="n">
        <v>36.5206</v>
      </c>
      <c r="V20" s="56" t="n">
        <v>38.7306</v>
      </c>
      <c r="W20" s="56" t="n">
        <v>40.9552</v>
      </c>
      <c r="X20" s="56" t="n">
        <v>124608.813</v>
      </c>
      <c r="Y20" s="56" t="n">
        <v>50.796</v>
      </c>
      <c r="Z20" s="136" t="n">
        <f aca="false">X20/3600</f>
        <v>34.6135591666667</v>
      </c>
      <c r="AA20" s="55"/>
      <c r="AB20" s="138"/>
      <c r="AC20" s="138"/>
    </row>
    <row r="21" customFormat="false" ht="13.5" hidden="false" customHeight="true" outlineLevel="0" collapsed="false">
      <c r="A21" s="58"/>
      <c r="B21" s="58"/>
      <c r="C21" s="58" t="n">
        <v>32</v>
      </c>
      <c r="D21" s="51" t="n">
        <f aca="false">L21</f>
        <v>3693.5959</v>
      </c>
      <c r="E21" s="51" t="n">
        <f aca="false">N21</f>
        <v>37.5464</v>
      </c>
      <c r="F21" s="51" t="n">
        <f aca="false">L21</f>
        <v>3693.5959</v>
      </c>
      <c r="G21" s="51" t="n">
        <f aca="false">O21</f>
        <v>38.9605</v>
      </c>
      <c r="H21" s="51" t="n">
        <f aca="false">T21</f>
        <v>3675.7104</v>
      </c>
      <c r="I21" s="51" t="n">
        <f aca="false">V21</f>
        <v>37.5466</v>
      </c>
      <c r="J21" s="51" t="n">
        <f aca="false">T21</f>
        <v>3675.7104</v>
      </c>
      <c r="K21" s="51" t="n">
        <f aca="false">W21</f>
        <v>38.9664</v>
      </c>
      <c r="L21" s="147" t="n">
        <v>3693.5959</v>
      </c>
      <c r="M21" s="147" t="n">
        <v>34.2997</v>
      </c>
      <c r="N21" s="147" t="n">
        <v>37.5464</v>
      </c>
      <c r="O21" s="147" t="n">
        <v>38.9605</v>
      </c>
      <c r="P21" s="147" t="n">
        <v>57764.172</v>
      </c>
      <c r="Q21" s="53" t="n">
        <v>35.734</v>
      </c>
      <c r="R21" s="136" t="n">
        <f aca="false">P21/3600</f>
        <v>16.0456033333333</v>
      </c>
      <c r="S21" s="55"/>
      <c r="T21" s="56" t="n">
        <v>3675.7104</v>
      </c>
      <c r="U21" s="56" t="n">
        <v>34.3044</v>
      </c>
      <c r="V21" s="56" t="n">
        <v>37.5466</v>
      </c>
      <c r="W21" s="56" t="n">
        <v>38.9664</v>
      </c>
      <c r="X21" s="56" t="n">
        <v>105705.336</v>
      </c>
      <c r="Y21" s="56" t="n">
        <v>41.984</v>
      </c>
      <c r="Z21" s="136" t="n">
        <f aca="false">X21/3600</f>
        <v>29.3625933333333</v>
      </c>
      <c r="AA21" s="55"/>
      <c r="AB21" s="138"/>
      <c r="AC21" s="138"/>
    </row>
    <row r="22" customFormat="false" ht="13.5" hidden="false" customHeight="true" outlineLevel="0" collapsed="false">
      <c r="A22" s="58"/>
      <c r="B22" s="59"/>
      <c r="C22" s="59" t="n">
        <v>37</v>
      </c>
      <c r="D22" s="60" t="n">
        <f aca="false">L22</f>
        <v>1734.9752</v>
      </c>
      <c r="E22" s="60" t="n">
        <f aca="false">N22</f>
        <v>36.3008</v>
      </c>
      <c r="F22" s="60" t="n">
        <f aca="false">L22</f>
        <v>1734.9752</v>
      </c>
      <c r="G22" s="60" t="n">
        <f aca="false">O22</f>
        <v>36.9079</v>
      </c>
      <c r="H22" s="60" t="n">
        <f aca="false">T22</f>
        <v>1722.9775</v>
      </c>
      <c r="I22" s="60" t="n">
        <f aca="false">V22</f>
        <v>36.3076</v>
      </c>
      <c r="J22" s="60" t="n">
        <f aca="false">T22</f>
        <v>1722.9775</v>
      </c>
      <c r="K22" s="60" t="n">
        <f aca="false">W22</f>
        <v>36.9043</v>
      </c>
      <c r="L22" s="148" t="n">
        <v>1734.9752</v>
      </c>
      <c r="M22" s="148" t="n">
        <v>31.9203</v>
      </c>
      <c r="N22" s="148" t="n">
        <v>36.3008</v>
      </c>
      <c r="O22" s="148" t="n">
        <v>36.9079</v>
      </c>
      <c r="P22" s="148" t="n">
        <v>61249.188</v>
      </c>
      <c r="Q22" s="62" t="n">
        <v>31.984</v>
      </c>
      <c r="R22" s="139" t="n">
        <f aca="false">P22/3600</f>
        <v>17.0136633333333</v>
      </c>
      <c r="S22" s="59"/>
      <c r="T22" s="64" t="n">
        <v>1722.9775</v>
      </c>
      <c r="U22" s="65" t="n">
        <v>31.9188</v>
      </c>
      <c r="V22" s="65" t="n">
        <v>36.3076</v>
      </c>
      <c r="W22" s="65" t="n">
        <v>36.9043</v>
      </c>
      <c r="X22" s="65" t="n">
        <v>63082.898</v>
      </c>
      <c r="Y22" s="65" t="n">
        <v>36.125</v>
      </c>
      <c r="Z22" s="136" t="n">
        <f aca="false">X22/3600</f>
        <v>17.5230272222222</v>
      </c>
      <c r="AA22" s="140"/>
      <c r="AB22" s="141"/>
      <c r="AC22" s="141"/>
    </row>
    <row r="23" customFormat="false" ht="13.5" hidden="false" customHeight="true" outlineLevel="0" collapsed="false">
      <c r="A23" s="58"/>
      <c r="B23" s="50" t="s">
        <v>45</v>
      </c>
      <c r="C23" s="50" t="n">
        <v>22</v>
      </c>
      <c r="D23" s="71" t="n">
        <f aca="false">L23</f>
        <v>25152.9668</v>
      </c>
      <c r="E23" s="71" t="n">
        <f aca="false">N23</f>
        <v>43.5063</v>
      </c>
      <c r="F23" s="71" t="n">
        <f aca="false">L23</f>
        <v>25152.9668</v>
      </c>
      <c r="G23" s="71" t="n">
        <f aca="false">O23</f>
        <v>44.6723</v>
      </c>
      <c r="H23" s="71" t="n">
        <f aca="false">T23</f>
        <v>25182.2754</v>
      </c>
      <c r="I23" s="71" t="n">
        <f aca="false">V23</f>
        <v>43.509</v>
      </c>
      <c r="J23" s="71" t="n">
        <f aca="false">T23</f>
        <v>25182.2754</v>
      </c>
      <c r="K23" s="71" t="n">
        <f aca="false">W23</f>
        <v>44.6778</v>
      </c>
      <c r="L23" s="149" t="n">
        <v>25152.9668</v>
      </c>
      <c r="M23" s="149" t="n">
        <v>39.4139</v>
      </c>
      <c r="N23" s="149" t="n">
        <v>43.5063</v>
      </c>
      <c r="O23" s="149" t="n">
        <v>44.6723</v>
      </c>
      <c r="P23" s="149" t="n">
        <v>72523.453</v>
      </c>
      <c r="Q23" s="53" t="n">
        <v>62.625</v>
      </c>
      <c r="R23" s="136" t="n">
        <f aca="false">P23/3600</f>
        <v>20.1454036111111</v>
      </c>
      <c r="S23" s="69"/>
      <c r="T23" s="56" t="n">
        <v>25182.2754</v>
      </c>
      <c r="U23" s="56" t="n">
        <v>39.427</v>
      </c>
      <c r="V23" s="56" t="n">
        <v>43.509</v>
      </c>
      <c r="W23" s="56" t="n">
        <v>44.6778</v>
      </c>
      <c r="X23" s="56" t="n">
        <v>141157.016</v>
      </c>
      <c r="Y23" s="56" t="n">
        <v>80.484</v>
      </c>
      <c r="Z23" s="136" t="n">
        <f aca="false">X23/3600</f>
        <v>39.2102822222222</v>
      </c>
      <c r="AA23" s="69" t="e">
        <f aca="false">RBJM($L23:$M26,T23:U26)</f>
        <v>#VALUE!</v>
      </c>
      <c r="AB23" s="137" t="e">
        <f aca="false">RBJM($D23:$E26,H23:I26)</f>
        <v>#VALUE!</v>
      </c>
      <c r="AC23" s="137" t="e">
        <f aca="false">RBJM($F23:$G26,J23:K26)</f>
        <v>#VALUE!</v>
      </c>
    </row>
    <row r="24" customFormat="false" ht="13.5" hidden="false" customHeight="true" outlineLevel="0" collapsed="false">
      <c r="A24" s="58"/>
      <c r="B24" s="58" t="s">
        <v>46</v>
      </c>
      <c r="C24" s="58" t="n">
        <v>27</v>
      </c>
      <c r="D24" s="72" t="n">
        <f aca="false">L24</f>
        <v>9465.2139</v>
      </c>
      <c r="E24" s="72" t="n">
        <f aca="false">N24</f>
        <v>41.9482</v>
      </c>
      <c r="F24" s="72" t="n">
        <f aca="false">L24</f>
        <v>9465.2139</v>
      </c>
      <c r="G24" s="72" t="n">
        <f aca="false">O24</f>
        <v>42.4622</v>
      </c>
      <c r="H24" s="72" t="n">
        <f aca="false">T24</f>
        <v>9450.2832</v>
      </c>
      <c r="I24" s="72" t="n">
        <f aca="false">V24</f>
        <v>41.9525</v>
      </c>
      <c r="J24" s="72" t="n">
        <f aca="false">T24</f>
        <v>9450.2832</v>
      </c>
      <c r="K24" s="72" t="n">
        <f aca="false">W24</f>
        <v>42.467</v>
      </c>
      <c r="L24" s="147" t="n">
        <v>9465.2139</v>
      </c>
      <c r="M24" s="147" t="n">
        <v>37.5161</v>
      </c>
      <c r="N24" s="147" t="n">
        <v>41.9482</v>
      </c>
      <c r="O24" s="147" t="n">
        <v>42.4622</v>
      </c>
      <c r="P24" s="147" t="n">
        <v>77926.859</v>
      </c>
      <c r="Q24" s="53" t="n">
        <v>49.359</v>
      </c>
      <c r="R24" s="136" t="n">
        <f aca="false">P24/3600</f>
        <v>21.6463497222222</v>
      </c>
      <c r="S24" s="55"/>
      <c r="T24" s="56" t="n">
        <v>9450.2832</v>
      </c>
      <c r="U24" s="56" t="n">
        <v>37.5243</v>
      </c>
      <c r="V24" s="56" t="n">
        <v>41.9525</v>
      </c>
      <c r="W24" s="56" t="n">
        <v>42.467</v>
      </c>
      <c r="X24" s="56" t="n">
        <v>95005.828</v>
      </c>
      <c r="Y24" s="56" t="n">
        <v>59.25</v>
      </c>
      <c r="Z24" s="136" t="n">
        <f aca="false">X24/3600</f>
        <v>26.3905077777778</v>
      </c>
      <c r="AA24" s="55"/>
      <c r="AB24" s="138"/>
      <c r="AC24" s="138"/>
    </row>
    <row r="25" customFormat="false" ht="13.5" hidden="false" customHeight="true" outlineLevel="0" collapsed="false">
      <c r="A25" s="58"/>
      <c r="B25" s="58"/>
      <c r="C25" s="58" t="n">
        <v>32</v>
      </c>
      <c r="D25" s="72" t="n">
        <f aca="false">L25</f>
        <v>4556.4727</v>
      </c>
      <c r="E25" s="72" t="n">
        <f aca="false">N25</f>
        <v>40.2201</v>
      </c>
      <c r="F25" s="72" t="n">
        <f aca="false">L25</f>
        <v>4556.4727</v>
      </c>
      <c r="G25" s="72" t="n">
        <f aca="false">O25</f>
        <v>40.1383</v>
      </c>
      <c r="H25" s="72" t="n">
        <f aca="false">T25</f>
        <v>4545.1094</v>
      </c>
      <c r="I25" s="72" t="n">
        <f aca="false">V25</f>
        <v>40.2354</v>
      </c>
      <c r="J25" s="72" t="n">
        <f aca="false">T25</f>
        <v>4545.1094</v>
      </c>
      <c r="K25" s="72" t="n">
        <f aca="false">W25</f>
        <v>40.1502</v>
      </c>
      <c r="L25" s="147" t="n">
        <v>4556.4727</v>
      </c>
      <c r="M25" s="147" t="n">
        <v>35.6281</v>
      </c>
      <c r="N25" s="147" t="n">
        <v>40.2201</v>
      </c>
      <c r="O25" s="147" t="n">
        <v>40.1383</v>
      </c>
      <c r="P25" s="147" t="n">
        <v>74163.766</v>
      </c>
      <c r="Q25" s="53" t="n">
        <v>42.781</v>
      </c>
      <c r="R25" s="136" t="n">
        <f aca="false">P25/3600</f>
        <v>20.6010461111111</v>
      </c>
      <c r="S25" s="55"/>
      <c r="T25" s="56" t="n">
        <v>4545.1094</v>
      </c>
      <c r="U25" s="56" t="n">
        <v>35.6371</v>
      </c>
      <c r="V25" s="56" t="n">
        <v>40.2354</v>
      </c>
      <c r="W25" s="56" t="n">
        <v>40.1502</v>
      </c>
      <c r="X25" s="56" t="n">
        <v>74238.266</v>
      </c>
      <c r="Y25" s="56" t="n">
        <v>50.125</v>
      </c>
      <c r="Z25" s="136" t="n">
        <f aca="false">X25/3600</f>
        <v>20.6217405555556</v>
      </c>
      <c r="AA25" s="55"/>
      <c r="AB25" s="138"/>
      <c r="AC25" s="138"/>
    </row>
    <row r="26" customFormat="false" ht="13.5" hidden="false" customHeight="true" outlineLevel="0" collapsed="false">
      <c r="A26" s="58"/>
      <c r="B26" s="59"/>
      <c r="C26" s="59" t="n">
        <v>37</v>
      </c>
      <c r="D26" s="73" t="n">
        <f aca="false">L26</f>
        <v>2241.9009</v>
      </c>
      <c r="E26" s="73" t="n">
        <f aca="false">N26</f>
        <v>38.4935</v>
      </c>
      <c r="F26" s="73" t="n">
        <f aca="false">L26</f>
        <v>2241.9009</v>
      </c>
      <c r="G26" s="73" t="n">
        <f aca="false">O26</f>
        <v>37.8501</v>
      </c>
      <c r="H26" s="73" t="n">
        <f aca="false">T26</f>
        <v>2232.9375</v>
      </c>
      <c r="I26" s="73" t="n">
        <f aca="false">V26</f>
        <v>38.5094</v>
      </c>
      <c r="J26" s="73" t="n">
        <f aca="false">T26</f>
        <v>2232.9375</v>
      </c>
      <c r="K26" s="73" t="n">
        <f aca="false">W26</f>
        <v>37.8661</v>
      </c>
      <c r="L26" s="148" t="n">
        <v>2241.9009</v>
      </c>
      <c r="M26" s="148" t="n">
        <v>33.4167</v>
      </c>
      <c r="N26" s="148" t="n">
        <v>38.4935</v>
      </c>
      <c r="O26" s="148" t="n">
        <v>37.8501</v>
      </c>
      <c r="P26" s="148" t="n">
        <v>62590.953</v>
      </c>
      <c r="Q26" s="62" t="n">
        <v>38.562</v>
      </c>
      <c r="R26" s="139" t="n">
        <f aca="false">P26/3600</f>
        <v>17.3863758333333</v>
      </c>
      <c r="S26" s="59"/>
      <c r="T26" s="64" t="n">
        <v>2232.9375</v>
      </c>
      <c r="U26" s="65" t="n">
        <v>33.424</v>
      </c>
      <c r="V26" s="65" t="n">
        <v>38.5094</v>
      </c>
      <c r="W26" s="65" t="n">
        <v>37.8661</v>
      </c>
      <c r="X26" s="65" t="n">
        <v>81552.32</v>
      </c>
      <c r="Y26" s="65" t="n">
        <v>43.515</v>
      </c>
      <c r="Z26" s="136" t="n">
        <f aca="false">X26/3600</f>
        <v>22.6534222222222</v>
      </c>
      <c r="AA26" s="140"/>
      <c r="AB26" s="141"/>
      <c r="AC26" s="141"/>
    </row>
    <row r="27" customFormat="false" ht="13.5" hidden="false" customHeight="true" outlineLevel="0" collapsed="false">
      <c r="A27" s="58"/>
      <c r="B27" s="50" t="s">
        <v>47</v>
      </c>
      <c r="C27" s="50" t="n">
        <v>22</v>
      </c>
      <c r="D27" s="71" t="n">
        <f aca="false">L27</f>
        <v>72474.2188</v>
      </c>
      <c r="E27" s="71" t="n">
        <f aca="false">N27</f>
        <v>41.786</v>
      </c>
      <c r="F27" s="71" t="n">
        <f aca="false">L27</f>
        <v>72474.2188</v>
      </c>
      <c r="G27" s="71" t="n">
        <f aca="false">O27</f>
        <v>43.7157</v>
      </c>
      <c r="H27" s="71" t="n">
        <f aca="false">T27</f>
        <v>73060.3047</v>
      </c>
      <c r="I27" s="71" t="n">
        <f aca="false">V27</f>
        <v>41.7868</v>
      </c>
      <c r="J27" s="71" t="n">
        <f aca="false">T27</f>
        <v>73060.3047</v>
      </c>
      <c r="K27" s="71" t="n">
        <f aca="false">W27</f>
        <v>43.7124</v>
      </c>
      <c r="L27" s="149" t="n">
        <v>72474.2188</v>
      </c>
      <c r="M27" s="149" t="n">
        <v>38.6616</v>
      </c>
      <c r="N27" s="149" t="n">
        <v>41.786</v>
      </c>
      <c r="O27" s="149" t="n">
        <v>43.7157</v>
      </c>
      <c r="P27" s="149" t="n">
        <v>83068.172</v>
      </c>
      <c r="Q27" s="53" t="n">
        <v>97.5</v>
      </c>
      <c r="R27" s="136" t="n">
        <f aca="false">P27/3600</f>
        <v>23.0744922222222</v>
      </c>
      <c r="S27" s="69"/>
      <c r="T27" s="56" t="n">
        <v>73060.3047</v>
      </c>
      <c r="U27" s="56" t="n">
        <v>38.6995</v>
      </c>
      <c r="V27" s="56" t="n">
        <v>41.7868</v>
      </c>
      <c r="W27" s="56" t="n">
        <v>43.7124</v>
      </c>
      <c r="X27" s="56" t="n">
        <v>125665.664</v>
      </c>
      <c r="Y27" s="56" t="n">
        <v>143.781</v>
      </c>
      <c r="Z27" s="136" t="n">
        <f aca="false">X27/3600</f>
        <v>34.9071288888889</v>
      </c>
      <c r="AA27" s="69" t="e">
        <f aca="false">RBJM($L27:$M30,T27:U30)</f>
        <v>#VALUE!</v>
      </c>
      <c r="AB27" s="137" t="e">
        <f aca="false">RBJM($D27:$E30,H27:I30)</f>
        <v>#VALUE!</v>
      </c>
      <c r="AC27" s="137" t="e">
        <f aca="false">RBJM($F27:$G30,J27:K30)</f>
        <v>#VALUE!</v>
      </c>
    </row>
    <row r="28" customFormat="false" ht="13.5" hidden="false" customHeight="true" outlineLevel="0" collapsed="false">
      <c r="A28" s="58"/>
      <c r="B28" s="58" t="s">
        <v>48</v>
      </c>
      <c r="C28" s="58" t="n">
        <v>27</v>
      </c>
      <c r="D28" s="72" t="n">
        <f aca="false">L28</f>
        <v>11447.2422</v>
      </c>
      <c r="E28" s="72" t="n">
        <f aca="false">N28</f>
        <v>39.8561</v>
      </c>
      <c r="F28" s="72" t="n">
        <f aca="false">L28</f>
        <v>11447.2422</v>
      </c>
      <c r="G28" s="72" t="n">
        <f aca="false">O28</f>
        <v>42.263</v>
      </c>
      <c r="H28" s="72" t="n">
        <f aca="false">T28</f>
        <v>11496.5596</v>
      </c>
      <c r="I28" s="72" t="n">
        <f aca="false">V28</f>
        <v>39.8596</v>
      </c>
      <c r="J28" s="72" t="n">
        <f aca="false">T28</f>
        <v>11496.5596</v>
      </c>
      <c r="K28" s="72" t="n">
        <f aca="false">W28</f>
        <v>42.261</v>
      </c>
      <c r="L28" s="147" t="n">
        <v>11447.2422</v>
      </c>
      <c r="M28" s="147" t="n">
        <v>35.2196</v>
      </c>
      <c r="N28" s="147" t="n">
        <v>39.8561</v>
      </c>
      <c r="O28" s="147" t="n">
        <v>42.263</v>
      </c>
      <c r="P28" s="147" t="n">
        <v>71717.078</v>
      </c>
      <c r="Q28" s="53" t="n">
        <v>57.593</v>
      </c>
      <c r="R28" s="136" t="n">
        <f aca="false">P28/3600</f>
        <v>19.9214105555556</v>
      </c>
      <c r="S28" s="55"/>
      <c r="T28" s="56" t="n">
        <v>11496.5596</v>
      </c>
      <c r="U28" s="56" t="n">
        <v>35.2283</v>
      </c>
      <c r="V28" s="56" t="n">
        <v>39.8596</v>
      </c>
      <c r="W28" s="56" t="n">
        <v>42.261</v>
      </c>
      <c r="X28" s="56" t="n">
        <v>78032.398</v>
      </c>
      <c r="Y28" s="56" t="n">
        <v>71.406</v>
      </c>
      <c r="Z28" s="136" t="n">
        <f aca="false">X28/3600</f>
        <v>21.6756661111111</v>
      </c>
      <c r="AA28" s="55"/>
      <c r="AB28" s="138"/>
      <c r="AC28" s="138"/>
    </row>
    <row r="29" customFormat="false" ht="13.5" hidden="false" customHeight="true" outlineLevel="0" collapsed="false">
      <c r="A29" s="58"/>
      <c r="B29" s="58"/>
      <c r="C29" s="58" t="n">
        <v>32</v>
      </c>
      <c r="D29" s="72" t="n">
        <f aca="false">L29</f>
        <v>3204.564</v>
      </c>
      <c r="E29" s="72" t="n">
        <f aca="false">N29</f>
        <v>38.2994</v>
      </c>
      <c r="F29" s="72" t="n">
        <f aca="false">L29</f>
        <v>3204.564</v>
      </c>
      <c r="G29" s="72" t="n">
        <f aca="false">O29</f>
        <v>41.0054</v>
      </c>
      <c r="H29" s="72" t="n">
        <f aca="false">T29</f>
        <v>3202.9248</v>
      </c>
      <c r="I29" s="72" t="n">
        <f aca="false">V29</f>
        <v>38.2978</v>
      </c>
      <c r="J29" s="72" t="n">
        <f aca="false">T29</f>
        <v>3202.9248</v>
      </c>
      <c r="K29" s="72" t="n">
        <f aca="false">W29</f>
        <v>41.0032</v>
      </c>
      <c r="L29" s="147" t="n">
        <v>3204.564</v>
      </c>
      <c r="M29" s="147" t="n">
        <v>32.8328</v>
      </c>
      <c r="N29" s="147" t="n">
        <v>38.2994</v>
      </c>
      <c r="O29" s="147" t="n">
        <v>41.0054</v>
      </c>
      <c r="P29" s="147" t="n">
        <v>58476.391</v>
      </c>
      <c r="Q29" s="53" t="n">
        <v>44.453</v>
      </c>
      <c r="R29" s="136" t="n">
        <f aca="false">P29/3600</f>
        <v>16.2434419444444</v>
      </c>
      <c r="S29" s="55"/>
      <c r="T29" s="56" t="n">
        <v>3202.9248</v>
      </c>
      <c r="U29" s="56" t="n">
        <v>32.829</v>
      </c>
      <c r="V29" s="56" t="n">
        <v>38.2978</v>
      </c>
      <c r="W29" s="56" t="n">
        <v>41.0032</v>
      </c>
      <c r="X29" s="56" t="n">
        <v>121658.469</v>
      </c>
      <c r="Y29" s="56" t="n">
        <v>50.515</v>
      </c>
      <c r="Z29" s="136" t="n">
        <f aca="false">X29/3600</f>
        <v>33.7940191666667</v>
      </c>
      <c r="AA29" s="55"/>
      <c r="AB29" s="138"/>
      <c r="AC29" s="138"/>
    </row>
    <row r="30" customFormat="false" ht="13.5" hidden="false" customHeight="true" outlineLevel="0" collapsed="false">
      <c r="A30" s="59"/>
      <c r="B30" s="59"/>
      <c r="C30" s="59" t="n">
        <v>37</v>
      </c>
      <c r="D30" s="73" t="n">
        <f aca="false">L30</f>
        <v>1137.4608</v>
      </c>
      <c r="E30" s="73" t="n">
        <f aca="false">N30</f>
        <v>37.01</v>
      </c>
      <c r="F30" s="73" t="n">
        <f aca="false">L30</f>
        <v>1137.4608</v>
      </c>
      <c r="G30" s="73" t="n">
        <f aca="false">O30</f>
        <v>39.8997</v>
      </c>
      <c r="H30" s="73" t="n">
        <f aca="false">T30</f>
        <v>1135.9919</v>
      </c>
      <c r="I30" s="73" t="n">
        <f aca="false">V30</f>
        <v>36.9996</v>
      </c>
      <c r="J30" s="73" t="n">
        <f aca="false">T30</f>
        <v>1135.9919</v>
      </c>
      <c r="K30" s="73" t="n">
        <f aca="false">W30</f>
        <v>39.881</v>
      </c>
      <c r="L30" s="148" t="n">
        <v>1137.4608</v>
      </c>
      <c r="M30" s="148" t="n">
        <v>30.2637</v>
      </c>
      <c r="N30" s="148" t="n">
        <v>37.01</v>
      </c>
      <c r="O30" s="148" t="n">
        <v>39.8997</v>
      </c>
      <c r="P30" s="148" t="n">
        <v>70001.406</v>
      </c>
      <c r="Q30" s="62" t="n">
        <v>38.687</v>
      </c>
      <c r="R30" s="139" t="n">
        <f aca="false">P30/3600</f>
        <v>19.444835</v>
      </c>
      <c r="S30" s="59"/>
      <c r="T30" s="64" t="n">
        <v>1135.9919</v>
      </c>
      <c r="U30" s="65" t="n">
        <v>30.2488</v>
      </c>
      <c r="V30" s="65" t="n">
        <v>36.9996</v>
      </c>
      <c r="W30" s="65" t="n">
        <v>39.881</v>
      </c>
      <c r="X30" s="65" t="n">
        <v>91390.891</v>
      </c>
      <c r="Y30" s="65" t="n">
        <v>42.125</v>
      </c>
      <c r="Z30" s="136" t="n">
        <f aca="false">X30/3600</f>
        <v>25.3863586111111</v>
      </c>
      <c r="AA30" s="140"/>
      <c r="AB30" s="141"/>
      <c r="AC30" s="141"/>
    </row>
    <row r="31" customFormat="false" ht="13.5" hidden="false" customHeight="true" outlineLevel="0" collapsed="false">
      <c r="A31" s="50" t="s">
        <v>7</v>
      </c>
      <c r="B31" s="50" t="s">
        <v>49</v>
      </c>
      <c r="C31" s="50" t="n">
        <v>22</v>
      </c>
      <c r="D31" s="71" t="n">
        <f aca="false">L31</f>
        <v>4924.4863</v>
      </c>
      <c r="E31" s="71" t="n">
        <f aca="false">N31</f>
        <v>41.8801</v>
      </c>
      <c r="F31" s="71" t="n">
        <f aca="false">L31</f>
        <v>4924.4863</v>
      </c>
      <c r="G31" s="71" t="n">
        <f aca="false">O31</f>
        <v>42.2109</v>
      </c>
      <c r="H31" s="71" t="n">
        <f aca="false">T31</f>
        <v>4905.585</v>
      </c>
      <c r="I31" s="71" t="n">
        <f aca="false">V31</f>
        <v>41.9062</v>
      </c>
      <c r="J31" s="71" t="n">
        <f aca="false">T31</f>
        <v>4905.585</v>
      </c>
      <c r="K31" s="71" t="n">
        <f aca="false">W31</f>
        <v>42.2506</v>
      </c>
      <c r="L31" s="149" t="n">
        <v>4924.4863</v>
      </c>
      <c r="M31" s="149" t="n">
        <v>39.3673</v>
      </c>
      <c r="N31" s="149" t="n">
        <v>41.8801</v>
      </c>
      <c r="O31" s="149" t="n">
        <v>42.2109</v>
      </c>
      <c r="P31" s="149" t="n">
        <v>16043.032</v>
      </c>
      <c r="Q31" s="53" t="n">
        <v>11.531</v>
      </c>
      <c r="R31" s="136" t="n">
        <f aca="false">P31/3600</f>
        <v>4.45639777777778</v>
      </c>
      <c r="S31" s="69"/>
      <c r="T31" s="56" t="n">
        <v>4905.585</v>
      </c>
      <c r="U31" s="56" t="n">
        <v>39.3826</v>
      </c>
      <c r="V31" s="56" t="n">
        <v>41.9062</v>
      </c>
      <c r="W31" s="56" t="n">
        <v>42.2506</v>
      </c>
      <c r="X31" s="56" t="n">
        <v>14804.49</v>
      </c>
      <c r="Y31" s="56" t="n">
        <v>14.859</v>
      </c>
      <c r="Z31" s="136" t="n">
        <f aca="false">X31/3600</f>
        <v>4.11235833333333</v>
      </c>
      <c r="AA31" s="69" t="e">
        <f aca="false">RBJM($L31:$M34,T31:U34)</f>
        <v>#VALUE!</v>
      </c>
      <c r="AB31" s="137" t="e">
        <f aca="false">RBJM($D31:$E34,H31:I34)</f>
        <v>#VALUE!</v>
      </c>
      <c r="AC31" s="137" t="e">
        <f aca="false">RBJM($F31:$G34,J31:K34)</f>
        <v>#VALUE!</v>
      </c>
    </row>
    <row r="32" customFormat="false" ht="13.5" hidden="false" customHeight="true" outlineLevel="0" collapsed="false">
      <c r="A32" s="58" t="s">
        <v>50</v>
      </c>
      <c r="B32" s="58" t="s">
        <v>51</v>
      </c>
      <c r="C32" s="58" t="n">
        <v>27</v>
      </c>
      <c r="D32" s="72" t="n">
        <f aca="false">L32</f>
        <v>2458.6497</v>
      </c>
      <c r="E32" s="72" t="n">
        <f aca="false">N32</f>
        <v>39.1376</v>
      </c>
      <c r="F32" s="72" t="n">
        <f aca="false">L32</f>
        <v>2458.6497</v>
      </c>
      <c r="G32" s="72" t="n">
        <f aca="false">O32</f>
        <v>39.1709</v>
      </c>
      <c r="H32" s="72" t="n">
        <f aca="false">T32</f>
        <v>2451.9873</v>
      </c>
      <c r="I32" s="72" t="n">
        <f aca="false">V32</f>
        <v>39.172</v>
      </c>
      <c r="J32" s="72" t="n">
        <f aca="false">T32</f>
        <v>2451.9873</v>
      </c>
      <c r="K32" s="72" t="n">
        <f aca="false">W32</f>
        <v>39.2153</v>
      </c>
      <c r="L32" s="147" t="n">
        <v>2458.6497</v>
      </c>
      <c r="M32" s="147" t="n">
        <v>36.3656</v>
      </c>
      <c r="N32" s="147" t="n">
        <v>39.1376</v>
      </c>
      <c r="O32" s="147" t="n">
        <v>39.1709</v>
      </c>
      <c r="P32" s="147" t="n">
        <v>14667.219</v>
      </c>
      <c r="Q32" s="53" t="n">
        <v>9.531</v>
      </c>
      <c r="R32" s="136" t="n">
        <f aca="false">P32/3600</f>
        <v>4.0742275</v>
      </c>
      <c r="S32" s="55"/>
      <c r="T32" s="56" t="n">
        <v>2451.9873</v>
      </c>
      <c r="U32" s="56" t="n">
        <v>36.3711</v>
      </c>
      <c r="V32" s="56" t="n">
        <v>39.172</v>
      </c>
      <c r="W32" s="56" t="n">
        <v>39.2153</v>
      </c>
      <c r="X32" s="56" t="n">
        <v>25226.975</v>
      </c>
      <c r="Y32" s="56" t="n">
        <v>11.953</v>
      </c>
      <c r="Z32" s="136" t="n">
        <f aca="false">X32/3600</f>
        <v>7.00749305555556</v>
      </c>
      <c r="AA32" s="55"/>
      <c r="AB32" s="138"/>
      <c r="AC32" s="138"/>
    </row>
    <row r="33" customFormat="false" ht="13.5" hidden="false" customHeight="true" outlineLevel="0" collapsed="false">
      <c r="A33" s="58"/>
      <c r="B33" s="58"/>
      <c r="C33" s="58" t="n">
        <v>32</v>
      </c>
      <c r="D33" s="72" t="n">
        <f aca="false">L33</f>
        <v>1212.0304</v>
      </c>
      <c r="E33" s="72" t="n">
        <f aca="false">N33</f>
        <v>36.7008</v>
      </c>
      <c r="F33" s="72" t="n">
        <f aca="false">L33</f>
        <v>1212.0304</v>
      </c>
      <c r="G33" s="72" t="n">
        <f aca="false">O33</f>
        <v>36.4321</v>
      </c>
      <c r="H33" s="72" t="n">
        <f aca="false">T33</f>
        <v>1208.8096</v>
      </c>
      <c r="I33" s="72" t="n">
        <f aca="false">V33</f>
        <v>36.7285</v>
      </c>
      <c r="J33" s="72" t="n">
        <f aca="false">T33</f>
        <v>1208.8096</v>
      </c>
      <c r="K33" s="72" t="n">
        <f aca="false">W33</f>
        <v>36.4961</v>
      </c>
      <c r="L33" s="147" t="n">
        <v>1212.0304</v>
      </c>
      <c r="M33" s="147" t="n">
        <v>33.6826</v>
      </c>
      <c r="N33" s="147" t="n">
        <v>36.7008</v>
      </c>
      <c r="O33" s="147" t="n">
        <v>36.4321</v>
      </c>
      <c r="P33" s="147" t="n">
        <v>11804.219</v>
      </c>
      <c r="Q33" s="53" t="n">
        <v>8.062</v>
      </c>
      <c r="R33" s="136" t="n">
        <f aca="false">P33/3600</f>
        <v>3.27894972222222</v>
      </c>
      <c r="S33" s="55"/>
      <c r="T33" s="56" t="n">
        <v>1208.8096</v>
      </c>
      <c r="U33" s="56" t="n">
        <v>33.6766</v>
      </c>
      <c r="V33" s="56" t="n">
        <v>36.7285</v>
      </c>
      <c r="W33" s="56" t="n">
        <v>36.4961</v>
      </c>
      <c r="X33" s="56" t="n">
        <v>24004.83</v>
      </c>
      <c r="Y33" s="56" t="n">
        <v>9.64</v>
      </c>
      <c r="Z33" s="136" t="n">
        <f aca="false">X33/3600</f>
        <v>6.66800833333333</v>
      </c>
      <c r="AA33" s="55"/>
      <c r="AB33" s="138"/>
      <c r="AC33" s="138"/>
    </row>
    <row r="34" customFormat="false" ht="13.5" hidden="false" customHeight="true" outlineLevel="0" collapsed="false">
      <c r="A34" s="58"/>
      <c r="B34" s="59"/>
      <c r="C34" s="59" t="n">
        <v>37</v>
      </c>
      <c r="D34" s="73" t="n">
        <f aca="false">L34</f>
        <v>585.6456</v>
      </c>
      <c r="E34" s="73" t="n">
        <f aca="false">N34</f>
        <v>34.516</v>
      </c>
      <c r="F34" s="73" t="n">
        <f aca="false">L34</f>
        <v>585.6456</v>
      </c>
      <c r="G34" s="73" t="n">
        <f aca="false">O34</f>
        <v>33.9668</v>
      </c>
      <c r="H34" s="73" t="n">
        <f aca="false">T34</f>
        <v>581.984</v>
      </c>
      <c r="I34" s="73" t="n">
        <f aca="false">V34</f>
        <v>34.6257</v>
      </c>
      <c r="J34" s="73" t="n">
        <f aca="false">T34</f>
        <v>581.984</v>
      </c>
      <c r="K34" s="73" t="n">
        <f aca="false">W34</f>
        <v>34.005</v>
      </c>
      <c r="L34" s="148" t="n">
        <v>585.6456</v>
      </c>
      <c r="M34" s="148" t="n">
        <v>31.1007</v>
      </c>
      <c r="N34" s="148" t="n">
        <v>34.516</v>
      </c>
      <c r="O34" s="148" t="n">
        <v>33.9668</v>
      </c>
      <c r="P34" s="148" t="n">
        <v>10652.469</v>
      </c>
      <c r="Q34" s="62" t="n">
        <v>6.843</v>
      </c>
      <c r="R34" s="139" t="n">
        <f aca="false">P34/3600</f>
        <v>2.95901916666667</v>
      </c>
      <c r="S34" s="59"/>
      <c r="T34" s="64" t="n">
        <v>581.984</v>
      </c>
      <c r="U34" s="65" t="n">
        <v>31.0767</v>
      </c>
      <c r="V34" s="65" t="n">
        <v>34.6257</v>
      </c>
      <c r="W34" s="65" t="n">
        <v>34.005</v>
      </c>
      <c r="X34" s="65" t="n">
        <v>12950.887</v>
      </c>
      <c r="Y34" s="65" t="n">
        <v>7.875</v>
      </c>
      <c r="Z34" s="136" t="n">
        <f aca="false">X34/3600</f>
        <v>3.59746861111111</v>
      </c>
      <c r="AA34" s="140"/>
      <c r="AB34" s="141"/>
      <c r="AC34" s="141"/>
    </row>
    <row r="35" customFormat="false" ht="13.5" hidden="false" customHeight="true" outlineLevel="0" collapsed="false">
      <c r="A35" s="58"/>
      <c r="B35" s="50" t="s">
        <v>52</v>
      </c>
      <c r="C35" s="50" t="n">
        <v>22</v>
      </c>
      <c r="D35" s="71" t="n">
        <f aca="false">L35</f>
        <v>5461.2969</v>
      </c>
      <c r="E35" s="71" t="n">
        <f aca="false">N35</f>
        <v>42.6568</v>
      </c>
      <c r="F35" s="71" t="n">
        <f aca="false">L35</f>
        <v>5461.2969</v>
      </c>
      <c r="G35" s="71" t="n">
        <f aca="false">O35</f>
        <v>43.8614</v>
      </c>
      <c r="H35" s="71" t="n">
        <f aca="false">T35</f>
        <v>5451.9199</v>
      </c>
      <c r="I35" s="71" t="n">
        <f aca="false">V35</f>
        <v>42.6658</v>
      </c>
      <c r="J35" s="71" t="n">
        <f aca="false">T35</f>
        <v>5451.9199</v>
      </c>
      <c r="K35" s="71" t="n">
        <f aca="false">W35</f>
        <v>43.8761</v>
      </c>
      <c r="L35" s="149" t="n">
        <v>5461.2969</v>
      </c>
      <c r="M35" s="149" t="n">
        <v>39.9461</v>
      </c>
      <c r="N35" s="149" t="n">
        <v>42.6568</v>
      </c>
      <c r="O35" s="149" t="n">
        <v>43.8614</v>
      </c>
      <c r="P35" s="149" t="n">
        <v>11956.797</v>
      </c>
      <c r="Q35" s="53" t="n">
        <v>14.312</v>
      </c>
      <c r="R35" s="136" t="n">
        <f aca="false">P35/3600</f>
        <v>3.3213325</v>
      </c>
      <c r="S35" s="69"/>
      <c r="T35" s="56" t="n">
        <v>5451.9199</v>
      </c>
      <c r="U35" s="56" t="n">
        <v>39.9633</v>
      </c>
      <c r="V35" s="56" t="n">
        <v>42.6658</v>
      </c>
      <c r="W35" s="56" t="n">
        <v>43.8761</v>
      </c>
      <c r="X35" s="56" t="n">
        <v>24828.436</v>
      </c>
      <c r="Y35" s="56" t="n">
        <v>19.015</v>
      </c>
      <c r="Z35" s="136" t="n">
        <f aca="false">X35/3600</f>
        <v>6.89678777777778</v>
      </c>
      <c r="AA35" s="69" t="e">
        <f aca="false">RBJM($L35:$M38,T35:U38)</f>
        <v>#VALUE!</v>
      </c>
      <c r="AB35" s="137" t="e">
        <f aca="false">RBJM($D35:$E38,H35:I38)</f>
        <v>#VALUE!</v>
      </c>
      <c r="AC35" s="137" t="e">
        <f aca="false">RBJM($F35:$G38,J35:K38)</f>
        <v>#VALUE!</v>
      </c>
    </row>
    <row r="36" customFormat="false" ht="13.5" hidden="false" customHeight="true" outlineLevel="0" collapsed="false">
      <c r="A36" s="58"/>
      <c r="B36" s="58" t="s">
        <v>53</v>
      </c>
      <c r="C36" s="58" t="n">
        <v>27</v>
      </c>
      <c r="D36" s="72" t="n">
        <f aca="false">L36</f>
        <v>2533.4663</v>
      </c>
      <c r="E36" s="72" t="n">
        <f aca="false">N36</f>
        <v>40.4184</v>
      </c>
      <c r="F36" s="72" t="n">
        <f aca="false">L36</f>
        <v>2533.4663</v>
      </c>
      <c r="G36" s="72" t="n">
        <f aca="false">O36</f>
        <v>41.4315</v>
      </c>
      <c r="H36" s="72" t="n">
        <f aca="false">T36</f>
        <v>2527.1096</v>
      </c>
      <c r="I36" s="72" t="n">
        <f aca="false">V36</f>
        <v>40.4282</v>
      </c>
      <c r="J36" s="72" t="n">
        <f aca="false">T36</f>
        <v>2527.1096</v>
      </c>
      <c r="K36" s="72" t="n">
        <f aca="false">W36</f>
        <v>41.4346</v>
      </c>
      <c r="L36" s="147" t="n">
        <v>2533.4663</v>
      </c>
      <c r="M36" s="147" t="n">
        <v>36.9716</v>
      </c>
      <c r="N36" s="147" t="n">
        <v>40.4184</v>
      </c>
      <c r="O36" s="147" t="n">
        <v>41.4315</v>
      </c>
      <c r="P36" s="147" t="n">
        <v>11477.5</v>
      </c>
      <c r="Q36" s="53" t="n">
        <v>11.531</v>
      </c>
      <c r="R36" s="136" t="n">
        <f aca="false">P36/3600</f>
        <v>3.18819444444444</v>
      </c>
      <c r="S36" s="55"/>
      <c r="T36" s="56" t="n">
        <v>2527.1096</v>
      </c>
      <c r="U36" s="56" t="n">
        <v>36.9828</v>
      </c>
      <c r="V36" s="56" t="n">
        <v>40.4282</v>
      </c>
      <c r="W36" s="56" t="n">
        <v>41.4346</v>
      </c>
      <c r="X36" s="56" t="n">
        <v>28856.693</v>
      </c>
      <c r="Y36" s="56" t="n">
        <v>14.734</v>
      </c>
      <c r="Z36" s="136" t="n">
        <f aca="false">X36/3600</f>
        <v>8.01574805555556</v>
      </c>
      <c r="AA36" s="55"/>
      <c r="AB36" s="138"/>
      <c r="AC36" s="138"/>
    </row>
    <row r="37" customFormat="false" ht="13.5" hidden="false" customHeight="true" outlineLevel="0" collapsed="false">
      <c r="A37" s="58"/>
      <c r="B37" s="58"/>
      <c r="C37" s="58" t="n">
        <v>32</v>
      </c>
      <c r="D37" s="72" t="n">
        <f aca="false">L37</f>
        <v>1210.696</v>
      </c>
      <c r="E37" s="72" t="n">
        <f aca="false">N37</f>
        <v>38.2855</v>
      </c>
      <c r="F37" s="72" t="n">
        <f aca="false">L37</f>
        <v>1210.696</v>
      </c>
      <c r="G37" s="72" t="n">
        <f aca="false">O37</f>
        <v>39.1312</v>
      </c>
      <c r="H37" s="72" t="n">
        <f aca="false">T37</f>
        <v>1206.072</v>
      </c>
      <c r="I37" s="72" t="n">
        <f aca="false">V37</f>
        <v>38.3109</v>
      </c>
      <c r="J37" s="72" t="n">
        <f aca="false">T37</f>
        <v>1206.072</v>
      </c>
      <c r="K37" s="72" t="n">
        <f aca="false">W37</f>
        <v>39.151</v>
      </c>
      <c r="L37" s="147" t="n">
        <v>1210.696</v>
      </c>
      <c r="M37" s="147" t="n">
        <v>33.9344</v>
      </c>
      <c r="N37" s="147" t="n">
        <v>38.2855</v>
      </c>
      <c r="O37" s="147" t="n">
        <v>39.1312</v>
      </c>
      <c r="P37" s="147" t="n">
        <v>14359.125</v>
      </c>
      <c r="Q37" s="53" t="n">
        <v>9.812</v>
      </c>
      <c r="R37" s="136" t="n">
        <f aca="false">P37/3600</f>
        <v>3.98864583333333</v>
      </c>
      <c r="S37" s="55"/>
      <c r="T37" s="56" t="n">
        <v>1206.072</v>
      </c>
      <c r="U37" s="56" t="n">
        <v>33.9293</v>
      </c>
      <c r="V37" s="56" t="n">
        <v>38.3109</v>
      </c>
      <c r="W37" s="56" t="n">
        <v>39.151</v>
      </c>
      <c r="X37" s="56" t="n">
        <v>17289.039</v>
      </c>
      <c r="Y37" s="56" t="n">
        <v>11.843</v>
      </c>
      <c r="Z37" s="136" t="n">
        <f aca="false">X37/3600</f>
        <v>4.80251083333333</v>
      </c>
      <c r="AA37" s="55"/>
      <c r="AB37" s="138"/>
      <c r="AC37" s="138"/>
    </row>
    <row r="38" customFormat="false" ht="13.5" hidden="false" customHeight="true" outlineLevel="0" collapsed="false">
      <c r="A38" s="58"/>
      <c r="B38" s="59"/>
      <c r="C38" s="59" t="n">
        <v>37</v>
      </c>
      <c r="D38" s="73" t="n">
        <f aca="false">L38</f>
        <v>583.108</v>
      </c>
      <c r="E38" s="73" t="n">
        <f aca="false">N38</f>
        <v>36.2565</v>
      </c>
      <c r="F38" s="73" t="n">
        <f aca="false">L38</f>
        <v>583.108</v>
      </c>
      <c r="G38" s="73" t="n">
        <f aca="false">O38</f>
        <v>36.9581</v>
      </c>
      <c r="H38" s="73" t="n">
        <f aca="false">T38</f>
        <v>579.4112</v>
      </c>
      <c r="I38" s="73" t="n">
        <f aca="false">V38</f>
        <v>36.3082</v>
      </c>
      <c r="J38" s="73" t="n">
        <f aca="false">T38</f>
        <v>579.4112</v>
      </c>
      <c r="K38" s="73" t="n">
        <f aca="false">W38</f>
        <v>37.001</v>
      </c>
      <c r="L38" s="148" t="n">
        <v>583.108</v>
      </c>
      <c r="M38" s="148" t="n">
        <v>30.9277</v>
      </c>
      <c r="N38" s="148" t="n">
        <v>36.2565</v>
      </c>
      <c r="O38" s="148" t="n">
        <v>36.9581</v>
      </c>
      <c r="P38" s="148" t="n">
        <v>10750.344</v>
      </c>
      <c r="Q38" s="62" t="n">
        <v>8.375</v>
      </c>
      <c r="R38" s="139" t="n">
        <f aca="false">P38/3600</f>
        <v>2.98620666666667</v>
      </c>
      <c r="S38" s="59"/>
      <c r="T38" s="64" t="n">
        <v>579.4112</v>
      </c>
      <c r="U38" s="65" t="n">
        <v>30.9245</v>
      </c>
      <c r="V38" s="65" t="n">
        <v>36.3082</v>
      </c>
      <c r="W38" s="65" t="n">
        <v>37.001</v>
      </c>
      <c r="X38" s="65" t="n">
        <v>27118.424</v>
      </c>
      <c r="Y38" s="65" t="n">
        <v>9.781</v>
      </c>
      <c r="Z38" s="136" t="n">
        <f aca="false">X38/3600</f>
        <v>7.53289555555556</v>
      </c>
      <c r="AA38" s="140"/>
      <c r="AB38" s="141"/>
      <c r="AC38" s="141"/>
    </row>
    <row r="39" customFormat="false" ht="13.5" hidden="false" customHeight="true" outlineLevel="0" collapsed="false">
      <c r="A39" s="58"/>
      <c r="B39" s="50" t="s">
        <v>54</v>
      </c>
      <c r="C39" s="50" t="n">
        <v>22</v>
      </c>
      <c r="D39" s="71" t="n">
        <f aca="false">L39</f>
        <v>13404.7666</v>
      </c>
      <c r="E39" s="71" t="n">
        <f aca="false">N39</f>
        <v>40.3791</v>
      </c>
      <c r="F39" s="71" t="n">
        <f aca="false">L39</f>
        <v>13404.7666</v>
      </c>
      <c r="G39" s="71" t="n">
        <f aca="false">O39</f>
        <v>41.0384</v>
      </c>
      <c r="H39" s="71" t="n">
        <f aca="false">T39</f>
        <v>13414.6016</v>
      </c>
      <c r="I39" s="71" t="n">
        <f aca="false">V39</f>
        <v>40.385</v>
      </c>
      <c r="J39" s="71" t="n">
        <f aca="false">T39</f>
        <v>13414.6016</v>
      </c>
      <c r="K39" s="71" t="n">
        <f aca="false">W39</f>
        <v>41.0402</v>
      </c>
      <c r="L39" s="149" t="n">
        <v>13404.7666</v>
      </c>
      <c r="M39" s="149" t="n">
        <v>38.2029</v>
      </c>
      <c r="N39" s="149" t="n">
        <v>40.3791</v>
      </c>
      <c r="O39" s="149" t="n">
        <v>41.0384</v>
      </c>
      <c r="P39" s="149" t="n">
        <v>12660.921</v>
      </c>
      <c r="Q39" s="53" t="n">
        <v>17.296</v>
      </c>
      <c r="R39" s="136" t="n">
        <f aca="false">P39/3600</f>
        <v>3.5169225</v>
      </c>
      <c r="S39" s="69"/>
      <c r="T39" s="56" t="n">
        <v>13414.6016</v>
      </c>
      <c r="U39" s="56" t="n">
        <v>38.2286</v>
      </c>
      <c r="V39" s="56" t="n">
        <v>40.385</v>
      </c>
      <c r="W39" s="56" t="n">
        <v>41.0402</v>
      </c>
      <c r="X39" s="56" t="n">
        <v>26862.449</v>
      </c>
      <c r="Y39" s="56" t="n">
        <v>23.546</v>
      </c>
      <c r="Z39" s="136" t="n">
        <f aca="false">X39/3600</f>
        <v>7.46179138888889</v>
      </c>
      <c r="AA39" s="69" t="e">
        <f aca="false">RBJM($L39:$M42,T39:U42)</f>
        <v>#VALUE!</v>
      </c>
      <c r="AB39" s="137" t="e">
        <f aca="false">RBJM($D39:$E42,H39:I42)</f>
        <v>#VALUE!</v>
      </c>
      <c r="AC39" s="137" t="e">
        <f aca="false">RBJM($F39:$G42,J39:K42)</f>
        <v>#VALUE!</v>
      </c>
    </row>
    <row r="40" customFormat="false" ht="13.5" hidden="false" customHeight="true" outlineLevel="0" collapsed="false">
      <c r="A40" s="58"/>
      <c r="B40" s="58" t="s">
        <v>55</v>
      </c>
      <c r="C40" s="58" t="n">
        <v>27</v>
      </c>
      <c r="D40" s="72" t="n">
        <f aca="false">L40</f>
        <v>6226.457</v>
      </c>
      <c r="E40" s="72" t="n">
        <f aca="false">N40</f>
        <v>37.4946</v>
      </c>
      <c r="F40" s="72" t="n">
        <f aca="false">L40</f>
        <v>6226.457</v>
      </c>
      <c r="G40" s="72" t="n">
        <f aca="false">O40</f>
        <v>38.1733</v>
      </c>
      <c r="H40" s="72" t="n">
        <f aca="false">T40</f>
        <v>6232.708</v>
      </c>
      <c r="I40" s="72" t="n">
        <f aca="false">V40</f>
        <v>37.4957</v>
      </c>
      <c r="J40" s="72" t="n">
        <f aca="false">T40</f>
        <v>6232.708</v>
      </c>
      <c r="K40" s="72" t="n">
        <f aca="false">W40</f>
        <v>38.1771</v>
      </c>
      <c r="L40" s="147" t="n">
        <v>6226.457</v>
      </c>
      <c r="M40" s="147" t="n">
        <v>34.1708</v>
      </c>
      <c r="N40" s="147" t="n">
        <v>37.4946</v>
      </c>
      <c r="O40" s="147" t="n">
        <v>38.1733</v>
      </c>
      <c r="P40" s="147" t="n">
        <v>14523.438</v>
      </c>
      <c r="Q40" s="53" t="n">
        <v>13.593</v>
      </c>
      <c r="R40" s="136" t="n">
        <f aca="false">P40/3600</f>
        <v>4.03428833333333</v>
      </c>
      <c r="S40" s="55"/>
      <c r="T40" s="56" t="n">
        <v>6232.708</v>
      </c>
      <c r="U40" s="56" t="n">
        <v>34.1868</v>
      </c>
      <c r="V40" s="56" t="n">
        <v>37.4957</v>
      </c>
      <c r="W40" s="56" t="n">
        <v>38.1771</v>
      </c>
      <c r="X40" s="56" t="n">
        <v>16253.063</v>
      </c>
      <c r="Y40" s="56" t="n">
        <v>18.125</v>
      </c>
      <c r="Z40" s="136" t="n">
        <f aca="false">X40/3600</f>
        <v>4.51473972222222</v>
      </c>
      <c r="AA40" s="55"/>
      <c r="AB40" s="138"/>
      <c r="AC40" s="138"/>
    </row>
    <row r="41" customFormat="false" ht="13.5" hidden="false" customHeight="true" outlineLevel="0" collapsed="false">
      <c r="A41" s="58"/>
      <c r="B41" s="58"/>
      <c r="C41" s="58" t="n">
        <v>32</v>
      </c>
      <c r="D41" s="72" t="n">
        <f aca="false">L41</f>
        <v>2561.6465</v>
      </c>
      <c r="E41" s="72" t="n">
        <f aca="false">N41</f>
        <v>35.119</v>
      </c>
      <c r="F41" s="72" t="n">
        <f aca="false">L41</f>
        <v>2561.6465</v>
      </c>
      <c r="G41" s="72" t="n">
        <f aca="false">O41</f>
        <v>35.8225</v>
      </c>
      <c r="H41" s="72" t="n">
        <f aca="false">T41</f>
        <v>2562.3823</v>
      </c>
      <c r="I41" s="72" t="n">
        <f aca="false">V41</f>
        <v>35.1089</v>
      </c>
      <c r="J41" s="72" t="n">
        <f aca="false">T41</f>
        <v>2562.3823</v>
      </c>
      <c r="K41" s="72" t="n">
        <f aca="false">W41</f>
        <v>35.8223</v>
      </c>
      <c r="L41" s="147" t="n">
        <v>2561.6465</v>
      </c>
      <c r="M41" s="147" t="n">
        <v>30.3501</v>
      </c>
      <c r="N41" s="147" t="n">
        <v>35.119</v>
      </c>
      <c r="O41" s="147" t="n">
        <v>35.8225</v>
      </c>
      <c r="P41" s="147" t="n">
        <v>13045.922</v>
      </c>
      <c r="Q41" s="53" t="n">
        <v>10.515</v>
      </c>
      <c r="R41" s="136" t="n">
        <f aca="false">P41/3600</f>
        <v>3.62386722222222</v>
      </c>
      <c r="S41" s="55"/>
      <c r="T41" s="56" t="n">
        <v>2562.3823</v>
      </c>
      <c r="U41" s="56" t="n">
        <v>30.3545</v>
      </c>
      <c r="V41" s="56" t="n">
        <v>35.1089</v>
      </c>
      <c r="W41" s="56" t="n">
        <v>35.8223</v>
      </c>
      <c r="X41" s="56" t="n">
        <v>23886.4</v>
      </c>
      <c r="Y41" s="56" t="n">
        <v>13.281</v>
      </c>
      <c r="Z41" s="136" t="n">
        <f aca="false">X41/3600</f>
        <v>6.63511111111111</v>
      </c>
      <c r="AA41" s="55"/>
      <c r="AB41" s="138"/>
      <c r="AC41" s="138"/>
    </row>
    <row r="42" customFormat="false" ht="13.5" hidden="false" customHeight="true" outlineLevel="0" collapsed="false">
      <c r="A42" s="58"/>
      <c r="B42" s="59"/>
      <c r="C42" s="59" t="n">
        <v>37</v>
      </c>
      <c r="D42" s="73" t="n">
        <f aca="false">L42</f>
        <v>927.7768</v>
      </c>
      <c r="E42" s="73" t="n">
        <f aca="false">N42</f>
        <v>33.045</v>
      </c>
      <c r="F42" s="73" t="n">
        <f aca="false">L42</f>
        <v>927.7768</v>
      </c>
      <c r="G42" s="73" t="n">
        <f aca="false">O42</f>
        <v>33.7181</v>
      </c>
      <c r="H42" s="73" t="n">
        <f aca="false">T42</f>
        <v>925.9136</v>
      </c>
      <c r="I42" s="73" t="n">
        <f aca="false">V42</f>
        <v>33.0443</v>
      </c>
      <c r="J42" s="73" t="n">
        <f aca="false">T42</f>
        <v>925.9136</v>
      </c>
      <c r="K42" s="73" t="n">
        <f aca="false">W42</f>
        <v>33.7113</v>
      </c>
      <c r="L42" s="148" t="n">
        <v>927.7768</v>
      </c>
      <c r="M42" s="148" t="n">
        <v>26.9238</v>
      </c>
      <c r="N42" s="148" t="n">
        <v>33.045</v>
      </c>
      <c r="O42" s="148" t="n">
        <v>33.7181</v>
      </c>
      <c r="P42" s="148" t="n">
        <v>10404.156</v>
      </c>
      <c r="Q42" s="62" t="n">
        <v>8.125</v>
      </c>
      <c r="R42" s="139" t="n">
        <f aca="false">P42/3600</f>
        <v>2.89004333333333</v>
      </c>
      <c r="S42" s="59"/>
      <c r="T42" s="64" t="n">
        <v>925.9136</v>
      </c>
      <c r="U42" s="65" t="n">
        <v>26.9185</v>
      </c>
      <c r="V42" s="65" t="n">
        <v>33.0443</v>
      </c>
      <c r="W42" s="65" t="n">
        <v>33.7113</v>
      </c>
      <c r="X42" s="65" t="n">
        <v>22886.051</v>
      </c>
      <c r="Y42" s="65" t="n">
        <v>9.781</v>
      </c>
      <c r="Z42" s="136" t="n">
        <f aca="false">X42/3600</f>
        <v>6.35723638888889</v>
      </c>
      <c r="AA42" s="140"/>
      <c r="AB42" s="141"/>
      <c r="AC42" s="141"/>
    </row>
    <row r="43" customFormat="false" ht="13.5" hidden="false" customHeight="true" outlineLevel="0" collapsed="false">
      <c r="A43" s="58"/>
      <c r="B43" s="50" t="s">
        <v>56</v>
      </c>
      <c r="C43" s="50" t="n">
        <v>22</v>
      </c>
      <c r="D43" s="71" t="n">
        <f aca="false">L43</f>
        <v>7379.1968</v>
      </c>
      <c r="E43" s="71" t="n">
        <f aca="false">N43</f>
        <v>41.4716</v>
      </c>
      <c r="F43" s="71" t="n">
        <f aca="false">L43</f>
        <v>7379.1968</v>
      </c>
      <c r="G43" s="71" t="n">
        <f aca="false">O43</f>
        <v>42.7574</v>
      </c>
      <c r="H43" s="71" t="n">
        <f aca="false">T43</f>
        <v>7391.269</v>
      </c>
      <c r="I43" s="71" t="n">
        <f aca="false">V43</f>
        <v>41.4764</v>
      </c>
      <c r="J43" s="71" t="n">
        <f aca="false">T43</f>
        <v>7391.269</v>
      </c>
      <c r="K43" s="71" t="n">
        <f aca="false">W43</f>
        <v>42.7613</v>
      </c>
      <c r="L43" s="149" t="n">
        <v>7379.1968</v>
      </c>
      <c r="M43" s="149" t="n">
        <v>40.1639</v>
      </c>
      <c r="N43" s="149" t="n">
        <v>41.4716</v>
      </c>
      <c r="O43" s="149" t="n">
        <v>42.7574</v>
      </c>
      <c r="P43" s="149" t="n">
        <v>11768.516</v>
      </c>
      <c r="Q43" s="53" t="n">
        <v>9.89</v>
      </c>
      <c r="R43" s="136" t="n">
        <f aca="false">P43/3600</f>
        <v>3.26903222222222</v>
      </c>
      <c r="S43" s="69"/>
      <c r="T43" s="56" t="n">
        <v>7391.269</v>
      </c>
      <c r="U43" s="56" t="n">
        <v>40.1934</v>
      </c>
      <c r="V43" s="56" t="n">
        <v>41.4764</v>
      </c>
      <c r="W43" s="56" t="n">
        <v>42.7613</v>
      </c>
      <c r="X43" s="56" t="n">
        <v>11356.711</v>
      </c>
      <c r="Y43" s="56" t="n">
        <v>13.625</v>
      </c>
      <c r="Z43" s="136" t="n">
        <f aca="false">X43/3600</f>
        <v>3.15464194444444</v>
      </c>
      <c r="AA43" s="69" t="e">
        <f aca="false">RBJM($L43:$M46,T43:U46)</f>
        <v>#VALUE!</v>
      </c>
      <c r="AB43" s="137" t="e">
        <f aca="false">RBJM($D43:$E46,H43:I46)</f>
        <v>#VALUE!</v>
      </c>
      <c r="AC43" s="137" t="e">
        <f aca="false">RBJM($F43:$G46,J43:K46)</f>
        <v>#VALUE!</v>
      </c>
    </row>
    <row r="44" customFormat="false" ht="13.5" hidden="false" customHeight="true" outlineLevel="0" collapsed="false">
      <c r="A44" s="58"/>
      <c r="B44" s="58" t="s">
        <v>57</v>
      </c>
      <c r="C44" s="58" t="n">
        <v>27</v>
      </c>
      <c r="D44" s="72" t="n">
        <f aca="false">L44</f>
        <v>3347.0681</v>
      </c>
      <c r="E44" s="72" t="n">
        <f aca="false">N44</f>
        <v>38.6967</v>
      </c>
      <c r="F44" s="72" t="n">
        <f aca="false">L44</f>
        <v>3347.0681</v>
      </c>
      <c r="G44" s="72" t="n">
        <f aca="false">O44</f>
        <v>40.3494</v>
      </c>
      <c r="H44" s="72" t="n">
        <f aca="false">T44</f>
        <v>3352.7537</v>
      </c>
      <c r="I44" s="72" t="n">
        <f aca="false">V44</f>
        <v>38.7025</v>
      </c>
      <c r="J44" s="72" t="n">
        <f aca="false">T44</f>
        <v>3352.7537</v>
      </c>
      <c r="K44" s="72" t="n">
        <f aca="false">W44</f>
        <v>40.3584</v>
      </c>
      <c r="L44" s="147" t="n">
        <v>3347.0681</v>
      </c>
      <c r="M44" s="147" t="n">
        <v>36.831</v>
      </c>
      <c r="N44" s="147" t="n">
        <v>38.6967</v>
      </c>
      <c r="O44" s="147" t="n">
        <v>40.3494</v>
      </c>
      <c r="P44" s="147" t="n">
        <v>9829.141</v>
      </c>
      <c r="Q44" s="53" t="n">
        <v>7.812</v>
      </c>
      <c r="R44" s="136" t="n">
        <f aca="false">P44/3600</f>
        <v>2.73031694444444</v>
      </c>
      <c r="S44" s="55"/>
      <c r="T44" s="56" t="n">
        <v>3352.7537</v>
      </c>
      <c r="U44" s="56" t="n">
        <v>36.8509</v>
      </c>
      <c r="V44" s="56" t="n">
        <v>38.7025</v>
      </c>
      <c r="W44" s="56" t="n">
        <v>40.3584</v>
      </c>
      <c r="X44" s="56" t="n">
        <v>18404.744</v>
      </c>
      <c r="Y44" s="56" t="n">
        <v>10.546</v>
      </c>
      <c r="Z44" s="136" t="n">
        <f aca="false">X44/3600</f>
        <v>5.11242888888889</v>
      </c>
      <c r="AA44" s="55"/>
      <c r="AB44" s="138"/>
      <c r="AC44" s="138"/>
    </row>
    <row r="45" customFormat="false" ht="13.5" hidden="false" customHeight="true" outlineLevel="0" collapsed="false">
      <c r="A45" s="58"/>
      <c r="B45" s="58"/>
      <c r="C45" s="58" t="n">
        <v>32</v>
      </c>
      <c r="D45" s="72" t="n">
        <f aca="false">L45</f>
        <v>1448.1968</v>
      </c>
      <c r="E45" s="72" t="n">
        <f aca="false">N45</f>
        <v>36.3572</v>
      </c>
      <c r="F45" s="72" t="n">
        <f aca="false">L45</f>
        <v>1448.1968</v>
      </c>
      <c r="G45" s="72" t="n">
        <f aca="false">O45</f>
        <v>38.0389</v>
      </c>
      <c r="H45" s="72" t="n">
        <f aca="false">T45</f>
        <v>1448.4312</v>
      </c>
      <c r="I45" s="72" t="n">
        <f aca="false">V45</f>
        <v>36.3716</v>
      </c>
      <c r="J45" s="72" t="n">
        <f aca="false">T45</f>
        <v>1448.4312</v>
      </c>
      <c r="K45" s="72" t="n">
        <f aca="false">W45</f>
        <v>38.0604</v>
      </c>
      <c r="L45" s="147" t="n">
        <v>1448.1968</v>
      </c>
      <c r="M45" s="147" t="n">
        <v>33.5509</v>
      </c>
      <c r="N45" s="147" t="n">
        <v>36.3572</v>
      </c>
      <c r="O45" s="147" t="n">
        <v>38.0389</v>
      </c>
      <c r="P45" s="147" t="n">
        <v>8133.953</v>
      </c>
      <c r="Q45" s="53" t="n">
        <v>6.343</v>
      </c>
      <c r="R45" s="136" t="n">
        <f aca="false">P45/3600</f>
        <v>2.25943138888889</v>
      </c>
      <c r="S45" s="55"/>
      <c r="T45" s="56" t="n">
        <v>1448.4312</v>
      </c>
      <c r="U45" s="56" t="n">
        <v>33.5589</v>
      </c>
      <c r="V45" s="56" t="n">
        <v>36.3716</v>
      </c>
      <c r="W45" s="56" t="n">
        <v>38.0604</v>
      </c>
      <c r="X45" s="56" t="n">
        <v>17297.545</v>
      </c>
      <c r="Y45" s="56" t="n">
        <v>8.156</v>
      </c>
      <c r="Z45" s="136" t="n">
        <f aca="false">X45/3600</f>
        <v>4.80487361111111</v>
      </c>
      <c r="AA45" s="55"/>
      <c r="AB45" s="138"/>
      <c r="AC45" s="138"/>
    </row>
    <row r="46" customFormat="false" ht="13.5" hidden="false" customHeight="true" outlineLevel="0" collapsed="false">
      <c r="A46" s="59"/>
      <c r="B46" s="59"/>
      <c r="C46" s="59" t="n">
        <v>37</v>
      </c>
      <c r="D46" s="73" t="n">
        <f aca="false">L46</f>
        <v>607.66</v>
      </c>
      <c r="E46" s="73" t="n">
        <f aca="false">N46</f>
        <v>34.2882</v>
      </c>
      <c r="F46" s="73" t="n">
        <f aca="false">L46</f>
        <v>607.66</v>
      </c>
      <c r="G46" s="73" t="n">
        <f aca="false">O46</f>
        <v>35.7737</v>
      </c>
      <c r="H46" s="73" t="n">
        <f aca="false">T46</f>
        <v>608.1928</v>
      </c>
      <c r="I46" s="73" t="n">
        <f aca="false">V46</f>
        <v>34.3199</v>
      </c>
      <c r="J46" s="73" t="n">
        <f aca="false">T46</f>
        <v>608.1928</v>
      </c>
      <c r="K46" s="73" t="n">
        <f aca="false">W46</f>
        <v>35.8001</v>
      </c>
      <c r="L46" s="148" t="n">
        <v>607.66</v>
      </c>
      <c r="M46" s="148" t="n">
        <v>30.3734</v>
      </c>
      <c r="N46" s="148" t="n">
        <v>34.2882</v>
      </c>
      <c r="O46" s="148" t="n">
        <v>35.7737</v>
      </c>
      <c r="P46" s="148" t="n">
        <v>8321.656</v>
      </c>
      <c r="Q46" s="62" t="n">
        <v>5.234</v>
      </c>
      <c r="R46" s="139" t="n">
        <f aca="false">P46/3600</f>
        <v>2.31157111111111</v>
      </c>
      <c r="S46" s="59"/>
      <c r="T46" s="64" t="n">
        <v>608.1928</v>
      </c>
      <c r="U46" s="65" t="n">
        <v>30.3663</v>
      </c>
      <c r="V46" s="65" t="n">
        <v>34.3199</v>
      </c>
      <c r="W46" s="65" t="n">
        <v>35.8001</v>
      </c>
      <c r="X46" s="65" t="n">
        <v>9217.773</v>
      </c>
      <c r="Y46" s="65" t="n">
        <v>6.359</v>
      </c>
      <c r="Z46" s="136" t="n">
        <f aca="false">X46/3600</f>
        <v>2.5604925</v>
      </c>
      <c r="AA46" s="140"/>
      <c r="AB46" s="141"/>
      <c r="AC46" s="141"/>
    </row>
    <row r="47" customFormat="false" ht="13.5" hidden="false" customHeight="true" outlineLevel="0" collapsed="false">
      <c r="A47" s="50" t="s">
        <v>8</v>
      </c>
      <c r="B47" s="50" t="s">
        <v>58</v>
      </c>
      <c r="C47" s="50" t="n">
        <v>22</v>
      </c>
      <c r="D47" s="71" t="n">
        <f aca="false">L47</f>
        <v>2170.7913</v>
      </c>
      <c r="E47" s="71" t="n">
        <f aca="false">N47</f>
        <v>43.2668</v>
      </c>
      <c r="F47" s="71" t="n">
        <f aca="false">L47</f>
        <v>2170.7913</v>
      </c>
      <c r="G47" s="71" t="n">
        <f aca="false">O47</f>
        <v>42.9362</v>
      </c>
      <c r="H47" s="71" t="n">
        <f aca="false">T47</f>
        <v>2167.5688</v>
      </c>
      <c r="I47" s="71" t="n">
        <f aca="false">V47</f>
        <v>43.2822</v>
      </c>
      <c r="J47" s="71" t="n">
        <f aca="false">T47</f>
        <v>2167.5688</v>
      </c>
      <c r="K47" s="71" t="n">
        <f aca="false">W47</f>
        <v>42.9724</v>
      </c>
      <c r="L47" s="149" t="n">
        <v>2170.7913</v>
      </c>
      <c r="M47" s="149" t="n">
        <v>40.6583</v>
      </c>
      <c r="N47" s="149" t="n">
        <v>43.2668</v>
      </c>
      <c r="O47" s="149" t="n">
        <v>42.9362</v>
      </c>
      <c r="P47" s="149" t="n">
        <v>4197.437</v>
      </c>
      <c r="Q47" s="53" t="n">
        <v>3.421</v>
      </c>
      <c r="R47" s="136" t="n">
        <f aca="false">P47/3600</f>
        <v>1.16595472222222</v>
      </c>
      <c r="S47" s="69"/>
      <c r="T47" s="56" t="n">
        <v>2167.5688</v>
      </c>
      <c r="U47" s="56" t="n">
        <v>40.6782</v>
      </c>
      <c r="V47" s="56" t="n">
        <v>43.2822</v>
      </c>
      <c r="W47" s="56" t="n">
        <v>42.9724</v>
      </c>
      <c r="X47" s="56" t="n">
        <v>6569.35</v>
      </c>
      <c r="Y47" s="56" t="n">
        <v>4.671</v>
      </c>
      <c r="Z47" s="136" t="n">
        <f aca="false">X47/3600</f>
        <v>1.82481944444444</v>
      </c>
      <c r="AA47" s="69" t="e">
        <f aca="false">RBJM($L47:$M50,T47:U50)</f>
        <v>#VALUE!</v>
      </c>
      <c r="AB47" s="137" t="e">
        <f aca="false">RBJM($D47:$E50,H47:I50)</f>
        <v>#VALUE!</v>
      </c>
      <c r="AC47" s="137" t="e">
        <f aca="false">RBJM($F47:$G50,J47:K50)</f>
        <v>#VALUE!</v>
      </c>
    </row>
    <row r="48" customFormat="false" ht="13.5" hidden="false" customHeight="true" outlineLevel="0" collapsed="false">
      <c r="A48" s="58" t="s">
        <v>59</v>
      </c>
      <c r="B48" s="58" t="s">
        <v>60</v>
      </c>
      <c r="C48" s="58" t="n">
        <v>27</v>
      </c>
      <c r="D48" s="72" t="n">
        <f aca="false">L48</f>
        <v>1161.4528</v>
      </c>
      <c r="E48" s="72" t="n">
        <f aca="false">N48</f>
        <v>40.5046</v>
      </c>
      <c r="F48" s="72" t="n">
        <f aca="false">L48</f>
        <v>1161.4528</v>
      </c>
      <c r="G48" s="72" t="n">
        <f aca="false">O48</f>
        <v>39.8457</v>
      </c>
      <c r="H48" s="72" t="n">
        <f aca="false">T48</f>
        <v>1159.9504</v>
      </c>
      <c r="I48" s="72" t="n">
        <f aca="false">V48</f>
        <v>40.4921</v>
      </c>
      <c r="J48" s="72" t="n">
        <f aca="false">T48</f>
        <v>1159.9504</v>
      </c>
      <c r="K48" s="72" t="n">
        <f aca="false">W48</f>
        <v>39.8442</v>
      </c>
      <c r="L48" s="147" t="n">
        <v>1161.4528</v>
      </c>
      <c r="M48" s="147" t="n">
        <v>37.1765</v>
      </c>
      <c r="N48" s="147" t="n">
        <v>40.5046</v>
      </c>
      <c r="O48" s="147" t="n">
        <v>39.8457</v>
      </c>
      <c r="P48" s="147" t="n">
        <v>2234.531</v>
      </c>
      <c r="Q48" s="53" t="n">
        <v>2.937</v>
      </c>
      <c r="R48" s="136" t="n">
        <f aca="false">P48/3600</f>
        <v>0.620703055555556</v>
      </c>
      <c r="S48" s="55"/>
      <c r="T48" s="56" t="n">
        <v>1159.9504</v>
      </c>
      <c r="U48" s="56" t="n">
        <v>37.1841</v>
      </c>
      <c r="V48" s="56" t="n">
        <v>40.4921</v>
      </c>
      <c r="W48" s="56" t="n">
        <v>39.8442</v>
      </c>
      <c r="X48" s="56" t="n">
        <v>6110.674</v>
      </c>
      <c r="Y48" s="56" t="n">
        <v>3.921</v>
      </c>
      <c r="Z48" s="136" t="n">
        <f aca="false">X48/3600</f>
        <v>1.69740944444444</v>
      </c>
      <c r="AA48" s="55"/>
      <c r="AB48" s="138"/>
      <c r="AC48" s="138"/>
    </row>
    <row r="49" customFormat="false" ht="13.5" hidden="false" customHeight="true" outlineLevel="0" collapsed="false">
      <c r="A49" s="58"/>
      <c r="B49" s="58"/>
      <c r="C49" s="58" t="n">
        <v>32</v>
      </c>
      <c r="D49" s="72" t="n">
        <f aca="false">L49</f>
        <v>584.3888</v>
      </c>
      <c r="E49" s="72" t="n">
        <f aca="false">N49</f>
        <v>37.958</v>
      </c>
      <c r="F49" s="72" t="n">
        <f aca="false">L49</f>
        <v>584.3888</v>
      </c>
      <c r="G49" s="72" t="n">
        <f aca="false">O49</f>
        <v>36.9671</v>
      </c>
      <c r="H49" s="72" t="n">
        <f aca="false">T49</f>
        <v>583.1456</v>
      </c>
      <c r="I49" s="72" t="n">
        <f aca="false">V49</f>
        <v>37.9674</v>
      </c>
      <c r="J49" s="72" t="n">
        <f aca="false">T49</f>
        <v>583.1456</v>
      </c>
      <c r="K49" s="72" t="n">
        <f aca="false">W49</f>
        <v>36.9749</v>
      </c>
      <c r="L49" s="147" t="n">
        <v>584.3888</v>
      </c>
      <c r="M49" s="147" t="n">
        <v>33.9307</v>
      </c>
      <c r="N49" s="147" t="n">
        <v>37.958</v>
      </c>
      <c r="O49" s="147" t="n">
        <v>36.9671</v>
      </c>
      <c r="P49" s="147" t="n">
        <v>2824.235</v>
      </c>
      <c r="Q49" s="53" t="n">
        <v>2.453</v>
      </c>
      <c r="R49" s="136" t="n">
        <f aca="false">P49/3600</f>
        <v>0.784509722222222</v>
      </c>
      <c r="S49" s="55"/>
      <c r="T49" s="56" t="n">
        <v>583.1456</v>
      </c>
      <c r="U49" s="56" t="n">
        <v>33.939</v>
      </c>
      <c r="V49" s="56" t="n">
        <v>37.9674</v>
      </c>
      <c r="W49" s="56" t="n">
        <v>36.9749</v>
      </c>
      <c r="X49" s="56" t="n">
        <v>6056.126</v>
      </c>
      <c r="Y49" s="56" t="n">
        <v>3.187</v>
      </c>
      <c r="Z49" s="136" t="n">
        <f aca="false">X49/3600</f>
        <v>1.68225722222222</v>
      </c>
      <c r="AA49" s="55"/>
      <c r="AB49" s="138"/>
      <c r="AC49" s="138"/>
    </row>
    <row r="50" customFormat="false" ht="13.5" hidden="false" customHeight="true" outlineLevel="0" collapsed="false">
      <c r="A50" s="58"/>
      <c r="B50" s="59"/>
      <c r="C50" s="59" t="n">
        <v>37</v>
      </c>
      <c r="D50" s="73" t="n">
        <f aca="false">L50</f>
        <v>279.0936</v>
      </c>
      <c r="E50" s="73" t="n">
        <f aca="false">N50</f>
        <v>35.7041</v>
      </c>
      <c r="F50" s="73" t="n">
        <f aca="false">L50</f>
        <v>279.0936</v>
      </c>
      <c r="G50" s="73" t="n">
        <f aca="false">O50</f>
        <v>34.2068</v>
      </c>
      <c r="H50" s="73" t="n">
        <f aca="false">T50</f>
        <v>278.4568</v>
      </c>
      <c r="I50" s="73" t="n">
        <f aca="false">V50</f>
        <v>35.7132</v>
      </c>
      <c r="J50" s="73" t="n">
        <f aca="false">T50</f>
        <v>278.4568</v>
      </c>
      <c r="K50" s="73" t="n">
        <f aca="false">W50</f>
        <v>34.253</v>
      </c>
      <c r="L50" s="148" t="n">
        <v>279.0936</v>
      </c>
      <c r="M50" s="148" t="n">
        <v>30.9548</v>
      </c>
      <c r="N50" s="148" t="n">
        <v>35.7041</v>
      </c>
      <c r="O50" s="148" t="n">
        <v>34.2068</v>
      </c>
      <c r="P50" s="148" t="n">
        <v>3441.39</v>
      </c>
      <c r="Q50" s="62" t="n">
        <v>2.078</v>
      </c>
      <c r="R50" s="139" t="n">
        <f aca="false">P50/3600</f>
        <v>0.955941666666667</v>
      </c>
      <c r="S50" s="59"/>
      <c r="T50" s="64" t="n">
        <v>278.4568</v>
      </c>
      <c r="U50" s="65" t="n">
        <v>30.9597</v>
      </c>
      <c r="V50" s="65" t="n">
        <v>35.7132</v>
      </c>
      <c r="W50" s="65" t="n">
        <v>34.253</v>
      </c>
      <c r="X50" s="65" t="n">
        <v>5528.472</v>
      </c>
      <c r="Y50" s="65" t="n">
        <v>2.546</v>
      </c>
      <c r="Z50" s="136" t="n">
        <f aca="false">X50/3600</f>
        <v>1.53568666666667</v>
      </c>
      <c r="AA50" s="140"/>
      <c r="AB50" s="141"/>
      <c r="AC50" s="141"/>
    </row>
    <row r="51" customFormat="false" ht="13.5" hidden="false" customHeight="true" outlineLevel="0" collapsed="false">
      <c r="A51" s="58"/>
      <c r="B51" s="50" t="s">
        <v>61</v>
      </c>
      <c r="C51" s="50" t="n">
        <v>22</v>
      </c>
      <c r="D51" s="68" t="n">
        <f aca="false">L51</f>
        <v>4111.9775</v>
      </c>
      <c r="E51" s="68" t="n">
        <f aca="false">N51</f>
        <v>41.6137</v>
      </c>
      <c r="F51" s="68" t="n">
        <f aca="false">L51</f>
        <v>4111.9775</v>
      </c>
      <c r="G51" s="68" t="n">
        <f aca="false">O51</f>
        <v>42.3385</v>
      </c>
      <c r="H51" s="68" t="n">
        <f aca="false">T51</f>
        <v>4123.1226</v>
      </c>
      <c r="I51" s="68" t="n">
        <f aca="false">V51</f>
        <v>41.6122</v>
      </c>
      <c r="J51" s="68" t="n">
        <f aca="false">T51</f>
        <v>4123.1226</v>
      </c>
      <c r="K51" s="68" t="n">
        <f aca="false">W51</f>
        <v>42.3444</v>
      </c>
      <c r="L51" s="149" t="n">
        <v>4111.9775</v>
      </c>
      <c r="M51" s="149" t="n">
        <v>38.2716</v>
      </c>
      <c r="N51" s="149" t="n">
        <v>41.6137</v>
      </c>
      <c r="O51" s="149" t="n">
        <v>42.3385</v>
      </c>
      <c r="P51" s="149" t="n">
        <v>4061.218</v>
      </c>
      <c r="Q51" s="53" t="n">
        <v>4.968</v>
      </c>
      <c r="R51" s="136" t="n">
        <f aca="false">P51/3600</f>
        <v>1.12811611111111</v>
      </c>
      <c r="S51" s="69"/>
      <c r="T51" s="56" t="n">
        <v>4123.1226</v>
      </c>
      <c r="U51" s="56" t="n">
        <v>38.3041</v>
      </c>
      <c r="V51" s="56" t="n">
        <v>41.6122</v>
      </c>
      <c r="W51" s="56" t="n">
        <v>42.3444</v>
      </c>
      <c r="X51" s="56" t="n">
        <v>7539.811</v>
      </c>
      <c r="Y51" s="56" t="n">
        <v>7.078</v>
      </c>
      <c r="Z51" s="136" t="n">
        <f aca="false">X51/3600</f>
        <v>2.09439194444444</v>
      </c>
      <c r="AA51" s="69" t="e">
        <f aca="false">RBJM($L51:$M54,T51:U54)</f>
        <v>#VALUE!</v>
      </c>
      <c r="AB51" s="137" t="e">
        <f aca="false">RBJM($D51:$E54,H51:I54)</f>
        <v>#VALUE!</v>
      </c>
      <c r="AC51" s="137" t="e">
        <f aca="false">RBJM($F51:$G54,J51:K54)</f>
        <v>#VALUE!</v>
      </c>
    </row>
    <row r="52" customFormat="false" ht="13.5" hidden="false" customHeight="true" outlineLevel="0" collapsed="false">
      <c r="A52" s="58"/>
      <c r="B52" s="58" t="s">
        <v>62</v>
      </c>
      <c r="C52" s="58" t="n">
        <v>27</v>
      </c>
      <c r="D52" s="51" t="n">
        <f aca="false">L52</f>
        <v>1881.1592</v>
      </c>
      <c r="E52" s="51" t="n">
        <f aca="false">N52</f>
        <v>39.5259</v>
      </c>
      <c r="F52" s="51" t="n">
        <f aca="false">L52</f>
        <v>1881.1592</v>
      </c>
      <c r="G52" s="51" t="n">
        <f aca="false">O52</f>
        <v>40.1341</v>
      </c>
      <c r="H52" s="51" t="n">
        <f aca="false">T52</f>
        <v>1888.328</v>
      </c>
      <c r="I52" s="51" t="n">
        <f aca="false">V52</f>
        <v>39.5226</v>
      </c>
      <c r="J52" s="51" t="n">
        <f aca="false">T52</f>
        <v>1888.328</v>
      </c>
      <c r="K52" s="51" t="n">
        <f aca="false">W52</f>
        <v>40.123</v>
      </c>
      <c r="L52" s="147" t="n">
        <v>1881.1592</v>
      </c>
      <c r="M52" s="147" t="n">
        <v>34.1359</v>
      </c>
      <c r="N52" s="147" t="n">
        <v>39.5259</v>
      </c>
      <c r="O52" s="147" t="n">
        <v>40.1341</v>
      </c>
      <c r="P52" s="147" t="n">
        <v>3261.093</v>
      </c>
      <c r="Q52" s="53" t="n">
        <v>3.906</v>
      </c>
      <c r="R52" s="136" t="n">
        <f aca="false">P52/3600</f>
        <v>0.905859166666667</v>
      </c>
      <c r="S52" s="55"/>
      <c r="T52" s="56" t="n">
        <v>1888.328</v>
      </c>
      <c r="U52" s="56" t="n">
        <v>34.1541</v>
      </c>
      <c r="V52" s="56" t="n">
        <v>39.5226</v>
      </c>
      <c r="W52" s="56" t="n">
        <v>40.123</v>
      </c>
      <c r="X52" s="56" t="n">
        <v>5602.681</v>
      </c>
      <c r="Y52" s="56" t="n">
        <v>5.343</v>
      </c>
      <c r="Z52" s="136" t="n">
        <f aca="false">X52/3600</f>
        <v>1.55630027777778</v>
      </c>
      <c r="AA52" s="55"/>
      <c r="AB52" s="138"/>
      <c r="AC52" s="138"/>
    </row>
    <row r="53" customFormat="false" ht="13.5" hidden="false" customHeight="true" outlineLevel="0" collapsed="false">
      <c r="A53" s="58"/>
      <c r="B53" s="58"/>
      <c r="C53" s="58" t="n">
        <v>32</v>
      </c>
      <c r="D53" s="51" t="n">
        <f aca="false">L53</f>
        <v>739.7816</v>
      </c>
      <c r="E53" s="51" t="n">
        <f aca="false">N53</f>
        <v>37.8753</v>
      </c>
      <c r="F53" s="51" t="n">
        <f aca="false">L53</f>
        <v>739.7816</v>
      </c>
      <c r="G53" s="51" t="n">
        <f aca="false">O53</f>
        <v>38.2806</v>
      </c>
      <c r="H53" s="51" t="n">
        <f aca="false">T53</f>
        <v>743.6216</v>
      </c>
      <c r="I53" s="51" t="n">
        <f aca="false">V53</f>
        <v>37.8856</v>
      </c>
      <c r="J53" s="51" t="n">
        <f aca="false">T53</f>
        <v>743.6216</v>
      </c>
      <c r="K53" s="51" t="n">
        <f aca="false">W53</f>
        <v>38.2932</v>
      </c>
      <c r="L53" s="147" t="n">
        <v>739.7816</v>
      </c>
      <c r="M53" s="147" t="n">
        <v>30.351</v>
      </c>
      <c r="N53" s="147" t="n">
        <v>37.8753</v>
      </c>
      <c r="O53" s="147" t="n">
        <v>38.2806</v>
      </c>
      <c r="P53" s="147" t="n">
        <v>2216.89</v>
      </c>
      <c r="Q53" s="53" t="n">
        <v>2.968</v>
      </c>
      <c r="R53" s="136" t="n">
        <f aca="false">P53/3600</f>
        <v>0.615802777777778</v>
      </c>
      <c r="S53" s="55"/>
      <c r="T53" s="56" t="n">
        <v>743.6216</v>
      </c>
      <c r="U53" s="56" t="n">
        <v>30.3595</v>
      </c>
      <c r="V53" s="56" t="n">
        <v>37.8856</v>
      </c>
      <c r="W53" s="56" t="n">
        <v>38.2932</v>
      </c>
      <c r="X53" s="56" t="n">
        <v>6307.518</v>
      </c>
      <c r="Y53" s="56" t="n">
        <v>3.843</v>
      </c>
      <c r="Z53" s="136" t="n">
        <f aca="false">X53/3600</f>
        <v>1.75208833333333</v>
      </c>
      <c r="AA53" s="55"/>
      <c r="AB53" s="138"/>
      <c r="AC53" s="138"/>
    </row>
    <row r="54" customFormat="false" ht="13.5" hidden="false" customHeight="true" outlineLevel="0" collapsed="false">
      <c r="A54" s="58"/>
      <c r="B54" s="59"/>
      <c r="C54" s="59" t="n">
        <v>37</v>
      </c>
      <c r="D54" s="60" t="n">
        <f aca="false">L54</f>
        <v>223.732</v>
      </c>
      <c r="E54" s="60" t="n">
        <f aca="false">N54</f>
        <v>36.4246</v>
      </c>
      <c r="F54" s="60" t="n">
        <f aca="false">L54</f>
        <v>223.732</v>
      </c>
      <c r="G54" s="60" t="n">
        <f aca="false">O54</f>
        <v>36.3091</v>
      </c>
      <c r="H54" s="60" t="n">
        <f aca="false">T54</f>
        <v>224.2368</v>
      </c>
      <c r="I54" s="60" t="n">
        <f aca="false">V54</f>
        <v>36.4956</v>
      </c>
      <c r="J54" s="60" t="n">
        <f aca="false">T54</f>
        <v>224.2368</v>
      </c>
      <c r="K54" s="60" t="n">
        <f aca="false">W54</f>
        <v>36.3012</v>
      </c>
      <c r="L54" s="148" t="n">
        <v>223.732</v>
      </c>
      <c r="M54" s="148" t="n">
        <v>26.6752</v>
      </c>
      <c r="N54" s="148" t="n">
        <v>36.4246</v>
      </c>
      <c r="O54" s="148" t="n">
        <v>36.3091</v>
      </c>
      <c r="P54" s="148" t="n">
        <v>2623.031</v>
      </c>
      <c r="Q54" s="62" t="n">
        <v>2.218</v>
      </c>
      <c r="R54" s="139" t="n">
        <f aca="false">P54/3600</f>
        <v>0.728619722222222</v>
      </c>
      <c r="S54" s="59"/>
      <c r="T54" s="64" t="n">
        <v>224.2368</v>
      </c>
      <c r="U54" s="65" t="n">
        <v>26.677</v>
      </c>
      <c r="V54" s="65" t="n">
        <v>36.4956</v>
      </c>
      <c r="W54" s="65" t="n">
        <v>36.3012</v>
      </c>
      <c r="X54" s="65" t="n">
        <v>6141.926</v>
      </c>
      <c r="Y54" s="65" t="n">
        <v>2.562</v>
      </c>
      <c r="Z54" s="136" t="n">
        <f aca="false">X54/3600</f>
        <v>1.70609055555556</v>
      </c>
      <c r="AA54" s="140"/>
      <c r="AB54" s="141"/>
      <c r="AC54" s="141"/>
    </row>
    <row r="55" customFormat="false" ht="13.5" hidden="false" customHeight="true" outlineLevel="0" collapsed="false">
      <c r="A55" s="58"/>
      <c r="B55" s="50" t="s">
        <v>63</v>
      </c>
      <c r="C55" s="50" t="n">
        <v>22</v>
      </c>
      <c r="D55" s="71" t="n">
        <f aca="false">L55</f>
        <v>2801.7671</v>
      </c>
      <c r="E55" s="71" t="n">
        <f aca="false">N55</f>
        <v>40.0504</v>
      </c>
      <c r="F55" s="71" t="n">
        <f aca="false">L55</f>
        <v>2801.7671</v>
      </c>
      <c r="G55" s="71" t="n">
        <f aca="false">O55</f>
        <v>40.5246</v>
      </c>
      <c r="H55" s="71" t="n">
        <f aca="false">T55</f>
        <v>2803.3616</v>
      </c>
      <c r="I55" s="71" t="n">
        <f aca="false">V55</f>
        <v>40.0513</v>
      </c>
      <c r="J55" s="71" t="n">
        <f aca="false">T55</f>
        <v>2803.3616</v>
      </c>
      <c r="K55" s="71" t="n">
        <f aca="false">W55</f>
        <v>40.5457</v>
      </c>
      <c r="L55" s="149" t="n">
        <v>2801.7671</v>
      </c>
      <c r="M55" s="149" t="n">
        <v>37.9288</v>
      </c>
      <c r="N55" s="149" t="n">
        <v>40.0504</v>
      </c>
      <c r="O55" s="149" t="n">
        <v>40.5246</v>
      </c>
      <c r="P55" s="149" t="n">
        <v>3016.062</v>
      </c>
      <c r="Q55" s="53" t="n">
        <v>3.968</v>
      </c>
      <c r="R55" s="136" t="n">
        <f aca="false">P55/3600</f>
        <v>0.837795</v>
      </c>
      <c r="S55" s="69"/>
      <c r="T55" s="56" t="n">
        <v>2803.3616</v>
      </c>
      <c r="U55" s="56" t="n">
        <v>37.9573</v>
      </c>
      <c r="V55" s="56" t="n">
        <v>40.0513</v>
      </c>
      <c r="W55" s="56" t="n">
        <v>40.5457</v>
      </c>
      <c r="X55" s="56" t="n">
        <v>5942.426</v>
      </c>
      <c r="Y55" s="56" t="n">
        <v>5.609</v>
      </c>
      <c r="Z55" s="136" t="n">
        <f aca="false">X55/3600</f>
        <v>1.65067388888889</v>
      </c>
      <c r="AA55" s="69" t="e">
        <f aca="false">RBJM($L55:$M58,T55:U58)</f>
        <v>#VALUE!</v>
      </c>
      <c r="AB55" s="137" t="e">
        <f aca="false">RBJM($D55:$E58,H55:I58)</f>
        <v>#VALUE!</v>
      </c>
      <c r="AC55" s="137" t="e">
        <f aca="false">RBJM($F55:$G58,J55:K58)</f>
        <v>#VALUE!</v>
      </c>
    </row>
    <row r="56" customFormat="false" ht="13.5" hidden="false" customHeight="true" outlineLevel="0" collapsed="false">
      <c r="A56" s="58"/>
      <c r="B56" s="58" t="s">
        <v>64</v>
      </c>
      <c r="C56" s="58" t="n">
        <v>27</v>
      </c>
      <c r="D56" s="72" t="n">
        <f aca="false">L56</f>
        <v>1239.1824</v>
      </c>
      <c r="E56" s="72" t="n">
        <f aca="false">N56</f>
        <v>37.1582</v>
      </c>
      <c r="F56" s="72" t="n">
        <f aca="false">L56</f>
        <v>1239.1824</v>
      </c>
      <c r="G56" s="72" t="n">
        <f aca="false">O56</f>
        <v>37.6082</v>
      </c>
      <c r="H56" s="72" t="n">
        <f aca="false">T56</f>
        <v>1237.7944</v>
      </c>
      <c r="I56" s="72" t="n">
        <f aca="false">V56</f>
        <v>37.1652</v>
      </c>
      <c r="J56" s="72" t="n">
        <f aca="false">T56</f>
        <v>1237.7944</v>
      </c>
      <c r="K56" s="72" t="n">
        <f aca="false">W56</f>
        <v>37.6252</v>
      </c>
      <c r="L56" s="147" t="n">
        <v>1239.1824</v>
      </c>
      <c r="M56" s="147" t="n">
        <v>33.8473</v>
      </c>
      <c r="N56" s="147" t="n">
        <v>37.1582</v>
      </c>
      <c r="O56" s="147" t="n">
        <v>37.6082</v>
      </c>
      <c r="P56" s="147" t="n">
        <v>3128.781</v>
      </c>
      <c r="Q56" s="53" t="n">
        <v>3.125</v>
      </c>
      <c r="R56" s="136" t="n">
        <f aca="false">P56/3600</f>
        <v>0.869105833333333</v>
      </c>
      <c r="S56" s="55"/>
      <c r="T56" s="56" t="n">
        <v>1237.7944</v>
      </c>
      <c r="U56" s="56" t="n">
        <v>33.8587</v>
      </c>
      <c r="V56" s="56" t="n">
        <v>37.1652</v>
      </c>
      <c r="W56" s="56" t="n">
        <v>37.6252</v>
      </c>
      <c r="X56" s="56" t="n">
        <v>5903.355</v>
      </c>
      <c r="Y56" s="56" t="n">
        <v>4.218</v>
      </c>
      <c r="Z56" s="136" t="n">
        <f aca="false">X56/3600</f>
        <v>1.63982083333333</v>
      </c>
      <c r="AA56" s="55"/>
      <c r="AB56" s="138"/>
      <c r="AC56" s="138"/>
    </row>
    <row r="57" customFormat="false" ht="13.5" hidden="false" customHeight="true" outlineLevel="0" collapsed="false">
      <c r="A57" s="58"/>
      <c r="B57" s="58"/>
      <c r="C57" s="58" t="n">
        <v>32</v>
      </c>
      <c r="D57" s="72" t="n">
        <f aca="false">L57</f>
        <v>505.6008</v>
      </c>
      <c r="E57" s="72" t="n">
        <f aca="false">N57</f>
        <v>34.7101</v>
      </c>
      <c r="F57" s="72" t="n">
        <f aca="false">L57</f>
        <v>505.6008</v>
      </c>
      <c r="G57" s="72" t="n">
        <f aca="false">O57</f>
        <v>35.1756</v>
      </c>
      <c r="H57" s="72" t="n">
        <f aca="false">T57</f>
        <v>504.752</v>
      </c>
      <c r="I57" s="72" t="n">
        <f aca="false">V57</f>
        <v>34.716</v>
      </c>
      <c r="J57" s="72" t="n">
        <f aca="false">T57</f>
        <v>504.752</v>
      </c>
      <c r="K57" s="72" t="n">
        <f aca="false">W57</f>
        <v>35.1755</v>
      </c>
      <c r="L57" s="147" t="n">
        <v>505.6008</v>
      </c>
      <c r="M57" s="147" t="n">
        <v>30.1853</v>
      </c>
      <c r="N57" s="147" t="n">
        <v>34.7101</v>
      </c>
      <c r="O57" s="147" t="n">
        <v>35.1756</v>
      </c>
      <c r="P57" s="147" t="n">
        <v>1814.781</v>
      </c>
      <c r="Q57" s="53" t="n">
        <v>2.375</v>
      </c>
      <c r="R57" s="136" t="n">
        <f aca="false">P57/3600</f>
        <v>0.504105833333333</v>
      </c>
      <c r="S57" s="55"/>
      <c r="T57" s="56" t="n">
        <v>504.752</v>
      </c>
      <c r="U57" s="56" t="n">
        <v>30.1933</v>
      </c>
      <c r="V57" s="56" t="n">
        <v>34.716</v>
      </c>
      <c r="W57" s="56" t="n">
        <v>35.1755</v>
      </c>
      <c r="X57" s="56" t="n">
        <v>5291.534</v>
      </c>
      <c r="Y57" s="56" t="n">
        <v>3.062</v>
      </c>
      <c r="Z57" s="136" t="n">
        <f aca="false">X57/3600</f>
        <v>1.46987055555556</v>
      </c>
      <c r="AA57" s="55"/>
      <c r="AB57" s="138"/>
      <c r="AC57" s="138"/>
    </row>
    <row r="58" customFormat="false" ht="13.5" hidden="false" customHeight="true" outlineLevel="0" collapsed="false">
      <c r="A58" s="58"/>
      <c r="B58" s="59"/>
      <c r="C58" s="59" t="n">
        <v>37</v>
      </c>
      <c r="D58" s="73" t="n">
        <f aca="false">L58</f>
        <v>189.9272</v>
      </c>
      <c r="E58" s="73" t="n">
        <f aca="false">N58</f>
        <v>32.5456</v>
      </c>
      <c r="F58" s="73" t="n">
        <f aca="false">L58</f>
        <v>189.9272</v>
      </c>
      <c r="G58" s="73" t="n">
        <f aca="false">O58</f>
        <v>33.0668</v>
      </c>
      <c r="H58" s="73" t="n">
        <f aca="false">T58</f>
        <v>188.7288</v>
      </c>
      <c r="I58" s="73" t="n">
        <f aca="false">V58</f>
        <v>32.5339</v>
      </c>
      <c r="J58" s="73" t="n">
        <f aca="false">T58</f>
        <v>188.7288</v>
      </c>
      <c r="K58" s="73" t="n">
        <f aca="false">W58</f>
        <v>33.084</v>
      </c>
      <c r="L58" s="148" t="n">
        <v>189.9272</v>
      </c>
      <c r="M58" s="148" t="n">
        <v>27.0618</v>
      </c>
      <c r="N58" s="148" t="n">
        <v>32.5456</v>
      </c>
      <c r="O58" s="148" t="n">
        <v>33.0668</v>
      </c>
      <c r="P58" s="148" t="n">
        <v>1734.562</v>
      </c>
      <c r="Q58" s="62" t="n">
        <v>1.828</v>
      </c>
      <c r="R58" s="139" t="n">
        <f aca="false">P58/3600</f>
        <v>0.481822777777778</v>
      </c>
      <c r="S58" s="59"/>
      <c r="T58" s="64" t="n">
        <v>188.7288</v>
      </c>
      <c r="U58" s="65" t="n">
        <v>27.0531</v>
      </c>
      <c r="V58" s="65" t="n">
        <v>32.5339</v>
      </c>
      <c r="W58" s="65" t="n">
        <v>33.084</v>
      </c>
      <c r="X58" s="65" t="n">
        <v>4411.133</v>
      </c>
      <c r="Y58" s="65" t="n">
        <v>2.188</v>
      </c>
      <c r="Z58" s="136" t="n">
        <f aca="false">X58/3600</f>
        <v>1.22531472222222</v>
      </c>
      <c r="AA58" s="140"/>
      <c r="AB58" s="141"/>
      <c r="AC58" s="141"/>
    </row>
    <row r="59" customFormat="false" ht="13.5" hidden="false" customHeight="true" outlineLevel="0" collapsed="false">
      <c r="A59" s="58"/>
      <c r="B59" s="50" t="s">
        <v>65</v>
      </c>
      <c r="C59" s="50" t="n">
        <v>22</v>
      </c>
      <c r="D59" s="68" t="n">
        <f aca="false">L59</f>
        <v>1754.6448</v>
      </c>
      <c r="E59" s="68" t="n">
        <f aca="false">N59</f>
        <v>41.1449</v>
      </c>
      <c r="F59" s="68" t="n">
        <f aca="false">L59</f>
        <v>1754.6448</v>
      </c>
      <c r="G59" s="68" t="n">
        <f aca="false">O59</f>
        <v>42.2807</v>
      </c>
      <c r="H59" s="68" t="n">
        <f aca="false">T59</f>
        <v>1754.0424</v>
      </c>
      <c r="I59" s="68" t="n">
        <f aca="false">V59</f>
        <v>41.1698</v>
      </c>
      <c r="J59" s="68" t="n">
        <f aca="false">T59</f>
        <v>1754.0424</v>
      </c>
      <c r="K59" s="68" t="n">
        <f aca="false">W59</f>
        <v>42.2951</v>
      </c>
      <c r="L59" s="149" t="n">
        <v>1754.6448</v>
      </c>
      <c r="M59" s="149" t="n">
        <v>39.8698</v>
      </c>
      <c r="N59" s="149" t="n">
        <v>41.1449</v>
      </c>
      <c r="O59" s="149" t="n">
        <v>42.2807</v>
      </c>
      <c r="P59" s="149" t="n">
        <v>1519.437</v>
      </c>
      <c r="Q59" s="53" t="n">
        <v>2.515</v>
      </c>
      <c r="R59" s="136" t="n">
        <f aca="false">P59/3600</f>
        <v>0.422065833333333</v>
      </c>
      <c r="S59" s="69"/>
      <c r="T59" s="56" t="n">
        <v>1754.0424</v>
      </c>
      <c r="U59" s="56" t="n">
        <v>39.896</v>
      </c>
      <c r="V59" s="56" t="n">
        <v>41.1698</v>
      </c>
      <c r="W59" s="56" t="n">
        <v>42.2951</v>
      </c>
      <c r="X59" s="56" t="n">
        <v>4294.805</v>
      </c>
      <c r="Y59" s="56" t="n">
        <v>3.703</v>
      </c>
      <c r="Z59" s="136" t="n">
        <f aca="false">X59/3600</f>
        <v>1.19300138888889</v>
      </c>
      <c r="AA59" s="55" t="e">
        <f aca="false">RBJM($L59:$M62,T59:U62)</f>
        <v>#VALUE!</v>
      </c>
      <c r="AB59" s="138" t="e">
        <f aca="false">RBJM($D59:$E62,H59:I62)</f>
        <v>#VALUE!</v>
      </c>
      <c r="AC59" s="138" t="e">
        <f aca="false">RBJM($F59:$G62,J59:K62)</f>
        <v>#VALUE!</v>
      </c>
    </row>
    <row r="60" customFormat="false" ht="13.5" hidden="false" customHeight="true" outlineLevel="0" collapsed="false">
      <c r="A60" s="58"/>
      <c r="B60" s="58" t="s">
        <v>57</v>
      </c>
      <c r="C60" s="58" t="n">
        <v>27</v>
      </c>
      <c r="D60" s="51" t="n">
        <f aca="false">L60</f>
        <v>883.1</v>
      </c>
      <c r="E60" s="51" t="n">
        <f aca="false">N60</f>
        <v>38.2486</v>
      </c>
      <c r="F60" s="51" t="n">
        <f aca="false">L60</f>
        <v>883.1</v>
      </c>
      <c r="G60" s="51" t="n">
        <f aca="false">O60</f>
        <v>39.4542</v>
      </c>
      <c r="H60" s="51" t="n">
        <f aca="false">T60</f>
        <v>882.588</v>
      </c>
      <c r="I60" s="51" t="n">
        <f aca="false">V60</f>
        <v>38.265</v>
      </c>
      <c r="J60" s="51" t="n">
        <f aca="false">T60</f>
        <v>882.588</v>
      </c>
      <c r="K60" s="51" t="n">
        <f aca="false">W60</f>
        <v>39.4761</v>
      </c>
      <c r="L60" s="147" t="n">
        <v>883.1</v>
      </c>
      <c r="M60" s="147" t="n">
        <v>36.061</v>
      </c>
      <c r="N60" s="147" t="n">
        <v>38.2486</v>
      </c>
      <c r="O60" s="147" t="n">
        <v>39.4542</v>
      </c>
      <c r="P60" s="147" t="n">
        <v>1406.406</v>
      </c>
      <c r="Q60" s="53" t="n">
        <v>2.062</v>
      </c>
      <c r="R60" s="136" t="n">
        <f aca="false">P60/3600</f>
        <v>0.390668333333333</v>
      </c>
      <c r="S60" s="55"/>
      <c r="T60" s="56" t="n">
        <v>882.588</v>
      </c>
      <c r="U60" s="56" t="n">
        <v>36.0786</v>
      </c>
      <c r="V60" s="56" t="n">
        <v>38.265</v>
      </c>
      <c r="W60" s="56" t="n">
        <v>39.4761</v>
      </c>
      <c r="X60" s="56" t="n">
        <v>4063.332</v>
      </c>
      <c r="Y60" s="56" t="n">
        <v>2.937</v>
      </c>
      <c r="Z60" s="136" t="n">
        <f aca="false">X60/3600</f>
        <v>1.12870333333333</v>
      </c>
      <c r="AA60" s="55"/>
      <c r="AB60" s="138"/>
      <c r="AC60" s="138"/>
    </row>
    <row r="61" customFormat="false" ht="13.5" hidden="false" customHeight="true" outlineLevel="0" collapsed="false">
      <c r="A61" s="58"/>
      <c r="B61" s="58"/>
      <c r="C61" s="58" t="n">
        <v>32</v>
      </c>
      <c r="D61" s="51" t="n">
        <f aca="false">L61</f>
        <v>417.2632</v>
      </c>
      <c r="E61" s="51" t="n">
        <f aca="false">N61</f>
        <v>35.6747</v>
      </c>
      <c r="F61" s="51" t="n">
        <f aca="false">L61</f>
        <v>417.2632</v>
      </c>
      <c r="G61" s="51" t="n">
        <f aca="false">O61</f>
        <v>36.7574</v>
      </c>
      <c r="H61" s="51" t="n">
        <f aca="false">T61</f>
        <v>417.0064</v>
      </c>
      <c r="I61" s="51" t="n">
        <f aca="false">V61</f>
        <v>35.7044</v>
      </c>
      <c r="J61" s="51" t="n">
        <f aca="false">T61</f>
        <v>417.0064</v>
      </c>
      <c r="K61" s="51" t="n">
        <f aca="false">W61</f>
        <v>36.7906</v>
      </c>
      <c r="L61" s="147" t="n">
        <v>417.2632</v>
      </c>
      <c r="M61" s="147" t="n">
        <v>32.5625</v>
      </c>
      <c r="N61" s="147" t="n">
        <v>35.6747</v>
      </c>
      <c r="O61" s="147" t="n">
        <v>36.7574</v>
      </c>
      <c r="P61" s="147" t="n">
        <v>1249</v>
      </c>
      <c r="Q61" s="53" t="n">
        <v>1.687</v>
      </c>
      <c r="R61" s="136" t="n">
        <f aca="false">P61/3600</f>
        <v>0.346944444444444</v>
      </c>
      <c r="S61" s="55"/>
      <c r="T61" s="56" t="n">
        <v>417.0064</v>
      </c>
      <c r="U61" s="56" t="n">
        <v>32.5641</v>
      </c>
      <c r="V61" s="56" t="n">
        <v>35.7044</v>
      </c>
      <c r="W61" s="56" t="n">
        <v>36.7906</v>
      </c>
      <c r="X61" s="56" t="n">
        <v>3826.642</v>
      </c>
      <c r="Y61" s="56" t="n">
        <v>2.25</v>
      </c>
      <c r="Z61" s="136" t="n">
        <f aca="false">X61/3600</f>
        <v>1.06295611111111</v>
      </c>
      <c r="AA61" s="55"/>
      <c r="AB61" s="138"/>
      <c r="AC61" s="138"/>
    </row>
    <row r="62" customFormat="false" ht="13.5" hidden="false" customHeight="true" outlineLevel="0" collapsed="false">
      <c r="A62" s="59"/>
      <c r="B62" s="59"/>
      <c r="C62" s="59" t="n">
        <v>37</v>
      </c>
      <c r="D62" s="76" t="n">
        <f aca="false">L62</f>
        <v>186.7896</v>
      </c>
      <c r="E62" s="76" t="n">
        <f aca="false">N62</f>
        <v>33.2543</v>
      </c>
      <c r="F62" s="76" t="n">
        <f aca="false">L62</f>
        <v>186.7896</v>
      </c>
      <c r="G62" s="76" t="n">
        <f aca="false">O62</f>
        <v>34.2122</v>
      </c>
      <c r="H62" s="76" t="n">
        <f aca="false">T62</f>
        <v>186.42</v>
      </c>
      <c r="I62" s="76" t="n">
        <f aca="false">V62</f>
        <v>33.2909</v>
      </c>
      <c r="J62" s="76" t="n">
        <f aca="false">T62</f>
        <v>186.42</v>
      </c>
      <c r="K62" s="76" t="n">
        <f aca="false">W62</f>
        <v>34.2377</v>
      </c>
      <c r="L62" s="148" t="n">
        <v>186.7896</v>
      </c>
      <c r="M62" s="148" t="n">
        <v>29.6545</v>
      </c>
      <c r="N62" s="148" t="n">
        <v>33.2543</v>
      </c>
      <c r="O62" s="148" t="n">
        <v>34.2122</v>
      </c>
      <c r="P62" s="148" t="n">
        <v>1161.453</v>
      </c>
      <c r="Q62" s="53" t="n">
        <v>1.375</v>
      </c>
      <c r="R62" s="136" t="n">
        <f aca="false">P62/3600</f>
        <v>0.322625833333333</v>
      </c>
      <c r="S62" s="58"/>
      <c r="T62" s="77" t="n">
        <v>186.42</v>
      </c>
      <c r="U62" s="78" t="n">
        <v>29.6417</v>
      </c>
      <c r="V62" s="78" t="n">
        <v>33.2909</v>
      </c>
      <c r="W62" s="78" t="n">
        <v>34.2377</v>
      </c>
      <c r="X62" s="78" t="n">
        <v>3605.813</v>
      </c>
      <c r="Y62" s="78" t="n">
        <v>1.703</v>
      </c>
      <c r="Z62" s="136" t="n">
        <f aca="false">X62/3600</f>
        <v>1.00161472222222</v>
      </c>
      <c r="AA62" s="140"/>
      <c r="AB62" s="141"/>
      <c r="AC62" s="141"/>
    </row>
    <row r="63" customFormat="false" ht="11.25" hidden="false" customHeight="false" outlineLevel="0" collapsed="false">
      <c r="A63" s="79" t="s">
        <v>66</v>
      </c>
      <c r="B63" s="79" t="s">
        <v>67</v>
      </c>
      <c r="C63" s="79" t="n">
        <v>22</v>
      </c>
      <c r="D63" s="80" t="n">
        <f aca="false">L63</f>
        <v>2517.9431</v>
      </c>
      <c r="E63" s="80" t="n">
        <f aca="false">N63</f>
        <v>46.405</v>
      </c>
      <c r="F63" s="80" t="n">
        <f aca="false">L63</f>
        <v>2517.9431</v>
      </c>
      <c r="G63" s="80" t="n">
        <f aca="false">O63</f>
        <v>47.3465</v>
      </c>
      <c r="H63" s="80" t="n">
        <f aca="false">T63</f>
        <v>2508.6855</v>
      </c>
      <c r="I63" s="80" t="n">
        <f aca="false">V63</f>
        <v>46.3981</v>
      </c>
      <c r="J63" s="80" t="n">
        <f aca="false">T63</f>
        <v>2508.6855</v>
      </c>
      <c r="K63" s="81" t="n">
        <f aca="false">W63</f>
        <v>47.3328</v>
      </c>
      <c r="L63" s="149" t="n">
        <v>2517.9431</v>
      </c>
      <c r="M63" s="149" t="n">
        <v>43.1337</v>
      </c>
      <c r="N63" s="149" t="n">
        <v>46.405</v>
      </c>
      <c r="O63" s="149" t="n">
        <v>47.3465</v>
      </c>
      <c r="P63" s="149" t="n">
        <v>34960.078</v>
      </c>
      <c r="Q63" s="84" t="n">
        <v>18.906</v>
      </c>
      <c r="R63" s="83" t="n">
        <f aca="false">P63/3600</f>
        <v>9.71113277777778</v>
      </c>
      <c r="S63" s="85"/>
      <c r="T63" s="83" t="n">
        <v>2508.6855</v>
      </c>
      <c r="U63" s="83" t="n">
        <v>43.1466</v>
      </c>
      <c r="V63" s="83" t="n">
        <v>46.3981</v>
      </c>
      <c r="W63" s="83" t="n">
        <v>47.3328</v>
      </c>
      <c r="X63" s="83" t="n">
        <v>32962.797</v>
      </c>
      <c r="Y63" s="83" t="n">
        <v>22.921</v>
      </c>
      <c r="Z63" s="136" t="n">
        <f aca="false">X63/3600</f>
        <v>9.1563325</v>
      </c>
      <c r="AA63" s="94" t="e">
        <f aca="false">RBJM($L63:$M66,T63:U66)</f>
        <v>#VALUE!</v>
      </c>
      <c r="AB63" s="150" t="e">
        <f aca="false">RBJM($D63:$E66,H63:I66)</f>
        <v>#VALUE!</v>
      </c>
      <c r="AC63" s="150" t="e">
        <f aca="false">RBJM($F63:$G66,J63:K66)</f>
        <v>#VALUE!</v>
      </c>
    </row>
    <row r="64" customFormat="false" ht="11.25" hidden="false" customHeight="false" outlineLevel="0" collapsed="false">
      <c r="A64" s="88" t="s">
        <v>59</v>
      </c>
      <c r="B64" s="88" t="s">
        <v>68</v>
      </c>
      <c r="C64" s="88" t="n">
        <v>27</v>
      </c>
      <c r="D64" s="89" t="n">
        <f aca="false">L64</f>
        <v>963.432</v>
      </c>
      <c r="E64" s="89" t="n">
        <f aca="false">N64</f>
        <v>45.0399</v>
      </c>
      <c r="F64" s="89" t="n">
        <f aca="false">L64</f>
        <v>963.432</v>
      </c>
      <c r="G64" s="89" t="n">
        <f aca="false">O64</f>
        <v>45.7171</v>
      </c>
      <c r="H64" s="89" t="n">
        <f aca="false">T64</f>
        <v>956.444</v>
      </c>
      <c r="I64" s="89" t="n">
        <f aca="false">V64</f>
        <v>45.0363</v>
      </c>
      <c r="J64" s="89" t="n">
        <f aca="false">T64</f>
        <v>956.444</v>
      </c>
      <c r="K64" s="90" t="n">
        <f aca="false">W64</f>
        <v>45.7133</v>
      </c>
      <c r="L64" s="147" t="n">
        <v>963.432</v>
      </c>
      <c r="M64" s="147" t="n">
        <v>40.6799</v>
      </c>
      <c r="N64" s="147" t="n">
        <v>45.0399</v>
      </c>
      <c r="O64" s="147" t="n">
        <v>45.7171</v>
      </c>
      <c r="P64" s="147" t="n">
        <v>33712.516</v>
      </c>
      <c r="Q64" s="93" t="n">
        <v>15.828</v>
      </c>
      <c r="R64" s="92" t="n">
        <f aca="false">P64/3600</f>
        <v>9.36458777777778</v>
      </c>
      <c r="S64" s="94"/>
      <c r="T64" s="92" t="n">
        <v>956.444</v>
      </c>
      <c r="U64" s="92" t="n">
        <v>40.6836</v>
      </c>
      <c r="V64" s="92" t="n">
        <v>45.0363</v>
      </c>
      <c r="W64" s="92" t="n">
        <v>45.7133</v>
      </c>
      <c r="X64" s="92" t="n">
        <v>32073.506</v>
      </c>
      <c r="Y64" s="92" t="n">
        <v>18.25</v>
      </c>
      <c r="Z64" s="136" t="n">
        <f aca="false">X64/3600</f>
        <v>8.90930722222222</v>
      </c>
      <c r="AA64" s="94"/>
      <c r="AB64" s="150"/>
      <c r="AC64" s="150"/>
    </row>
    <row r="65" customFormat="false" ht="11.25" hidden="false" customHeight="false" outlineLevel="0" collapsed="false">
      <c r="A65" s="88"/>
      <c r="B65" s="88"/>
      <c r="C65" s="88" t="n">
        <v>32</v>
      </c>
      <c r="D65" s="89" t="n">
        <f aca="false">L65</f>
        <v>459.4272</v>
      </c>
      <c r="E65" s="89" t="n">
        <f aca="false">N65</f>
        <v>43.4529</v>
      </c>
      <c r="F65" s="89" t="n">
        <f aca="false">L65</f>
        <v>459.4272</v>
      </c>
      <c r="G65" s="89" t="n">
        <f aca="false">O65</f>
        <v>43.8852</v>
      </c>
      <c r="H65" s="89" t="n">
        <f aca="false">T65</f>
        <v>454.7104</v>
      </c>
      <c r="I65" s="89" t="n">
        <f aca="false">V65</f>
        <v>43.4641</v>
      </c>
      <c r="J65" s="89" t="n">
        <f aca="false">T65</f>
        <v>454.7104</v>
      </c>
      <c r="K65" s="90" t="n">
        <f aca="false">W65</f>
        <v>43.87</v>
      </c>
      <c r="L65" s="147" t="n">
        <v>459.4272</v>
      </c>
      <c r="M65" s="147" t="n">
        <v>37.9408</v>
      </c>
      <c r="N65" s="147" t="n">
        <v>43.4529</v>
      </c>
      <c r="O65" s="147" t="n">
        <v>43.8852</v>
      </c>
      <c r="P65" s="147" t="n">
        <v>19797.125</v>
      </c>
      <c r="Q65" s="93" t="n">
        <v>14.14</v>
      </c>
      <c r="R65" s="92" t="n">
        <f aca="false">P65/3600</f>
        <v>5.49920138888889</v>
      </c>
      <c r="S65" s="94"/>
      <c r="T65" s="92" t="n">
        <v>454.7104</v>
      </c>
      <c r="U65" s="92" t="n">
        <v>37.9432</v>
      </c>
      <c r="V65" s="92" t="n">
        <v>43.4641</v>
      </c>
      <c r="W65" s="92" t="n">
        <v>43.87</v>
      </c>
      <c r="X65" s="92" t="n">
        <v>55997.059</v>
      </c>
      <c r="Y65" s="92" t="n">
        <v>15.859</v>
      </c>
      <c r="Z65" s="136" t="n">
        <f aca="false">X65/3600</f>
        <v>15.5547386111111</v>
      </c>
      <c r="AA65" s="94"/>
      <c r="AB65" s="150"/>
      <c r="AC65" s="150"/>
    </row>
    <row r="66" customFormat="false" ht="12" hidden="false" customHeight="false" outlineLevel="0" collapsed="false">
      <c r="A66" s="88"/>
      <c r="B66" s="97"/>
      <c r="C66" s="97" t="n">
        <v>37</v>
      </c>
      <c r="D66" s="98" t="n">
        <f aca="false">L66</f>
        <v>242.936</v>
      </c>
      <c r="E66" s="98" t="n">
        <f aca="false">N66</f>
        <v>41.966</v>
      </c>
      <c r="F66" s="98" t="n">
        <f aca="false">L66</f>
        <v>242.936</v>
      </c>
      <c r="G66" s="98" t="n">
        <f aca="false">O66</f>
        <v>42.0497</v>
      </c>
      <c r="H66" s="98" t="n">
        <f aca="false">T66</f>
        <v>240.0584</v>
      </c>
      <c r="I66" s="98" t="n">
        <f aca="false">V66</f>
        <v>41.9638</v>
      </c>
      <c r="J66" s="98" t="n">
        <f aca="false">T66</f>
        <v>240.0584</v>
      </c>
      <c r="K66" s="99" t="n">
        <f aca="false">W66</f>
        <v>42.0245</v>
      </c>
      <c r="L66" s="148" t="n">
        <v>242.936</v>
      </c>
      <c r="M66" s="148" t="n">
        <v>35.0646</v>
      </c>
      <c r="N66" s="148" t="n">
        <v>41.966</v>
      </c>
      <c r="O66" s="148" t="n">
        <v>42.0497</v>
      </c>
      <c r="P66" s="148" t="n">
        <v>17789.516</v>
      </c>
      <c r="Q66" s="93" t="n">
        <v>13.109</v>
      </c>
      <c r="R66" s="92" t="n">
        <f aca="false">P66/3600</f>
        <v>4.94153222222222</v>
      </c>
      <c r="S66" s="88"/>
      <c r="T66" s="92" t="n">
        <v>240.0584</v>
      </c>
      <c r="U66" s="92" t="n">
        <v>35.056</v>
      </c>
      <c r="V66" s="92" t="n">
        <v>41.9638</v>
      </c>
      <c r="W66" s="92" t="n">
        <v>42.0245</v>
      </c>
      <c r="X66" s="92" t="n">
        <v>32653.563</v>
      </c>
      <c r="Y66" s="92" t="n">
        <v>14.359</v>
      </c>
      <c r="Z66" s="136" t="n">
        <f aca="false">X66/3600</f>
        <v>9.07043416666667</v>
      </c>
      <c r="AA66" s="109"/>
      <c r="AB66" s="151"/>
      <c r="AC66" s="151"/>
    </row>
    <row r="67" customFormat="false" ht="11.25" hidden="false" customHeight="false" outlineLevel="0" collapsed="false">
      <c r="A67" s="88"/>
      <c r="B67" s="79" t="s">
        <v>69</v>
      </c>
      <c r="C67" s="79" t="n">
        <v>22</v>
      </c>
      <c r="D67" s="100" t="n">
        <f aca="false">L67</f>
        <v>3602.9343</v>
      </c>
      <c r="E67" s="100" t="n">
        <f aca="false">N67</f>
        <v>48.0197</v>
      </c>
      <c r="F67" s="100" t="n">
        <f aca="false">L67</f>
        <v>3602.9343</v>
      </c>
      <c r="G67" s="100" t="n">
        <f aca="false">O67</f>
        <v>47.3096</v>
      </c>
      <c r="H67" s="100" t="n">
        <f aca="false">T67</f>
        <v>3602.7288</v>
      </c>
      <c r="I67" s="100" t="n">
        <f aca="false">V67</f>
        <v>48.0082</v>
      </c>
      <c r="J67" s="100" t="n">
        <f aca="false">T67</f>
        <v>3602.7288</v>
      </c>
      <c r="K67" s="101" t="n">
        <f aca="false">W67</f>
        <v>47.3181</v>
      </c>
      <c r="L67" s="149" t="n">
        <v>3602.9343</v>
      </c>
      <c r="M67" s="149" t="n">
        <v>42.9746</v>
      </c>
      <c r="N67" s="149" t="n">
        <v>48.0197</v>
      </c>
      <c r="O67" s="149" t="n">
        <v>47.3096</v>
      </c>
      <c r="P67" s="149" t="n">
        <v>35444.938</v>
      </c>
      <c r="Q67" s="84" t="n">
        <v>19.5</v>
      </c>
      <c r="R67" s="83" t="n">
        <f aca="false">P67/3600</f>
        <v>9.84581611111111</v>
      </c>
      <c r="S67" s="85"/>
      <c r="T67" s="83" t="n">
        <v>3602.7288</v>
      </c>
      <c r="U67" s="83" t="n">
        <v>42.9793</v>
      </c>
      <c r="V67" s="83" t="n">
        <v>48.0082</v>
      </c>
      <c r="W67" s="83" t="n">
        <v>47.3181</v>
      </c>
      <c r="X67" s="83" t="n">
        <v>57621.402</v>
      </c>
      <c r="Y67" s="83" t="n">
        <v>23.906</v>
      </c>
      <c r="Z67" s="136" t="n">
        <f aca="false">X67/3600</f>
        <v>16.005945</v>
      </c>
      <c r="AA67" s="94" t="e">
        <f aca="false">RBJM($L67:$M70,T67:U70)</f>
        <v>#VALUE!</v>
      </c>
      <c r="AB67" s="150" t="e">
        <f aca="false">RBJM($D67:$E70,H67:I70)</f>
        <v>#VALUE!</v>
      </c>
      <c r="AC67" s="150" t="e">
        <f aca="false">RBJM($F67:$G70,J67:K70)</f>
        <v>#VALUE!</v>
      </c>
    </row>
    <row r="68" customFormat="false" ht="11.25" hidden="false" customHeight="false" outlineLevel="0" collapsed="false">
      <c r="A68" s="88"/>
      <c r="B68" s="88" t="s">
        <v>70</v>
      </c>
      <c r="C68" s="88" t="n">
        <v>27</v>
      </c>
      <c r="D68" s="102" t="n">
        <f aca="false">L68</f>
        <v>1225.9543</v>
      </c>
      <c r="E68" s="102" t="n">
        <f aca="false">N68</f>
        <v>46.6674</v>
      </c>
      <c r="F68" s="102" t="n">
        <f aca="false">L68</f>
        <v>1225.9543</v>
      </c>
      <c r="G68" s="102" t="n">
        <f aca="false">O68</f>
        <v>45.3808</v>
      </c>
      <c r="H68" s="102" t="n">
        <f aca="false">T68</f>
        <v>1220.0992</v>
      </c>
      <c r="I68" s="102" t="n">
        <f aca="false">V68</f>
        <v>46.6504</v>
      </c>
      <c r="J68" s="102" t="n">
        <f aca="false">T68</f>
        <v>1220.0992</v>
      </c>
      <c r="K68" s="103" t="n">
        <f aca="false">W68</f>
        <v>45.3845</v>
      </c>
      <c r="L68" s="147" t="n">
        <v>1225.9543</v>
      </c>
      <c r="M68" s="147" t="n">
        <v>40.2881</v>
      </c>
      <c r="N68" s="147" t="n">
        <v>46.6674</v>
      </c>
      <c r="O68" s="147" t="n">
        <v>45.3808</v>
      </c>
      <c r="P68" s="147" t="n">
        <v>34089.375</v>
      </c>
      <c r="Q68" s="93" t="n">
        <v>16.031</v>
      </c>
      <c r="R68" s="92" t="n">
        <f aca="false">P68/3600</f>
        <v>9.46927083333333</v>
      </c>
      <c r="S68" s="94"/>
      <c r="T68" s="92" t="n">
        <v>1220.0992</v>
      </c>
      <c r="U68" s="92" t="n">
        <v>40.2862</v>
      </c>
      <c r="V68" s="92" t="n">
        <v>46.6504</v>
      </c>
      <c r="W68" s="92" t="n">
        <v>45.3845</v>
      </c>
      <c r="X68" s="92" t="n">
        <v>56693.258</v>
      </c>
      <c r="Y68" s="92" t="n">
        <v>18.578</v>
      </c>
      <c r="Z68" s="136" t="n">
        <f aca="false">X68/3600</f>
        <v>15.7481272222222</v>
      </c>
      <c r="AA68" s="94"/>
      <c r="AB68" s="150"/>
      <c r="AC68" s="150"/>
    </row>
    <row r="69" customFormat="false" ht="11.25" hidden="false" customHeight="false" outlineLevel="0" collapsed="false">
      <c r="A69" s="88"/>
      <c r="B69" s="88"/>
      <c r="C69" s="88" t="n">
        <v>32</v>
      </c>
      <c r="D69" s="102" t="n">
        <f aca="false">L69</f>
        <v>564.1952</v>
      </c>
      <c r="E69" s="102" t="n">
        <f aca="false">N69</f>
        <v>45.3678</v>
      </c>
      <c r="F69" s="102" t="n">
        <f aca="false">L69</f>
        <v>564.1952</v>
      </c>
      <c r="G69" s="102" t="n">
        <f aca="false">O69</f>
        <v>43.5395</v>
      </c>
      <c r="H69" s="102" t="n">
        <f aca="false">T69</f>
        <v>558.2256</v>
      </c>
      <c r="I69" s="102" t="n">
        <f aca="false">V69</f>
        <v>45.3527</v>
      </c>
      <c r="J69" s="102" t="n">
        <f aca="false">T69</f>
        <v>558.2256</v>
      </c>
      <c r="K69" s="103" t="n">
        <f aca="false">W69</f>
        <v>43.517</v>
      </c>
      <c r="L69" s="147" t="n">
        <v>564.1952</v>
      </c>
      <c r="M69" s="147" t="n">
        <v>37.293</v>
      </c>
      <c r="N69" s="147" t="n">
        <v>45.3678</v>
      </c>
      <c r="O69" s="147" t="n">
        <v>43.5395</v>
      </c>
      <c r="P69" s="147" t="n">
        <v>17596.734</v>
      </c>
      <c r="Q69" s="93" t="n">
        <v>14.187</v>
      </c>
      <c r="R69" s="92" t="n">
        <f aca="false">P69/3600</f>
        <v>4.88798166666667</v>
      </c>
      <c r="S69" s="94"/>
      <c r="T69" s="92" t="n">
        <v>558.2256</v>
      </c>
      <c r="U69" s="92" t="n">
        <v>37.2918</v>
      </c>
      <c r="V69" s="92" t="n">
        <v>45.3527</v>
      </c>
      <c r="W69" s="92" t="n">
        <v>43.517</v>
      </c>
      <c r="X69" s="92" t="n">
        <v>33040.66</v>
      </c>
      <c r="Y69" s="92" t="n">
        <v>15.89</v>
      </c>
      <c r="Z69" s="136" t="n">
        <f aca="false">X69/3600</f>
        <v>9.17796111111111</v>
      </c>
      <c r="AA69" s="94"/>
      <c r="AB69" s="150"/>
      <c r="AC69" s="150"/>
    </row>
    <row r="70" customFormat="false" ht="12" hidden="false" customHeight="false" outlineLevel="0" collapsed="false">
      <c r="A70" s="88"/>
      <c r="B70" s="97"/>
      <c r="C70" s="97" t="n">
        <v>37</v>
      </c>
      <c r="D70" s="104" t="n">
        <f aca="false">L70</f>
        <v>297.976</v>
      </c>
      <c r="E70" s="104" t="n">
        <f aca="false">N70</f>
        <v>44.0071</v>
      </c>
      <c r="F70" s="104" t="n">
        <f aca="false">L70</f>
        <v>297.976</v>
      </c>
      <c r="G70" s="104" t="n">
        <f aca="false">O70</f>
        <v>41.8668</v>
      </c>
      <c r="H70" s="104" t="n">
        <f aca="false">T70</f>
        <v>294.0968</v>
      </c>
      <c r="I70" s="104" t="n">
        <f aca="false">V70</f>
        <v>44.0465</v>
      </c>
      <c r="J70" s="104" t="n">
        <f aca="false">T70</f>
        <v>294.0968</v>
      </c>
      <c r="K70" s="105" t="n">
        <f aca="false">W70</f>
        <v>41.9098</v>
      </c>
      <c r="L70" s="148" t="n">
        <v>297.976</v>
      </c>
      <c r="M70" s="148" t="n">
        <v>34.1453</v>
      </c>
      <c r="N70" s="148" t="n">
        <v>44.0071</v>
      </c>
      <c r="O70" s="148" t="n">
        <v>41.8668</v>
      </c>
      <c r="P70" s="148" t="n">
        <v>17688.859</v>
      </c>
      <c r="Q70" s="108" t="n">
        <v>13.031</v>
      </c>
      <c r="R70" s="107" t="n">
        <f aca="false">P70/3600</f>
        <v>4.91357194444445</v>
      </c>
      <c r="S70" s="97"/>
      <c r="T70" s="107" t="n">
        <v>294.0968</v>
      </c>
      <c r="U70" s="107" t="n">
        <v>34.1185</v>
      </c>
      <c r="V70" s="107" t="n">
        <v>44.0465</v>
      </c>
      <c r="W70" s="107" t="n">
        <v>41.9098</v>
      </c>
      <c r="X70" s="107" t="n">
        <v>55615.555</v>
      </c>
      <c r="Y70" s="107" t="n">
        <v>14.265</v>
      </c>
      <c r="Z70" s="136" t="n">
        <f aca="false">X70/3600</f>
        <v>15.4487652777778</v>
      </c>
      <c r="AA70" s="109"/>
      <c r="AB70" s="151"/>
      <c r="AC70" s="151"/>
    </row>
    <row r="71" customFormat="false" ht="11.25" hidden="false" customHeight="false" outlineLevel="0" collapsed="false">
      <c r="A71" s="88"/>
      <c r="B71" s="79" t="s">
        <v>71</v>
      </c>
      <c r="C71" s="79" t="n">
        <v>22</v>
      </c>
      <c r="D71" s="100" t="n">
        <f aca="false">L71</f>
        <v>3044.5088</v>
      </c>
      <c r="E71" s="100" t="n">
        <f aca="false">N71</f>
        <v>47.7238</v>
      </c>
      <c r="F71" s="100" t="n">
        <f aca="false">L71</f>
        <v>3044.5088</v>
      </c>
      <c r="G71" s="100" t="n">
        <f aca="false">O71</f>
        <v>47.8928</v>
      </c>
      <c r="H71" s="100" t="n">
        <f aca="false">T71</f>
        <v>3042.6799</v>
      </c>
      <c r="I71" s="100" t="n">
        <f aca="false">V71</f>
        <v>47.7333</v>
      </c>
      <c r="J71" s="100" t="n">
        <f aca="false">T71</f>
        <v>3042.6799</v>
      </c>
      <c r="K71" s="101" t="n">
        <f aca="false">W71</f>
        <v>47.91</v>
      </c>
      <c r="L71" s="149" t="n">
        <v>3044.5088</v>
      </c>
      <c r="M71" s="149" t="n">
        <v>42.9164</v>
      </c>
      <c r="N71" s="149" t="n">
        <v>47.7238</v>
      </c>
      <c r="O71" s="149" t="n">
        <v>47.8928</v>
      </c>
      <c r="P71" s="149" t="n">
        <v>34568.734</v>
      </c>
      <c r="Q71" s="93" t="n">
        <v>18.968</v>
      </c>
      <c r="R71" s="92" t="n">
        <f aca="false">P71/3600</f>
        <v>9.60242611111111</v>
      </c>
      <c r="S71" s="94"/>
      <c r="T71" s="92" t="n">
        <v>3042.6799</v>
      </c>
      <c r="U71" s="92" t="n">
        <v>42.9341</v>
      </c>
      <c r="V71" s="92" t="n">
        <v>47.7333</v>
      </c>
      <c r="W71" s="92" t="n">
        <v>47.91</v>
      </c>
      <c r="X71" s="92" t="n">
        <v>57305.934</v>
      </c>
      <c r="Y71" s="92" t="n">
        <v>22.765</v>
      </c>
      <c r="Z71" s="136" t="n">
        <f aca="false">X71/3600</f>
        <v>15.918315</v>
      </c>
      <c r="AA71" s="94" t="e">
        <f aca="false">RBJM($L71:$M74,T71:U74)</f>
        <v>#VALUE!</v>
      </c>
      <c r="AB71" s="150" t="e">
        <f aca="false">RBJM($D71:$E74,H71:I74)</f>
        <v>#VALUE!</v>
      </c>
      <c r="AC71" s="150" t="e">
        <f aca="false">RBJM($F71:$G74,J71:K74)</f>
        <v>#VALUE!</v>
      </c>
    </row>
    <row r="72" customFormat="false" ht="11.25" hidden="false" customHeight="false" outlineLevel="0" collapsed="false">
      <c r="A72" s="88"/>
      <c r="B72" s="88" t="s">
        <v>72</v>
      </c>
      <c r="C72" s="88" t="n">
        <v>27</v>
      </c>
      <c r="D72" s="102" t="n">
        <f aca="false">L72</f>
        <v>974.528</v>
      </c>
      <c r="E72" s="102" t="n">
        <f aca="false">N72</f>
        <v>45.9938</v>
      </c>
      <c r="F72" s="102" t="n">
        <f aca="false">L72</f>
        <v>974.528</v>
      </c>
      <c r="G72" s="102" t="n">
        <f aca="false">O72</f>
        <v>45.9955</v>
      </c>
      <c r="H72" s="102" t="n">
        <f aca="false">T72</f>
        <v>969.288</v>
      </c>
      <c r="I72" s="102" t="n">
        <f aca="false">V72</f>
        <v>45.9881</v>
      </c>
      <c r="J72" s="102" t="n">
        <f aca="false">T72</f>
        <v>969.288</v>
      </c>
      <c r="K72" s="103" t="n">
        <f aca="false">W72</f>
        <v>45.9877</v>
      </c>
      <c r="L72" s="147" t="n">
        <v>974.528</v>
      </c>
      <c r="M72" s="147" t="n">
        <v>40.2677</v>
      </c>
      <c r="N72" s="147" t="n">
        <v>45.9938</v>
      </c>
      <c r="O72" s="147" t="n">
        <v>45.9955</v>
      </c>
      <c r="P72" s="147" t="n">
        <v>19052.578</v>
      </c>
      <c r="Q72" s="93" t="n">
        <v>15.453</v>
      </c>
      <c r="R72" s="92" t="n">
        <f aca="false">P72/3600</f>
        <v>5.29238277777778</v>
      </c>
      <c r="S72" s="94"/>
      <c r="T72" s="92" t="n">
        <v>969.288</v>
      </c>
      <c r="U72" s="92" t="n">
        <v>40.275</v>
      </c>
      <c r="V72" s="92" t="n">
        <v>45.9881</v>
      </c>
      <c r="W72" s="92" t="n">
        <v>45.9877</v>
      </c>
      <c r="X72" s="92" t="n">
        <v>56207.5</v>
      </c>
      <c r="Y72" s="92" t="n">
        <v>17.437</v>
      </c>
      <c r="Z72" s="136" t="n">
        <f aca="false">X72/3600</f>
        <v>15.6131944444444</v>
      </c>
      <c r="AA72" s="94"/>
      <c r="AB72" s="150"/>
      <c r="AC72" s="150"/>
    </row>
    <row r="73" customFormat="false" ht="11.25" hidden="false" customHeight="false" outlineLevel="0" collapsed="false">
      <c r="A73" s="88"/>
      <c r="B73" s="88"/>
      <c r="C73" s="88" t="n">
        <v>32</v>
      </c>
      <c r="D73" s="102" t="n">
        <f aca="false">L73</f>
        <v>429.3136</v>
      </c>
      <c r="E73" s="102" t="n">
        <f aca="false">N73</f>
        <v>44.1287</v>
      </c>
      <c r="F73" s="102" t="n">
        <f aca="false">L73</f>
        <v>429.3136</v>
      </c>
      <c r="G73" s="102" t="n">
        <f aca="false">O73</f>
        <v>43.7968</v>
      </c>
      <c r="H73" s="102" t="n">
        <f aca="false">T73</f>
        <v>427.1568</v>
      </c>
      <c r="I73" s="102" t="n">
        <f aca="false">V73</f>
        <v>44.0938</v>
      </c>
      <c r="J73" s="102" t="n">
        <f aca="false">T73</f>
        <v>427.1568</v>
      </c>
      <c r="K73" s="103" t="n">
        <f aca="false">W73</f>
        <v>43.7948</v>
      </c>
      <c r="L73" s="147" t="n">
        <v>429.3136</v>
      </c>
      <c r="M73" s="147" t="n">
        <v>37.5434</v>
      </c>
      <c r="N73" s="147" t="n">
        <v>44.1287</v>
      </c>
      <c r="O73" s="147" t="n">
        <v>43.7968</v>
      </c>
      <c r="P73" s="147" t="n">
        <v>17818.313</v>
      </c>
      <c r="Q73" s="93" t="n">
        <v>13.875</v>
      </c>
      <c r="R73" s="92" t="n">
        <f aca="false">P73/3600</f>
        <v>4.94953138888889</v>
      </c>
      <c r="S73" s="94"/>
      <c r="T73" s="92" t="n">
        <v>427.1568</v>
      </c>
      <c r="U73" s="92" t="n">
        <v>37.5528</v>
      </c>
      <c r="V73" s="92" t="n">
        <v>44.0938</v>
      </c>
      <c r="W73" s="92" t="n">
        <v>43.7948</v>
      </c>
      <c r="X73" s="92" t="n">
        <v>55852.945</v>
      </c>
      <c r="Y73" s="92" t="n">
        <v>15.093</v>
      </c>
      <c r="Z73" s="136" t="n">
        <f aca="false">X73/3600</f>
        <v>15.5147069444444</v>
      </c>
      <c r="AA73" s="94"/>
      <c r="AB73" s="150"/>
      <c r="AC73" s="150"/>
    </row>
    <row r="74" customFormat="false" ht="12" hidden="false" customHeight="false" outlineLevel="0" collapsed="false">
      <c r="A74" s="97"/>
      <c r="B74" s="97"/>
      <c r="C74" s="88" t="n">
        <v>37</v>
      </c>
      <c r="D74" s="112" t="n">
        <f aca="false">L74</f>
        <v>226.0424</v>
      </c>
      <c r="E74" s="112" t="n">
        <f aca="false">N74</f>
        <v>42.2896</v>
      </c>
      <c r="F74" s="112" t="n">
        <f aca="false">L74</f>
        <v>226.0424</v>
      </c>
      <c r="G74" s="112" t="n">
        <f aca="false">O74</f>
        <v>41.8589</v>
      </c>
      <c r="H74" s="112" t="n">
        <f aca="false">T74</f>
        <v>224.2072</v>
      </c>
      <c r="I74" s="112" t="n">
        <f aca="false">V74</f>
        <v>42.2964</v>
      </c>
      <c r="J74" s="112" t="n">
        <f aca="false">T74</f>
        <v>224.2072</v>
      </c>
      <c r="K74" s="113" t="n">
        <f aca="false">W74</f>
        <v>41.8468</v>
      </c>
      <c r="L74" s="148" t="n">
        <v>226.0424</v>
      </c>
      <c r="M74" s="148" t="n">
        <v>34.8247</v>
      </c>
      <c r="N74" s="148" t="n">
        <v>42.2896</v>
      </c>
      <c r="O74" s="148" t="n">
        <v>41.8589</v>
      </c>
      <c r="P74" s="148" t="n">
        <v>18363.828</v>
      </c>
      <c r="Q74" s="108" t="n">
        <v>12.703</v>
      </c>
      <c r="R74" s="107" t="n">
        <f aca="false">P74/3600</f>
        <v>5.10106333333333</v>
      </c>
      <c r="S74" s="97"/>
      <c r="T74" s="107" t="n">
        <v>224.2072</v>
      </c>
      <c r="U74" s="107" t="n">
        <v>34.8173</v>
      </c>
      <c r="V74" s="107" t="n">
        <v>42.2964</v>
      </c>
      <c r="W74" s="107" t="n">
        <v>41.8468</v>
      </c>
      <c r="X74" s="107" t="n">
        <v>55458.57</v>
      </c>
      <c r="Y74" s="107" t="n">
        <v>13.828</v>
      </c>
      <c r="Z74" s="136" t="n">
        <f aca="false">X74/3600</f>
        <v>15.4051583333333</v>
      </c>
      <c r="AA74" s="94"/>
      <c r="AB74" s="150"/>
      <c r="AC74" s="151"/>
    </row>
    <row r="75" s="114" customFormat="true" ht="20.1" hidden="false" customHeight="true" outlineLevel="0" collapsed="false">
      <c r="B75" s="115" t="s">
        <v>5</v>
      </c>
      <c r="C75" s="116"/>
      <c r="D75" s="116"/>
      <c r="E75" s="116"/>
      <c r="F75" s="116"/>
      <c r="G75" s="116"/>
      <c r="H75" s="116"/>
      <c r="I75" s="116"/>
      <c r="J75" s="116"/>
      <c r="K75" s="116"/>
      <c r="L75" s="116"/>
      <c r="M75" s="116"/>
      <c r="N75" s="116"/>
      <c r="O75" s="116"/>
      <c r="P75" s="116"/>
      <c r="Q75" s="152"/>
      <c r="R75" s="153"/>
      <c r="S75" s="116"/>
      <c r="T75" s="116"/>
      <c r="U75" s="116"/>
      <c r="V75" s="116"/>
      <c r="W75" s="116"/>
      <c r="X75" s="116"/>
      <c r="Y75" s="116"/>
      <c r="Z75" s="153"/>
      <c r="AA75" s="153" t="e">
        <f aca="false">AVERAGE(AA3,AA7)</f>
        <v>#VALUE!</v>
      </c>
      <c r="AB75" s="154" t="e">
        <f aca="false">AVERAGE(AB3,AB7)</f>
        <v>#VALUE!</v>
      </c>
      <c r="AC75" s="155" t="e">
        <f aca="false">AVERAGE(AC3,AC7)</f>
        <v>#VALUE!</v>
      </c>
    </row>
    <row r="76" s="114" customFormat="true" ht="20.1" hidden="false" customHeight="true" outlineLevel="0" collapsed="false">
      <c r="B76" s="118" t="s">
        <v>6</v>
      </c>
      <c r="C76" s="118"/>
      <c r="D76" s="118"/>
      <c r="E76" s="118"/>
      <c r="F76" s="118"/>
      <c r="G76" s="118"/>
      <c r="H76" s="118"/>
      <c r="I76" s="118"/>
      <c r="J76" s="118"/>
      <c r="K76" s="118"/>
      <c r="L76" s="118"/>
      <c r="M76" s="118"/>
      <c r="N76" s="118"/>
      <c r="O76" s="118"/>
      <c r="P76" s="118"/>
      <c r="Q76" s="117"/>
      <c r="R76" s="118"/>
      <c r="S76" s="118"/>
      <c r="T76" s="118"/>
      <c r="U76" s="118"/>
      <c r="V76" s="118"/>
      <c r="W76" s="118"/>
      <c r="X76" s="118"/>
      <c r="Y76" s="118"/>
      <c r="Z76" s="118"/>
      <c r="AA76" s="118" t="e">
        <f aca="false">AVERAGE(AA11,AA15,AA19,AA23,AA27)</f>
        <v>#VALUE!</v>
      </c>
      <c r="AB76" s="155" t="e">
        <f aca="false">AVERAGE(AB11,AB15,AB19,AB23,AB27)</f>
        <v>#VALUE!</v>
      </c>
      <c r="AC76" s="155" t="e">
        <f aca="false">AVERAGE(AC11,AC15,AC19,AC23,AC27)</f>
        <v>#VALUE!</v>
      </c>
    </row>
    <row r="77" s="114" customFormat="true" ht="20.1" hidden="false" customHeight="true" outlineLevel="0" collapsed="false">
      <c r="B77" s="118" t="s">
        <v>7</v>
      </c>
      <c r="C77" s="118"/>
      <c r="D77" s="118"/>
      <c r="E77" s="118"/>
      <c r="F77" s="118"/>
      <c r="G77" s="118"/>
      <c r="H77" s="118"/>
      <c r="I77" s="118"/>
      <c r="J77" s="118"/>
      <c r="K77" s="118"/>
      <c r="L77" s="118"/>
      <c r="M77" s="118"/>
      <c r="N77" s="118"/>
      <c r="O77" s="118"/>
      <c r="P77" s="118"/>
      <c r="Q77" s="117"/>
      <c r="R77" s="118"/>
      <c r="S77" s="118"/>
      <c r="T77" s="118"/>
      <c r="U77" s="118"/>
      <c r="V77" s="118"/>
      <c r="W77" s="118"/>
      <c r="X77" s="118"/>
      <c r="Y77" s="118"/>
      <c r="Z77" s="118"/>
      <c r="AA77" s="118" t="e">
        <f aca="false">AVERAGE(AA31,AA35,AA39,AA43)</f>
        <v>#VALUE!</v>
      </c>
      <c r="AB77" s="155" t="e">
        <f aca="false">AVERAGE(AB31,AB35,AB39,AB43)</f>
        <v>#VALUE!</v>
      </c>
      <c r="AC77" s="155" t="e">
        <f aca="false">AVERAGE(AC31,AC35,AC39,AC43)</f>
        <v>#VALUE!</v>
      </c>
    </row>
    <row r="78" s="114" customFormat="true" ht="20.1" hidden="false" customHeight="true" outlineLevel="0" collapsed="false">
      <c r="B78" s="119" t="s">
        <v>8</v>
      </c>
      <c r="C78" s="119"/>
      <c r="D78" s="119"/>
      <c r="E78" s="119"/>
      <c r="F78" s="119"/>
      <c r="G78" s="119"/>
      <c r="H78" s="119"/>
      <c r="I78" s="119"/>
      <c r="J78" s="119"/>
      <c r="K78" s="119"/>
      <c r="L78" s="119"/>
      <c r="M78" s="119"/>
      <c r="N78" s="119"/>
      <c r="O78" s="119"/>
      <c r="P78" s="119"/>
      <c r="Q78" s="117"/>
      <c r="R78" s="118"/>
      <c r="S78" s="119"/>
      <c r="T78" s="119"/>
      <c r="U78" s="119"/>
      <c r="V78" s="119"/>
      <c r="W78" s="119"/>
      <c r="X78" s="119"/>
      <c r="Y78" s="119"/>
      <c r="Z78" s="118"/>
      <c r="AA78" s="118" t="e">
        <f aca="false">AVERAGE(AA47,AA55,AA51,AA59)</f>
        <v>#VALUE!</v>
      </c>
      <c r="AB78" s="155" t="e">
        <f aca="false">AVERAGE(AB47,AB55,AB51,AB59)</f>
        <v>#VALUE!</v>
      </c>
      <c r="AC78" s="155" t="e">
        <f aca="false">AVERAGE(AC47,AC55,AC51,AC59)</f>
        <v>#VALUE!</v>
      </c>
    </row>
    <row r="79" s="114" customFormat="true" ht="20.1" hidden="false" customHeight="true" outlineLevel="0" collapsed="false">
      <c r="A79" s="120"/>
      <c r="B79" s="92" t="s">
        <v>9</v>
      </c>
      <c r="C79" s="92"/>
      <c r="D79" s="92"/>
      <c r="E79" s="92"/>
      <c r="F79" s="92"/>
      <c r="G79" s="92"/>
      <c r="H79" s="92"/>
      <c r="I79" s="92"/>
      <c r="J79" s="92"/>
      <c r="K79" s="92"/>
      <c r="L79" s="92"/>
      <c r="M79" s="92"/>
      <c r="N79" s="92"/>
      <c r="O79" s="92"/>
      <c r="P79" s="92"/>
      <c r="Q79" s="93"/>
      <c r="R79" s="92"/>
      <c r="S79" s="92"/>
      <c r="T79" s="92"/>
      <c r="U79" s="92"/>
      <c r="V79" s="92"/>
      <c r="W79" s="92"/>
      <c r="X79" s="92"/>
      <c r="Y79" s="92"/>
      <c r="Z79" s="92"/>
      <c r="AA79" s="118" t="e">
        <f aca="false">AVERAGE(AA63,AA67,AA71)</f>
        <v>#VALUE!</v>
      </c>
      <c r="AB79" s="155" t="e">
        <f aca="false">AVERAGE(AB63,AB67,AB71)</f>
        <v>#VALUE!</v>
      </c>
      <c r="AC79" s="155" t="e">
        <f aca="false">AVERAGE(AC63,AC67,AC71)</f>
        <v>#VALUE!</v>
      </c>
    </row>
    <row r="80" s="127" customFormat="true" ht="20.1" hidden="false" customHeight="true" outlineLevel="0" collapsed="false">
      <c r="A80" s="121"/>
      <c r="B80" s="122" t="s">
        <v>10</v>
      </c>
      <c r="C80" s="122"/>
      <c r="D80" s="122"/>
      <c r="E80" s="122"/>
      <c r="F80" s="122"/>
      <c r="G80" s="122"/>
      <c r="H80" s="122"/>
      <c r="I80" s="122"/>
      <c r="J80" s="122"/>
      <c r="K80" s="122"/>
      <c r="L80" s="122"/>
      <c r="M80" s="122"/>
      <c r="N80" s="122"/>
      <c r="O80" s="122"/>
      <c r="P80" s="122"/>
      <c r="Q80" s="123"/>
      <c r="R80" s="124"/>
      <c r="S80" s="122"/>
      <c r="T80" s="122"/>
      <c r="U80" s="122"/>
      <c r="V80" s="122"/>
      <c r="W80" s="122"/>
      <c r="X80" s="122"/>
      <c r="Y80" s="122"/>
      <c r="Z80" s="124"/>
      <c r="AA80" s="124" t="e">
        <f aca="false">AVERAGE(AA11,AA15,AA19,AA23,AA27,AA31,AA35,AA39,AA43,AA47,AA55,AA51,AA59,AA63,AA67,AA71)</f>
        <v>#VALUE!</v>
      </c>
      <c r="AB80" s="156" t="e">
        <f aca="false">AVERAGE(AB11,AB15,AB19,AB23,AB27,AB31,AB35,AB39,AB43,AB47,AB55,AB51,AB59,AB63,AB67,AB71)</f>
        <v>#VALUE!</v>
      </c>
      <c r="AC80" s="156" t="e">
        <f aca="false">AVERAGE(AC11,AC15,AC19,AC23,AC27,AC31,AC35,AC39,AC43,AC47,AC55,AC51,AC59,AC63,AC67,AC71)</f>
        <v>#VALUE!</v>
      </c>
    </row>
    <row r="81" s="127" customFormat="true" ht="20.1" hidden="false" customHeight="true" outlineLevel="0" collapsed="false">
      <c r="B81" s="115" t="s">
        <v>73</v>
      </c>
      <c r="C81" s="115"/>
      <c r="D81" s="115"/>
      <c r="E81" s="115"/>
      <c r="F81" s="115"/>
      <c r="G81" s="115"/>
      <c r="H81" s="115"/>
      <c r="I81" s="115"/>
      <c r="J81" s="115"/>
      <c r="K81" s="115"/>
      <c r="L81" s="115"/>
      <c r="M81" s="115"/>
      <c r="N81" s="115"/>
      <c r="O81" s="115"/>
      <c r="P81" s="115"/>
      <c r="Q81" s="117" t="n">
        <f aca="false">GEOMEAN(Q3:Q62)</f>
        <v>10.481716562442</v>
      </c>
      <c r="R81" s="118" t="n">
        <f aca="false">GEOMEAN(R11:R74)</f>
        <v>3.7994784882903</v>
      </c>
      <c r="S81" s="115"/>
      <c r="T81" s="115"/>
      <c r="U81" s="115"/>
      <c r="V81" s="115"/>
      <c r="W81" s="115"/>
      <c r="X81" s="115"/>
      <c r="Y81" s="118" t="n">
        <f aca="false">GEOMEAN(Y3:Y62)</f>
        <v>13.2142054423646</v>
      </c>
      <c r="Z81" s="118" t="n">
        <f aca="false">GEOMEAN(Z11:Z74)</f>
        <v>6.85348458966505</v>
      </c>
      <c r="AA81" s="157"/>
      <c r="AB81" s="158"/>
      <c r="AC81" s="158"/>
    </row>
    <row r="82" s="127" customFormat="true" ht="20.1" hidden="false" customHeight="true" outlineLevel="0" collapsed="false">
      <c r="B82" s="115" t="s">
        <v>74</v>
      </c>
      <c r="C82" s="115"/>
      <c r="D82" s="115"/>
      <c r="E82" s="115"/>
      <c r="F82" s="115"/>
      <c r="G82" s="115"/>
      <c r="H82" s="115"/>
      <c r="I82" s="115"/>
      <c r="J82" s="115"/>
      <c r="K82" s="115"/>
      <c r="L82" s="115"/>
      <c r="M82" s="115"/>
      <c r="N82" s="115"/>
      <c r="O82" s="115"/>
      <c r="P82" s="115"/>
      <c r="Q82" s="117"/>
      <c r="R82" s="118"/>
      <c r="S82" s="115"/>
      <c r="T82" s="115"/>
      <c r="U82" s="115"/>
      <c r="V82" s="115"/>
      <c r="W82" s="115"/>
      <c r="X82" s="115"/>
      <c r="Y82" s="118" t="n">
        <f aca="false">Y81/Q81</f>
        <v>1.26069097209836</v>
      </c>
      <c r="Z82" s="118" t="n">
        <f aca="false">Z81/R81</f>
        <v>1.8037961290706</v>
      </c>
      <c r="AA82" s="157"/>
      <c r="AB82" s="158"/>
      <c r="AC82" s="158"/>
    </row>
    <row r="83" s="127" customFormat="true" ht="20.1" hidden="false" customHeight="true" outlineLevel="0" collapsed="false">
      <c r="B83" s="115" t="s">
        <v>75</v>
      </c>
      <c r="C83" s="115"/>
      <c r="D83" s="115"/>
      <c r="E83" s="115"/>
      <c r="F83" s="115"/>
      <c r="G83" s="115"/>
      <c r="H83" s="115"/>
      <c r="I83" s="115"/>
      <c r="J83" s="115"/>
      <c r="K83" s="115"/>
      <c r="L83" s="115"/>
      <c r="M83" s="115"/>
      <c r="N83" s="115"/>
      <c r="O83" s="115"/>
      <c r="P83" s="115"/>
      <c r="Q83" s="117" t="n">
        <f aca="false">SUM(Q3:Q62)/3600</f>
        <v>0.271369722222222</v>
      </c>
      <c r="R83" s="118" t="n">
        <f aca="false">SUM(R3:R62)</f>
        <v>350.797451388889</v>
      </c>
      <c r="S83" s="115"/>
      <c r="T83" s="115"/>
      <c r="U83" s="115"/>
      <c r="V83" s="115"/>
      <c r="W83" s="115"/>
      <c r="X83" s="115"/>
      <c r="Y83" s="118" t="n">
        <f aca="false">SUM(Y3:Y62)/3600</f>
        <v>0.340523888888889</v>
      </c>
      <c r="Z83" s="118" t="n">
        <f aca="false">SUM(Z3:Z62)</f>
        <v>541.017579166667</v>
      </c>
      <c r="AA83" s="157"/>
      <c r="AB83" s="158"/>
      <c r="AC83" s="158"/>
    </row>
    <row r="84" s="114" customFormat="true" ht="20.1" hidden="false" customHeight="true" outlineLevel="0" collapsed="false">
      <c r="D84" s="128"/>
      <c r="E84" s="129"/>
      <c r="F84" s="130"/>
      <c r="G84" s="129"/>
      <c r="H84" s="129"/>
      <c r="I84" s="129"/>
      <c r="J84" s="129"/>
      <c r="K84" s="129"/>
      <c r="Q84" s="131"/>
      <c r="R84" s="132"/>
      <c r="Z84" s="132"/>
      <c r="AA84" s="132"/>
      <c r="AB84" s="159"/>
      <c r="AC84" s="159"/>
    </row>
  </sheetData>
  <mergeCells count="2">
    <mergeCell ref="L1:S1"/>
    <mergeCell ref="T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sheetData>
    <row r="1" customFormat="false" ht="13.5" hidden="false" customHeight="false" outlineLevel="0" collapsed="false"/>
    <row r="2" customFormat="false" ht="12.75" hidden="false" customHeight="true" outlineLevel="0" collapsed="false">
      <c r="B2" s="160" t="s">
        <v>77</v>
      </c>
      <c r="C2" s="160"/>
      <c r="D2" s="160"/>
      <c r="E2" s="160"/>
      <c r="F2" s="160"/>
      <c r="G2" s="160"/>
      <c r="H2" s="160"/>
      <c r="I2" s="160"/>
      <c r="J2" s="160"/>
      <c r="K2" s="160"/>
      <c r="L2" s="160"/>
      <c r="M2" s="160"/>
      <c r="N2" s="160"/>
      <c r="O2" s="160"/>
      <c r="P2" s="160"/>
    </row>
    <row r="3" customFormat="false" ht="12.75" hidden="false" customHeight="false" outlineLevel="0" collapsed="false">
      <c r="B3" s="160"/>
      <c r="C3" s="160"/>
      <c r="D3" s="160"/>
      <c r="E3" s="160"/>
      <c r="F3" s="160"/>
      <c r="G3" s="160"/>
      <c r="H3" s="160"/>
      <c r="I3" s="160"/>
      <c r="J3" s="160"/>
      <c r="K3" s="160"/>
      <c r="L3" s="160"/>
      <c r="M3" s="160"/>
      <c r="N3" s="160"/>
      <c r="O3" s="160"/>
      <c r="P3" s="160"/>
    </row>
    <row r="4" customFormat="false" ht="12.75" hidden="false" customHeight="false" outlineLevel="0" collapsed="false">
      <c r="B4" s="160"/>
      <c r="C4" s="160"/>
      <c r="D4" s="160"/>
      <c r="E4" s="160"/>
      <c r="F4" s="160"/>
      <c r="G4" s="160"/>
      <c r="H4" s="160"/>
      <c r="I4" s="160"/>
      <c r="J4" s="160"/>
      <c r="K4" s="160"/>
      <c r="L4" s="160"/>
      <c r="M4" s="160"/>
      <c r="N4" s="160"/>
      <c r="O4" s="160"/>
      <c r="P4" s="160"/>
    </row>
    <row r="5" customFormat="false" ht="12.75" hidden="false" customHeight="false" outlineLevel="0" collapsed="false">
      <c r="B5" s="160"/>
      <c r="C5" s="160"/>
      <c r="D5" s="160"/>
      <c r="E5" s="160"/>
      <c r="F5" s="160"/>
      <c r="G5" s="160"/>
      <c r="H5" s="160"/>
      <c r="I5" s="160"/>
      <c r="J5" s="160"/>
      <c r="K5" s="160"/>
      <c r="L5" s="160"/>
      <c r="M5" s="160"/>
      <c r="N5" s="160"/>
      <c r="O5" s="160"/>
      <c r="P5" s="160"/>
    </row>
    <row r="6" customFormat="false" ht="12.75" hidden="false" customHeight="false" outlineLevel="0" collapsed="false">
      <c r="B6" s="160"/>
      <c r="C6" s="160"/>
      <c r="D6" s="160"/>
      <c r="E6" s="160"/>
      <c r="F6" s="160"/>
      <c r="G6" s="160"/>
      <c r="H6" s="160"/>
      <c r="I6" s="160"/>
      <c r="J6" s="160"/>
      <c r="K6" s="160"/>
      <c r="L6" s="160"/>
      <c r="M6" s="160"/>
      <c r="N6" s="160"/>
      <c r="O6" s="160"/>
      <c r="P6" s="160"/>
    </row>
    <row r="7" customFormat="false" ht="12.75" hidden="false" customHeight="false" outlineLevel="0" collapsed="false">
      <c r="B7" s="160"/>
      <c r="C7" s="160"/>
      <c r="D7" s="160"/>
      <c r="E7" s="160"/>
      <c r="F7" s="160"/>
      <c r="G7" s="160"/>
      <c r="H7" s="160"/>
      <c r="I7" s="160"/>
      <c r="J7" s="160"/>
      <c r="K7" s="160"/>
      <c r="L7" s="160"/>
      <c r="M7" s="160"/>
      <c r="N7" s="160"/>
      <c r="O7" s="160"/>
      <c r="P7" s="160"/>
    </row>
    <row r="8" customFormat="false" ht="12.75" hidden="false" customHeight="false" outlineLevel="0" collapsed="false">
      <c r="B8" s="160"/>
      <c r="C8" s="160"/>
      <c r="D8" s="160"/>
      <c r="E8" s="160"/>
      <c r="F8" s="160"/>
      <c r="G8" s="160"/>
      <c r="H8" s="160"/>
      <c r="I8" s="160"/>
      <c r="J8" s="160"/>
      <c r="K8" s="160"/>
      <c r="L8" s="160"/>
      <c r="M8" s="160"/>
      <c r="N8" s="160"/>
      <c r="O8" s="160"/>
      <c r="P8" s="160"/>
    </row>
    <row r="9" customFormat="false" ht="12.75" hidden="false" customHeight="false" outlineLevel="0" collapsed="false">
      <c r="B9" s="160"/>
      <c r="C9" s="160"/>
      <c r="D9" s="160"/>
      <c r="E9" s="160"/>
      <c r="F9" s="160"/>
      <c r="G9" s="160"/>
      <c r="H9" s="160"/>
      <c r="I9" s="160"/>
      <c r="J9" s="160"/>
      <c r="K9" s="160"/>
      <c r="L9" s="160"/>
      <c r="M9" s="160"/>
      <c r="N9" s="160"/>
      <c r="O9" s="160"/>
      <c r="P9" s="160"/>
    </row>
    <row r="10" customFormat="false" ht="12.75" hidden="false" customHeight="false" outlineLevel="0" collapsed="false">
      <c r="B10" s="160"/>
      <c r="C10" s="160"/>
      <c r="D10" s="160"/>
      <c r="E10" s="160"/>
      <c r="F10" s="160"/>
      <c r="G10" s="160"/>
      <c r="H10" s="160"/>
      <c r="I10" s="160"/>
      <c r="J10" s="160"/>
      <c r="K10" s="160"/>
      <c r="L10" s="160"/>
      <c r="M10" s="160"/>
      <c r="N10" s="160"/>
      <c r="O10" s="160"/>
      <c r="P10" s="160"/>
    </row>
    <row r="11" customFormat="false" ht="12.75" hidden="false" customHeight="false" outlineLevel="0" collapsed="false">
      <c r="B11" s="160"/>
      <c r="C11" s="160"/>
      <c r="D11" s="160"/>
      <c r="E11" s="160"/>
      <c r="F11" s="160"/>
      <c r="G11" s="160"/>
      <c r="H11" s="160"/>
      <c r="I11" s="160"/>
      <c r="J11" s="160"/>
      <c r="K11" s="160"/>
      <c r="L11" s="160"/>
      <c r="M11" s="160"/>
      <c r="N11" s="160"/>
      <c r="O11" s="160"/>
      <c r="P11" s="160"/>
    </row>
    <row r="12" customFormat="false" ht="12.75" hidden="false" customHeight="false" outlineLevel="0" collapsed="false">
      <c r="B12" s="160"/>
      <c r="C12" s="160"/>
      <c r="D12" s="160"/>
      <c r="E12" s="160"/>
      <c r="F12" s="160"/>
      <c r="G12" s="160"/>
      <c r="H12" s="160"/>
      <c r="I12" s="160"/>
      <c r="J12" s="160"/>
      <c r="K12" s="160"/>
      <c r="L12" s="160"/>
      <c r="M12" s="160"/>
      <c r="N12" s="160"/>
      <c r="O12" s="160"/>
      <c r="P12" s="160"/>
    </row>
    <row r="13" customFormat="false" ht="12.75" hidden="false" customHeight="false" outlineLevel="0" collapsed="false">
      <c r="B13" s="160"/>
      <c r="C13" s="160"/>
      <c r="D13" s="160"/>
      <c r="E13" s="160"/>
      <c r="F13" s="160"/>
      <c r="G13" s="160"/>
      <c r="H13" s="160"/>
      <c r="I13" s="160"/>
      <c r="J13" s="160"/>
      <c r="K13" s="160"/>
      <c r="L13" s="160"/>
      <c r="M13" s="160"/>
      <c r="N13" s="160"/>
      <c r="O13" s="160"/>
      <c r="P13" s="160"/>
    </row>
    <row r="14" customFormat="false" ht="12.75" hidden="false" customHeight="false" outlineLevel="0" collapsed="false">
      <c r="B14" s="160"/>
      <c r="C14" s="160"/>
      <c r="D14" s="160"/>
      <c r="E14" s="160"/>
      <c r="F14" s="160"/>
      <c r="G14" s="160"/>
      <c r="H14" s="160"/>
      <c r="I14" s="160"/>
      <c r="J14" s="160"/>
      <c r="K14" s="160"/>
      <c r="L14" s="160"/>
      <c r="M14" s="160"/>
      <c r="N14" s="160"/>
      <c r="O14" s="160"/>
      <c r="P14" s="160"/>
    </row>
    <row r="15" customFormat="false" ht="12.75" hidden="false" customHeight="false" outlineLevel="0" collapsed="false">
      <c r="B15" s="160"/>
      <c r="C15" s="160"/>
      <c r="D15" s="160"/>
      <c r="E15" s="160"/>
      <c r="F15" s="160"/>
      <c r="G15" s="160"/>
      <c r="H15" s="160"/>
      <c r="I15" s="160"/>
      <c r="J15" s="160"/>
      <c r="K15" s="160"/>
      <c r="L15" s="160"/>
      <c r="M15" s="160"/>
      <c r="N15" s="160"/>
      <c r="O15" s="160"/>
      <c r="P15" s="160"/>
    </row>
    <row r="16" customFormat="false" ht="12.75" hidden="false" customHeight="false" outlineLevel="0" collapsed="false">
      <c r="B16" s="160"/>
      <c r="C16" s="160"/>
      <c r="D16" s="160"/>
      <c r="E16" s="160"/>
      <c r="F16" s="160"/>
      <c r="G16" s="160"/>
      <c r="H16" s="160"/>
      <c r="I16" s="160"/>
      <c r="J16" s="160"/>
      <c r="K16" s="160"/>
      <c r="L16" s="160"/>
      <c r="M16" s="160"/>
      <c r="N16" s="160"/>
      <c r="O16" s="160"/>
      <c r="P16" s="160"/>
    </row>
    <row r="17" customFormat="false" ht="12.75" hidden="false" customHeight="false" outlineLevel="0" collapsed="false">
      <c r="B17" s="160"/>
      <c r="C17" s="160"/>
      <c r="D17" s="160"/>
      <c r="E17" s="160"/>
      <c r="F17" s="160"/>
      <c r="G17" s="160"/>
      <c r="H17" s="160"/>
      <c r="I17" s="160"/>
      <c r="J17" s="160"/>
      <c r="K17" s="160"/>
      <c r="L17" s="160"/>
      <c r="M17" s="160"/>
      <c r="N17" s="160"/>
      <c r="O17" s="160"/>
      <c r="P17" s="160"/>
    </row>
    <row r="18" customFormat="false" ht="12.75" hidden="false" customHeight="false" outlineLevel="0" collapsed="false">
      <c r="B18" s="160"/>
      <c r="C18" s="160"/>
      <c r="D18" s="160"/>
      <c r="E18" s="160"/>
      <c r="F18" s="160"/>
      <c r="G18" s="160"/>
      <c r="H18" s="160"/>
      <c r="I18" s="160"/>
      <c r="J18" s="160"/>
      <c r="K18" s="160"/>
      <c r="L18" s="160"/>
      <c r="M18" s="160"/>
      <c r="N18" s="160"/>
      <c r="O18" s="160"/>
      <c r="P18" s="160"/>
    </row>
    <row r="19" customFormat="false" ht="12.75" hidden="false" customHeight="false" outlineLevel="0" collapsed="false">
      <c r="B19" s="160"/>
      <c r="C19" s="160"/>
      <c r="D19" s="160"/>
      <c r="E19" s="160"/>
      <c r="F19" s="160"/>
      <c r="G19" s="160"/>
      <c r="H19" s="160"/>
      <c r="I19" s="160"/>
      <c r="J19" s="160"/>
      <c r="K19" s="160"/>
      <c r="L19" s="160"/>
      <c r="M19" s="160"/>
      <c r="N19" s="160"/>
      <c r="O19" s="160"/>
      <c r="P19" s="160"/>
    </row>
    <row r="20" customFormat="false" ht="12.75" hidden="false" customHeight="false" outlineLevel="0" collapsed="false">
      <c r="B20" s="160"/>
      <c r="C20" s="160"/>
      <c r="D20" s="160"/>
      <c r="E20" s="160"/>
      <c r="F20" s="160"/>
      <c r="G20" s="160"/>
      <c r="H20" s="160"/>
      <c r="I20" s="160"/>
      <c r="J20" s="160"/>
      <c r="K20" s="160"/>
      <c r="L20" s="160"/>
      <c r="M20" s="160"/>
      <c r="N20" s="160"/>
      <c r="O20" s="160"/>
      <c r="P20" s="160"/>
    </row>
    <row r="21" customFormat="false" ht="12.75" hidden="false" customHeight="false" outlineLevel="0" collapsed="false">
      <c r="B21" s="160"/>
      <c r="C21" s="160"/>
      <c r="D21" s="160"/>
      <c r="E21" s="160"/>
      <c r="F21" s="160"/>
      <c r="G21" s="160"/>
      <c r="H21" s="160"/>
      <c r="I21" s="160"/>
      <c r="J21" s="160"/>
      <c r="K21" s="160"/>
      <c r="L21" s="160"/>
      <c r="M21" s="160"/>
      <c r="N21" s="160"/>
      <c r="O21" s="160"/>
      <c r="P21" s="160"/>
    </row>
    <row r="22" customFormat="false" ht="12.75" hidden="false" customHeight="false" outlineLevel="0" collapsed="false">
      <c r="B22" s="160"/>
      <c r="C22" s="160"/>
      <c r="D22" s="160"/>
      <c r="E22" s="160"/>
      <c r="F22" s="160"/>
      <c r="G22" s="160"/>
      <c r="H22" s="160"/>
      <c r="I22" s="160"/>
      <c r="J22" s="160"/>
      <c r="K22" s="160"/>
      <c r="L22" s="160"/>
      <c r="M22" s="160"/>
      <c r="N22" s="160"/>
      <c r="O22" s="160"/>
      <c r="P22" s="160"/>
    </row>
    <row r="23" customFormat="false" ht="12.75" hidden="false" customHeight="false" outlineLevel="0" collapsed="false">
      <c r="B23" s="160"/>
      <c r="C23" s="160"/>
      <c r="D23" s="160"/>
      <c r="E23" s="160"/>
      <c r="F23" s="160"/>
      <c r="G23" s="160"/>
      <c r="H23" s="160"/>
      <c r="I23" s="160"/>
      <c r="J23" s="160"/>
      <c r="K23" s="160"/>
      <c r="L23" s="160"/>
      <c r="M23" s="160"/>
      <c r="N23" s="160"/>
      <c r="O23" s="160"/>
      <c r="P23" s="160"/>
    </row>
    <row r="24" customFormat="false" ht="12.75" hidden="false" customHeight="false" outlineLevel="0" collapsed="false">
      <c r="B24" s="160"/>
      <c r="C24" s="160"/>
      <c r="D24" s="160"/>
      <c r="E24" s="160"/>
      <c r="F24" s="160"/>
      <c r="G24" s="160"/>
      <c r="H24" s="160"/>
      <c r="I24" s="160"/>
      <c r="J24" s="160"/>
      <c r="K24" s="160"/>
      <c r="L24" s="160"/>
      <c r="M24" s="160"/>
      <c r="N24" s="160"/>
      <c r="O24" s="160"/>
      <c r="P24" s="160"/>
    </row>
    <row r="25" customFormat="false" ht="12.75" hidden="false" customHeight="false" outlineLevel="0" collapsed="false">
      <c r="B25" s="160"/>
      <c r="C25" s="160"/>
      <c r="D25" s="160"/>
      <c r="E25" s="160"/>
      <c r="F25" s="160"/>
      <c r="G25" s="160"/>
      <c r="H25" s="160"/>
      <c r="I25" s="160"/>
      <c r="J25" s="160"/>
      <c r="K25" s="160"/>
      <c r="L25" s="160"/>
      <c r="M25" s="160"/>
      <c r="N25" s="160"/>
      <c r="O25" s="160"/>
      <c r="P25" s="160"/>
    </row>
    <row r="26" customFormat="false" ht="12.75" hidden="false" customHeight="false" outlineLevel="0" collapsed="false">
      <c r="B26" s="160"/>
      <c r="C26" s="160"/>
      <c r="D26" s="160"/>
      <c r="E26" s="160"/>
      <c r="F26" s="160"/>
      <c r="G26" s="160"/>
      <c r="H26" s="160"/>
      <c r="I26" s="160"/>
      <c r="J26" s="160"/>
      <c r="K26" s="160"/>
      <c r="L26" s="160"/>
      <c r="M26" s="160"/>
      <c r="N26" s="160"/>
      <c r="O26" s="160"/>
      <c r="P26" s="160"/>
    </row>
    <row r="27" customFormat="false" ht="12.75" hidden="false" customHeight="false" outlineLevel="0" collapsed="false">
      <c r="B27" s="160"/>
      <c r="C27" s="160"/>
      <c r="D27" s="160"/>
      <c r="E27" s="160"/>
      <c r="F27" s="160"/>
      <c r="G27" s="160"/>
      <c r="H27" s="160"/>
      <c r="I27" s="160"/>
      <c r="J27" s="160"/>
      <c r="K27" s="160"/>
      <c r="L27" s="160"/>
      <c r="M27" s="160"/>
      <c r="N27" s="160"/>
      <c r="O27" s="160"/>
      <c r="P27" s="160"/>
    </row>
    <row r="28" customFormat="false" ht="12.75" hidden="false" customHeight="false" outlineLevel="0" collapsed="false">
      <c r="B28" s="160"/>
      <c r="C28" s="160"/>
      <c r="D28" s="160"/>
      <c r="E28" s="160"/>
      <c r="F28" s="160"/>
      <c r="G28" s="160"/>
      <c r="H28" s="160"/>
      <c r="I28" s="160"/>
      <c r="J28" s="160"/>
      <c r="K28" s="160"/>
      <c r="L28" s="160"/>
      <c r="M28" s="160"/>
      <c r="N28" s="160"/>
      <c r="O28" s="160"/>
      <c r="P28" s="160"/>
    </row>
    <row r="29" customFormat="false" ht="12.75" hidden="false" customHeight="false" outlineLevel="0" collapsed="false">
      <c r="B29" s="160"/>
      <c r="C29" s="160"/>
      <c r="D29" s="160"/>
      <c r="E29" s="160"/>
      <c r="F29" s="160"/>
      <c r="G29" s="160"/>
      <c r="H29" s="160"/>
      <c r="I29" s="160"/>
      <c r="J29" s="160"/>
      <c r="K29" s="160"/>
      <c r="L29" s="160"/>
      <c r="M29" s="160"/>
      <c r="N29" s="160"/>
      <c r="O29" s="160"/>
      <c r="P29" s="160"/>
    </row>
    <row r="30" customFormat="false" ht="12.75" hidden="false" customHeight="false" outlineLevel="0" collapsed="false">
      <c r="B30" s="160"/>
      <c r="C30" s="160"/>
      <c r="D30" s="160"/>
      <c r="E30" s="160"/>
      <c r="F30" s="160"/>
      <c r="G30" s="160"/>
      <c r="H30" s="160"/>
      <c r="I30" s="160"/>
      <c r="J30" s="160"/>
      <c r="K30" s="160"/>
      <c r="L30" s="160"/>
      <c r="M30" s="160"/>
      <c r="N30" s="160"/>
      <c r="O30" s="160"/>
      <c r="P30" s="160"/>
    </row>
    <row r="31" customFormat="false" ht="12.75" hidden="false" customHeight="false" outlineLevel="0" collapsed="false">
      <c r="B31" s="160"/>
      <c r="C31" s="160"/>
      <c r="D31" s="160"/>
      <c r="E31" s="160"/>
      <c r="F31" s="160"/>
      <c r="G31" s="160"/>
      <c r="H31" s="160"/>
      <c r="I31" s="160"/>
      <c r="J31" s="160"/>
      <c r="K31" s="160"/>
      <c r="L31" s="160"/>
      <c r="M31" s="160"/>
      <c r="N31" s="160"/>
      <c r="O31" s="160"/>
      <c r="P31" s="160"/>
    </row>
    <row r="32" customFormat="false" ht="12.75" hidden="false" customHeight="false" outlineLevel="0" collapsed="false">
      <c r="B32" s="160"/>
      <c r="C32" s="160"/>
      <c r="D32" s="160"/>
      <c r="E32" s="160"/>
      <c r="F32" s="160"/>
      <c r="G32" s="160"/>
      <c r="H32" s="160"/>
      <c r="I32" s="160"/>
      <c r="J32" s="160"/>
      <c r="K32" s="160"/>
      <c r="L32" s="160"/>
      <c r="M32" s="160"/>
      <c r="N32" s="160"/>
      <c r="O32" s="160"/>
      <c r="P32" s="160"/>
    </row>
    <row r="33" customFormat="false" ht="12.75" hidden="false" customHeight="false" outlineLevel="0" collapsed="false">
      <c r="B33" s="160"/>
      <c r="C33" s="160"/>
      <c r="D33" s="160"/>
      <c r="E33" s="160"/>
      <c r="F33" s="160"/>
      <c r="G33" s="160"/>
      <c r="H33" s="160"/>
      <c r="I33" s="160"/>
      <c r="J33" s="160"/>
      <c r="K33" s="160"/>
      <c r="L33" s="160"/>
      <c r="M33" s="160"/>
      <c r="N33" s="160"/>
      <c r="O33" s="160"/>
      <c r="P33" s="160"/>
    </row>
    <row r="34" customFormat="false" ht="12.75" hidden="false" customHeight="false" outlineLevel="0" collapsed="false">
      <c r="B34" s="160"/>
      <c r="C34" s="160"/>
      <c r="D34" s="160"/>
      <c r="E34" s="160"/>
      <c r="F34" s="160"/>
      <c r="G34" s="160"/>
      <c r="H34" s="160"/>
      <c r="I34" s="160"/>
      <c r="J34" s="160"/>
      <c r="K34" s="160"/>
      <c r="L34" s="160"/>
      <c r="M34" s="160"/>
      <c r="N34" s="160"/>
      <c r="O34" s="160"/>
      <c r="P34" s="160"/>
    </row>
    <row r="35" customFormat="false" ht="12.75" hidden="false" customHeight="false" outlineLevel="0" collapsed="false">
      <c r="B35" s="160"/>
      <c r="C35" s="160"/>
      <c r="D35" s="160"/>
      <c r="E35" s="160"/>
      <c r="F35" s="160"/>
      <c r="G35" s="160"/>
      <c r="H35" s="160"/>
      <c r="I35" s="160"/>
      <c r="J35" s="160"/>
      <c r="K35" s="160"/>
      <c r="L35" s="160"/>
      <c r="M35" s="160"/>
      <c r="N35" s="160"/>
      <c r="O35" s="160"/>
      <c r="P35" s="160"/>
    </row>
    <row r="36" customFormat="false" ht="12.75" hidden="false" customHeight="false" outlineLevel="0" collapsed="false">
      <c r="B36" s="160"/>
      <c r="C36" s="160"/>
      <c r="D36" s="160"/>
      <c r="E36" s="160"/>
      <c r="F36" s="160"/>
      <c r="G36" s="160"/>
      <c r="H36" s="160"/>
      <c r="I36" s="160"/>
      <c r="J36" s="160"/>
      <c r="K36" s="160"/>
      <c r="L36" s="160"/>
      <c r="M36" s="160"/>
      <c r="N36" s="160"/>
      <c r="O36" s="160"/>
      <c r="P36" s="160"/>
    </row>
    <row r="37" customFormat="false" ht="12.75" hidden="false" customHeight="false" outlineLevel="0" collapsed="false">
      <c r="B37" s="160"/>
      <c r="C37" s="160"/>
      <c r="D37" s="160"/>
      <c r="E37" s="160"/>
      <c r="F37" s="160"/>
      <c r="G37" s="160"/>
      <c r="H37" s="160"/>
      <c r="I37" s="160"/>
      <c r="J37" s="160"/>
      <c r="K37" s="160"/>
      <c r="L37" s="160"/>
      <c r="M37" s="160"/>
      <c r="N37" s="160"/>
      <c r="O37" s="160"/>
      <c r="P37" s="160"/>
    </row>
    <row r="38" customFormat="false" ht="12.75" hidden="false" customHeight="false" outlineLevel="0" collapsed="false">
      <c r="B38" s="160"/>
      <c r="C38" s="160"/>
      <c r="D38" s="160"/>
      <c r="E38" s="160"/>
      <c r="F38" s="160"/>
      <c r="G38" s="160"/>
      <c r="H38" s="160"/>
      <c r="I38" s="160"/>
      <c r="J38" s="160"/>
      <c r="K38" s="160"/>
      <c r="L38" s="160"/>
      <c r="M38" s="160"/>
      <c r="N38" s="160"/>
      <c r="O38" s="160"/>
      <c r="P38" s="160"/>
    </row>
    <row r="39" customFormat="false" ht="12.75" hidden="false" customHeight="false" outlineLevel="0" collapsed="false">
      <c r="B39" s="160"/>
      <c r="C39" s="160"/>
      <c r="D39" s="160"/>
      <c r="E39" s="160"/>
      <c r="F39" s="160"/>
      <c r="G39" s="160"/>
      <c r="H39" s="160"/>
      <c r="I39" s="160"/>
      <c r="J39" s="160"/>
      <c r="K39" s="160"/>
      <c r="L39" s="160"/>
      <c r="M39" s="160"/>
      <c r="N39" s="160"/>
      <c r="O39" s="160"/>
      <c r="P39" s="160"/>
    </row>
    <row r="40" customFormat="false" ht="12.75" hidden="false" customHeight="false" outlineLevel="0" collapsed="false">
      <c r="B40" s="160"/>
      <c r="C40" s="160"/>
      <c r="D40" s="160"/>
      <c r="E40" s="160"/>
      <c r="F40" s="160"/>
      <c r="G40" s="160"/>
      <c r="H40" s="160"/>
      <c r="I40" s="160"/>
      <c r="J40" s="160"/>
      <c r="K40" s="160"/>
      <c r="L40" s="160"/>
      <c r="M40" s="160"/>
      <c r="N40" s="160"/>
      <c r="O40" s="160"/>
      <c r="P40" s="160"/>
    </row>
    <row r="41" customFormat="false" ht="12.75" hidden="false" customHeight="false" outlineLevel="0" collapsed="false">
      <c r="B41" s="160"/>
      <c r="C41" s="160"/>
      <c r="D41" s="160"/>
      <c r="E41" s="160"/>
      <c r="F41" s="160"/>
      <c r="G41" s="160"/>
      <c r="H41" s="160"/>
      <c r="I41" s="160"/>
      <c r="J41" s="160"/>
      <c r="K41" s="160"/>
      <c r="L41" s="160"/>
      <c r="M41" s="160"/>
      <c r="N41" s="160"/>
      <c r="O41" s="160"/>
      <c r="P41" s="160"/>
    </row>
    <row r="42" customFormat="false" ht="13.5" hidden="false" customHeight="false" outlineLevel="0" collapsed="false">
      <c r="B42" s="160"/>
      <c r="C42" s="160"/>
      <c r="D42" s="160"/>
      <c r="E42" s="160"/>
      <c r="F42" s="160"/>
      <c r="G42" s="160"/>
      <c r="H42" s="160"/>
      <c r="I42" s="160"/>
      <c r="J42" s="160"/>
      <c r="K42" s="160"/>
      <c r="L42" s="160"/>
      <c r="M42" s="160"/>
      <c r="N42" s="160"/>
      <c r="O42" s="160"/>
      <c r="P42" s="160"/>
    </row>
  </sheetData>
  <mergeCells count="1">
    <mergeCell ref="B2:P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l44678</cp:lastModifiedBy>
  <cp:lastPrinted>2010-08-23T01:57:13Z</cp:lastPrinted>
  <dcterms:modified xsi:type="dcterms:W3CDTF">2011-01-13T03:40:35Z</dcterms:modified>
  <cp:revision>0</cp:revision>
  <dc:subject>revision 3</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286262971</vt:lpwstr>
  </property>
</Properties>
</file>