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ms]</t>
  </si>
  <si>
    <t xml:space="preserve">Dec T [ms]</t>
  </si>
  <si>
    <t xml:space="preserve">Enc T[h]</t>
  </si>
  <si>
    <t xml:space="preserve">Dec T[s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3.5" hidden="false" customHeight="false" outlineLevel="0" collapsed="false">
      <c r="B10" s="23" t="s">
        <v>12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4" t="e">
        <f aca="false">#REF!</f>
        <v>#REF!</v>
      </c>
      <c r="D11" s="24"/>
      <c r="E11" s="24"/>
      <c r="F11" s="24" t="e">
        <f aca="false">#REF!</f>
        <v>#REF!</v>
      </c>
      <c r="G11" s="24"/>
      <c r="H11" s="24"/>
      <c r="I11" s="25"/>
    </row>
    <row r="12" customFormat="false" ht="13.5" hidden="false" customHeight="false" outlineLevel="0" collapsed="false">
      <c r="B12" s="25"/>
    </row>
    <row r="13" customFormat="false" ht="13.5" hidden="false" customHeight="false" outlineLevel="0" collapsed="false">
      <c r="B13" s="1"/>
      <c r="C13" s="27"/>
      <c r="D13" s="7" t="s">
        <v>14</v>
      </c>
      <c r="E13" s="28"/>
      <c r="F13" s="27"/>
      <c r="G13" s="7" t="s">
        <v>15</v>
      </c>
      <c r="H13" s="28"/>
    </row>
    <row r="14" customFormat="false" ht="13.5" hidden="false" customHeight="false" outlineLevel="0" collapsed="false">
      <c r="B14" s="1"/>
      <c r="C14" s="29" t="s">
        <v>3</v>
      </c>
      <c r="D14" s="30" t="s">
        <v>4</v>
      </c>
      <c r="E14" s="31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'Random access'!$AC75</f>
        <v>#VALUE!</v>
      </c>
      <c r="D15" s="10" t="e">
        <f aca="false">'Random access'!$AD75</f>
        <v>#VALUE!</v>
      </c>
      <c r="E15" s="11" t="e">
        <f aca="false">'Random access'!$AE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</row>
    <row r="16" customFormat="false" ht="12.75" hidden="false" customHeight="false" outlineLevel="0" collapsed="false">
      <c r="B16" s="13" t="s">
        <v>7</v>
      </c>
      <c r="C16" s="14" t="e">
        <f aca="false">'Random access'!$AC76</f>
        <v>#VALUE!</v>
      </c>
      <c r="D16" s="14" t="e">
        <f aca="false">'Random access'!$AD76</f>
        <v>#VALUE!</v>
      </c>
      <c r="E16" s="15" t="e">
        <f aca="false">'Random access'!$AE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2"/>
    </row>
    <row r="17" customFormat="false" ht="12.75" hidden="false" customHeight="false" outlineLevel="0" collapsed="false">
      <c r="B17" s="13" t="s">
        <v>8</v>
      </c>
      <c r="C17" s="14" t="e">
        <f aca="false">'Random access'!$AC77</f>
        <v>#VALUE!</v>
      </c>
      <c r="D17" s="14" t="e">
        <f aca="false">'Random access'!$AD77</f>
        <v>#VALUE!</v>
      </c>
      <c r="E17" s="15" t="e">
        <f aca="false">'Random access'!$AE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2"/>
    </row>
    <row r="18" customFormat="false" ht="12.75" hidden="false" customHeight="false" outlineLevel="0" collapsed="false">
      <c r="B18" s="13" t="s">
        <v>9</v>
      </c>
      <c r="C18" s="14" t="e">
        <f aca="false">'Random access'!$AC78</f>
        <v>#VALUE!</v>
      </c>
      <c r="D18" s="14" t="e">
        <f aca="false">'Random access'!$AD78</f>
        <v>#VALUE!</v>
      </c>
      <c r="E18" s="15" t="e">
        <f aca="false">'Random access'!$AE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2"/>
    </row>
    <row r="19" customFormat="false" ht="12.75" hidden="false" customHeight="false" outlineLevel="0" collapsed="false">
      <c r="B19" s="16" t="s">
        <v>10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19" t="s">
        <v>11</v>
      </c>
      <c r="C20" s="20" t="e">
        <f aca="false">'Random access'!$AC80</f>
        <v>#VALUE!</v>
      </c>
      <c r="D20" s="21" t="e">
        <f aca="false">'Random access'!$AD80</f>
        <v>#VALUE!</v>
      </c>
      <c r="E20" s="22" t="e">
        <f aca="false">'Random access'!$AE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2"/>
    </row>
    <row r="21" customFormat="false" ht="13.5" hidden="false" customHeight="false" outlineLevel="0" collapsed="false">
      <c r="B21" s="23" t="s">
        <v>12</v>
      </c>
      <c r="C21" s="24" t="n">
        <f aca="false">'Random access'!$Y82</f>
        <v>1.00063475731145</v>
      </c>
      <c r="D21" s="24"/>
      <c r="E21" s="24"/>
      <c r="F21" s="24" t="e">
        <f aca="false">#REF!</f>
        <v>#REF!</v>
      </c>
      <c r="G21" s="24"/>
      <c r="H21" s="24"/>
      <c r="I21" s="32"/>
    </row>
    <row r="22" customFormat="false" ht="13.5" hidden="false" customHeight="false" outlineLevel="0" collapsed="false">
      <c r="B22" s="26" t="s">
        <v>13</v>
      </c>
      <c r="C22" s="24" t="n">
        <f aca="false">'Random access'!$Z82</f>
        <v>1.05995467303395</v>
      </c>
      <c r="D22" s="24"/>
      <c r="E22" s="24"/>
      <c r="F22" s="24" t="e">
        <f aca="false">#REF!</f>
        <v>#REF!</v>
      </c>
      <c r="G22" s="24"/>
      <c r="H22" s="24"/>
      <c r="I22" s="25"/>
    </row>
    <row r="23" customFormat="false" ht="13.5" hidden="false" customHeight="false" outlineLevel="0" collapsed="false">
      <c r="I23" s="25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9"/>
      <c r="C25" s="29" t="s">
        <v>3</v>
      </c>
      <c r="D25" s="30" t="s">
        <v>4</v>
      </c>
      <c r="E25" s="31" t="s">
        <v>5</v>
      </c>
      <c r="F25" s="30" t="s">
        <v>3</v>
      </c>
      <c r="G25" s="30" t="s">
        <v>4</v>
      </c>
      <c r="H25" s="31" t="s">
        <v>5</v>
      </c>
    </row>
    <row r="26" customFormat="false" ht="12.75" hidden="false" customHeight="false" outlineLevel="0" collapsed="false">
      <c r="B26" s="9" t="s">
        <v>6</v>
      </c>
      <c r="C26" s="35"/>
      <c r="D26" s="35"/>
      <c r="E26" s="36"/>
      <c r="F26" s="35"/>
      <c r="G26" s="35"/>
      <c r="H26" s="36"/>
    </row>
    <row r="27" customFormat="false" ht="12.75" hidden="false" customHeight="false" outlineLevel="0" collapsed="false">
      <c r="B27" s="13" t="s">
        <v>7</v>
      </c>
      <c r="C27" s="14" t="e">
        <f aca="false">'Low delay'!$AC76</f>
        <v>#VALUE!</v>
      </c>
      <c r="D27" s="14" t="e">
        <f aca="false">'Low delay'!$AD76</f>
        <v>#VALUE!</v>
      </c>
      <c r="E27" s="15" t="e">
        <f aca="false">'Low delay'!$AE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</row>
    <row r="28" customFormat="false" ht="12.75" hidden="false" customHeight="false" outlineLevel="0" collapsed="false">
      <c r="B28" s="13" t="s">
        <v>8</v>
      </c>
      <c r="C28" s="14" t="e">
        <f aca="false">'Low delay'!$AC77</f>
        <v>#VALUE!</v>
      </c>
      <c r="D28" s="14" t="e">
        <f aca="false">'Low delay'!$AD77</f>
        <v>#VALUE!</v>
      </c>
      <c r="E28" s="15" t="e">
        <f aca="false">'Low delay'!$AE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2"/>
    </row>
    <row r="29" customFormat="false" ht="12.75" hidden="false" customHeight="false" outlineLevel="0" collapsed="false">
      <c r="B29" s="13" t="s">
        <v>9</v>
      </c>
      <c r="C29" s="14" t="e">
        <f aca="false">'Low delay'!$AC78</f>
        <v>#VALUE!</v>
      </c>
      <c r="D29" s="14" t="e">
        <f aca="false">'Low delay'!$AD78</f>
        <v>#VALUE!</v>
      </c>
      <c r="E29" s="15" t="e">
        <f aca="false">'Low delay'!$AE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2"/>
    </row>
    <row r="30" customFormat="false" ht="12.75" hidden="false" customHeight="false" outlineLevel="0" collapsed="false">
      <c r="B30" s="16" t="s">
        <v>10</v>
      </c>
      <c r="C30" s="17" t="e">
        <f aca="false">'Low delay'!$AC79</f>
        <v>#VALUE!</v>
      </c>
      <c r="D30" s="17" t="e">
        <f aca="false">'Low delay'!$AD79</f>
        <v>#VALUE!</v>
      </c>
      <c r="E30" s="18" t="e">
        <f aca="false">'Low delay'!$AE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2"/>
    </row>
    <row r="31" customFormat="false" ht="13.5" hidden="false" customHeight="false" outlineLevel="0" collapsed="false">
      <c r="B31" s="19" t="s">
        <v>11</v>
      </c>
      <c r="C31" s="20" t="e">
        <f aca="false">'Low delay'!$AC80</f>
        <v>#VALUE!</v>
      </c>
      <c r="D31" s="21" t="e">
        <f aca="false">'Low delay'!$AD80</f>
        <v>#VALUE!</v>
      </c>
      <c r="E31" s="22" t="e">
        <f aca="false">'Low delay'!$AE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2"/>
    </row>
    <row r="32" customFormat="false" ht="13.5" hidden="false" customHeight="false" outlineLevel="0" collapsed="false">
      <c r="B32" s="23" t="s">
        <v>12</v>
      </c>
      <c r="C32" s="24" t="n">
        <f aca="false">'Low delay'!$Y82</f>
        <v>1.01391847925379</v>
      </c>
      <c r="D32" s="24"/>
      <c r="E32" s="24"/>
      <c r="F32" s="24" t="e">
        <f aca="false">#REF!</f>
        <v>#REF!</v>
      </c>
      <c r="G32" s="24"/>
      <c r="H32" s="24"/>
      <c r="I32" s="32"/>
    </row>
    <row r="33" customFormat="false" ht="13.5" hidden="false" customHeight="false" outlineLevel="0" collapsed="false">
      <c r="B33" s="26" t="s">
        <v>13</v>
      </c>
      <c r="C33" s="24" t="n">
        <f aca="false">'Low delay'!$Z82</f>
        <v>1.04223368848665</v>
      </c>
      <c r="D33" s="24"/>
      <c r="E33" s="24"/>
      <c r="F33" s="24" t="e">
        <f aca="false">#REF!</f>
        <v>#REF!</v>
      </c>
      <c r="G33" s="24"/>
      <c r="H33" s="24"/>
      <c r="I33" s="32"/>
    </row>
    <row r="34" customFormat="false" ht="12.75" hidden="false" customHeight="false" outlineLevel="0" collapsed="false">
      <c r="I34" s="25"/>
    </row>
    <row r="35" customFormat="false" ht="12.75" hidden="false" customHeight="false" outlineLevel="0" collapsed="false">
      <c r="I35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L80" activeCellId="0" sqref="L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true" hidden="false" outlineLevel="0" max="16" min="16" style="37" width="9.99"/>
    <col collapsed="false" customWidth="true" hidden="false" outlineLevel="0" max="17" min="17" style="37" width="8.41"/>
    <col collapsed="false" customWidth="true" hidden="false" outlineLevel="0" max="18" min="18" style="37" width="8.99"/>
    <col collapsed="false" customWidth="true" hidden="false" outlineLevel="0" max="19" min="19" style="37" width="7.14"/>
    <col collapsed="false" customWidth="true" hidden="false" outlineLevel="0" max="20" min="20" style="37" width="5.99"/>
    <col collapsed="false" customWidth="false" hidden="false" outlineLevel="0" max="21" min="21" style="37" width="9.14"/>
    <col collapsed="false" customWidth="true" hidden="false" outlineLevel="0" max="24" min="22" style="37" width="6.41"/>
    <col collapsed="false" customWidth="true" hidden="false" outlineLevel="0" max="25" min="25" style="37" width="8.56"/>
    <col collapsed="false" customWidth="true" hidden="false" outlineLevel="0" max="26" min="26" style="37" width="8.41"/>
    <col collapsed="false" customWidth="true" hidden="false" outlineLevel="0" max="27" min="27" style="37" width="7.14"/>
    <col collapsed="false" customWidth="true" hidden="false" outlineLevel="0" max="28" min="28" style="37" width="7.7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/>
      <c r="U1" s="43" t="s">
        <v>21</v>
      </c>
      <c r="V1" s="43"/>
      <c r="W1" s="43"/>
      <c r="X1" s="43"/>
      <c r="Y1" s="43"/>
      <c r="Z1" s="43"/>
      <c r="AA1" s="43"/>
      <c r="AB1" s="43"/>
      <c r="AC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U2</f>
        <v>kbps</v>
      </c>
      <c r="I2" s="45" t="str">
        <f aca="false">W2</f>
        <v>U psnr</v>
      </c>
      <c r="J2" s="45" t="str">
        <f aca="false">U2</f>
        <v>kbps</v>
      </c>
      <c r="K2" s="45" t="str">
        <f aca="false">X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6" t="s">
        <v>30</v>
      </c>
      <c r="T2" s="47"/>
      <c r="U2" s="46" t="s">
        <v>23</v>
      </c>
      <c r="V2" s="46" t="s">
        <v>24</v>
      </c>
      <c r="W2" s="46" t="s">
        <v>25</v>
      </c>
      <c r="X2" s="46" t="s">
        <v>26</v>
      </c>
      <c r="Y2" s="46" t="s">
        <v>27</v>
      </c>
      <c r="Z2" s="46" t="s">
        <v>28</v>
      </c>
      <c r="AA2" s="46" t="s">
        <v>29</v>
      </c>
      <c r="AB2" s="46" t="s">
        <v>30</v>
      </c>
      <c r="AC2" s="47" t="s">
        <v>31</v>
      </c>
      <c r="AD2" s="47" t="s">
        <v>32</v>
      </c>
      <c r="AE2" s="47" t="s">
        <v>33</v>
      </c>
    </row>
    <row r="3" customFormat="false" ht="11.25" hidden="false" customHeight="false" outlineLevel="0" collapsed="false">
      <c r="A3" s="48" t="s">
        <v>6</v>
      </c>
      <c r="B3" s="48" t="s">
        <v>34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U3</f>
        <v>13698.3968</v>
      </c>
      <c r="I3" s="49" t="n">
        <f aca="false">W3</f>
        <v>41.47</v>
      </c>
      <c r="J3" s="49" t="n">
        <f aca="false">U3</f>
        <v>13698.3968</v>
      </c>
      <c r="K3" s="49" t="n">
        <f aca="false">X3</f>
        <v>44.0353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41758879</v>
      </c>
      <c r="Q3" s="51" t="n">
        <v>77710</v>
      </c>
      <c r="R3" s="50" t="n">
        <f aca="false">P3/3600000</f>
        <v>11.5996886111111</v>
      </c>
      <c r="S3" s="50" t="n">
        <f aca="false">Q3/1000</f>
        <v>77.71</v>
      </c>
      <c r="T3" s="52"/>
      <c r="U3" s="50" t="n">
        <v>13698.3968</v>
      </c>
      <c r="V3" s="50" t="n">
        <v>41.7261</v>
      </c>
      <c r="W3" s="50" t="n">
        <v>41.47</v>
      </c>
      <c r="X3" s="50" t="n">
        <v>44.0353</v>
      </c>
      <c r="Y3" s="50" t="n">
        <v>42557809</v>
      </c>
      <c r="Z3" s="51" t="n">
        <v>75950</v>
      </c>
      <c r="AA3" s="50" t="n">
        <f aca="false">Y3/3600000</f>
        <v>11.8216136111111</v>
      </c>
      <c r="AB3" s="50" t="n">
        <f aca="false">Z3/1000</f>
        <v>75.95</v>
      </c>
      <c r="AC3" s="53" t="e">
        <f aca="false">RBJM($L3:$M6,U3:V6)</f>
        <v>#VALUE!</v>
      </c>
      <c r="AD3" s="53" t="e">
        <f aca="false">RBJM($D3:$E6,H3:I6)</f>
        <v>#VALUE!</v>
      </c>
      <c r="AE3" s="53" t="e">
        <f aca="false">RBJM($F3:$G6,J3:K6)</f>
        <v>#VALUE!</v>
      </c>
    </row>
    <row r="4" customFormat="false" ht="11.25" hidden="false" customHeight="false" outlineLevel="0" collapsed="false">
      <c r="A4" s="54" t="s">
        <v>35</v>
      </c>
      <c r="B4" s="54" t="s">
        <v>36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U4</f>
        <v>5618.1952</v>
      </c>
      <c r="I4" s="49" t="n">
        <f aca="false">W4</f>
        <v>39.8464</v>
      </c>
      <c r="J4" s="49" t="n">
        <f aca="false">U4</f>
        <v>5618.1952</v>
      </c>
      <c r="K4" s="49" t="n">
        <f aca="false">X4</f>
        <v>42.2591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35521860</v>
      </c>
      <c r="Q4" s="51" t="n">
        <v>74710</v>
      </c>
      <c r="R4" s="50" t="n">
        <f aca="false">P4/3600000</f>
        <v>9.86718333333333</v>
      </c>
      <c r="S4" s="50" t="n">
        <f aca="false">Q4/1000</f>
        <v>74.71</v>
      </c>
      <c r="T4" s="52"/>
      <c r="U4" s="50" t="n">
        <v>5618.1952</v>
      </c>
      <c r="V4" s="50" t="n">
        <v>39.2739</v>
      </c>
      <c r="W4" s="50" t="n">
        <v>39.8464</v>
      </c>
      <c r="X4" s="50" t="n">
        <v>42.2591</v>
      </c>
      <c r="Y4" s="50" t="n">
        <v>31735779</v>
      </c>
      <c r="Z4" s="51" t="n">
        <v>68080</v>
      </c>
      <c r="AA4" s="50" t="n">
        <f aca="false">Y4/3600000</f>
        <v>8.81549416666667</v>
      </c>
      <c r="AB4" s="50" t="n">
        <f aca="false">Z4/1000</f>
        <v>68.08</v>
      </c>
      <c r="AC4" s="52"/>
      <c r="AD4" s="52"/>
      <c r="AE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U5</f>
        <v>2688.7664</v>
      </c>
      <c r="I5" s="49" t="n">
        <f aca="false">W5</f>
        <v>38.4377</v>
      </c>
      <c r="J5" s="49" t="n">
        <f aca="false">U5</f>
        <v>2688.7664</v>
      </c>
      <c r="K5" s="49" t="n">
        <f aca="false">X5</f>
        <v>40.7342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32494020</v>
      </c>
      <c r="Q5" s="51" t="n">
        <v>62040</v>
      </c>
      <c r="R5" s="50" t="n">
        <f aca="false">P5/3600000</f>
        <v>9.02611666666667</v>
      </c>
      <c r="S5" s="50" t="n">
        <f aca="false">Q5/1000</f>
        <v>62.04</v>
      </c>
      <c r="T5" s="52"/>
      <c r="U5" s="50" t="n">
        <v>2688.7664</v>
      </c>
      <c r="V5" s="50" t="n">
        <v>36.746</v>
      </c>
      <c r="W5" s="50" t="n">
        <v>38.4377</v>
      </c>
      <c r="X5" s="50" t="n">
        <v>40.7342</v>
      </c>
      <c r="Y5" s="50" t="n">
        <v>32311139</v>
      </c>
      <c r="Z5" s="51" t="n">
        <v>67250</v>
      </c>
      <c r="AA5" s="50" t="n">
        <f aca="false">Y5/3600000</f>
        <v>8.97531638888889</v>
      </c>
      <c r="AB5" s="50" t="n">
        <f aca="false">Z5/1000</f>
        <v>67.25</v>
      </c>
      <c r="AC5" s="52"/>
      <c r="AD5" s="52"/>
      <c r="AE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U6</f>
        <v>1378.856</v>
      </c>
      <c r="I6" s="56" t="n">
        <f aca="false">W6</f>
        <v>36.9446</v>
      </c>
      <c r="J6" s="56" t="n">
        <f aca="false">U6</f>
        <v>1378.856</v>
      </c>
      <c r="K6" s="56" t="n">
        <f aca="false">X6</f>
        <v>39.2958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31000299</v>
      </c>
      <c r="Q6" s="57" t="n">
        <v>58690</v>
      </c>
      <c r="R6" s="57" t="n">
        <f aca="false">P6/3600000</f>
        <v>8.61119416666667</v>
      </c>
      <c r="S6" s="57" t="n">
        <f aca="false">Q6/1000</f>
        <v>58.69</v>
      </c>
      <c r="T6" s="55"/>
      <c r="U6" s="57" t="n">
        <v>1378.856</v>
      </c>
      <c r="V6" s="57" t="n">
        <v>34.1454</v>
      </c>
      <c r="W6" s="57" t="n">
        <v>36.9446</v>
      </c>
      <c r="X6" s="57" t="n">
        <v>39.2958</v>
      </c>
      <c r="Y6" s="57" t="n">
        <v>30818470</v>
      </c>
      <c r="Z6" s="57" t="n">
        <v>55990</v>
      </c>
      <c r="AA6" s="57" t="n">
        <f aca="false">Y6/3600000</f>
        <v>8.56068611111111</v>
      </c>
      <c r="AB6" s="57" t="n">
        <f aca="false">Z6/1000</f>
        <v>55.99</v>
      </c>
      <c r="AC6" s="55"/>
      <c r="AD6" s="55"/>
      <c r="AE6" s="55"/>
    </row>
    <row r="7" customFormat="false" ht="11.25" hidden="false" customHeight="false" outlineLevel="0" collapsed="false">
      <c r="A7" s="54"/>
      <c r="B7" s="54" t="s">
        <v>37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U7</f>
        <v>34678.1712</v>
      </c>
      <c r="I7" s="49" t="n">
        <f aca="false">W7</f>
        <v>44.8599</v>
      </c>
      <c r="J7" s="49" t="n">
        <f aca="false">U7</f>
        <v>34678.1712</v>
      </c>
      <c r="K7" s="49" t="n">
        <f aca="false">X7</f>
        <v>44.621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59983209</v>
      </c>
      <c r="Q7" s="51" t="n">
        <v>96960</v>
      </c>
      <c r="R7" s="51" t="n">
        <f aca="false">P7/3600000</f>
        <v>16.6620025</v>
      </c>
      <c r="S7" s="51" t="n">
        <f aca="false">Q7/1000</f>
        <v>96.96</v>
      </c>
      <c r="T7" s="52"/>
      <c r="U7" s="58" t="n">
        <v>34678.1712</v>
      </c>
      <c r="V7" s="58" t="n">
        <v>40.3375</v>
      </c>
      <c r="W7" s="58" t="n">
        <v>44.8599</v>
      </c>
      <c r="X7" s="58" t="n">
        <v>44.621</v>
      </c>
      <c r="Y7" s="50" t="n">
        <v>59994809</v>
      </c>
      <c r="Z7" s="51" t="n">
        <v>108130</v>
      </c>
      <c r="AA7" s="50" t="n">
        <f aca="false">Y7/3600000</f>
        <v>16.6652247222222</v>
      </c>
      <c r="AB7" s="50" t="n">
        <f aca="false">Z7/1000</f>
        <v>108.13</v>
      </c>
      <c r="AC7" s="53" t="e">
        <f aca="false">RBJM($L7:$M10,U7:V10)</f>
        <v>#VALUE!</v>
      </c>
      <c r="AD7" s="53" t="e">
        <f aca="false">RBJM($D7:$E10,H7:I10)</f>
        <v>#VALUE!</v>
      </c>
      <c r="AE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8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U8</f>
        <v>16760.8464</v>
      </c>
      <c r="I8" s="49" t="n">
        <f aca="false">W8</f>
        <v>43.0691</v>
      </c>
      <c r="J8" s="49" t="n">
        <f aca="false">U8</f>
        <v>16760.8464</v>
      </c>
      <c r="K8" s="49" t="n">
        <f aca="false">X8</f>
        <v>43.3426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9343730</v>
      </c>
      <c r="Q8" s="51" t="n">
        <v>86030</v>
      </c>
      <c r="R8" s="50" t="n">
        <f aca="false">P8/3600000</f>
        <v>13.7065916666667</v>
      </c>
      <c r="S8" s="50" t="n">
        <f aca="false">Q8/1000</f>
        <v>86.03</v>
      </c>
      <c r="T8" s="52"/>
      <c r="U8" s="50" t="n">
        <v>16760.8464</v>
      </c>
      <c r="V8" s="50" t="n">
        <v>37.357</v>
      </c>
      <c r="W8" s="50" t="n">
        <v>43.0691</v>
      </c>
      <c r="X8" s="50" t="n">
        <v>43.3426</v>
      </c>
      <c r="Y8" s="50" t="n">
        <v>45312699</v>
      </c>
      <c r="Z8" s="51" t="n">
        <v>80210</v>
      </c>
      <c r="AA8" s="50" t="n">
        <f aca="false">Y8/3600000</f>
        <v>12.5868608333333</v>
      </c>
      <c r="AB8" s="50" t="n">
        <f aca="false">Z8/1000</f>
        <v>80.21</v>
      </c>
      <c r="AC8" s="52"/>
      <c r="AD8" s="52"/>
      <c r="AE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U9</f>
        <v>8794.6</v>
      </c>
      <c r="I9" s="49" t="n">
        <f aca="false">W9</f>
        <v>41.3048</v>
      </c>
      <c r="J9" s="49" t="n">
        <f aca="false">U9</f>
        <v>8794.6</v>
      </c>
      <c r="K9" s="49" t="n">
        <f aca="false">X9</f>
        <v>41.9492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43461809</v>
      </c>
      <c r="Q9" s="51" t="n">
        <v>82750</v>
      </c>
      <c r="R9" s="50" t="n">
        <f aca="false">P9/3600000</f>
        <v>12.0727247222222</v>
      </c>
      <c r="S9" s="50" t="n">
        <f aca="false">Q9/1000</f>
        <v>82.75</v>
      </c>
      <c r="T9" s="52"/>
      <c r="U9" s="50" t="n">
        <v>8794.6</v>
      </c>
      <c r="V9" s="50" t="n">
        <v>34.3871</v>
      </c>
      <c r="W9" s="50" t="n">
        <v>41.3048</v>
      </c>
      <c r="X9" s="50" t="n">
        <v>41.9492</v>
      </c>
      <c r="Y9" s="50" t="n">
        <v>43120150</v>
      </c>
      <c r="Z9" s="51" t="n">
        <v>81210</v>
      </c>
      <c r="AA9" s="50" t="n">
        <f aca="false">Y9/3600000</f>
        <v>11.9778194444444</v>
      </c>
      <c r="AB9" s="50" t="n">
        <f aca="false">Z9/1000</f>
        <v>81.21</v>
      </c>
      <c r="AC9" s="52"/>
      <c r="AD9" s="52"/>
      <c r="AE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U10</f>
        <v>4870.7616</v>
      </c>
      <c r="I10" s="56" t="n">
        <f aca="false">W10</f>
        <v>39.6019</v>
      </c>
      <c r="J10" s="56" t="n">
        <f aca="false">U10</f>
        <v>4870.7616</v>
      </c>
      <c r="K10" s="56" t="n">
        <f aca="false">X10</f>
        <v>40.5331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40050269</v>
      </c>
      <c r="Q10" s="57" t="n">
        <v>80020</v>
      </c>
      <c r="R10" s="57" t="n">
        <f aca="false">P10/3600000</f>
        <v>11.1250747222222</v>
      </c>
      <c r="S10" s="57" t="n">
        <f aca="false">Q10/1000</f>
        <v>80.02</v>
      </c>
      <c r="T10" s="55"/>
      <c r="U10" s="57" t="n">
        <v>4870.7616</v>
      </c>
      <c r="V10" s="57" t="n">
        <v>31.5894</v>
      </c>
      <c r="W10" s="57" t="n">
        <v>39.6019</v>
      </c>
      <c r="X10" s="57" t="n">
        <v>40.5331</v>
      </c>
      <c r="Y10" s="57" t="n">
        <v>39657919</v>
      </c>
      <c r="Z10" s="57" t="n">
        <v>78560</v>
      </c>
      <c r="AA10" s="57" t="n">
        <f aca="false">Y10/3600000</f>
        <v>11.0160886111111</v>
      </c>
      <c r="AB10" s="57" t="n">
        <f aca="false">Z10/1000</f>
        <v>78.56</v>
      </c>
      <c r="AC10" s="55"/>
      <c r="AD10" s="55"/>
      <c r="AE10" s="55"/>
    </row>
    <row r="11" customFormat="false" ht="11.25" hidden="false" customHeight="false" outlineLevel="0" collapsed="false">
      <c r="A11" s="48" t="s">
        <v>7</v>
      </c>
      <c r="B11" s="48" t="s">
        <v>39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U11</f>
        <v>4909.7216</v>
      </c>
      <c r="I11" s="49" t="n">
        <f aca="false">W11</f>
        <v>43.5054</v>
      </c>
      <c r="J11" s="49" t="n">
        <f aca="false">U11</f>
        <v>4909.7216</v>
      </c>
      <c r="K11" s="49" t="n">
        <f aca="false">X11</f>
        <v>45.1925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3203000</v>
      </c>
      <c r="Q11" s="51" t="n">
        <v>49670</v>
      </c>
      <c r="R11" s="50" t="n">
        <f aca="false">P11/3600000</f>
        <v>9.22305555555556</v>
      </c>
      <c r="S11" s="50" t="n">
        <f aca="false">Q11/1000</f>
        <v>49.67</v>
      </c>
      <c r="T11" s="52"/>
      <c r="U11" s="50" t="n">
        <v>4909.7216</v>
      </c>
      <c r="V11" s="50" t="n">
        <v>41.7608</v>
      </c>
      <c r="W11" s="50" t="n">
        <v>43.5054</v>
      </c>
      <c r="X11" s="50" t="n">
        <v>45.1925</v>
      </c>
      <c r="Y11" s="50" t="n">
        <v>32505020</v>
      </c>
      <c r="Z11" s="51" t="n">
        <v>48870</v>
      </c>
      <c r="AA11" s="50" t="n">
        <f aca="false">Y11/3600000</f>
        <v>9.02917222222222</v>
      </c>
      <c r="AB11" s="50" t="n">
        <f aca="false">Z11/1000</f>
        <v>48.87</v>
      </c>
      <c r="AC11" s="53" t="e">
        <f aca="false">RBJM($L11:$M14,U11:V14)</f>
        <v>#VALUE!</v>
      </c>
      <c r="AD11" s="53" t="e">
        <f aca="false">RBJM($D11:$E14,H11:I14)</f>
        <v>#VALUE!</v>
      </c>
      <c r="AE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U12</f>
        <v>2275.6384</v>
      </c>
      <c r="I12" s="49" t="n">
        <f aca="false">W12</f>
        <v>42.1355</v>
      </c>
      <c r="J12" s="49" t="n">
        <f aca="false">U12</f>
        <v>2275.6384</v>
      </c>
      <c r="K12" s="49" t="n">
        <f aca="false">X12</f>
        <v>43.3734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8450369</v>
      </c>
      <c r="Q12" s="51" t="n">
        <v>47990</v>
      </c>
      <c r="R12" s="50" t="n">
        <f aca="false">P12/3600000</f>
        <v>7.90288027777778</v>
      </c>
      <c r="S12" s="50" t="n">
        <f aca="false">Q12/1000</f>
        <v>47.99</v>
      </c>
      <c r="T12" s="52"/>
      <c r="U12" s="50" t="n">
        <v>2275.6384</v>
      </c>
      <c r="V12" s="50" t="n">
        <v>39.8955</v>
      </c>
      <c r="W12" s="50" t="n">
        <v>42.1355</v>
      </c>
      <c r="X12" s="50" t="n">
        <v>43.3734</v>
      </c>
      <c r="Y12" s="50" t="n">
        <v>27776159</v>
      </c>
      <c r="Z12" s="51" t="n">
        <v>45450</v>
      </c>
      <c r="AA12" s="50" t="n">
        <f aca="false">Y12/3600000</f>
        <v>7.71559972222222</v>
      </c>
      <c r="AB12" s="50" t="n">
        <f aca="false">Z12/1000</f>
        <v>45.45</v>
      </c>
      <c r="AC12" s="52"/>
      <c r="AD12" s="52"/>
      <c r="AE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U13</f>
        <v>1109.8112</v>
      </c>
      <c r="I13" s="49" t="n">
        <f aca="false">W13</f>
        <v>40.8393</v>
      </c>
      <c r="J13" s="49" t="n">
        <f aca="false">U13</f>
        <v>1109.8112</v>
      </c>
      <c r="K13" s="49" t="n">
        <f aca="false">X13</f>
        <v>41.9209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5675029</v>
      </c>
      <c r="Q13" s="51" t="n">
        <v>41880</v>
      </c>
      <c r="R13" s="50" t="n">
        <f aca="false">P13/3600000</f>
        <v>7.1319525</v>
      </c>
      <c r="S13" s="50" t="n">
        <f aca="false">Q13/1000</f>
        <v>41.88</v>
      </c>
      <c r="T13" s="52"/>
      <c r="U13" s="50" t="n">
        <v>1109.8112</v>
      </c>
      <c r="V13" s="50" t="n">
        <v>37.5683</v>
      </c>
      <c r="W13" s="50" t="n">
        <v>40.8393</v>
      </c>
      <c r="X13" s="50" t="n">
        <v>41.9209</v>
      </c>
      <c r="Y13" s="50" t="n">
        <v>25039080</v>
      </c>
      <c r="Z13" s="51" t="n">
        <v>38560</v>
      </c>
      <c r="AA13" s="50" t="n">
        <f aca="false">Y13/3600000</f>
        <v>6.9553</v>
      </c>
      <c r="AB13" s="50" t="n">
        <f aca="false">Z13/1000</f>
        <v>38.56</v>
      </c>
      <c r="AC13" s="52"/>
      <c r="AD13" s="52"/>
      <c r="AE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U14</f>
        <v>555.5184</v>
      </c>
      <c r="I14" s="56" t="n">
        <f aca="false">W14</f>
        <v>39.6171</v>
      </c>
      <c r="J14" s="56" t="n">
        <f aca="false">U14</f>
        <v>555.5184</v>
      </c>
      <c r="K14" s="56" t="n">
        <f aca="false">X14</f>
        <v>40.8446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3914000</v>
      </c>
      <c r="Q14" s="57" t="n">
        <v>34119</v>
      </c>
      <c r="R14" s="57" t="n">
        <f aca="false">P14/3600000</f>
        <v>6.64277777777778</v>
      </c>
      <c r="S14" s="57" t="n">
        <f aca="false">Q14/1000</f>
        <v>34.119</v>
      </c>
      <c r="T14" s="55"/>
      <c r="U14" s="57" t="n">
        <v>555.5184</v>
      </c>
      <c r="V14" s="57" t="n">
        <v>35.176</v>
      </c>
      <c r="W14" s="57" t="n">
        <v>39.6171</v>
      </c>
      <c r="X14" s="57" t="n">
        <v>40.8446</v>
      </c>
      <c r="Y14" s="57" t="n">
        <v>23414819</v>
      </c>
      <c r="Z14" s="57" t="n">
        <v>31290</v>
      </c>
      <c r="AA14" s="57" t="n">
        <f aca="false">Y14/3600000</f>
        <v>6.50411638888889</v>
      </c>
      <c r="AB14" s="57" t="n">
        <f aca="false">Z14/1000</f>
        <v>31.29</v>
      </c>
      <c r="AC14" s="55"/>
      <c r="AD14" s="55"/>
      <c r="AE14" s="55"/>
    </row>
    <row r="15" customFormat="false" ht="11.25" hidden="false" customHeight="false" outlineLevel="0" collapsed="false">
      <c r="A15" s="54"/>
      <c r="B15" s="48" t="s">
        <v>42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U15</f>
        <v>7966.3864</v>
      </c>
      <c r="I15" s="59" t="n">
        <f aca="false">W15</f>
        <v>42.274</v>
      </c>
      <c r="J15" s="59" t="n">
        <f aca="false">U15</f>
        <v>7966.3864</v>
      </c>
      <c r="K15" s="59" t="n">
        <f aca="false">X15</f>
        <v>43.5906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3114400</v>
      </c>
      <c r="Q15" s="51" t="n">
        <v>51170</v>
      </c>
      <c r="R15" s="50" t="n">
        <f aca="false">P15/3600000</f>
        <v>9.19844444444444</v>
      </c>
      <c r="S15" s="50" t="n">
        <f aca="false">Q15/1000</f>
        <v>51.17</v>
      </c>
      <c r="T15" s="60"/>
      <c r="U15" s="58" t="n">
        <v>7966.3864</v>
      </c>
      <c r="V15" s="58" t="n">
        <v>40.1238</v>
      </c>
      <c r="W15" s="58" t="n">
        <v>42.274</v>
      </c>
      <c r="X15" s="58" t="n">
        <v>43.5906</v>
      </c>
      <c r="Y15" s="58" t="n">
        <v>32488959</v>
      </c>
      <c r="Z15" s="51" t="n">
        <v>49770</v>
      </c>
      <c r="AA15" s="50" t="n">
        <f aca="false">Y15/3600000</f>
        <v>9.02471083333333</v>
      </c>
      <c r="AB15" s="50" t="n">
        <f aca="false">Z15/1000</f>
        <v>49.77</v>
      </c>
      <c r="AC15" s="53" t="e">
        <f aca="false">RBJM($L15:$M18,U15:V18)</f>
        <v>#VALUE!</v>
      </c>
      <c r="AD15" s="53" t="e">
        <f aca="false">RBJM($D15:$E18,H15:I18)</f>
        <v>#VALUE!</v>
      </c>
      <c r="AE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U16</f>
        <v>3520.8432</v>
      </c>
      <c r="I16" s="49" t="n">
        <f aca="false">W16</f>
        <v>40.5185</v>
      </c>
      <c r="J16" s="49" t="n">
        <f aca="false">U16</f>
        <v>3520.8432</v>
      </c>
      <c r="K16" s="49" t="n">
        <f aca="false">X16</f>
        <v>41.4959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7163740</v>
      </c>
      <c r="Q16" s="51" t="n">
        <v>45800</v>
      </c>
      <c r="R16" s="50" t="n">
        <f aca="false">P16/3600000</f>
        <v>7.54548333333333</v>
      </c>
      <c r="S16" s="50" t="n">
        <f aca="false">Q16/1000</f>
        <v>45.8</v>
      </c>
      <c r="T16" s="52"/>
      <c r="U16" s="50" t="n">
        <v>3520.8432</v>
      </c>
      <c r="V16" s="50" t="n">
        <v>37.6215</v>
      </c>
      <c r="W16" s="50" t="n">
        <v>40.5185</v>
      </c>
      <c r="X16" s="50" t="n">
        <v>41.4959</v>
      </c>
      <c r="Y16" s="50" t="n">
        <v>26612680</v>
      </c>
      <c r="Z16" s="51" t="n">
        <v>44730</v>
      </c>
      <c r="AA16" s="50" t="n">
        <f aca="false">Y16/3600000</f>
        <v>7.39241111111111</v>
      </c>
      <c r="AB16" s="50" t="n">
        <f aca="false">Z16/1000</f>
        <v>44.73</v>
      </c>
      <c r="AC16" s="52"/>
      <c r="AD16" s="52"/>
      <c r="AE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U17</f>
        <v>1613.6256</v>
      </c>
      <c r="I17" s="49" t="n">
        <f aca="false">W17</f>
        <v>38.8376</v>
      </c>
      <c r="J17" s="49" t="n">
        <f aca="false">U17</f>
        <v>1613.6256</v>
      </c>
      <c r="K17" s="49" t="n">
        <f aca="false">X17</f>
        <v>39.9001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237099</v>
      </c>
      <c r="Q17" s="51" t="n">
        <v>40840</v>
      </c>
      <c r="R17" s="50" t="n">
        <f aca="false">P17/3600000</f>
        <v>6.7325275</v>
      </c>
      <c r="S17" s="50" t="n">
        <f aca="false">Q17/1000</f>
        <v>40.84</v>
      </c>
      <c r="T17" s="52"/>
      <c r="U17" s="50" t="n">
        <v>1613.6256</v>
      </c>
      <c r="V17" s="50" t="n">
        <v>35.0125</v>
      </c>
      <c r="W17" s="50" t="n">
        <v>38.8376</v>
      </c>
      <c r="X17" s="50" t="n">
        <v>39.9001</v>
      </c>
      <c r="Y17" s="50" t="n">
        <v>23761470</v>
      </c>
      <c r="Z17" s="51" t="n">
        <v>41160</v>
      </c>
      <c r="AA17" s="50" t="n">
        <f aca="false">Y17/3600000</f>
        <v>6.60040833333333</v>
      </c>
      <c r="AB17" s="50" t="n">
        <f aca="false">Z17/1000</f>
        <v>41.16</v>
      </c>
      <c r="AC17" s="52"/>
      <c r="AD17" s="52"/>
      <c r="AE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U18</f>
        <v>737.66</v>
      </c>
      <c r="I18" s="56" t="n">
        <f aca="false">W18</f>
        <v>37.2013</v>
      </c>
      <c r="J18" s="56" t="n">
        <f aca="false">U18</f>
        <v>737.66</v>
      </c>
      <c r="K18" s="56" t="n">
        <f aca="false">X18</f>
        <v>38.7728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2616360</v>
      </c>
      <c r="Q18" s="57" t="n">
        <v>33250</v>
      </c>
      <c r="R18" s="57" t="n">
        <f aca="false">P18/3600000</f>
        <v>6.28232222222222</v>
      </c>
      <c r="S18" s="57" t="n">
        <f aca="false">Q18/1000</f>
        <v>33.25</v>
      </c>
      <c r="T18" s="55"/>
      <c r="U18" s="57" t="n">
        <v>737.66</v>
      </c>
      <c r="V18" s="57" t="n">
        <v>32.5228</v>
      </c>
      <c r="W18" s="57" t="n">
        <v>37.2013</v>
      </c>
      <c r="X18" s="57" t="n">
        <v>38.7728</v>
      </c>
      <c r="Y18" s="57" t="n">
        <v>22097209</v>
      </c>
      <c r="Z18" s="57" t="n">
        <v>30370</v>
      </c>
      <c r="AA18" s="57" t="n">
        <f aca="false">Y18/3600000</f>
        <v>6.13811361111111</v>
      </c>
      <c r="AB18" s="57" t="n">
        <f aca="false">Z18/1000</f>
        <v>30.37</v>
      </c>
      <c r="AC18" s="55"/>
      <c r="AD18" s="55"/>
      <c r="AE18" s="55"/>
    </row>
    <row r="19" customFormat="false" ht="11.25" hidden="false" customHeight="false" outlineLevel="0" collapsed="false">
      <c r="A19" s="54"/>
      <c r="B19" s="48" t="s">
        <v>44</v>
      </c>
      <c r="C19" s="48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U19</f>
        <v>18960.3888</v>
      </c>
      <c r="I19" s="59" t="n">
        <f aca="false">W19</f>
        <v>39.9629</v>
      </c>
      <c r="J19" s="59" t="n">
        <f aca="false">U19</f>
        <v>18960.3888</v>
      </c>
      <c r="K19" s="59" t="n">
        <f aca="false">X19</f>
        <v>43.4067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3882000</v>
      </c>
      <c r="Q19" s="51" t="n">
        <v>104849</v>
      </c>
      <c r="R19" s="50" t="n">
        <f aca="false">P19/3600000</f>
        <v>20.5227777777778</v>
      </c>
      <c r="S19" s="50" t="n">
        <f aca="false">Q19/1000</f>
        <v>104.849</v>
      </c>
      <c r="T19" s="60"/>
      <c r="U19" s="58" t="n">
        <v>18960.3888</v>
      </c>
      <c r="V19" s="58" t="n">
        <v>38.51</v>
      </c>
      <c r="W19" s="58" t="n">
        <v>39.9629</v>
      </c>
      <c r="X19" s="58" t="n">
        <v>43.4067</v>
      </c>
      <c r="Y19" s="58" t="n">
        <v>73159710</v>
      </c>
      <c r="Z19" s="51" t="n">
        <v>100300</v>
      </c>
      <c r="AA19" s="50" t="n">
        <f aca="false">Y19/3600000</f>
        <v>20.3221416666667</v>
      </c>
      <c r="AB19" s="50" t="n">
        <f aca="false">Z19/1000</f>
        <v>100.3</v>
      </c>
      <c r="AC19" s="53" t="e">
        <f aca="false">RBJM($L19:$M22,U19:V22)</f>
        <v>#VALUE!</v>
      </c>
      <c r="AD19" s="53" t="e">
        <f aca="false">RBJM($D19:$E22,H19:I22)</f>
        <v>#VALUE!</v>
      </c>
      <c r="AE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U20</f>
        <v>6036.5336</v>
      </c>
      <c r="I20" s="49" t="n">
        <f aca="false">W20</f>
        <v>39.0594</v>
      </c>
      <c r="J20" s="49" t="n">
        <f aca="false">U20</f>
        <v>6036.5336</v>
      </c>
      <c r="K20" s="49" t="n">
        <f aca="false">X20</f>
        <v>41.7529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5729370</v>
      </c>
      <c r="Q20" s="51" t="n">
        <v>80080</v>
      </c>
      <c r="R20" s="50" t="n">
        <f aca="false">P20/3600000</f>
        <v>15.4803805555556</v>
      </c>
      <c r="S20" s="50" t="n">
        <f aca="false">Q20/1000</f>
        <v>80.08</v>
      </c>
      <c r="T20" s="52"/>
      <c r="U20" s="50" t="n">
        <v>6036.5336</v>
      </c>
      <c r="V20" s="50" t="n">
        <v>36.9766</v>
      </c>
      <c r="W20" s="50" t="n">
        <v>39.0594</v>
      </c>
      <c r="X20" s="50" t="n">
        <v>41.7529</v>
      </c>
      <c r="Y20" s="50" t="n">
        <v>55312610</v>
      </c>
      <c r="Z20" s="51" t="n">
        <v>76580</v>
      </c>
      <c r="AA20" s="50" t="n">
        <f aca="false">Y20/3600000</f>
        <v>15.3646138888889</v>
      </c>
      <c r="AB20" s="50" t="n">
        <f aca="false">Z20/1000</f>
        <v>76.58</v>
      </c>
      <c r="AC20" s="52"/>
      <c r="AD20" s="52"/>
      <c r="AE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U21</f>
        <v>2829.656</v>
      </c>
      <c r="I21" s="49" t="n">
        <f aca="false">W21</f>
        <v>38.1368</v>
      </c>
      <c r="J21" s="49" t="n">
        <f aca="false">U21</f>
        <v>2829.656</v>
      </c>
      <c r="K21" s="49" t="n">
        <f aca="false">X21</f>
        <v>40.0648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9351059</v>
      </c>
      <c r="Q21" s="51" t="n">
        <v>64570</v>
      </c>
      <c r="R21" s="50" t="n">
        <f aca="false">P21/3600000</f>
        <v>13.7086275</v>
      </c>
      <c r="S21" s="50" t="n">
        <f aca="false">Q21/1000</f>
        <v>64.57</v>
      </c>
      <c r="T21" s="52"/>
      <c r="U21" s="50" t="n">
        <v>2829.656</v>
      </c>
      <c r="V21" s="50" t="n">
        <v>35.0809</v>
      </c>
      <c r="W21" s="50" t="n">
        <v>38.1368</v>
      </c>
      <c r="X21" s="50" t="n">
        <v>40.0648</v>
      </c>
      <c r="Y21" s="50" t="n">
        <v>49056779</v>
      </c>
      <c r="Z21" s="51" t="n">
        <v>62020</v>
      </c>
      <c r="AA21" s="50" t="n">
        <f aca="false">Y21/3600000</f>
        <v>13.6268830555556</v>
      </c>
      <c r="AB21" s="50" t="n">
        <f aca="false">Z21/1000</f>
        <v>62.02</v>
      </c>
      <c r="AC21" s="52"/>
      <c r="AD21" s="52"/>
      <c r="AE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U22</f>
        <v>1405.1728</v>
      </c>
      <c r="I22" s="56" t="n">
        <f aca="false">W22</f>
        <v>37.0885</v>
      </c>
      <c r="J22" s="56" t="n">
        <f aca="false">U22</f>
        <v>1405.1728</v>
      </c>
      <c r="K22" s="56" t="n">
        <f aca="false">X22</f>
        <v>38.3828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6363699</v>
      </c>
      <c r="Q22" s="57" t="n">
        <v>55670</v>
      </c>
      <c r="R22" s="57" t="n">
        <f aca="false">P22/3600000</f>
        <v>12.8788052777778</v>
      </c>
      <c r="S22" s="57" t="n">
        <f aca="false">Q22/1000</f>
        <v>55.67</v>
      </c>
      <c r="T22" s="55"/>
      <c r="U22" s="57" t="n">
        <v>1405.1728</v>
      </c>
      <c r="V22" s="57" t="n">
        <v>32.8976</v>
      </c>
      <c r="W22" s="57" t="n">
        <v>37.0885</v>
      </c>
      <c r="X22" s="57" t="n">
        <v>38.3828</v>
      </c>
      <c r="Y22" s="57" t="n">
        <v>46115370</v>
      </c>
      <c r="Z22" s="57" t="n">
        <v>53800</v>
      </c>
      <c r="AA22" s="57" t="n">
        <f aca="false">Y22/3600000</f>
        <v>12.809825</v>
      </c>
      <c r="AB22" s="57" t="n">
        <f aca="false">Z22/1000</f>
        <v>53.8</v>
      </c>
      <c r="AC22" s="55"/>
      <c r="AD22" s="55"/>
      <c r="AE22" s="55"/>
    </row>
    <row r="23" customFormat="false" ht="11.25" hidden="false" customHeight="false" outlineLevel="0" collapsed="false">
      <c r="A23" s="54"/>
      <c r="B23" s="48" t="s">
        <v>46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U23</f>
        <v>18200.0736</v>
      </c>
      <c r="I23" s="61" t="n">
        <f aca="false">W23</f>
        <v>43.738</v>
      </c>
      <c r="J23" s="61" t="n">
        <f aca="false">U23</f>
        <v>18200.0736</v>
      </c>
      <c r="K23" s="61" t="n">
        <f aca="false">X23</f>
        <v>44.8903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9784529</v>
      </c>
      <c r="Q23" s="51" t="n">
        <v>113580</v>
      </c>
      <c r="R23" s="50" t="n">
        <f aca="false">P23/3600000</f>
        <v>22.1623691666667</v>
      </c>
      <c r="S23" s="50" t="n">
        <f aca="false">Q23/1000</f>
        <v>113.58</v>
      </c>
      <c r="T23" s="60"/>
      <c r="U23" s="58" t="n">
        <v>18200.0736</v>
      </c>
      <c r="V23" s="58" t="n">
        <v>39.2277</v>
      </c>
      <c r="W23" s="58" t="n">
        <v>43.738</v>
      </c>
      <c r="X23" s="58" t="n">
        <v>44.8903</v>
      </c>
      <c r="Y23" s="58" t="n">
        <v>78508210</v>
      </c>
      <c r="Z23" s="51" t="n">
        <v>108140</v>
      </c>
      <c r="AA23" s="50" t="n">
        <f aca="false">Y23/3600000</f>
        <v>21.8078361111111</v>
      </c>
      <c r="AB23" s="50" t="n">
        <f aca="false">Z23/1000</f>
        <v>108.14</v>
      </c>
      <c r="AC23" s="53" t="e">
        <f aca="false">RBJM($L23:$M26,U23:V26)</f>
        <v>#VALUE!</v>
      </c>
      <c r="AD23" s="53" t="e">
        <f aca="false">RBJM($D23:$E26,H23:I26)</f>
        <v>#VALUE!</v>
      </c>
      <c r="AE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U24</f>
        <v>6393.4392</v>
      </c>
      <c r="I24" s="62" t="n">
        <f aca="false">W24</f>
        <v>42.4667</v>
      </c>
      <c r="J24" s="62" t="n">
        <f aca="false">U24</f>
        <v>6393.4392</v>
      </c>
      <c r="K24" s="62" t="n">
        <f aca="false">X24</f>
        <v>42.8711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5032720</v>
      </c>
      <c r="Q24" s="51" t="n">
        <v>98280</v>
      </c>
      <c r="R24" s="50" t="n">
        <f aca="false">P24/3600000</f>
        <v>18.0646444444444</v>
      </c>
      <c r="S24" s="50" t="n">
        <f aca="false">Q24/1000</f>
        <v>98.28</v>
      </c>
      <c r="T24" s="52"/>
      <c r="U24" s="50" t="n">
        <v>6393.4392</v>
      </c>
      <c r="V24" s="50" t="n">
        <v>37.5494</v>
      </c>
      <c r="W24" s="50" t="n">
        <v>42.4667</v>
      </c>
      <c r="X24" s="50" t="n">
        <v>42.8711</v>
      </c>
      <c r="Y24" s="50" t="n">
        <v>63903000</v>
      </c>
      <c r="Z24" s="51" t="n">
        <v>94510</v>
      </c>
      <c r="AA24" s="50" t="n">
        <f aca="false">Y24/3600000</f>
        <v>17.7508333333333</v>
      </c>
      <c r="AB24" s="50" t="n">
        <f aca="false">Z24/1000</f>
        <v>94.51</v>
      </c>
      <c r="AC24" s="52"/>
      <c r="AD24" s="52"/>
      <c r="AE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U25</f>
        <v>2954.4808</v>
      </c>
      <c r="I25" s="62" t="n">
        <f aca="false">W25</f>
        <v>41.0508</v>
      </c>
      <c r="J25" s="62" t="n">
        <f aca="false">U25</f>
        <v>2954.4808</v>
      </c>
      <c r="K25" s="62" t="n">
        <f aca="false">X25</f>
        <v>40.7529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7648970</v>
      </c>
      <c r="Q25" s="51" t="n">
        <v>89650</v>
      </c>
      <c r="R25" s="50" t="n">
        <f aca="false">P25/3600000</f>
        <v>16.0136027777778</v>
      </c>
      <c r="S25" s="50" t="n">
        <f aca="false">Q25/1000</f>
        <v>89.65</v>
      </c>
      <c r="T25" s="52"/>
      <c r="U25" s="50" t="n">
        <v>2954.4808</v>
      </c>
      <c r="V25" s="50" t="n">
        <v>35.7188</v>
      </c>
      <c r="W25" s="50" t="n">
        <v>41.0508</v>
      </c>
      <c r="X25" s="50" t="n">
        <v>40.7529</v>
      </c>
      <c r="Y25" s="50" t="n">
        <v>56426550</v>
      </c>
      <c r="Z25" s="51" t="n">
        <v>87410</v>
      </c>
      <c r="AA25" s="50" t="n">
        <f aca="false">Y25/3600000</f>
        <v>15.6740416666667</v>
      </c>
      <c r="AB25" s="50" t="n">
        <f aca="false">Z25/1000</f>
        <v>87.41</v>
      </c>
      <c r="AC25" s="52"/>
      <c r="AD25" s="52"/>
      <c r="AE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U26</f>
        <v>1498.0096</v>
      </c>
      <c r="I26" s="63" t="n">
        <f aca="false">W26</f>
        <v>39.5537</v>
      </c>
      <c r="J26" s="63" t="n">
        <f aca="false">U26</f>
        <v>1498.0096</v>
      </c>
      <c r="K26" s="63" t="n">
        <f aca="false">X26</f>
        <v>38.7102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3097349</v>
      </c>
      <c r="Q26" s="57" t="n">
        <v>82690</v>
      </c>
      <c r="R26" s="57" t="n">
        <f aca="false">P26/3600000</f>
        <v>14.7492636111111</v>
      </c>
      <c r="S26" s="57" t="n">
        <f aca="false">Q26/1000</f>
        <v>82.69</v>
      </c>
      <c r="T26" s="55"/>
      <c r="U26" s="57" t="n">
        <v>1498.0096</v>
      </c>
      <c r="V26" s="57" t="n">
        <v>33.7317</v>
      </c>
      <c r="W26" s="57" t="n">
        <v>39.5537</v>
      </c>
      <c r="X26" s="57" t="n">
        <v>38.7102</v>
      </c>
      <c r="Y26" s="57" t="n">
        <v>51926120</v>
      </c>
      <c r="Z26" s="57" t="n">
        <v>79560</v>
      </c>
      <c r="AA26" s="57" t="n">
        <f aca="false">Y26/3600000</f>
        <v>14.4239222222222</v>
      </c>
      <c r="AB26" s="57" t="n">
        <f aca="false">Z26/1000</f>
        <v>79.56</v>
      </c>
      <c r="AC26" s="55"/>
      <c r="AD26" s="55"/>
      <c r="AE26" s="55"/>
    </row>
    <row r="27" customFormat="false" ht="11.25" hidden="false" customHeight="false" outlineLevel="0" collapsed="false">
      <c r="A27" s="54"/>
      <c r="B27" s="48" t="s">
        <v>48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U27</f>
        <v>41899.5296</v>
      </c>
      <c r="I27" s="61" t="n">
        <f aca="false">W27</f>
        <v>42.0806</v>
      </c>
      <c r="J27" s="61" t="n">
        <f aca="false">U27</f>
        <v>41899.5296</v>
      </c>
      <c r="K27" s="61" t="n">
        <f aca="false">X27</f>
        <v>44.2093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4912630</v>
      </c>
      <c r="Q27" s="51" t="n">
        <v>162480</v>
      </c>
      <c r="R27" s="50" t="n">
        <f aca="false">P27/3600000</f>
        <v>29.1423972222222</v>
      </c>
      <c r="S27" s="50" t="n">
        <f aca="false">Q27/1000</f>
        <v>162.48</v>
      </c>
      <c r="T27" s="60"/>
      <c r="U27" s="58" t="n">
        <v>41899.5296</v>
      </c>
      <c r="V27" s="58" t="n">
        <v>37.4985</v>
      </c>
      <c r="W27" s="58" t="n">
        <v>42.0806</v>
      </c>
      <c r="X27" s="58" t="n">
        <v>44.2093</v>
      </c>
      <c r="Y27" s="58" t="n">
        <v>103414229</v>
      </c>
      <c r="Z27" s="51" t="n">
        <v>156250</v>
      </c>
      <c r="AA27" s="50" t="n">
        <f aca="false">Y27/3600000</f>
        <v>28.7261747222222</v>
      </c>
      <c r="AB27" s="50" t="n">
        <f aca="false">Z27/1000</f>
        <v>156.25</v>
      </c>
      <c r="AC27" s="53" t="e">
        <f aca="false">RBJM($L27:$M30,U27:V30)</f>
        <v>#VALUE!</v>
      </c>
      <c r="AD27" s="53" t="e">
        <f aca="false">RBJM($D27:$E30,H27:I30)</f>
        <v>#VALUE!</v>
      </c>
      <c r="AE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U28</f>
        <v>7696.6776</v>
      </c>
      <c r="I28" s="62" t="n">
        <f aca="false">W28</f>
        <v>40.9868</v>
      </c>
      <c r="J28" s="62" t="n">
        <f aca="false">U28</f>
        <v>7696.6776</v>
      </c>
      <c r="K28" s="62" t="n">
        <f aca="false">X28</f>
        <v>43.2363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67672490</v>
      </c>
      <c r="Q28" s="51" t="n">
        <v>110830</v>
      </c>
      <c r="R28" s="50" t="n">
        <f aca="false">P28/3600000</f>
        <v>18.7979138888889</v>
      </c>
      <c r="S28" s="50" t="n">
        <f aca="false">Q28/1000</f>
        <v>110.83</v>
      </c>
      <c r="T28" s="52"/>
      <c r="U28" s="50" t="n">
        <v>7696.6776</v>
      </c>
      <c r="V28" s="50" t="n">
        <v>35.2894</v>
      </c>
      <c r="W28" s="50" t="n">
        <v>40.9868</v>
      </c>
      <c r="X28" s="50" t="n">
        <v>43.2363</v>
      </c>
      <c r="Y28" s="50" t="n">
        <v>66584639</v>
      </c>
      <c r="Z28" s="51" t="n">
        <v>107250</v>
      </c>
      <c r="AA28" s="50" t="n">
        <f aca="false">Y28/3600000</f>
        <v>18.4957330555556</v>
      </c>
      <c r="AB28" s="50" t="n">
        <f aca="false">Z28/1000</f>
        <v>107.25</v>
      </c>
      <c r="AC28" s="52"/>
      <c r="AD28" s="52"/>
      <c r="AE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U29</f>
        <v>2376.2728</v>
      </c>
      <c r="I29" s="62" t="n">
        <f aca="false">W29</f>
        <v>39.685</v>
      </c>
      <c r="J29" s="62" t="n">
        <f aca="false">U29</f>
        <v>2376.2728</v>
      </c>
      <c r="K29" s="62" t="n">
        <f aca="false">X29</f>
        <v>42.1935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57808230</v>
      </c>
      <c r="Q29" s="51" t="n">
        <v>94710</v>
      </c>
      <c r="R29" s="50" t="n">
        <f aca="false">P29/3600000</f>
        <v>16.0578416666667</v>
      </c>
      <c r="S29" s="50" t="n">
        <f aca="false">Q29/1000</f>
        <v>94.71</v>
      </c>
      <c r="T29" s="52"/>
      <c r="U29" s="50" t="n">
        <v>2376.2728</v>
      </c>
      <c r="V29" s="50" t="n">
        <v>33.9303</v>
      </c>
      <c r="W29" s="50" t="n">
        <v>39.685</v>
      </c>
      <c r="X29" s="50" t="n">
        <v>42.1935</v>
      </c>
      <c r="Y29" s="50" t="n">
        <v>56734059</v>
      </c>
      <c r="Z29" s="51" t="n">
        <v>94080</v>
      </c>
      <c r="AA29" s="50" t="n">
        <f aca="false">Y29/3600000</f>
        <v>15.7594608333333</v>
      </c>
      <c r="AB29" s="50" t="n">
        <f aca="false">Z29/1000</f>
        <v>94.08</v>
      </c>
      <c r="AC29" s="52"/>
      <c r="AD29" s="52"/>
      <c r="AE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U30</f>
        <v>1007.5912</v>
      </c>
      <c r="I30" s="63" t="n">
        <f aca="false">W30</f>
        <v>38.4082</v>
      </c>
      <c r="J30" s="63" t="n">
        <f aca="false">U30</f>
        <v>1007.5912</v>
      </c>
      <c r="K30" s="63" t="n">
        <f aca="false">X30</f>
        <v>41.1914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3613209</v>
      </c>
      <c r="Q30" s="57" t="n">
        <v>80720</v>
      </c>
      <c r="R30" s="57" t="n">
        <f aca="false">P30/3600000</f>
        <v>14.8925580555556</v>
      </c>
      <c r="S30" s="57" t="n">
        <f aca="false">Q30/1000</f>
        <v>80.72</v>
      </c>
      <c r="T30" s="55"/>
      <c r="U30" s="57" t="n">
        <v>1007.5912</v>
      </c>
      <c r="V30" s="57" t="n">
        <v>32.2351</v>
      </c>
      <c r="W30" s="57" t="n">
        <v>38.4082</v>
      </c>
      <c r="X30" s="57" t="n">
        <v>41.1914</v>
      </c>
      <c r="Y30" s="57" t="n">
        <v>52573319</v>
      </c>
      <c r="Z30" s="57" t="n">
        <v>78590</v>
      </c>
      <c r="AA30" s="57" t="n">
        <f aca="false">Y30/3600000</f>
        <v>14.6036997222222</v>
      </c>
      <c r="AB30" s="57" t="n">
        <f aca="false">Z30/1000</f>
        <v>78.59</v>
      </c>
      <c r="AC30" s="55"/>
      <c r="AD30" s="55"/>
      <c r="AE30" s="55"/>
    </row>
    <row r="31" customFormat="false" ht="11.25" hidden="false" customHeight="false" outlineLevel="0" collapsed="false">
      <c r="A31" s="48" t="s">
        <v>8</v>
      </c>
      <c r="B31" s="48" t="s">
        <v>50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U31</f>
        <v>3711.8744</v>
      </c>
      <c r="I31" s="61" t="n">
        <f aca="false">W31</f>
        <v>42.8825</v>
      </c>
      <c r="J31" s="61" t="n">
        <f aca="false">U31</f>
        <v>3711.8744</v>
      </c>
      <c r="K31" s="61" t="n">
        <f aca="false">X31</f>
        <v>43.3622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5747270</v>
      </c>
      <c r="Q31" s="51" t="n">
        <v>23550</v>
      </c>
      <c r="R31" s="50" t="n">
        <f aca="false">P31/3600000</f>
        <v>4.37424166666667</v>
      </c>
      <c r="S31" s="50" t="n">
        <f aca="false">Q31/1000</f>
        <v>23.55</v>
      </c>
      <c r="T31" s="60"/>
      <c r="U31" s="58" t="n">
        <v>3711.8744</v>
      </c>
      <c r="V31" s="58" t="n">
        <v>40.4556</v>
      </c>
      <c r="W31" s="58" t="n">
        <v>42.8825</v>
      </c>
      <c r="X31" s="58" t="n">
        <v>43.3622</v>
      </c>
      <c r="Y31" s="58" t="n">
        <v>14688950</v>
      </c>
      <c r="Z31" s="51" t="n">
        <v>22650</v>
      </c>
      <c r="AA31" s="50" t="n">
        <f aca="false">Y31/3600000</f>
        <v>4.08026388888889</v>
      </c>
      <c r="AB31" s="50" t="n">
        <f aca="false">Z31/1000</f>
        <v>22.65</v>
      </c>
      <c r="AC31" s="53" t="e">
        <f aca="false">RBJM($L31:$M34,U31:V34)</f>
        <v>#VALUE!</v>
      </c>
      <c r="AD31" s="53" t="e">
        <f aca="false">RBJM($D31:$E34,H31:I34)</f>
        <v>#VALUE!</v>
      </c>
      <c r="AE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U32</f>
        <v>1786.3024</v>
      </c>
      <c r="I32" s="62" t="n">
        <f aca="false">W32</f>
        <v>40.3378</v>
      </c>
      <c r="J32" s="62" t="n">
        <f aca="false">U32</f>
        <v>1786.3024</v>
      </c>
      <c r="K32" s="62" t="n">
        <f aca="false">X32</f>
        <v>40.4889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3231600</v>
      </c>
      <c r="Q32" s="51" t="n">
        <v>19150</v>
      </c>
      <c r="R32" s="50" t="n">
        <f aca="false">P32/3600000</f>
        <v>3.67544444444444</v>
      </c>
      <c r="S32" s="50" t="n">
        <f aca="false">Q32/1000</f>
        <v>19.15</v>
      </c>
      <c r="T32" s="52"/>
      <c r="U32" s="50" t="n">
        <v>1786.3024</v>
      </c>
      <c r="V32" s="50" t="n">
        <v>37.3281</v>
      </c>
      <c r="W32" s="50" t="n">
        <v>40.3378</v>
      </c>
      <c r="X32" s="50" t="n">
        <v>40.4889</v>
      </c>
      <c r="Y32" s="50" t="n">
        <v>13271549</v>
      </c>
      <c r="Z32" s="51" t="n">
        <v>19340</v>
      </c>
      <c r="AA32" s="50" t="n">
        <f aca="false">Y32/3600000</f>
        <v>3.68654138888889</v>
      </c>
      <c r="AB32" s="50" t="n">
        <f aca="false">Z32/1000</f>
        <v>19.34</v>
      </c>
      <c r="AC32" s="52"/>
      <c r="AD32" s="52"/>
      <c r="AE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U33</f>
        <v>860.9904</v>
      </c>
      <c r="I33" s="62" t="n">
        <f aca="false">W33</f>
        <v>38.0249</v>
      </c>
      <c r="J33" s="62" t="n">
        <f aca="false">U33</f>
        <v>860.9904</v>
      </c>
      <c r="K33" s="62" t="n">
        <f aca="false">X33</f>
        <v>37.9373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1598329</v>
      </c>
      <c r="Q33" s="51" t="n">
        <v>15230</v>
      </c>
      <c r="R33" s="50" t="n">
        <f aca="false">P33/3600000</f>
        <v>3.22175805555556</v>
      </c>
      <c r="S33" s="50" t="n">
        <f aca="false">Q33/1000</f>
        <v>15.23</v>
      </c>
      <c r="T33" s="52"/>
      <c r="U33" s="50" t="n">
        <v>860.9904</v>
      </c>
      <c r="V33" s="50" t="n">
        <v>34.433</v>
      </c>
      <c r="W33" s="50" t="n">
        <v>38.0249</v>
      </c>
      <c r="X33" s="50" t="n">
        <v>37.9373</v>
      </c>
      <c r="Y33" s="50" t="n">
        <v>11684670</v>
      </c>
      <c r="Z33" s="51" t="n">
        <v>15520</v>
      </c>
      <c r="AA33" s="50" t="n">
        <f aca="false">Y33/3600000</f>
        <v>3.24574166666667</v>
      </c>
      <c r="AB33" s="50" t="n">
        <f aca="false">Z33/1000</f>
        <v>15.52</v>
      </c>
      <c r="AC33" s="52"/>
      <c r="AD33" s="52"/>
      <c r="AE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U34</f>
        <v>434.9904</v>
      </c>
      <c r="I34" s="63" t="n">
        <f aca="false">W34</f>
        <v>36.0548</v>
      </c>
      <c r="J34" s="63" t="n">
        <f aca="false">U34</f>
        <v>434.9904</v>
      </c>
      <c r="K34" s="63" t="n">
        <f aca="false">X34</f>
        <v>35.734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10680520</v>
      </c>
      <c r="Q34" s="57" t="n">
        <v>12890</v>
      </c>
      <c r="R34" s="57" t="n">
        <f aca="false">P34/3600000</f>
        <v>2.96681111111111</v>
      </c>
      <c r="S34" s="57" t="n">
        <f aca="false">Q34/1000</f>
        <v>12.89</v>
      </c>
      <c r="T34" s="55"/>
      <c r="U34" s="57" t="n">
        <v>434.9904</v>
      </c>
      <c r="V34" s="57" t="n">
        <v>31.9409</v>
      </c>
      <c r="W34" s="57" t="n">
        <v>36.0548</v>
      </c>
      <c r="X34" s="57" t="n">
        <v>35.734</v>
      </c>
      <c r="Y34" s="57" t="n">
        <v>10895719</v>
      </c>
      <c r="Z34" s="57" t="n">
        <v>12790</v>
      </c>
      <c r="AA34" s="57" t="n">
        <f aca="false">Y34/3600000</f>
        <v>3.02658861111111</v>
      </c>
      <c r="AB34" s="57" t="n">
        <f aca="false">Z34/1000</f>
        <v>12.79</v>
      </c>
      <c r="AC34" s="55"/>
      <c r="AD34" s="55"/>
      <c r="AE34" s="55"/>
    </row>
    <row r="35" customFormat="false" ht="11.25" hidden="false" customHeight="false" outlineLevel="0" collapsed="false">
      <c r="A35" s="54"/>
      <c r="B35" s="48" t="s">
        <v>53</v>
      </c>
      <c r="C35" s="48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U35</f>
        <v>3826.7576</v>
      </c>
      <c r="I35" s="61" t="n">
        <f aca="false">W35</f>
        <v>43.3933</v>
      </c>
      <c r="J35" s="61" t="n">
        <f aca="false">U35</f>
        <v>3826.7576</v>
      </c>
      <c r="K35" s="61" t="n">
        <f aca="false">X35</f>
        <v>44.8305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9187740</v>
      </c>
      <c r="Q35" s="51" t="n">
        <v>29530</v>
      </c>
      <c r="R35" s="50" t="n">
        <f aca="false">P35/3600000</f>
        <v>5.32992777777778</v>
      </c>
      <c r="S35" s="50" t="n">
        <f aca="false">Q35/1000</f>
        <v>29.53</v>
      </c>
      <c r="T35" s="60"/>
      <c r="U35" s="58" t="n">
        <v>3826.7576</v>
      </c>
      <c r="V35" s="58" t="n">
        <v>40.2584</v>
      </c>
      <c r="W35" s="58" t="n">
        <v>43.3933</v>
      </c>
      <c r="X35" s="58" t="n">
        <v>44.8305</v>
      </c>
      <c r="Y35" s="58" t="n">
        <v>20029130</v>
      </c>
      <c r="Z35" s="51" t="n">
        <v>29820</v>
      </c>
      <c r="AA35" s="50" t="n">
        <f aca="false">Y35/3600000</f>
        <v>5.56364722222222</v>
      </c>
      <c r="AB35" s="50" t="n">
        <f aca="false">Z35/1000</f>
        <v>29.82</v>
      </c>
      <c r="AC35" s="53" t="e">
        <f aca="false">RBJM($L35:$M38,U35:V38)</f>
        <v>#VALUE!</v>
      </c>
      <c r="AD35" s="53" t="e">
        <f aca="false">RBJM($D35:$E38,H35:I38)</f>
        <v>#VALUE!</v>
      </c>
      <c r="AE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U36</f>
        <v>1814.9784</v>
      </c>
      <c r="I36" s="62" t="n">
        <f aca="false">W36</f>
        <v>41.5233</v>
      </c>
      <c r="J36" s="62" t="n">
        <f aca="false">U36</f>
        <v>1814.9784</v>
      </c>
      <c r="K36" s="62" t="n">
        <f aca="false">X36</f>
        <v>42.6528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6065329</v>
      </c>
      <c r="Q36" s="51" t="n">
        <v>25510</v>
      </c>
      <c r="R36" s="50" t="n">
        <f aca="false">P36/3600000</f>
        <v>4.46259138888889</v>
      </c>
      <c r="S36" s="50" t="n">
        <f aca="false">Q36/1000</f>
        <v>25.51</v>
      </c>
      <c r="T36" s="52"/>
      <c r="U36" s="50" t="n">
        <v>1814.9784</v>
      </c>
      <c r="V36" s="50" t="n">
        <v>37.7398</v>
      </c>
      <c r="W36" s="50" t="n">
        <v>41.5233</v>
      </c>
      <c r="X36" s="50" t="n">
        <v>42.6528</v>
      </c>
      <c r="Y36" s="50" t="n">
        <v>16325659</v>
      </c>
      <c r="Z36" s="51" t="n">
        <v>25290</v>
      </c>
      <c r="AA36" s="50" t="n">
        <f aca="false">Y36/3600000</f>
        <v>4.53490527777778</v>
      </c>
      <c r="AB36" s="50" t="n">
        <f aca="false">Z36/1000</f>
        <v>25.29</v>
      </c>
      <c r="AC36" s="52"/>
      <c r="AD36" s="52"/>
      <c r="AE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U37</f>
        <v>911.068</v>
      </c>
      <c r="I37" s="62" t="n">
        <f aca="false">W37</f>
        <v>39.6855</v>
      </c>
      <c r="J37" s="62" t="n">
        <f aca="false">U37</f>
        <v>911.068</v>
      </c>
      <c r="K37" s="62" t="n">
        <f aca="false">X37</f>
        <v>40.6019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4295120</v>
      </c>
      <c r="Q37" s="51" t="n">
        <v>19860</v>
      </c>
      <c r="R37" s="50" t="n">
        <f aca="false">P37/3600000</f>
        <v>3.97086666666667</v>
      </c>
      <c r="S37" s="50" t="n">
        <f aca="false">Q37/1000</f>
        <v>19.86</v>
      </c>
      <c r="T37" s="52"/>
      <c r="U37" s="50" t="n">
        <v>911.068</v>
      </c>
      <c r="V37" s="50" t="n">
        <v>34.9764</v>
      </c>
      <c r="W37" s="50" t="n">
        <v>39.6855</v>
      </c>
      <c r="X37" s="50" t="n">
        <v>40.6019</v>
      </c>
      <c r="Y37" s="50" t="n">
        <v>14347379</v>
      </c>
      <c r="Z37" s="51" t="n">
        <v>20140</v>
      </c>
      <c r="AA37" s="50" t="n">
        <f aca="false">Y37/3600000</f>
        <v>3.98538305555556</v>
      </c>
      <c r="AB37" s="50" t="n">
        <f aca="false">Z37/1000</f>
        <v>20.14</v>
      </c>
      <c r="AC37" s="52"/>
      <c r="AD37" s="52"/>
      <c r="AE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U38</f>
        <v>471.5056</v>
      </c>
      <c r="I38" s="63" t="n">
        <f aca="false">W38</f>
        <v>37.8344</v>
      </c>
      <c r="J38" s="63" t="n">
        <f aca="false">U38</f>
        <v>471.5056</v>
      </c>
      <c r="K38" s="63" t="n">
        <f aca="false">X38</f>
        <v>38.6088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3242739</v>
      </c>
      <c r="Q38" s="57" t="n">
        <v>16670</v>
      </c>
      <c r="R38" s="57" t="n">
        <f aca="false">P38/3600000</f>
        <v>3.67853861111111</v>
      </c>
      <c r="S38" s="57" t="n">
        <f aca="false">Q38/1000</f>
        <v>16.67</v>
      </c>
      <c r="T38" s="55"/>
      <c r="U38" s="57" t="n">
        <v>471.5056</v>
      </c>
      <c r="V38" s="57" t="n">
        <v>32.2128</v>
      </c>
      <c r="W38" s="57" t="n">
        <v>37.8344</v>
      </c>
      <c r="X38" s="57" t="n">
        <v>38.6088</v>
      </c>
      <c r="Y38" s="57" t="n">
        <v>13335280</v>
      </c>
      <c r="Z38" s="57" t="n">
        <v>16970</v>
      </c>
      <c r="AA38" s="57" t="n">
        <f aca="false">Y38/3600000</f>
        <v>3.70424444444444</v>
      </c>
      <c r="AB38" s="57" t="n">
        <f aca="false">Z38/1000</f>
        <v>16.97</v>
      </c>
      <c r="AC38" s="55"/>
      <c r="AD38" s="55"/>
      <c r="AE38" s="55"/>
    </row>
    <row r="39" customFormat="false" ht="11.25" hidden="false" customHeight="false" outlineLevel="0" collapsed="false">
      <c r="A39" s="54"/>
      <c r="B39" s="48" t="s">
        <v>55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U39</f>
        <v>7176.868</v>
      </c>
      <c r="I39" s="61" t="n">
        <f aca="false">W39</f>
        <v>41.1732</v>
      </c>
      <c r="J39" s="61" t="n">
        <f aca="false">U39</f>
        <v>7176.868</v>
      </c>
      <c r="K39" s="61" t="n">
        <f aca="false">X39</f>
        <v>42.1555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9062430</v>
      </c>
      <c r="Q39" s="51" t="n">
        <v>30400</v>
      </c>
      <c r="R39" s="50" t="n">
        <f aca="false">P39/3600000</f>
        <v>5.29511944444444</v>
      </c>
      <c r="S39" s="50" t="n">
        <f aca="false">Q39/1000</f>
        <v>30.4</v>
      </c>
      <c r="T39" s="60"/>
      <c r="U39" s="58" t="n">
        <v>7176.868</v>
      </c>
      <c r="V39" s="58" t="n">
        <v>38.3202</v>
      </c>
      <c r="W39" s="58" t="n">
        <v>41.1732</v>
      </c>
      <c r="X39" s="58" t="n">
        <v>42.1555</v>
      </c>
      <c r="Y39" s="58" t="n">
        <v>19066439</v>
      </c>
      <c r="Z39" s="51" t="n">
        <v>30940</v>
      </c>
      <c r="AA39" s="50" t="n">
        <f aca="false">Y39/3600000</f>
        <v>5.29623305555556</v>
      </c>
      <c r="AB39" s="50" t="n">
        <f aca="false">Z39/1000</f>
        <v>30.94</v>
      </c>
      <c r="AC39" s="53" t="e">
        <f aca="false">RBJM($L39:$M42,U39:V42)</f>
        <v>#VALUE!</v>
      </c>
      <c r="AD39" s="53" t="e">
        <f aca="false">RBJM($D39:$E42,H39:I42)</f>
        <v>#VALUE!</v>
      </c>
      <c r="AE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U40</f>
        <v>3251.3944</v>
      </c>
      <c r="I40" s="62" t="n">
        <f aca="false">W40</f>
        <v>38.6271</v>
      </c>
      <c r="J40" s="62" t="n">
        <f aca="false">U40</f>
        <v>3251.3944</v>
      </c>
      <c r="K40" s="62" t="n">
        <f aca="false">X40</f>
        <v>39.5281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5136239</v>
      </c>
      <c r="Q40" s="51" t="n">
        <v>27790</v>
      </c>
      <c r="R40" s="50" t="n">
        <f aca="false">P40/3600000</f>
        <v>4.20451083333333</v>
      </c>
      <c r="S40" s="50" t="n">
        <f aca="false">Q40/1000</f>
        <v>27.79</v>
      </c>
      <c r="T40" s="52"/>
      <c r="U40" s="50" t="n">
        <v>3251.3944</v>
      </c>
      <c r="V40" s="50" t="n">
        <v>34.8429</v>
      </c>
      <c r="W40" s="50" t="n">
        <v>38.6271</v>
      </c>
      <c r="X40" s="50" t="n">
        <v>39.5281</v>
      </c>
      <c r="Y40" s="50" t="n">
        <v>15038190</v>
      </c>
      <c r="Z40" s="51" t="n">
        <v>27150</v>
      </c>
      <c r="AA40" s="50" t="n">
        <f aca="false">Y40/3600000</f>
        <v>4.177275</v>
      </c>
      <c r="AB40" s="50" t="n">
        <f aca="false">Z40/1000</f>
        <v>27.15</v>
      </c>
      <c r="AC40" s="52"/>
      <c r="AD40" s="52"/>
      <c r="AE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U41</f>
        <v>1524.4016</v>
      </c>
      <c r="I41" s="62" t="n">
        <f aca="false">W41</f>
        <v>36.5558</v>
      </c>
      <c r="J41" s="62" t="n">
        <f aca="false">U41</f>
        <v>1524.4016</v>
      </c>
      <c r="K41" s="62" t="n">
        <f aca="false">X41</f>
        <v>37.3873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2907219</v>
      </c>
      <c r="Q41" s="51" t="n">
        <v>21330</v>
      </c>
      <c r="R41" s="50" t="n">
        <f aca="false">P41/3600000</f>
        <v>3.58533861111111</v>
      </c>
      <c r="S41" s="50" t="n">
        <f aca="false">Q41/1000</f>
        <v>21.33</v>
      </c>
      <c r="T41" s="52"/>
      <c r="U41" s="50" t="n">
        <v>1524.4016</v>
      </c>
      <c r="V41" s="50" t="n">
        <v>31.6796</v>
      </c>
      <c r="W41" s="50" t="n">
        <v>36.5558</v>
      </c>
      <c r="X41" s="50" t="n">
        <v>37.3873</v>
      </c>
      <c r="Y41" s="50" t="n">
        <v>13103729</v>
      </c>
      <c r="Z41" s="51" t="n">
        <v>23540</v>
      </c>
      <c r="AA41" s="50" t="n">
        <f aca="false">Y41/3600000</f>
        <v>3.63992472222222</v>
      </c>
      <c r="AB41" s="50" t="n">
        <f aca="false">Z41/1000</f>
        <v>23.54</v>
      </c>
      <c r="AC41" s="52"/>
      <c r="AD41" s="52"/>
      <c r="AE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U42</f>
        <v>702.6224</v>
      </c>
      <c r="I42" s="63" t="n">
        <f aca="false">W42</f>
        <v>34.8183</v>
      </c>
      <c r="J42" s="63" t="n">
        <f aca="false">U42</f>
        <v>702.6224</v>
      </c>
      <c r="K42" s="63" t="n">
        <f aca="false">X42</f>
        <v>35.5993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1659870</v>
      </c>
      <c r="Q42" s="57" t="n">
        <v>16470</v>
      </c>
      <c r="R42" s="57" t="n">
        <f aca="false">P42/3600000</f>
        <v>3.23885277777778</v>
      </c>
      <c r="S42" s="57" t="n">
        <f aca="false">Q42/1000</f>
        <v>16.47</v>
      </c>
      <c r="T42" s="55"/>
      <c r="U42" s="57" t="n">
        <v>702.6224</v>
      </c>
      <c r="V42" s="57" t="n">
        <v>28.7555</v>
      </c>
      <c r="W42" s="57" t="n">
        <v>34.8183</v>
      </c>
      <c r="X42" s="57" t="n">
        <v>35.5993</v>
      </c>
      <c r="Y42" s="57" t="n">
        <v>11536659</v>
      </c>
      <c r="Z42" s="57" t="n">
        <v>17380</v>
      </c>
      <c r="AA42" s="57" t="n">
        <f aca="false">Y42/3600000</f>
        <v>3.2046275</v>
      </c>
      <c r="AB42" s="57" t="n">
        <f aca="false">Z42/1000</f>
        <v>17.38</v>
      </c>
      <c r="AC42" s="55"/>
      <c r="AD42" s="55"/>
      <c r="AE42" s="55"/>
    </row>
    <row r="43" customFormat="false" ht="11.25" hidden="false" customHeight="false" outlineLevel="0" collapsed="false">
      <c r="A43" s="54"/>
      <c r="B43" s="48" t="s">
        <v>57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U43</f>
        <v>5036.16</v>
      </c>
      <c r="I43" s="61" t="n">
        <f aca="false">W43</f>
        <v>41.2013</v>
      </c>
      <c r="J43" s="61" t="n">
        <f aca="false">U43</f>
        <v>5036.16</v>
      </c>
      <c r="K43" s="61" t="n">
        <f aca="false">X43</f>
        <v>42.6847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3559979</v>
      </c>
      <c r="Q43" s="51" t="n">
        <v>21410</v>
      </c>
      <c r="R43" s="50" t="n">
        <f aca="false">P43/3600000</f>
        <v>3.76666083333333</v>
      </c>
      <c r="S43" s="50" t="n">
        <f aca="false">Q43/1000</f>
        <v>21.41</v>
      </c>
      <c r="T43" s="60"/>
      <c r="U43" s="58" t="n">
        <v>5036.16</v>
      </c>
      <c r="V43" s="58" t="n">
        <v>39.1309</v>
      </c>
      <c r="W43" s="58" t="n">
        <v>41.2013</v>
      </c>
      <c r="X43" s="58" t="n">
        <v>42.6847</v>
      </c>
      <c r="Y43" s="58" t="n">
        <v>13463739</v>
      </c>
      <c r="Z43" s="51" t="n">
        <v>21200</v>
      </c>
      <c r="AA43" s="50" t="n">
        <f aca="false">Y43/3600000</f>
        <v>3.7399275</v>
      </c>
      <c r="AB43" s="50" t="n">
        <f aca="false">Z43/1000</f>
        <v>21.2</v>
      </c>
      <c r="AC43" s="53" t="e">
        <f aca="false">RBJM($L43:$M46,U43:V46)</f>
        <v>#VALUE!</v>
      </c>
      <c r="AD43" s="53" t="e">
        <f aca="false">RBJM($D43:$E46,H43:I46)</f>
        <v>#VALUE!</v>
      </c>
      <c r="AE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U44</f>
        <v>2139.1056</v>
      </c>
      <c r="I44" s="62" t="n">
        <f aca="false">W44</f>
        <v>38.8896</v>
      </c>
      <c r="J44" s="62" t="n">
        <f aca="false">U44</f>
        <v>2139.1056</v>
      </c>
      <c r="K44" s="62" t="n">
        <f aca="false">X44</f>
        <v>40.5221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10650629</v>
      </c>
      <c r="Q44" s="51" t="n">
        <v>17480</v>
      </c>
      <c r="R44" s="50" t="n">
        <f aca="false">P44/3600000</f>
        <v>2.95850805555556</v>
      </c>
      <c r="S44" s="50" t="n">
        <f aca="false">Q44/1000</f>
        <v>17.48</v>
      </c>
      <c r="T44" s="52"/>
      <c r="U44" s="50" t="n">
        <v>2139.1056</v>
      </c>
      <c r="V44" s="50" t="n">
        <v>35.8793</v>
      </c>
      <c r="W44" s="50" t="n">
        <v>38.8896</v>
      </c>
      <c r="X44" s="50" t="n">
        <v>40.5221</v>
      </c>
      <c r="Y44" s="50" t="n">
        <v>10574850</v>
      </c>
      <c r="Z44" s="51" t="n">
        <v>17580</v>
      </c>
      <c r="AA44" s="50" t="n">
        <f aca="false">Y44/3600000</f>
        <v>2.93745833333333</v>
      </c>
      <c r="AB44" s="50" t="n">
        <f aca="false">Z44/1000</f>
        <v>17.58</v>
      </c>
      <c r="AC44" s="52"/>
      <c r="AD44" s="52"/>
      <c r="AE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U45</f>
        <v>990.1816</v>
      </c>
      <c r="I45" s="62" t="n">
        <f aca="false">W45</f>
        <v>36.8</v>
      </c>
      <c r="J45" s="62" t="n">
        <f aca="false">U45</f>
        <v>990.1816</v>
      </c>
      <c r="K45" s="62" t="n">
        <f aca="false">X45</f>
        <v>38.5796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8831299</v>
      </c>
      <c r="Q45" s="51" t="n">
        <v>14310</v>
      </c>
      <c r="R45" s="50" t="n">
        <f aca="false">P45/3600000</f>
        <v>2.45313861111111</v>
      </c>
      <c r="S45" s="50" t="n">
        <f aca="false">Q45/1000</f>
        <v>14.31</v>
      </c>
      <c r="T45" s="52"/>
      <c r="U45" s="50" t="n">
        <v>990.1816</v>
      </c>
      <c r="V45" s="50" t="n">
        <v>32.9939</v>
      </c>
      <c r="W45" s="50" t="n">
        <v>36.8</v>
      </c>
      <c r="X45" s="50" t="n">
        <v>38.5796</v>
      </c>
      <c r="Y45" s="50" t="n">
        <v>8781979</v>
      </c>
      <c r="Z45" s="51" t="n">
        <v>14350</v>
      </c>
      <c r="AA45" s="50" t="n">
        <f aca="false">Y45/3600000</f>
        <v>2.43943861111111</v>
      </c>
      <c r="AB45" s="50" t="n">
        <f aca="false">Z45/1000</f>
        <v>14.35</v>
      </c>
      <c r="AC45" s="52"/>
      <c r="AD45" s="52"/>
      <c r="AE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U46</f>
        <v>468.8232</v>
      </c>
      <c r="I46" s="63" t="n">
        <f aca="false">W46</f>
        <v>35.0403</v>
      </c>
      <c r="J46" s="63" t="n">
        <f aca="false">U46</f>
        <v>468.8232</v>
      </c>
      <c r="K46" s="63" t="n">
        <f aca="false">X46</f>
        <v>36.7082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7777430</v>
      </c>
      <c r="Q46" s="57" t="n">
        <v>11090</v>
      </c>
      <c r="R46" s="57" t="n">
        <f aca="false">P46/3600000</f>
        <v>2.16039722222222</v>
      </c>
      <c r="S46" s="57" t="n">
        <f aca="false">Q46/1000</f>
        <v>11.09</v>
      </c>
      <c r="T46" s="55"/>
      <c r="U46" s="57" t="n">
        <v>468.8232</v>
      </c>
      <c r="V46" s="57" t="n">
        <v>30.3257</v>
      </c>
      <c r="W46" s="57" t="n">
        <v>35.0403</v>
      </c>
      <c r="X46" s="57" t="n">
        <v>36.7082</v>
      </c>
      <c r="Y46" s="57" t="n">
        <v>7720479</v>
      </c>
      <c r="Z46" s="57" t="n">
        <v>11000</v>
      </c>
      <c r="AA46" s="57" t="n">
        <f aca="false">Y46/3600000</f>
        <v>2.1445775</v>
      </c>
      <c r="AB46" s="57" t="n">
        <f aca="false">Z46/1000</f>
        <v>11</v>
      </c>
      <c r="AC46" s="55"/>
      <c r="AD46" s="55"/>
      <c r="AE46" s="55"/>
    </row>
    <row r="47" customFormat="false" ht="11.25" hidden="false" customHeight="false" outlineLevel="0" collapsed="false">
      <c r="A47" s="48" t="s">
        <v>9</v>
      </c>
      <c r="B47" s="48" t="s">
        <v>59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U47</f>
        <v>1593.7888</v>
      </c>
      <c r="I47" s="61" t="n">
        <f aca="false">W47</f>
        <v>43.6219</v>
      </c>
      <c r="J47" s="61" t="n">
        <f aca="false">U47</f>
        <v>1593.7888</v>
      </c>
      <c r="K47" s="61" t="n">
        <f aca="false">X47</f>
        <v>42.6916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238399</v>
      </c>
      <c r="Q47" s="51" t="n">
        <v>6160</v>
      </c>
      <c r="R47" s="50" t="n">
        <f aca="false">P47/3600000</f>
        <v>1.17733305555556</v>
      </c>
      <c r="S47" s="50" t="n">
        <f aca="false">Q47/1000</f>
        <v>6.16</v>
      </c>
      <c r="T47" s="60"/>
      <c r="U47" s="58" t="n">
        <v>1593.7888</v>
      </c>
      <c r="V47" s="58" t="n">
        <v>40.7638</v>
      </c>
      <c r="W47" s="58" t="n">
        <v>43.6219</v>
      </c>
      <c r="X47" s="58" t="n">
        <v>42.6916</v>
      </c>
      <c r="Y47" s="58" t="n">
        <v>4446250</v>
      </c>
      <c r="Z47" s="51" t="n">
        <v>8650</v>
      </c>
      <c r="AA47" s="50" t="n">
        <f aca="false">Y47/3600000</f>
        <v>1.23506944444444</v>
      </c>
      <c r="AB47" s="50" t="n">
        <f aca="false">Z47/1000</f>
        <v>8.65</v>
      </c>
      <c r="AC47" s="53" t="e">
        <f aca="false">RBJM($L47:$M50,U47:V50)</f>
        <v>#VALUE!</v>
      </c>
      <c r="AD47" s="53" t="e">
        <f aca="false">RBJM($D47:$E50,H47:I50)</f>
        <v>#VALUE!</v>
      </c>
      <c r="AE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U48</f>
        <v>799.0328</v>
      </c>
      <c r="I48" s="62" t="n">
        <f aca="false">W48</f>
        <v>41.0313</v>
      </c>
      <c r="J48" s="62" t="n">
        <f aca="false">U48</f>
        <v>799.0328</v>
      </c>
      <c r="K48" s="62" t="n">
        <f aca="false">X48</f>
        <v>39.6597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498400</v>
      </c>
      <c r="Q48" s="51" t="n">
        <v>4890</v>
      </c>
      <c r="R48" s="50" t="n">
        <f aca="false">P48/3600000</f>
        <v>0.971777777777778</v>
      </c>
      <c r="S48" s="50" t="n">
        <f aca="false">Q48/1000</f>
        <v>4.89</v>
      </c>
      <c r="T48" s="52"/>
      <c r="U48" s="50" t="n">
        <v>799.0328</v>
      </c>
      <c r="V48" s="50" t="n">
        <v>36.979</v>
      </c>
      <c r="W48" s="50" t="n">
        <v>41.0313</v>
      </c>
      <c r="X48" s="50" t="n">
        <v>39.6597</v>
      </c>
      <c r="Y48" s="50" t="n">
        <v>3722360</v>
      </c>
      <c r="Z48" s="51" t="n">
        <v>7440</v>
      </c>
      <c r="AA48" s="50" t="n">
        <f aca="false">Y48/3600000</f>
        <v>1.03398888888889</v>
      </c>
      <c r="AB48" s="50" t="n">
        <f aca="false">Z48/1000</f>
        <v>7.44</v>
      </c>
      <c r="AC48" s="52"/>
      <c r="AD48" s="52"/>
      <c r="AE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U49</f>
        <v>392.4288</v>
      </c>
      <c r="I49" s="62" t="n">
        <f aca="false">W49</f>
        <v>38.7477</v>
      </c>
      <c r="J49" s="62" t="n">
        <f aca="false">U49</f>
        <v>392.4288</v>
      </c>
      <c r="K49" s="62" t="n">
        <f aca="false">X49</f>
        <v>37.017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998619</v>
      </c>
      <c r="Q49" s="51" t="n">
        <v>3800</v>
      </c>
      <c r="R49" s="50" t="n">
        <f aca="false">P49/3600000</f>
        <v>0.832949722222222</v>
      </c>
      <c r="S49" s="50" t="n">
        <f aca="false">Q49/1000</f>
        <v>3.8</v>
      </c>
      <c r="T49" s="52"/>
      <c r="U49" s="50" t="n">
        <v>392.4288</v>
      </c>
      <c r="V49" s="50" t="n">
        <v>33.5926</v>
      </c>
      <c r="W49" s="50" t="n">
        <v>38.7477</v>
      </c>
      <c r="X49" s="50" t="n">
        <v>37.017</v>
      </c>
      <c r="Y49" s="50" t="n">
        <v>3033489</v>
      </c>
      <c r="Z49" s="51" t="n">
        <v>5560</v>
      </c>
      <c r="AA49" s="50" t="n">
        <f aca="false">Y49/3600000</f>
        <v>0.842635833333333</v>
      </c>
      <c r="AB49" s="50" t="n">
        <f aca="false">Z49/1000</f>
        <v>5.56</v>
      </c>
      <c r="AC49" s="52"/>
      <c r="AD49" s="52"/>
      <c r="AE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U50</f>
        <v>196.8984</v>
      </c>
      <c r="I50" s="63" t="n">
        <f aca="false">W50</f>
        <v>36.7336</v>
      </c>
      <c r="J50" s="63" t="n">
        <f aca="false">U50</f>
        <v>196.8984</v>
      </c>
      <c r="K50" s="63" t="n">
        <f aca="false">X50</f>
        <v>34.8054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679969</v>
      </c>
      <c r="Q50" s="57" t="n">
        <v>3120</v>
      </c>
      <c r="R50" s="57" t="n">
        <f aca="false">P50/3600000</f>
        <v>0.744435833333333</v>
      </c>
      <c r="S50" s="57" t="n">
        <f aca="false">Q50/1000</f>
        <v>3.12</v>
      </c>
      <c r="T50" s="55"/>
      <c r="U50" s="57" t="n">
        <v>196.8984</v>
      </c>
      <c r="V50" s="57" t="n">
        <v>30.7411</v>
      </c>
      <c r="W50" s="57" t="n">
        <v>36.7336</v>
      </c>
      <c r="X50" s="57" t="n">
        <v>34.8054</v>
      </c>
      <c r="Y50" s="57" t="n">
        <v>2821650</v>
      </c>
      <c r="Z50" s="57" t="n">
        <v>3580</v>
      </c>
      <c r="AA50" s="57" t="n">
        <f aca="false">Y50/3600000</f>
        <v>0.783791666666667</v>
      </c>
      <c r="AB50" s="57" t="n">
        <f aca="false">Z50/1000</f>
        <v>3.58</v>
      </c>
      <c r="AC50" s="55"/>
      <c r="AD50" s="55"/>
      <c r="AE50" s="55"/>
    </row>
    <row r="51" customFormat="false" ht="11.25" hidden="false" customHeight="false" outlineLevel="0" collapsed="false">
      <c r="A51" s="54"/>
      <c r="B51" s="48" t="s">
        <v>62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U51</f>
        <v>1695.7336</v>
      </c>
      <c r="I51" s="59" t="n">
        <f aca="false">W51</f>
        <v>43.0145</v>
      </c>
      <c r="J51" s="59" t="n">
        <f aca="false">U51</f>
        <v>1695.7336</v>
      </c>
      <c r="K51" s="59" t="n">
        <f aca="false">X51</f>
        <v>44.0589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723170</v>
      </c>
      <c r="Q51" s="51" t="n">
        <v>7840</v>
      </c>
      <c r="R51" s="50" t="n">
        <f aca="false">P51/3600000</f>
        <v>1.31199166666667</v>
      </c>
      <c r="S51" s="50" t="n">
        <f aca="false">Q51/1000</f>
        <v>7.84</v>
      </c>
      <c r="T51" s="60"/>
      <c r="U51" s="58" t="n">
        <v>1695.7336</v>
      </c>
      <c r="V51" s="58" t="n">
        <v>37.9686</v>
      </c>
      <c r="W51" s="58" t="n">
        <v>43.0145</v>
      </c>
      <c r="X51" s="58" t="n">
        <v>44.0589</v>
      </c>
      <c r="Y51" s="58" t="n">
        <v>4854270</v>
      </c>
      <c r="Z51" s="58" t="n">
        <v>10050</v>
      </c>
      <c r="AA51" s="50" t="n">
        <f aca="false">Y51/3600000</f>
        <v>1.34840833333333</v>
      </c>
      <c r="AB51" s="50" t="n">
        <f aca="false">Z51/1000</f>
        <v>10.05</v>
      </c>
      <c r="AC51" s="53" t="e">
        <f aca="false">RBJM($L51:$M54,U51:V54)</f>
        <v>#VALUE!</v>
      </c>
      <c r="AD51" s="53" t="e">
        <f aca="false">RBJM($D51:$E54,H51:I54)</f>
        <v>#VALUE!</v>
      </c>
      <c r="AE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U52</f>
        <v>646.156</v>
      </c>
      <c r="I52" s="49" t="n">
        <f aca="false">W52</f>
        <v>41.0066</v>
      </c>
      <c r="J52" s="49" t="n">
        <f aca="false">U52</f>
        <v>646.156</v>
      </c>
      <c r="K52" s="49" t="n">
        <f aca="false">X52</f>
        <v>41.9244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582849</v>
      </c>
      <c r="Q52" s="51" t="n">
        <v>6920</v>
      </c>
      <c r="R52" s="50" t="n">
        <f aca="false">P52/3600000</f>
        <v>0.995235833333333</v>
      </c>
      <c r="S52" s="50" t="n">
        <f aca="false">Q52/1000</f>
        <v>6.92</v>
      </c>
      <c r="T52" s="52"/>
      <c r="U52" s="50" t="n">
        <v>646.156</v>
      </c>
      <c r="V52" s="50" t="n">
        <v>34.7159</v>
      </c>
      <c r="W52" s="50" t="n">
        <v>41.0066</v>
      </c>
      <c r="X52" s="50" t="n">
        <v>41.9244</v>
      </c>
      <c r="Y52" s="50" t="n">
        <v>3801969</v>
      </c>
      <c r="Z52" s="50" t="n">
        <v>9980</v>
      </c>
      <c r="AA52" s="50" t="n">
        <f aca="false">Y52/3600000</f>
        <v>1.0561025</v>
      </c>
      <c r="AB52" s="50" t="n">
        <f aca="false">Z52/1000</f>
        <v>9.98</v>
      </c>
      <c r="AC52" s="52"/>
      <c r="AD52" s="52"/>
      <c r="AE52" s="52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U53</f>
        <v>290.16</v>
      </c>
      <c r="I53" s="49" t="n">
        <f aca="false">W53</f>
        <v>39.4018</v>
      </c>
      <c r="J53" s="49" t="n">
        <f aca="false">U53</f>
        <v>290.16</v>
      </c>
      <c r="K53" s="49" t="n">
        <f aca="false">X53</f>
        <v>40.1283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3100219</v>
      </c>
      <c r="Q53" s="51" t="n">
        <v>4740</v>
      </c>
      <c r="R53" s="50" t="n">
        <f aca="false">P53/3600000</f>
        <v>0.861171944444444</v>
      </c>
      <c r="S53" s="50" t="n">
        <f aca="false">Q53/1000</f>
        <v>4.74</v>
      </c>
      <c r="T53" s="52"/>
      <c r="U53" s="50" t="n">
        <v>290.16</v>
      </c>
      <c r="V53" s="50" t="n">
        <v>31.9505</v>
      </c>
      <c r="W53" s="50" t="n">
        <v>39.4018</v>
      </c>
      <c r="X53" s="50" t="n">
        <v>40.1283</v>
      </c>
      <c r="Y53" s="50" t="n">
        <v>3156400</v>
      </c>
      <c r="Z53" s="50" t="n">
        <v>5970</v>
      </c>
      <c r="AA53" s="50" t="n">
        <f aca="false">Y53/3600000</f>
        <v>0.876777777777778</v>
      </c>
      <c r="AB53" s="50" t="n">
        <f aca="false">Z53/1000</f>
        <v>5.97</v>
      </c>
      <c r="AC53" s="52"/>
      <c r="AD53" s="52"/>
      <c r="AE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U54</f>
        <v>144.7936</v>
      </c>
      <c r="I54" s="56" t="n">
        <f aca="false">W54</f>
        <v>38.0924</v>
      </c>
      <c r="J54" s="56" t="n">
        <f aca="false">U54</f>
        <v>144.7936</v>
      </c>
      <c r="K54" s="56" t="n">
        <f aca="false">X54</f>
        <v>38.5263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860659</v>
      </c>
      <c r="Q54" s="57" t="n">
        <v>3920</v>
      </c>
      <c r="R54" s="57" t="n">
        <f aca="false">P54/3600000</f>
        <v>0.7946275</v>
      </c>
      <c r="S54" s="57" t="n">
        <f aca="false">Q54/1000</f>
        <v>3.92</v>
      </c>
      <c r="T54" s="55"/>
      <c r="U54" s="57" t="n">
        <v>144.7936</v>
      </c>
      <c r="V54" s="57" t="n">
        <v>29.2835</v>
      </c>
      <c r="W54" s="57" t="n">
        <v>38.0924</v>
      </c>
      <c r="X54" s="57" t="n">
        <v>38.5263</v>
      </c>
      <c r="Y54" s="57" t="n">
        <v>2809139</v>
      </c>
      <c r="Z54" s="57" t="n">
        <v>4100</v>
      </c>
      <c r="AA54" s="57" t="n">
        <f aca="false">Y54/3600000</f>
        <v>0.780316388888889</v>
      </c>
      <c r="AB54" s="57" t="n">
        <f aca="false">Z54/1000</f>
        <v>4.1</v>
      </c>
      <c r="AC54" s="55"/>
      <c r="AD54" s="55"/>
      <c r="AE54" s="55"/>
    </row>
    <row r="55" customFormat="false" ht="11.25" hidden="false" customHeight="false" outlineLevel="0" collapsed="false">
      <c r="A55" s="54"/>
      <c r="B55" s="48" t="s">
        <v>64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U55</f>
        <v>1710.636</v>
      </c>
      <c r="I55" s="61" t="n">
        <f aca="false">W55</f>
        <v>41.1187</v>
      </c>
      <c r="J55" s="61" t="n">
        <f aca="false">U55</f>
        <v>1710.636</v>
      </c>
      <c r="K55" s="61" t="n">
        <f aca="false">X55</f>
        <v>41.984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185300</v>
      </c>
      <c r="Q55" s="51" t="n">
        <v>6410</v>
      </c>
      <c r="R55" s="50" t="n">
        <f aca="false">P55/3600000</f>
        <v>1.16258333333333</v>
      </c>
      <c r="S55" s="50" t="n">
        <f aca="false">Q55/1000</f>
        <v>6.41</v>
      </c>
      <c r="T55" s="60"/>
      <c r="U55" s="58" t="n">
        <v>1710.636</v>
      </c>
      <c r="V55" s="58" t="n">
        <v>38.2963</v>
      </c>
      <c r="W55" s="58" t="n">
        <v>41.1187</v>
      </c>
      <c r="X55" s="58" t="n">
        <v>41.984</v>
      </c>
      <c r="Y55" s="58" t="n">
        <v>4382680</v>
      </c>
      <c r="Z55" s="58" t="n">
        <v>8160</v>
      </c>
      <c r="AA55" s="50" t="n">
        <f aca="false">Y55/3600000</f>
        <v>1.21741111111111</v>
      </c>
      <c r="AB55" s="50" t="n">
        <f aca="false">Z55/1000</f>
        <v>8.16</v>
      </c>
      <c r="AC55" s="53" t="e">
        <f aca="false">RBJM($L55:$M58,U55:V58)</f>
        <v>#VALUE!</v>
      </c>
      <c r="AD55" s="53" t="e">
        <f aca="false">RBJM($D55:$E58,H55:I58)</f>
        <v>#VALUE!</v>
      </c>
      <c r="AE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U56</f>
        <v>792.5312</v>
      </c>
      <c r="I56" s="62" t="n">
        <f aca="false">W56</f>
        <v>38.5073</v>
      </c>
      <c r="J56" s="62" t="n">
        <f aca="false">U56</f>
        <v>792.5312</v>
      </c>
      <c r="K56" s="62" t="n">
        <f aca="false">X56</f>
        <v>39.2474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264610</v>
      </c>
      <c r="Q56" s="51" t="n">
        <v>4860</v>
      </c>
      <c r="R56" s="50" t="n">
        <f aca="false">P56/3600000</f>
        <v>0.906836111111111</v>
      </c>
      <c r="S56" s="50" t="n">
        <f aca="false">Q56/1000</f>
        <v>4.86</v>
      </c>
      <c r="T56" s="52"/>
      <c r="U56" s="50" t="n">
        <v>792.5312</v>
      </c>
      <c r="V56" s="50" t="n">
        <v>34.936</v>
      </c>
      <c r="W56" s="50" t="n">
        <v>38.5073</v>
      </c>
      <c r="X56" s="50" t="n">
        <v>39.2474</v>
      </c>
      <c r="Y56" s="50" t="n">
        <v>3441760</v>
      </c>
      <c r="Z56" s="50" t="n">
        <v>7250</v>
      </c>
      <c r="AA56" s="50" t="n">
        <f aca="false">Y56/3600000</f>
        <v>0.956044444444445</v>
      </c>
      <c r="AB56" s="50" t="n">
        <f aca="false">Z56/1000</f>
        <v>7.25</v>
      </c>
      <c r="AC56" s="52"/>
      <c r="AD56" s="52"/>
      <c r="AE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U57</f>
        <v>369.1576</v>
      </c>
      <c r="I57" s="62" t="n">
        <f aca="false">W57</f>
        <v>36.2358</v>
      </c>
      <c r="J57" s="62" t="n">
        <f aca="false">U57</f>
        <v>369.1576</v>
      </c>
      <c r="K57" s="62" t="n">
        <f aca="false">X57</f>
        <v>36.9505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729179</v>
      </c>
      <c r="Q57" s="51" t="n">
        <v>3460</v>
      </c>
      <c r="R57" s="50" t="n">
        <f aca="false">P57/3600000</f>
        <v>0.758105277777778</v>
      </c>
      <c r="S57" s="50" t="n">
        <f aca="false">Q57/1000</f>
        <v>3.46</v>
      </c>
      <c r="T57" s="52"/>
      <c r="U57" s="50" t="n">
        <v>369.1576</v>
      </c>
      <c r="V57" s="50" t="n">
        <v>31.6802</v>
      </c>
      <c r="W57" s="50" t="n">
        <v>36.2358</v>
      </c>
      <c r="X57" s="50" t="n">
        <v>36.9505</v>
      </c>
      <c r="Y57" s="50" t="n">
        <v>2835199</v>
      </c>
      <c r="Z57" s="50" t="n">
        <v>3930</v>
      </c>
      <c r="AA57" s="50" t="n">
        <f aca="false">Y57/3600000</f>
        <v>0.787555277777778</v>
      </c>
      <c r="AB57" s="50" t="n">
        <f aca="false">Z57/1000</f>
        <v>3.93</v>
      </c>
      <c r="AC57" s="52"/>
      <c r="AD57" s="52"/>
      <c r="AE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U58</f>
        <v>168.7944</v>
      </c>
      <c r="I58" s="63" t="n">
        <f aca="false">W58</f>
        <v>34.2774</v>
      </c>
      <c r="J58" s="63" t="n">
        <f aca="false">U58</f>
        <v>168.7944</v>
      </c>
      <c r="K58" s="63" t="n">
        <f aca="false">X58</f>
        <v>34.9586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422139</v>
      </c>
      <c r="Q58" s="57" t="n">
        <v>2670</v>
      </c>
      <c r="R58" s="57" t="n">
        <f aca="false">P58/3600000</f>
        <v>0.672816388888889</v>
      </c>
      <c r="S58" s="57" t="n">
        <f aca="false">Q58/1000</f>
        <v>2.67</v>
      </c>
      <c r="T58" s="55"/>
      <c r="U58" s="57" t="n">
        <v>168.7944</v>
      </c>
      <c r="V58" s="57" t="n">
        <v>28.7546</v>
      </c>
      <c r="W58" s="57" t="n">
        <v>34.2774</v>
      </c>
      <c r="X58" s="57" t="n">
        <v>34.9586</v>
      </c>
      <c r="Y58" s="57" t="n">
        <v>2532889</v>
      </c>
      <c r="Z58" s="57" t="n">
        <v>3540</v>
      </c>
      <c r="AA58" s="57" t="n">
        <f aca="false">Y58/3600000</f>
        <v>0.703580277777778</v>
      </c>
      <c r="AB58" s="57" t="n">
        <f aca="false">Z58/1000</f>
        <v>3.54</v>
      </c>
      <c r="AC58" s="55"/>
      <c r="AD58" s="55"/>
      <c r="AE58" s="55"/>
    </row>
    <row r="59" customFormat="false" ht="11.25" hidden="false" customHeight="false" outlineLevel="0" collapsed="false">
      <c r="A59" s="54"/>
      <c r="B59" s="48" t="s">
        <v>66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U59</f>
        <v>1266.0024</v>
      </c>
      <c r="I59" s="59" t="n">
        <f aca="false">W59</f>
        <v>41.2025</v>
      </c>
      <c r="J59" s="59" t="n">
        <f aca="false">U59</f>
        <v>1266.0024</v>
      </c>
      <c r="K59" s="59" t="n">
        <f aca="false">X59</f>
        <v>42.3022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156139</v>
      </c>
      <c r="Q59" s="51" t="n">
        <v>4760</v>
      </c>
      <c r="R59" s="50" t="n">
        <f aca="false">P59/3600000</f>
        <v>0.876705277777778</v>
      </c>
      <c r="S59" s="50" t="n">
        <f aca="false">Q59/1000</f>
        <v>4.76</v>
      </c>
      <c r="T59" s="60"/>
      <c r="U59" s="58" t="n">
        <v>1266.0024</v>
      </c>
      <c r="V59" s="58" t="n">
        <v>39.5853</v>
      </c>
      <c r="W59" s="58" t="n">
        <v>41.2025</v>
      </c>
      <c r="X59" s="58" t="n">
        <v>42.3022</v>
      </c>
      <c r="Y59" s="58" t="n">
        <v>3299929</v>
      </c>
      <c r="Z59" s="51" t="n">
        <v>5630</v>
      </c>
      <c r="AA59" s="50" t="n">
        <f aca="false">Y59/3600000</f>
        <v>0.916646944444444</v>
      </c>
      <c r="AB59" s="50" t="n">
        <f aca="false">Z59/1000</f>
        <v>5.63</v>
      </c>
      <c r="AC59" s="53" t="e">
        <f aca="false">RBJM($L59:$M62,U59:V62)</f>
        <v>#VALUE!</v>
      </c>
      <c r="AD59" s="53" t="e">
        <f aca="false">RBJM($D59:$E62,H59:I62)</f>
        <v>#VALUE!</v>
      </c>
      <c r="AE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U60</f>
        <v>624.892</v>
      </c>
      <c r="I60" s="49" t="n">
        <f aca="false">W60</f>
        <v>38.5604</v>
      </c>
      <c r="J60" s="49" t="n">
        <f aca="false">U60</f>
        <v>624.892</v>
      </c>
      <c r="K60" s="49" t="n">
        <f aca="false">X60</f>
        <v>39.768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462099</v>
      </c>
      <c r="Q60" s="51" t="n">
        <v>4750</v>
      </c>
      <c r="R60" s="50" t="n">
        <f aca="false">P60/3600000</f>
        <v>0.683916388888889</v>
      </c>
      <c r="S60" s="50" t="n">
        <f aca="false">Q60/1000</f>
        <v>4.75</v>
      </c>
      <c r="T60" s="52"/>
      <c r="U60" s="50" t="n">
        <v>624.892</v>
      </c>
      <c r="V60" s="50" t="n">
        <v>35.8154</v>
      </c>
      <c r="W60" s="50" t="n">
        <v>38.5604</v>
      </c>
      <c r="X60" s="50" t="n">
        <v>39.768</v>
      </c>
      <c r="Y60" s="50" t="n">
        <v>2516840</v>
      </c>
      <c r="Z60" s="51" t="n">
        <v>4810</v>
      </c>
      <c r="AA60" s="50" t="n">
        <f aca="false">Y60/3600000</f>
        <v>0.699122222222222</v>
      </c>
      <c r="AB60" s="50" t="n">
        <f aca="false">Z60/1000</f>
        <v>4.81</v>
      </c>
      <c r="AC60" s="52"/>
      <c r="AD60" s="52"/>
      <c r="AE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U61</f>
        <v>300.3424</v>
      </c>
      <c r="I61" s="49" t="n">
        <f aca="false">W61</f>
        <v>36.2812</v>
      </c>
      <c r="J61" s="49" t="n">
        <f aca="false">U61</f>
        <v>300.3424</v>
      </c>
      <c r="K61" s="49" t="n">
        <f aca="false">X61</f>
        <v>37.4985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2006220</v>
      </c>
      <c r="Q61" s="51" t="n">
        <v>2950</v>
      </c>
      <c r="R61" s="50" t="n">
        <f aca="false">P61/3600000</f>
        <v>0.557283333333333</v>
      </c>
      <c r="S61" s="50" t="n">
        <f aca="false">Q61/1000</f>
        <v>2.95</v>
      </c>
      <c r="T61" s="52"/>
      <c r="U61" s="50" t="n">
        <v>300.3424</v>
      </c>
      <c r="V61" s="50" t="n">
        <v>32.3421</v>
      </c>
      <c r="W61" s="50" t="n">
        <v>36.2812</v>
      </c>
      <c r="X61" s="50" t="n">
        <v>37.4985</v>
      </c>
      <c r="Y61" s="50" t="n">
        <v>2121050</v>
      </c>
      <c r="Z61" s="51" t="n">
        <v>4030</v>
      </c>
      <c r="AA61" s="50" t="n">
        <f aca="false">Y61/3600000</f>
        <v>0.589180555555556</v>
      </c>
      <c r="AB61" s="50" t="n">
        <f aca="false">Z61/1000</f>
        <v>4.03</v>
      </c>
      <c r="AC61" s="52"/>
      <c r="AD61" s="52"/>
      <c r="AE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U62</f>
        <v>143.544</v>
      </c>
      <c r="I62" s="64" t="n">
        <f aca="false">W62</f>
        <v>34.3374</v>
      </c>
      <c r="J62" s="64" t="n">
        <f aca="false">U62</f>
        <v>143.544</v>
      </c>
      <c r="K62" s="64" t="n">
        <f aca="false">X62</f>
        <v>35.3941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742380</v>
      </c>
      <c r="Q62" s="57" t="n">
        <v>2230</v>
      </c>
      <c r="R62" s="57" t="n">
        <f aca="false">P62/3600000</f>
        <v>0.483994444444444</v>
      </c>
      <c r="S62" s="57" t="n">
        <f aca="false">Q62/1000</f>
        <v>2.23</v>
      </c>
      <c r="T62" s="55"/>
      <c r="U62" s="57" t="n">
        <v>143.544</v>
      </c>
      <c r="V62" s="57" t="n">
        <v>29.4834</v>
      </c>
      <c r="W62" s="57" t="n">
        <v>34.3374</v>
      </c>
      <c r="X62" s="57" t="n">
        <v>35.3941</v>
      </c>
      <c r="Y62" s="57" t="n">
        <v>1795910</v>
      </c>
      <c r="Z62" s="57" t="n">
        <v>3700</v>
      </c>
      <c r="AA62" s="57" t="n">
        <f aca="false">Y62/3600000</f>
        <v>0.498863888888889</v>
      </c>
      <c r="AB62" s="57" t="n">
        <f aca="false">Z62/1000</f>
        <v>3.7</v>
      </c>
      <c r="AC62" s="55"/>
      <c r="AD62" s="55"/>
      <c r="AE62" s="55"/>
    </row>
    <row r="63" customFormat="false" ht="11.25" hidden="false" customHeight="false" outlineLevel="0" collapsed="false">
      <c r="A63" s="65" t="s">
        <v>67</v>
      </c>
      <c r="B63" s="65" t="s">
        <v>68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U63</f>
        <v>0</v>
      </c>
      <c r="I63" s="66" t="n">
        <f aca="false">W63</f>
        <v>0</v>
      </c>
      <c r="J63" s="66" t="n">
        <f aca="false">U63</f>
        <v>0</v>
      </c>
      <c r="K63" s="66" t="n">
        <f aca="false">X63</f>
        <v>0</v>
      </c>
      <c r="L63" s="67"/>
      <c r="M63" s="67"/>
      <c r="N63" s="67"/>
      <c r="O63" s="67"/>
      <c r="P63" s="67"/>
      <c r="Q63" s="67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9"/>
      <c r="AD63" s="69"/>
      <c r="AE63" s="69"/>
    </row>
    <row r="64" customFormat="false" ht="11.25" hidden="false" customHeight="false" outlineLevel="0" collapsed="false">
      <c r="A64" s="70" t="s">
        <v>69</v>
      </c>
      <c r="B64" s="70" t="s">
        <v>70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U64</f>
        <v>0</v>
      </c>
      <c r="I64" s="71" t="n">
        <f aca="false">W64</f>
        <v>0</v>
      </c>
      <c r="J64" s="71" t="n">
        <f aca="false">U64</f>
        <v>0</v>
      </c>
      <c r="K64" s="71" t="n">
        <f aca="false">X64</f>
        <v>0</v>
      </c>
      <c r="L64" s="72"/>
      <c r="M64" s="72"/>
      <c r="N64" s="72"/>
      <c r="O64" s="72"/>
      <c r="P64" s="72"/>
      <c r="Q64" s="72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73"/>
      <c r="AD64" s="73"/>
      <c r="AE64" s="73"/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U65</f>
        <v>0</v>
      </c>
      <c r="I65" s="71" t="n">
        <f aca="false">W65</f>
        <v>0</v>
      </c>
      <c r="J65" s="71" t="n">
        <f aca="false">U65</f>
        <v>0</v>
      </c>
      <c r="K65" s="71" t="n">
        <f aca="false">X65</f>
        <v>0</v>
      </c>
      <c r="L65" s="72"/>
      <c r="M65" s="72"/>
      <c r="N65" s="72"/>
      <c r="O65" s="72"/>
      <c r="P65" s="72"/>
      <c r="Q65" s="72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73"/>
      <c r="AD65" s="73"/>
      <c r="AE65" s="73"/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U66</f>
        <v>0</v>
      </c>
      <c r="I66" s="75" t="n">
        <f aca="false">W66</f>
        <v>0</v>
      </c>
      <c r="J66" s="75" t="n">
        <f aca="false">U66</f>
        <v>0</v>
      </c>
      <c r="K66" s="75" t="n">
        <f aca="false">X66</f>
        <v>0</v>
      </c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4"/>
      <c r="AD66" s="74"/>
      <c r="AE66" s="74"/>
    </row>
    <row r="67" customFormat="false" ht="11.25" hidden="false" customHeight="false" outlineLevel="0" collapsed="false">
      <c r="A67" s="70"/>
      <c r="B67" s="65" t="s">
        <v>71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U67</f>
        <v>0</v>
      </c>
      <c r="I67" s="77" t="n">
        <f aca="false">W67</f>
        <v>0</v>
      </c>
      <c r="J67" s="77" t="n">
        <f aca="false">U67</f>
        <v>0</v>
      </c>
      <c r="K67" s="77" t="n">
        <f aca="false">X67</f>
        <v>0</v>
      </c>
      <c r="L67" s="67"/>
      <c r="M67" s="67"/>
      <c r="N67" s="67"/>
      <c r="O67" s="67"/>
      <c r="P67" s="67"/>
      <c r="Q67" s="67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9"/>
      <c r="AD67" s="69"/>
      <c r="AE67" s="69"/>
    </row>
    <row r="68" customFormat="false" ht="11.25" hidden="false" customHeight="false" outlineLevel="0" collapsed="false">
      <c r="A68" s="70"/>
      <c r="B68" s="70" t="s">
        <v>72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U68</f>
        <v>0</v>
      </c>
      <c r="I68" s="78" t="n">
        <f aca="false">W68</f>
        <v>0</v>
      </c>
      <c r="J68" s="78" t="n">
        <f aca="false">U68</f>
        <v>0</v>
      </c>
      <c r="K68" s="78" t="n">
        <f aca="false">X68</f>
        <v>0</v>
      </c>
      <c r="L68" s="72"/>
      <c r="M68" s="72"/>
      <c r="N68" s="72"/>
      <c r="O68" s="72"/>
      <c r="P68" s="72"/>
      <c r="Q68" s="72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73"/>
      <c r="AD68" s="73"/>
      <c r="AE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U69</f>
        <v>0</v>
      </c>
      <c r="I69" s="78" t="n">
        <f aca="false">W69</f>
        <v>0</v>
      </c>
      <c r="J69" s="78" t="n">
        <f aca="false">U69</f>
        <v>0</v>
      </c>
      <c r="K69" s="78" t="n">
        <f aca="false">X69</f>
        <v>0</v>
      </c>
      <c r="L69" s="72"/>
      <c r="M69" s="72"/>
      <c r="N69" s="72"/>
      <c r="O69" s="72"/>
      <c r="P69" s="72"/>
      <c r="Q69" s="72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73"/>
      <c r="AD69" s="73"/>
      <c r="AE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U70</f>
        <v>0</v>
      </c>
      <c r="I70" s="79" t="n">
        <f aca="false">W70</f>
        <v>0</v>
      </c>
      <c r="J70" s="79" t="n">
        <f aca="false">U70</f>
        <v>0</v>
      </c>
      <c r="K70" s="79" t="n">
        <f aca="false">X70</f>
        <v>0</v>
      </c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4"/>
      <c r="AD70" s="74"/>
      <c r="AE70" s="74"/>
    </row>
    <row r="71" customFormat="false" ht="11.25" hidden="false" customHeight="false" outlineLevel="0" collapsed="false">
      <c r="A71" s="70"/>
      <c r="B71" s="65" t="s">
        <v>73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U71</f>
        <v>0</v>
      </c>
      <c r="I71" s="77" t="n">
        <f aca="false">W71</f>
        <v>0</v>
      </c>
      <c r="J71" s="77" t="n">
        <f aca="false">U71</f>
        <v>0</v>
      </c>
      <c r="K71" s="77" t="n">
        <f aca="false">X71</f>
        <v>0</v>
      </c>
      <c r="L71" s="67"/>
      <c r="M71" s="67"/>
      <c r="N71" s="67"/>
      <c r="O71" s="67"/>
      <c r="P71" s="67"/>
      <c r="Q71" s="67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9"/>
      <c r="AD71" s="69"/>
      <c r="AE71" s="69"/>
    </row>
    <row r="72" customFormat="false" ht="11.25" hidden="false" customHeight="false" outlineLevel="0" collapsed="false">
      <c r="A72" s="70"/>
      <c r="B72" s="70" t="s">
        <v>74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U72</f>
        <v>0</v>
      </c>
      <c r="I72" s="78" t="n">
        <f aca="false">W72</f>
        <v>0</v>
      </c>
      <c r="J72" s="78" t="n">
        <f aca="false">U72</f>
        <v>0</v>
      </c>
      <c r="K72" s="78" t="n">
        <f aca="false">X72</f>
        <v>0</v>
      </c>
      <c r="L72" s="72"/>
      <c r="M72" s="72"/>
      <c r="N72" s="72"/>
      <c r="O72" s="72"/>
      <c r="P72" s="72"/>
      <c r="Q72" s="72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73"/>
      <c r="AD72" s="73"/>
      <c r="AE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U73</f>
        <v>0</v>
      </c>
      <c r="I73" s="78" t="n">
        <f aca="false">W73</f>
        <v>0</v>
      </c>
      <c r="J73" s="78" t="n">
        <f aca="false">U73</f>
        <v>0</v>
      </c>
      <c r="K73" s="78" t="n">
        <f aca="false">X73</f>
        <v>0</v>
      </c>
      <c r="L73" s="72"/>
      <c r="M73" s="72"/>
      <c r="N73" s="72"/>
      <c r="O73" s="72"/>
      <c r="P73" s="72"/>
      <c r="Q73" s="72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73"/>
      <c r="AD73" s="73"/>
      <c r="AE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U74</f>
        <v>0</v>
      </c>
      <c r="I74" s="80" t="n">
        <f aca="false">W74</f>
        <v>0</v>
      </c>
      <c r="J74" s="80" t="n">
        <f aca="false">U74</f>
        <v>0</v>
      </c>
      <c r="K74" s="80" t="n">
        <f aca="false">X74</f>
        <v>0</v>
      </c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4"/>
      <c r="AD74" s="74"/>
      <c r="AE74" s="74"/>
    </row>
    <row r="75" customFormat="false" ht="11.25" hidden="false" customHeight="false" outlineLevel="0" collapsed="false">
      <c r="B75" s="37" t="s">
        <v>6</v>
      </c>
      <c r="D75" s="81"/>
      <c r="E75" s="82"/>
      <c r="F75" s="82"/>
      <c r="G75" s="83"/>
      <c r="H75" s="83"/>
      <c r="I75" s="83"/>
      <c r="J75" s="83"/>
      <c r="K75" s="83"/>
      <c r="T75" s="84"/>
      <c r="AC75" s="85" t="e">
        <f aca="false">AVERAGE(AC3,AC7)</f>
        <v>#VALUE!</v>
      </c>
      <c r="AD75" s="85" t="e">
        <f aca="false">AVERAGE(AD3,AD7)</f>
        <v>#VALUE!</v>
      </c>
      <c r="AE75" s="85" t="e">
        <f aca="false">AVERAGE(AE3,AE7)</f>
        <v>#VALUE!</v>
      </c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T76" s="84"/>
      <c r="AC76" s="85" t="e">
        <f aca="false">AVERAGE(AC11,AC15,AC19,AC23,AC27)</f>
        <v>#VALUE!</v>
      </c>
      <c r="AD76" s="85" t="e">
        <f aca="false">AVERAGE(AD11,AD15,AD19,AD23,AD27)</f>
        <v>#VALUE!</v>
      </c>
      <c r="AE76" s="85" t="e">
        <f aca="false">AVERAGE(AE11,AE15,AE19,AE23,AE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T77" s="84"/>
      <c r="AC77" s="85" t="e">
        <f aca="false">AVERAGE(AC31,AC35,AC39,AC43)</f>
        <v>#VALUE!</v>
      </c>
      <c r="AD77" s="85" t="e">
        <f aca="false">AVERAGE(AD31,AD35,AD39,AD43)</f>
        <v>#VALUE!</v>
      </c>
      <c r="AE77" s="85" t="e">
        <f aca="false">AVERAGE(AE31,AE35,AE39,AE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T78" s="87"/>
      <c r="AC78" s="88" t="e">
        <f aca="false">AVERAGE(AC47,AC55,AC51,AC59)</f>
        <v>#VALUE!</v>
      </c>
      <c r="AD78" s="88" t="e">
        <f aca="false">AVERAGE(AD47,AD55,AD51,AD59)</f>
        <v>#VALUE!</v>
      </c>
      <c r="AE78" s="88" t="e">
        <f aca="false">AVERAGE(AE47,AE55,AE51,AE59)</f>
        <v>#VALUE!</v>
      </c>
    </row>
    <row r="79" customFormat="false" ht="11.25" hidden="false" customHeight="false" outlineLevel="0" collapsed="false">
      <c r="A79" s="89"/>
      <c r="B79" s="89" t="s">
        <v>10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93"/>
      <c r="AD79" s="93"/>
      <c r="AE79" s="93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4"/>
      <c r="T80" s="98"/>
      <c r="U80" s="94"/>
      <c r="V80" s="94"/>
      <c r="W80" s="94"/>
      <c r="X80" s="94"/>
      <c r="Y80" s="94"/>
      <c r="Z80" s="94"/>
      <c r="AA80" s="94"/>
      <c r="AB80" s="94"/>
      <c r="AC80" s="99" t="e">
        <f aca="false">AVERAGE(AC3,AC7,AC11,AC15,AC19,AC23,AC27,AC31,AC35,AC39,AC43,AC47,AC55,AC51,AC59)</f>
        <v>#VALUE!</v>
      </c>
      <c r="AD80" s="99" t="e">
        <f aca="false">AVERAGE(AD3,AD7,AD11,AD15,AD19,AD23,AD27,AD31,AD35,AD39,AD43,AD47,AD55,AD51,AD59)</f>
        <v>#VALUE!</v>
      </c>
      <c r="AE80" s="99" t="e">
        <f aca="false">AVERAGE(AE3,AE7,AE11,AE15,AE19,AE23,AE27,AE31,AE35,AE39,AE43,AE47,AE55,AE51,AE59)</f>
        <v>#VALUE!</v>
      </c>
    </row>
    <row r="81" customFormat="false" ht="11.25" hidden="false" customHeight="false" outlineLevel="0" collapsed="false">
      <c r="B81" s="37" t="s">
        <v>75</v>
      </c>
      <c r="P81" s="85" t="n">
        <f aca="false">GEOMEAN(R3:R62)</f>
        <v>4.28818449616566</v>
      </c>
      <c r="Q81" s="85" t="n">
        <f aca="false">GEOMEAN(S3:S62)</f>
        <v>23.6380077327101</v>
      </c>
      <c r="R81" s="85"/>
      <c r="S81" s="85"/>
      <c r="T81" s="85"/>
      <c r="U81" s="85"/>
      <c r="V81" s="85"/>
      <c r="W81" s="85"/>
      <c r="X81" s="85"/>
      <c r="Y81" s="85" t="n">
        <f aca="false">GEOMEAN(AA3:AA62)</f>
        <v>4.29090645262744</v>
      </c>
      <c r="Z81" s="85" t="n">
        <f aca="false">GEOMEAN(AB3:AB62)</f>
        <v>25.0552167574988</v>
      </c>
      <c r="AA81" s="85"/>
      <c r="AB81" s="85"/>
    </row>
    <row r="82" customFormat="false" ht="11.25" hidden="false" customHeight="false" outlineLevel="0" collapsed="false">
      <c r="B82" s="37" t="s">
        <v>76</v>
      </c>
      <c r="Y82" s="100" t="n">
        <f aca="false">Y81/P81</f>
        <v>1.00063475731145</v>
      </c>
      <c r="Z82" s="100" t="n">
        <f aca="false">Z81/Q81</f>
        <v>1.05995467303395</v>
      </c>
    </row>
    <row r="83" customFormat="false" ht="11.25" hidden="false" customHeight="false" outlineLevel="0" collapsed="false">
      <c r="B83" s="37" t="s">
        <v>77</v>
      </c>
      <c r="P83" s="84"/>
      <c r="Q83" s="84"/>
      <c r="R83" s="84"/>
      <c r="S83" s="84"/>
      <c r="Y83" s="84"/>
      <c r="Z83" s="84"/>
      <c r="AA83" s="84"/>
      <c r="AB83" s="84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Y21" activeCellId="0" sqref="Y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20" min="18" style="37" width="7.85"/>
    <col collapsed="false" customWidth="false" hidden="false" outlineLevel="0" max="21" min="21" style="37" width="9.14"/>
    <col collapsed="false" customWidth="true" hidden="false" outlineLevel="0" max="24" min="22" style="37" width="6.41"/>
    <col collapsed="false" customWidth="true" hidden="false" outlineLevel="0" max="25" min="25" style="37" width="8.56"/>
    <col collapsed="false" customWidth="false" hidden="false" outlineLevel="0" max="26" min="26" style="37" width="9.14"/>
    <col collapsed="false" customWidth="true" hidden="false" outlineLevel="0" max="28" min="27" style="37" width="7.85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/>
      <c r="U1" s="43" t="s">
        <v>21</v>
      </c>
      <c r="V1" s="43"/>
      <c r="W1" s="43"/>
      <c r="X1" s="43"/>
      <c r="Y1" s="43"/>
      <c r="Z1" s="43"/>
      <c r="AA1" s="43"/>
      <c r="AB1" s="43"/>
      <c r="AC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U2</f>
        <v>kbps</v>
      </c>
      <c r="I2" s="45" t="str">
        <f aca="false">W2</f>
        <v>U psnr</v>
      </c>
      <c r="J2" s="45" t="str">
        <f aca="false">U2</f>
        <v>kbps</v>
      </c>
      <c r="K2" s="45" t="str">
        <f aca="false">X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6" t="s">
        <v>30</v>
      </c>
      <c r="T2" s="47"/>
      <c r="U2" s="46" t="s">
        <v>23</v>
      </c>
      <c r="V2" s="46" t="s">
        <v>24</v>
      </c>
      <c r="W2" s="46" t="s">
        <v>25</v>
      </c>
      <c r="X2" s="46" t="s">
        <v>26</v>
      </c>
      <c r="Y2" s="46" t="s">
        <v>27</v>
      </c>
      <c r="Z2" s="46" t="s">
        <v>28</v>
      </c>
      <c r="AA2" s="46" t="s">
        <v>29</v>
      </c>
      <c r="AB2" s="46" t="s">
        <v>30</v>
      </c>
      <c r="AC2" s="47" t="s">
        <v>31</v>
      </c>
      <c r="AD2" s="47" t="s">
        <v>32</v>
      </c>
      <c r="AE2" s="47" t="s">
        <v>33</v>
      </c>
    </row>
    <row r="3" customFormat="false" ht="11.25" hidden="false" customHeight="false" outlineLevel="0" collapsed="false">
      <c r="A3" s="65" t="s">
        <v>6</v>
      </c>
      <c r="B3" s="65" t="s">
        <v>34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U3</f>
        <v>0</v>
      </c>
      <c r="I3" s="78" t="n">
        <f aca="false">W3</f>
        <v>0</v>
      </c>
      <c r="J3" s="78" t="n">
        <f aca="false">U3</f>
        <v>0</v>
      </c>
      <c r="K3" s="78" t="n">
        <f aca="false">X3</f>
        <v>0</v>
      </c>
      <c r="L3" s="72"/>
      <c r="M3" s="72"/>
      <c r="N3" s="72"/>
      <c r="O3" s="72"/>
      <c r="P3" s="72"/>
      <c r="Q3" s="89"/>
      <c r="R3" s="72"/>
      <c r="S3" s="72"/>
      <c r="T3" s="73"/>
      <c r="U3" s="72"/>
      <c r="V3" s="72"/>
      <c r="W3" s="72"/>
      <c r="X3" s="72"/>
      <c r="Y3" s="72"/>
      <c r="Z3" s="89"/>
      <c r="AA3" s="72"/>
      <c r="AB3" s="72"/>
      <c r="AC3" s="73"/>
      <c r="AD3" s="73"/>
      <c r="AE3" s="73"/>
    </row>
    <row r="4" customFormat="false" ht="11.25" hidden="false" customHeight="false" outlineLevel="0" collapsed="false">
      <c r="A4" s="70" t="s">
        <v>35</v>
      </c>
      <c r="B4" s="70" t="s">
        <v>36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U4</f>
        <v>0</v>
      </c>
      <c r="I4" s="78" t="n">
        <f aca="false">W4</f>
        <v>0</v>
      </c>
      <c r="J4" s="78" t="n">
        <f aca="false">U4</f>
        <v>0</v>
      </c>
      <c r="K4" s="78" t="n">
        <f aca="false">X4</f>
        <v>0</v>
      </c>
      <c r="L4" s="72"/>
      <c r="M4" s="72"/>
      <c r="N4" s="72"/>
      <c r="O4" s="72"/>
      <c r="P4" s="72"/>
      <c r="Q4" s="89"/>
      <c r="R4" s="72"/>
      <c r="S4" s="72"/>
      <c r="T4" s="73"/>
      <c r="U4" s="72"/>
      <c r="V4" s="72"/>
      <c r="W4" s="72"/>
      <c r="X4" s="72"/>
      <c r="Y4" s="72"/>
      <c r="Z4" s="89"/>
      <c r="AA4" s="72"/>
      <c r="AB4" s="72"/>
      <c r="AC4" s="73"/>
      <c r="AD4" s="73"/>
      <c r="AE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U5</f>
        <v>0</v>
      </c>
      <c r="I5" s="78" t="n">
        <f aca="false">W5</f>
        <v>0</v>
      </c>
      <c r="J5" s="78" t="n">
        <f aca="false">U5</f>
        <v>0</v>
      </c>
      <c r="K5" s="78" t="n">
        <f aca="false">X5</f>
        <v>0</v>
      </c>
      <c r="L5" s="72"/>
      <c r="M5" s="72"/>
      <c r="N5" s="72"/>
      <c r="O5" s="72"/>
      <c r="P5" s="72"/>
      <c r="Q5" s="89"/>
      <c r="R5" s="72"/>
      <c r="S5" s="72"/>
      <c r="T5" s="73"/>
      <c r="U5" s="72"/>
      <c r="V5" s="72"/>
      <c r="W5" s="72"/>
      <c r="X5" s="72"/>
      <c r="Y5" s="72"/>
      <c r="Z5" s="89"/>
      <c r="AA5" s="72"/>
      <c r="AB5" s="72"/>
      <c r="AC5" s="73"/>
      <c r="AD5" s="73"/>
      <c r="AE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U6</f>
        <v>0</v>
      </c>
      <c r="I6" s="79" t="n">
        <f aca="false">W6</f>
        <v>0</v>
      </c>
      <c r="J6" s="79" t="n">
        <f aca="false">U6</f>
        <v>0</v>
      </c>
      <c r="K6" s="79" t="n">
        <f aca="false">X6</f>
        <v>0</v>
      </c>
      <c r="L6" s="76"/>
      <c r="M6" s="76"/>
      <c r="N6" s="76"/>
      <c r="O6" s="76"/>
      <c r="P6" s="76"/>
      <c r="Q6" s="76"/>
      <c r="R6" s="76"/>
      <c r="S6" s="76"/>
      <c r="T6" s="74"/>
      <c r="U6" s="76"/>
      <c r="V6" s="76"/>
      <c r="W6" s="76"/>
      <c r="X6" s="76"/>
      <c r="Y6" s="76"/>
      <c r="Z6" s="76"/>
      <c r="AA6" s="76"/>
      <c r="AB6" s="76"/>
      <c r="AC6" s="74"/>
      <c r="AD6" s="74"/>
      <c r="AE6" s="74"/>
    </row>
    <row r="7" customFormat="false" ht="11.25" hidden="false" customHeight="false" outlineLevel="0" collapsed="false">
      <c r="A7" s="70"/>
      <c r="B7" s="70" t="s">
        <v>37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U7</f>
        <v>0</v>
      </c>
      <c r="I7" s="78" t="n">
        <f aca="false">W7</f>
        <v>0</v>
      </c>
      <c r="J7" s="78" t="n">
        <f aca="false">U7</f>
        <v>0</v>
      </c>
      <c r="K7" s="78" t="n">
        <f aca="false">X7</f>
        <v>0</v>
      </c>
      <c r="L7" s="72"/>
      <c r="M7" s="72"/>
      <c r="N7" s="72"/>
      <c r="O7" s="72"/>
      <c r="P7" s="72"/>
      <c r="Q7" s="72"/>
      <c r="R7" s="72"/>
      <c r="S7" s="72"/>
      <c r="T7" s="73"/>
      <c r="U7" s="67"/>
      <c r="V7" s="67"/>
      <c r="W7" s="67"/>
      <c r="X7" s="67"/>
      <c r="Y7" s="72"/>
      <c r="Z7" s="89"/>
      <c r="AA7" s="72"/>
      <c r="AB7" s="72"/>
      <c r="AC7" s="73"/>
      <c r="AD7" s="73"/>
      <c r="AE7" s="73"/>
    </row>
    <row r="8" customFormat="false" ht="11.25" hidden="false" customHeight="false" outlineLevel="0" collapsed="false">
      <c r="A8" s="70"/>
      <c r="B8" s="70" t="s">
        <v>38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U8</f>
        <v>0</v>
      </c>
      <c r="I8" s="78" t="n">
        <f aca="false">W8</f>
        <v>0</v>
      </c>
      <c r="J8" s="78" t="n">
        <f aca="false">U8</f>
        <v>0</v>
      </c>
      <c r="K8" s="78" t="n">
        <f aca="false">X8</f>
        <v>0</v>
      </c>
      <c r="L8" s="72"/>
      <c r="M8" s="72"/>
      <c r="N8" s="72"/>
      <c r="O8" s="72"/>
      <c r="P8" s="72"/>
      <c r="Q8" s="72"/>
      <c r="R8" s="72"/>
      <c r="S8" s="72"/>
      <c r="T8" s="73"/>
      <c r="U8" s="72"/>
      <c r="V8" s="72"/>
      <c r="W8" s="72"/>
      <c r="X8" s="72"/>
      <c r="Y8" s="72"/>
      <c r="Z8" s="89"/>
      <c r="AA8" s="72"/>
      <c r="AB8" s="72"/>
      <c r="AC8" s="73"/>
      <c r="AD8" s="73"/>
      <c r="AE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U9</f>
        <v>0</v>
      </c>
      <c r="I9" s="78" t="n">
        <f aca="false">W9</f>
        <v>0</v>
      </c>
      <c r="J9" s="78" t="n">
        <f aca="false">U9</f>
        <v>0</v>
      </c>
      <c r="K9" s="78" t="n">
        <f aca="false">X9</f>
        <v>0</v>
      </c>
      <c r="L9" s="72"/>
      <c r="M9" s="72"/>
      <c r="N9" s="72"/>
      <c r="O9" s="72"/>
      <c r="P9" s="72"/>
      <c r="Q9" s="72"/>
      <c r="R9" s="72"/>
      <c r="S9" s="72"/>
      <c r="T9" s="73"/>
      <c r="U9" s="72"/>
      <c r="V9" s="72"/>
      <c r="W9" s="72"/>
      <c r="X9" s="72"/>
      <c r="Y9" s="72"/>
      <c r="Z9" s="89"/>
      <c r="AA9" s="72"/>
      <c r="AB9" s="72"/>
      <c r="AC9" s="73"/>
      <c r="AD9" s="73"/>
      <c r="AE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U10</f>
        <v>0</v>
      </c>
      <c r="I10" s="79" t="n">
        <f aca="false">W10</f>
        <v>0</v>
      </c>
      <c r="J10" s="79" t="n">
        <f aca="false">U10</f>
        <v>0</v>
      </c>
      <c r="K10" s="79" t="n">
        <f aca="false">X10</f>
        <v>0</v>
      </c>
      <c r="L10" s="76"/>
      <c r="M10" s="76"/>
      <c r="N10" s="76"/>
      <c r="O10" s="76"/>
      <c r="P10" s="76"/>
      <c r="Q10" s="76"/>
      <c r="R10" s="76"/>
      <c r="S10" s="76"/>
      <c r="T10" s="74"/>
      <c r="U10" s="76"/>
      <c r="V10" s="76"/>
      <c r="W10" s="76"/>
      <c r="X10" s="76"/>
      <c r="Y10" s="76"/>
      <c r="Z10" s="76"/>
      <c r="AA10" s="76"/>
      <c r="AB10" s="76"/>
      <c r="AC10" s="74"/>
      <c r="AD10" s="74"/>
      <c r="AE10" s="74"/>
    </row>
    <row r="11" customFormat="false" ht="11.25" hidden="false" customHeight="false" outlineLevel="0" collapsed="false">
      <c r="A11" s="48" t="s">
        <v>7</v>
      </c>
      <c r="B11" s="48" t="s">
        <v>39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U11</f>
        <v>6027.6232</v>
      </c>
      <c r="I11" s="49" t="n">
        <f aca="false">W11</f>
        <v>43.444</v>
      </c>
      <c r="J11" s="49" t="n">
        <f aca="false">U11</f>
        <v>6027.6232</v>
      </c>
      <c r="K11" s="49" t="n">
        <f aca="false">X11</f>
        <v>44.6436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8995040</v>
      </c>
      <c r="Q11" s="51" t="n">
        <v>56610</v>
      </c>
      <c r="R11" s="50" t="n">
        <f aca="false">P11/3600000</f>
        <v>10.8319555555556</v>
      </c>
      <c r="S11" s="50" t="n">
        <f aca="false">Q11/1000</f>
        <v>56.61</v>
      </c>
      <c r="T11" s="52"/>
      <c r="U11" s="50" t="n">
        <v>6027.6232</v>
      </c>
      <c r="V11" s="50" t="n">
        <v>41.9388</v>
      </c>
      <c r="W11" s="50" t="n">
        <v>43.444</v>
      </c>
      <c r="X11" s="50" t="n">
        <v>44.6436</v>
      </c>
      <c r="Y11" s="50" t="n">
        <v>38227809</v>
      </c>
      <c r="Z11" s="51" t="n">
        <v>53860</v>
      </c>
      <c r="AA11" s="50" t="n">
        <f aca="false">Y11/3600000</f>
        <v>10.6188358333333</v>
      </c>
      <c r="AB11" s="50" t="n">
        <f aca="false">Z11/1000</f>
        <v>53.86</v>
      </c>
      <c r="AC11" s="53" t="e">
        <f aca="false">RBJM($L11:$M14,U11:V14)</f>
        <v>#VALUE!</v>
      </c>
      <c r="AD11" s="53" t="e">
        <f aca="false">RBJM($D11:$E14,H11:I14)</f>
        <v>#VALUE!</v>
      </c>
      <c r="AE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U12</f>
        <v>2994.5904</v>
      </c>
      <c r="I12" s="49" t="n">
        <f aca="false">W12</f>
        <v>41.6984</v>
      </c>
      <c r="J12" s="49" t="n">
        <f aca="false">U12</f>
        <v>2994.5904</v>
      </c>
      <c r="K12" s="49" t="n">
        <f aca="false">X12</f>
        <v>42.5737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3646550</v>
      </c>
      <c r="Q12" s="51" t="n">
        <v>52090</v>
      </c>
      <c r="R12" s="50" t="n">
        <f aca="false">P12/3600000</f>
        <v>9.34626388888889</v>
      </c>
      <c r="S12" s="50" t="n">
        <f aca="false">Q12/1000</f>
        <v>52.09</v>
      </c>
      <c r="T12" s="52"/>
      <c r="U12" s="50" t="n">
        <v>2994.5904</v>
      </c>
      <c r="V12" s="50" t="n">
        <v>40.1501</v>
      </c>
      <c r="W12" s="50" t="n">
        <v>41.6984</v>
      </c>
      <c r="X12" s="50" t="n">
        <v>42.5737</v>
      </c>
      <c r="Y12" s="50" t="n">
        <v>32933180</v>
      </c>
      <c r="Z12" s="51" t="n">
        <v>50640</v>
      </c>
      <c r="AA12" s="50" t="n">
        <f aca="false">Y12/3600000</f>
        <v>9.14810555555556</v>
      </c>
      <c r="AB12" s="50" t="n">
        <f aca="false">Z12/1000</f>
        <v>50.64</v>
      </c>
      <c r="AC12" s="52"/>
      <c r="AD12" s="52"/>
      <c r="AE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U13</f>
        <v>1531.5912</v>
      </c>
      <c r="I13" s="49" t="n">
        <f aca="false">W13</f>
        <v>40.0003</v>
      </c>
      <c r="J13" s="49" t="n">
        <f aca="false">U13</f>
        <v>1531.5912</v>
      </c>
      <c r="K13" s="49" t="n">
        <f aca="false">X13</f>
        <v>41.0205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0848250</v>
      </c>
      <c r="Q13" s="51" t="n">
        <v>49340</v>
      </c>
      <c r="R13" s="50" t="n">
        <f aca="false">P13/3600000</f>
        <v>8.56895833333333</v>
      </c>
      <c r="S13" s="50" t="n">
        <f aca="false">Q13/1000</f>
        <v>49.34</v>
      </c>
      <c r="T13" s="52"/>
      <c r="U13" s="50" t="n">
        <v>1531.5912</v>
      </c>
      <c r="V13" s="50" t="n">
        <v>37.8796</v>
      </c>
      <c r="W13" s="50" t="n">
        <v>40.0003</v>
      </c>
      <c r="X13" s="50" t="n">
        <v>41.0205</v>
      </c>
      <c r="Y13" s="50" t="n">
        <v>30206549</v>
      </c>
      <c r="Z13" s="51" t="n">
        <v>48130</v>
      </c>
      <c r="AA13" s="50" t="n">
        <f aca="false">Y13/3600000</f>
        <v>8.39070805555556</v>
      </c>
      <c r="AB13" s="50" t="n">
        <f aca="false">Z13/1000</f>
        <v>48.13</v>
      </c>
      <c r="AC13" s="52"/>
      <c r="AD13" s="52"/>
      <c r="AE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U14</f>
        <v>731.0816</v>
      </c>
      <c r="I14" s="56" t="n">
        <f aca="false">W14</f>
        <v>38.2234</v>
      </c>
      <c r="J14" s="56" t="n">
        <f aca="false">U14</f>
        <v>731.0816</v>
      </c>
      <c r="K14" s="56" t="n">
        <f aca="false">X14</f>
        <v>39.6896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9013639</v>
      </c>
      <c r="Q14" s="57" t="n">
        <v>44660</v>
      </c>
      <c r="R14" s="57" t="n">
        <f aca="false">P14/3600000</f>
        <v>8.05934416666667</v>
      </c>
      <c r="S14" s="57" t="n">
        <f aca="false">Q14/1000</f>
        <v>44.66</v>
      </c>
      <c r="T14" s="55"/>
      <c r="U14" s="57" t="n">
        <v>731.0816</v>
      </c>
      <c r="V14" s="57" t="n">
        <v>35.1886</v>
      </c>
      <c r="W14" s="57" t="n">
        <v>38.2234</v>
      </c>
      <c r="X14" s="57" t="n">
        <v>39.6896</v>
      </c>
      <c r="Y14" s="57" t="n">
        <v>28343959</v>
      </c>
      <c r="Z14" s="57" t="n">
        <v>43980</v>
      </c>
      <c r="AA14" s="57" t="n">
        <f aca="false">Y14/3600000</f>
        <v>7.87332194444444</v>
      </c>
      <c r="AB14" s="57" t="n">
        <f aca="false">Z14/1000</f>
        <v>43.98</v>
      </c>
      <c r="AC14" s="55"/>
      <c r="AD14" s="55"/>
      <c r="AE14" s="55"/>
    </row>
    <row r="15" customFormat="false" ht="11.25" hidden="false" customHeight="false" outlineLevel="0" collapsed="false">
      <c r="A15" s="54"/>
      <c r="B15" s="48" t="s">
        <v>42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U15</f>
        <v>9633.652</v>
      </c>
      <c r="I15" s="59" t="n">
        <f aca="false">W15</f>
        <v>41.7811</v>
      </c>
      <c r="J15" s="59" t="n">
        <f aca="false">U15</f>
        <v>9633.652</v>
      </c>
      <c r="K15" s="59" t="n">
        <f aca="false">X15</f>
        <v>42.6158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1921349</v>
      </c>
      <c r="Q15" s="51" t="n">
        <v>59620</v>
      </c>
      <c r="R15" s="50" t="n">
        <f aca="false">P15/3600000</f>
        <v>11.6448191666667</v>
      </c>
      <c r="S15" s="50" t="n">
        <f aca="false">Q15/1000</f>
        <v>59.62</v>
      </c>
      <c r="T15" s="60"/>
      <c r="U15" s="58" t="n">
        <v>9633.652</v>
      </c>
      <c r="V15" s="58" t="n">
        <v>40.0297</v>
      </c>
      <c r="W15" s="58" t="n">
        <v>41.7811</v>
      </c>
      <c r="X15" s="58" t="n">
        <v>42.6158</v>
      </c>
      <c r="Y15" s="58" t="n">
        <v>41162980</v>
      </c>
      <c r="Z15" s="51" t="n">
        <v>57050</v>
      </c>
      <c r="AA15" s="50" t="n">
        <f aca="false">Y15/3600000</f>
        <v>11.4341611111111</v>
      </c>
      <c r="AB15" s="50" t="n">
        <f aca="false">Z15/1000</f>
        <v>57.05</v>
      </c>
      <c r="AC15" s="53" t="e">
        <f aca="false">RBJM($L15:$M18,U15:V18)</f>
        <v>#VALUE!</v>
      </c>
      <c r="AD15" s="53" t="e">
        <f aca="false">RBJM($D15:$E18,H15:I18)</f>
        <v>#VALUE!</v>
      </c>
      <c r="AE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U16</f>
        <v>4021.9656</v>
      </c>
      <c r="I16" s="49" t="n">
        <f aca="false">W16</f>
        <v>39.4207</v>
      </c>
      <c r="J16" s="49" t="n">
        <f aca="false">U16</f>
        <v>4021.9656</v>
      </c>
      <c r="K16" s="49" t="n">
        <f aca="false">X16</f>
        <v>40.356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4160199</v>
      </c>
      <c r="Q16" s="51" t="n">
        <v>50780</v>
      </c>
      <c r="R16" s="50" t="n">
        <f aca="false">P16/3600000</f>
        <v>9.48894416666667</v>
      </c>
      <c r="S16" s="50" t="n">
        <f aca="false">Q16/1000</f>
        <v>50.78</v>
      </c>
      <c r="T16" s="52"/>
      <c r="U16" s="50" t="n">
        <v>4021.9656</v>
      </c>
      <c r="V16" s="50" t="n">
        <v>37.0174</v>
      </c>
      <c r="W16" s="50" t="n">
        <v>39.4207</v>
      </c>
      <c r="X16" s="50" t="n">
        <v>40.356</v>
      </c>
      <c r="Y16" s="50" t="n">
        <v>33424239</v>
      </c>
      <c r="Z16" s="51" t="n">
        <v>48300</v>
      </c>
      <c r="AA16" s="50" t="n">
        <f aca="false">Y16/3600000</f>
        <v>9.28451083333333</v>
      </c>
      <c r="AB16" s="50" t="n">
        <f aca="false">Z16/1000</f>
        <v>48.3</v>
      </c>
      <c r="AC16" s="52"/>
      <c r="AD16" s="52"/>
      <c r="AE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U17</f>
        <v>1693.448</v>
      </c>
      <c r="I17" s="49" t="n">
        <f aca="false">W17</f>
        <v>37.3849</v>
      </c>
      <c r="J17" s="49" t="n">
        <f aca="false">U17</f>
        <v>1693.448</v>
      </c>
      <c r="K17" s="49" t="n">
        <f aca="false">X17</f>
        <v>38.804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9994400</v>
      </c>
      <c r="Q17" s="51" t="n">
        <v>44930</v>
      </c>
      <c r="R17" s="50" t="n">
        <f aca="false">P17/3600000</f>
        <v>8.33177777777778</v>
      </c>
      <c r="S17" s="50" t="n">
        <f aca="false">Q17/1000</f>
        <v>44.93</v>
      </c>
      <c r="T17" s="52"/>
      <c r="U17" s="50" t="n">
        <v>1693.448</v>
      </c>
      <c r="V17" s="50" t="n">
        <v>34.104</v>
      </c>
      <c r="W17" s="50" t="n">
        <v>37.3849</v>
      </c>
      <c r="X17" s="50" t="n">
        <v>38.804</v>
      </c>
      <c r="Y17" s="50" t="n">
        <v>29359360</v>
      </c>
      <c r="Z17" s="51" t="n">
        <v>43540</v>
      </c>
      <c r="AA17" s="50" t="n">
        <f aca="false">Y17/3600000</f>
        <v>8.15537777777778</v>
      </c>
      <c r="AB17" s="50" t="n">
        <f aca="false">Z17/1000</f>
        <v>43.54</v>
      </c>
      <c r="AC17" s="52"/>
      <c r="AD17" s="52"/>
      <c r="AE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U18</f>
        <v>679.4008</v>
      </c>
      <c r="I18" s="56" t="n">
        <f aca="false">W18</f>
        <v>35.5428</v>
      </c>
      <c r="J18" s="56" t="n">
        <f aca="false">U18</f>
        <v>679.4008</v>
      </c>
      <c r="K18" s="56" t="n">
        <f aca="false">X18</f>
        <v>37.6683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856360</v>
      </c>
      <c r="Q18" s="57" t="n">
        <v>45280</v>
      </c>
      <c r="R18" s="57" t="n">
        <f aca="false">P18/3600000</f>
        <v>7.73787777777778</v>
      </c>
      <c r="S18" s="57" t="n">
        <f aca="false">Q18/1000</f>
        <v>45.28</v>
      </c>
      <c r="T18" s="55"/>
      <c r="U18" s="57" t="n">
        <v>679.4008</v>
      </c>
      <c r="V18" s="57" t="n">
        <v>31.3918</v>
      </c>
      <c r="W18" s="57" t="n">
        <v>35.5428</v>
      </c>
      <c r="X18" s="57" t="n">
        <v>37.6683</v>
      </c>
      <c r="Y18" s="57" t="n">
        <v>27240740</v>
      </c>
      <c r="Z18" s="57" t="n">
        <v>41520</v>
      </c>
      <c r="AA18" s="57" t="n">
        <f aca="false">Y18/3600000</f>
        <v>7.56687222222222</v>
      </c>
      <c r="AB18" s="57" t="n">
        <f aca="false">Z18/1000</f>
        <v>41.52</v>
      </c>
      <c r="AC18" s="55"/>
      <c r="AD18" s="55"/>
      <c r="AE18" s="55"/>
    </row>
    <row r="19" customFormat="false" ht="11.25" hidden="false" customHeight="false" outlineLevel="0" collapsed="false">
      <c r="A19" s="54"/>
      <c r="B19" s="48" t="s">
        <v>44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U19</f>
        <v>26968.7448</v>
      </c>
      <c r="I19" s="59" t="n">
        <f aca="false">W19</f>
        <v>40.3398</v>
      </c>
      <c r="J19" s="59" t="n">
        <f aca="false">U19</f>
        <v>26968.7448</v>
      </c>
      <c r="K19" s="59" t="n">
        <f aca="false">X19</f>
        <v>42.9718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7743490</v>
      </c>
      <c r="Q19" s="51" t="n">
        <v>115980</v>
      </c>
      <c r="R19" s="50" t="n">
        <f aca="false">P19/3600000</f>
        <v>24.3731916666667</v>
      </c>
      <c r="S19" s="50" t="n">
        <f aca="false">Q19/1000</f>
        <v>115.98</v>
      </c>
      <c r="T19" s="60"/>
      <c r="U19" s="58" t="n">
        <v>26968.7448</v>
      </c>
      <c r="V19" s="58" t="n">
        <v>39.0002</v>
      </c>
      <c r="W19" s="58" t="n">
        <v>40.3398</v>
      </c>
      <c r="X19" s="58" t="n">
        <v>42.9718</v>
      </c>
      <c r="Y19" s="58" t="n">
        <v>87213820</v>
      </c>
      <c r="Z19" s="51" t="n">
        <v>112220</v>
      </c>
      <c r="AA19" s="50" t="n">
        <f aca="false">Y19/3600000</f>
        <v>24.2260611111111</v>
      </c>
      <c r="AB19" s="50" t="n">
        <f aca="false">Z19/1000</f>
        <v>112.22</v>
      </c>
      <c r="AC19" s="53" t="e">
        <f aca="false">RBJM($L19:$M22,U19:V22)</f>
        <v>#VALUE!</v>
      </c>
      <c r="AD19" s="53" t="e">
        <f aca="false">RBJM($D19:$E22,H19:I22)</f>
        <v>#VALUE!</v>
      </c>
      <c r="AE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U20</f>
        <v>7625.1088</v>
      </c>
      <c r="I20" s="49" t="n">
        <f aca="false">W20</f>
        <v>38.6438</v>
      </c>
      <c r="J20" s="49" t="n">
        <f aca="false">U20</f>
        <v>7625.1088</v>
      </c>
      <c r="K20" s="49" t="n">
        <f aca="false">X20</f>
        <v>40.8384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6522919</v>
      </c>
      <c r="Q20" s="51" t="n">
        <v>84440</v>
      </c>
      <c r="R20" s="50" t="n">
        <f aca="false">P20/3600000</f>
        <v>18.4785886111111</v>
      </c>
      <c r="S20" s="50" t="n">
        <f aca="false">Q20/1000</f>
        <v>84.44</v>
      </c>
      <c r="T20" s="52"/>
      <c r="U20" s="50" t="n">
        <v>7625.1088</v>
      </c>
      <c r="V20" s="50" t="n">
        <v>36.7678</v>
      </c>
      <c r="W20" s="50" t="n">
        <v>38.6438</v>
      </c>
      <c r="X20" s="50" t="n">
        <v>40.8384</v>
      </c>
      <c r="Y20" s="50" t="n">
        <v>66139190</v>
      </c>
      <c r="Z20" s="51" t="n">
        <v>81170</v>
      </c>
      <c r="AA20" s="50" t="n">
        <f aca="false">Y20/3600000</f>
        <v>18.3719972222222</v>
      </c>
      <c r="AB20" s="50" t="n">
        <f aca="false">Z20/1000</f>
        <v>81.17</v>
      </c>
      <c r="AC20" s="52"/>
      <c r="AD20" s="52"/>
      <c r="AE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U21</f>
        <v>3480.452</v>
      </c>
      <c r="I21" s="49" t="n">
        <f aca="false">W21</f>
        <v>37.3302</v>
      </c>
      <c r="J21" s="49" t="n">
        <f aca="false">U21</f>
        <v>3480.452</v>
      </c>
      <c r="K21" s="49" t="n">
        <f aca="false">X21</f>
        <v>38.7015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8496309</v>
      </c>
      <c r="Q21" s="51" t="n">
        <v>75010</v>
      </c>
      <c r="R21" s="50" t="n">
        <f aca="false">P21/3600000</f>
        <v>16.2489747222222</v>
      </c>
      <c r="S21" s="50" t="n">
        <f aca="false">Q21/1000</f>
        <v>75.01</v>
      </c>
      <c r="T21" s="52"/>
      <c r="U21" s="50" t="n">
        <v>3480.452</v>
      </c>
      <c r="V21" s="50" t="n">
        <v>34.6197</v>
      </c>
      <c r="W21" s="50" t="n">
        <v>37.3302</v>
      </c>
      <c r="X21" s="50" t="n">
        <v>38.7015</v>
      </c>
      <c r="Y21" s="50" t="n">
        <v>58173019</v>
      </c>
      <c r="Z21" s="51" t="n">
        <v>72760</v>
      </c>
      <c r="AA21" s="50" t="n">
        <f aca="false">Y21/3600000</f>
        <v>16.1591719444444</v>
      </c>
      <c r="AB21" s="50" t="n">
        <f aca="false">Z21/1000</f>
        <v>72.76</v>
      </c>
      <c r="AC21" s="52"/>
      <c r="AD21" s="52"/>
      <c r="AE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U22</f>
        <v>1593.26</v>
      </c>
      <c r="I22" s="56" t="n">
        <f aca="false">W22</f>
        <v>35.9035</v>
      </c>
      <c r="J22" s="56" t="n">
        <f aca="false">U22</f>
        <v>1593.26</v>
      </c>
      <c r="K22" s="56" t="n">
        <f aca="false">X22</f>
        <v>36.42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4822379</v>
      </c>
      <c r="Q22" s="57" t="n">
        <v>73180</v>
      </c>
      <c r="R22" s="57" t="n">
        <f aca="false">P22/3600000</f>
        <v>15.2284386111111</v>
      </c>
      <c r="S22" s="57" t="n">
        <f aca="false">Q22/1000</f>
        <v>73.18</v>
      </c>
      <c r="T22" s="55"/>
      <c r="U22" s="57" t="n">
        <v>1593.26</v>
      </c>
      <c r="V22" s="57" t="n">
        <v>32.2428</v>
      </c>
      <c r="W22" s="57" t="n">
        <v>35.9035</v>
      </c>
      <c r="X22" s="57" t="n">
        <v>36.42</v>
      </c>
      <c r="Y22" s="57" t="n">
        <v>54436790</v>
      </c>
      <c r="Z22" s="57" t="n">
        <v>71900</v>
      </c>
      <c r="AA22" s="57" t="n">
        <f aca="false">Y22/3600000</f>
        <v>15.1213305555556</v>
      </c>
      <c r="AB22" s="57" t="n">
        <f aca="false">Z22/1000</f>
        <v>71.9</v>
      </c>
      <c r="AC22" s="55"/>
      <c r="AD22" s="55"/>
      <c r="AE22" s="55"/>
    </row>
    <row r="23" customFormat="false" ht="11.25" hidden="false" customHeight="false" outlineLevel="0" collapsed="false">
      <c r="A23" s="54"/>
      <c r="B23" s="48" t="s">
        <v>46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U23</f>
        <v>25229.5328</v>
      </c>
      <c r="I23" s="61" t="n">
        <f aca="false">W23</f>
        <v>43.661</v>
      </c>
      <c r="J23" s="61" t="n">
        <f aca="false">U23</f>
        <v>25229.5328</v>
      </c>
      <c r="K23" s="61" t="n">
        <f aca="false">X23</f>
        <v>44.9078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4155600</v>
      </c>
      <c r="Q23" s="51" t="n">
        <v>133789</v>
      </c>
      <c r="R23" s="50" t="n">
        <f aca="false">P23/3600000</f>
        <v>26.1543333333333</v>
      </c>
      <c r="S23" s="50" t="n">
        <f aca="false">Q23/1000</f>
        <v>133.789</v>
      </c>
      <c r="T23" s="60"/>
      <c r="U23" s="58" t="n">
        <v>25229.5328</v>
      </c>
      <c r="V23" s="58" t="n">
        <v>39.808</v>
      </c>
      <c r="W23" s="58" t="n">
        <v>43.661</v>
      </c>
      <c r="X23" s="58" t="n">
        <v>44.9078</v>
      </c>
      <c r="Y23" s="58" t="n">
        <v>92675080</v>
      </c>
      <c r="Z23" s="51" t="n">
        <v>128320</v>
      </c>
      <c r="AA23" s="50" t="n">
        <f aca="false">Y23/3600000</f>
        <v>25.7430777777778</v>
      </c>
      <c r="AB23" s="50" t="n">
        <f aca="false">Z23/1000</f>
        <v>128.32</v>
      </c>
      <c r="AC23" s="53" t="e">
        <f aca="false">RBJM($L23:$M26,U23:V26)</f>
        <v>#VALUE!</v>
      </c>
      <c r="AD23" s="53" t="e">
        <f aca="false">RBJM($D23:$E26,H23:I26)</f>
        <v>#VALUE!</v>
      </c>
      <c r="AE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U24</f>
        <v>8758.5904</v>
      </c>
      <c r="I24" s="62" t="n">
        <f aca="false">W24</f>
        <v>42.0833</v>
      </c>
      <c r="J24" s="62" t="n">
        <f aca="false">U24</f>
        <v>8758.5904</v>
      </c>
      <c r="K24" s="62" t="n">
        <f aca="false">X24</f>
        <v>42.6348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6315550</v>
      </c>
      <c r="Q24" s="51" t="n">
        <v>110840</v>
      </c>
      <c r="R24" s="50" t="n">
        <f aca="false">P24/3600000</f>
        <v>21.1987638888889</v>
      </c>
      <c r="S24" s="50" t="n">
        <f aca="false">Q24/1000</f>
        <v>110.84</v>
      </c>
      <c r="T24" s="52"/>
      <c r="U24" s="50" t="n">
        <v>8758.5904</v>
      </c>
      <c r="V24" s="50" t="n">
        <v>37.8676</v>
      </c>
      <c r="W24" s="50" t="n">
        <v>42.0833</v>
      </c>
      <c r="X24" s="50" t="n">
        <v>42.6348</v>
      </c>
      <c r="Y24" s="50" t="n">
        <v>74827750</v>
      </c>
      <c r="Z24" s="51" t="n">
        <v>106740</v>
      </c>
      <c r="AA24" s="50" t="n">
        <f aca="false">Y24/3600000</f>
        <v>20.7854861111111</v>
      </c>
      <c r="AB24" s="50" t="n">
        <f aca="false">Z24/1000</f>
        <v>106.74</v>
      </c>
      <c r="AC24" s="52"/>
      <c r="AD24" s="52"/>
      <c r="AE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U25</f>
        <v>4234.6256</v>
      </c>
      <c r="I25" s="62" t="n">
        <f aca="false">W25</f>
        <v>40.3041</v>
      </c>
      <c r="J25" s="62" t="n">
        <f aca="false">U25</f>
        <v>4234.6256</v>
      </c>
      <c r="K25" s="62" t="n">
        <f aca="false">X25</f>
        <v>40.2602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7358300</v>
      </c>
      <c r="Q25" s="51" t="n">
        <v>103099</v>
      </c>
      <c r="R25" s="50" t="n">
        <f aca="false">P25/3600000</f>
        <v>18.7106388888889</v>
      </c>
      <c r="S25" s="50" t="n">
        <f aca="false">Q25/1000</f>
        <v>103.099</v>
      </c>
      <c r="T25" s="52"/>
      <c r="U25" s="50" t="n">
        <v>4234.6256</v>
      </c>
      <c r="V25" s="50" t="n">
        <v>36.0783</v>
      </c>
      <c r="W25" s="50" t="n">
        <v>40.3041</v>
      </c>
      <c r="X25" s="50" t="n">
        <v>40.2602</v>
      </c>
      <c r="Y25" s="50" t="n">
        <v>65934220</v>
      </c>
      <c r="Z25" s="51" t="n">
        <v>97620</v>
      </c>
      <c r="AA25" s="50" t="n">
        <f aca="false">Y25/3600000</f>
        <v>18.3150611111111</v>
      </c>
      <c r="AB25" s="50" t="n">
        <f aca="false">Z25/1000</f>
        <v>97.62</v>
      </c>
      <c r="AC25" s="52"/>
      <c r="AD25" s="52"/>
      <c r="AE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U26</f>
        <v>2063.964</v>
      </c>
      <c r="I26" s="63" t="n">
        <f aca="false">W26</f>
        <v>38.0875</v>
      </c>
      <c r="J26" s="63" t="n">
        <f aca="false">U26</f>
        <v>2063.964</v>
      </c>
      <c r="K26" s="63" t="n">
        <f aca="false">X26</f>
        <v>37.5616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2316379</v>
      </c>
      <c r="Q26" s="57" t="n">
        <v>97440</v>
      </c>
      <c r="R26" s="57" t="n">
        <f aca="false">P26/3600000</f>
        <v>17.3101052777778</v>
      </c>
      <c r="S26" s="57" t="n">
        <f aca="false">Q26/1000</f>
        <v>97.44</v>
      </c>
      <c r="T26" s="55"/>
      <c r="U26" s="57" t="n">
        <v>2063.964</v>
      </c>
      <c r="V26" s="57" t="n">
        <v>33.9488</v>
      </c>
      <c r="W26" s="57" t="n">
        <v>38.0875</v>
      </c>
      <c r="X26" s="57" t="n">
        <v>37.5616</v>
      </c>
      <c r="Y26" s="57" t="n">
        <v>60797750</v>
      </c>
      <c r="Z26" s="57" t="n">
        <v>91170</v>
      </c>
      <c r="AA26" s="57" t="n">
        <f aca="false">Y26/3600000</f>
        <v>16.8882638888889</v>
      </c>
      <c r="AB26" s="57" t="n">
        <f aca="false">Z26/1000</f>
        <v>91.17</v>
      </c>
      <c r="AC26" s="55"/>
      <c r="AD26" s="55"/>
      <c r="AE26" s="55"/>
    </row>
    <row r="27" customFormat="false" ht="11.25" hidden="false" customHeight="false" outlineLevel="0" collapsed="false">
      <c r="A27" s="54"/>
      <c r="B27" s="48" t="s">
        <v>48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U27</f>
        <v>81854.64</v>
      </c>
      <c r="I27" s="61" t="n">
        <f aca="false">W27</f>
        <v>41.8065</v>
      </c>
      <c r="J27" s="61" t="n">
        <f aca="false">U27</f>
        <v>81854.64</v>
      </c>
      <c r="K27" s="61" t="n">
        <f aca="false">X27</f>
        <v>43.7286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7145869</v>
      </c>
      <c r="Q27" s="51" t="n">
        <v>218380</v>
      </c>
      <c r="R27" s="50" t="n">
        <f aca="false">P27/3600000</f>
        <v>38.0960747222222</v>
      </c>
      <c r="S27" s="50" t="n">
        <f aca="false">Q27/1000</f>
        <v>218.38</v>
      </c>
      <c r="T27" s="60"/>
      <c r="U27" s="58" t="n">
        <v>81854.64</v>
      </c>
      <c r="V27" s="58" t="n">
        <v>39.5709</v>
      </c>
      <c r="W27" s="58" t="n">
        <v>41.8065</v>
      </c>
      <c r="X27" s="58" t="n">
        <v>43.7286</v>
      </c>
      <c r="Y27" s="58" t="n">
        <v>119979000</v>
      </c>
      <c r="Z27" s="51" t="n">
        <v>237291</v>
      </c>
      <c r="AA27" s="50" t="n">
        <f aca="false">Y27/3600000</f>
        <v>33.3275</v>
      </c>
      <c r="AB27" s="50" t="n">
        <f aca="false">Z27/1000</f>
        <v>237.291</v>
      </c>
      <c r="AC27" s="53" t="e">
        <f aca="false">RBJM($L27:$M30,U27:V30)</f>
        <v>#VALUE!</v>
      </c>
      <c r="AD27" s="53" t="e">
        <f aca="false">RBJM($D27:$E30,H27:I30)</f>
        <v>#VALUE!</v>
      </c>
      <c r="AE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U28</f>
        <v>11196.8688</v>
      </c>
      <c r="I28" s="62" t="n">
        <f aca="false">W28</f>
        <v>40.0395</v>
      </c>
      <c r="J28" s="62" t="n">
        <f aca="false">U28</f>
        <v>11196.8688</v>
      </c>
      <c r="K28" s="62" t="n">
        <f aca="false">X28</f>
        <v>42.4293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4065889</v>
      </c>
      <c r="Q28" s="51" t="n">
        <v>127640</v>
      </c>
      <c r="R28" s="50" t="n">
        <f aca="false">P28/3600000</f>
        <v>23.3516358333333</v>
      </c>
      <c r="S28" s="50" t="n">
        <f aca="false">Q28/1000</f>
        <v>127.64</v>
      </c>
      <c r="T28" s="52"/>
      <c r="U28" s="50" t="n">
        <v>11196.8688</v>
      </c>
      <c r="V28" s="50" t="n">
        <v>35.6101</v>
      </c>
      <c r="W28" s="50" t="n">
        <v>40.0395</v>
      </c>
      <c r="X28" s="50" t="n">
        <v>42.4293</v>
      </c>
      <c r="Y28" s="50" t="n">
        <v>82784179</v>
      </c>
      <c r="Z28" s="51" t="n">
        <v>125580</v>
      </c>
      <c r="AA28" s="50" t="n">
        <f aca="false">Y28/3600000</f>
        <v>22.9956052777778</v>
      </c>
      <c r="AB28" s="50" t="n">
        <f aca="false">Z28/1000</f>
        <v>125.58</v>
      </c>
      <c r="AC28" s="52"/>
      <c r="AD28" s="52"/>
      <c r="AE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U29</f>
        <v>2613.5072</v>
      </c>
      <c r="I29" s="62" t="n">
        <f aca="false">W29</f>
        <v>38.4498</v>
      </c>
      <c r="J29" s="62" t="n">
        <f aca="false">U29</f>
        <v>2613.5072</v>
      </c>
      <c r="K29" s="62" t="n">
        <f aca="false">X29</f>
        <v>41.0772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69184020</v>
      </c>
      <c r="Q29" s="51" t="n">
        <v>105670</v>
      </c>
      <c r="R29" s="50" t="n">
        <f aca="false">P29/3600000</f>
        <v>19.2177833333333</v>
      </c>
      <c r="S29" s="50" t="n">
        <f aca="false">Q29/1000</f>
        <v>105.67</v>
      </c>
      <c r="T29" s="52"/>
      <c r="U29" s="50" t="n">
        <v>2613.5072</v>
      </c>
      <c r="V29" s="50" t="n">
        <v>33.3553</v>
      </c>
      <c r="W29" s="50" t="n">
        <v>38.4498</v>
      </c>
      <c r="X29" s="50" t="n">
        <v>41.0772</v>
      </c>
      <c r="Y29" s="50" t="n">
        <v>67869729</v>
      </c>
      <c r="Z29" s="51" t="n">
        <v>99610</v>
      </c>
      <c r="AA29" s="50" t="n">
        <f aca="false">Y29/3600000</f>
        <v>18.8527025</v>
      </c>
      <c r="AB29" s="50" t="n">
        <f aca="false">Z29/1000</f>
        <v>99.61</v>
      </c>
      <c r="AC29" s="52"/>
      <c r="AD29" s="52"/>
      <c r="AE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U30</f>
        <v>913.2224</v>
      </c>
      <c r="I30" s="63" t="n">
        <f aca="false">W30</f>
        <v>37.0402</v>
      </c>
      <c r="J30" s="63" t="n">
        <f aca="false">U30</f>
        <v>913.2224</v>
      </c>
      <c r="K30" s="63" t="n">
        <f aca="false">X30</f>
        <v>39.7981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3896239</v>
      </c>
      <c r="Q30" s="57" t="n">
        <v>106100</v>
      </c>
      <c r="R30" s="57" t="n">
        <f aca="false">P30/3600000</f>
        <v>17.7489552777778</v>
      </c>
      <c r="S30" s="57" t="n">
        <f aca="false">Q30/1000</f>
        <v>106.1</v>
      </c>
      <c r="T30" s="55"/>
      <c r="U30" s="57" t="n">
        <v>913.2224</v>
      </c>
      <c r="V30" s="57" t="n">
        <v>31.0517</v>
      </c>
      <c r="W30" s="57" t="n">
        <v>37.0402</v>
      </c>
      <c r="X30" s="57" t="n">
        <v>39.7981</v>
      </c>
      <c r="Y30" s="57" t="n">
        <v>62621349</v>
      </c>
      <c r="Z30" s="57" t="n">
        <v>98260</v>
      </c>
      <c r="AA30" s="57" t="n">
        <f aca="false">Y30/3600000</f>
        <v>17.3948191666667</v>
      </c>
      <c r="AB30" s="57" t="n">
        <f aca="false">Z30/1000</f>
        <v>98.26</v>
      </c>
      <c r="AC30" s="55"/>
      <c r="AD30" s="55"/>
      <c r="AE30" s="55"/>
    </row>
    <row r="31" customFormat="false" ht="11.25" hidden="false" customHeight="false" outlineLevel="0" collapsed="false">
      <c r="A31" s="48" t="s">
        <v>8</v>
      </c>
      <c r="B31" s="48" t="s">
        <v>50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U31</f>
        <v>4555.3448</v>
      </c>
      <c r="I31" s="61" t="n">
        <f aca="false">W31</f>
        <v>42.1822</v>
      </c>
      <c r="J31" s="61" t="n">
        <f aca="false">U31</f>
        <v>4555.3448</v>
      </c>
      <c r="K31" s="61" t="n">
        <f aca="false">X31</f>
        <v>42.6955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9643029</v>
      </c>
      <c r="Q31" s="51" t="n">
        <v>29190</v>
      </c>
      <c r="R31" s="50" t="n">
        <f aca="false">P31/3600000</f>
        <v>5.45639694444444</v>
      </c>
      <c r="S31" s="50" t="n">
        <f aca="false">Q31/1000</f>
        <v>29.19</v>
      </c>
      <c r="T31" s="60"/>
      <c r="U31" s="58" t="n">
        <v>4555.3448</v>
      </c>
      <c r="V31" s="58" t="n">
        <v>39.9435</v>
      </c>
      <c r="W31" s="58" t="n">
        <v>42.1822</v>
      </c>
      <c r="X31" s="58" t="n">
        <v>42.6955</v>
      </c>
      <c r="Y31" s="58" t="n">
        <v>19692680</v>
      </c>
      <c r="Z31" s="51" t="n">
        <v>28170</v>
      </c>
      <c r="AA31" s="50" t="n">
        <f aca="false">Y31/3600000</f>
        <v>5.47018888888889</v>
      </c>
      <c r="AB31" s="50" t="n">
        <f aca="false">Z31/1000</f>
        <v>28.17</v>
      </c>
      <c r="AC31" s="53" t="e">
        <f aca="false">RBJM($L31:$M34,U31:V34)</f>
        <v>#VALUE!</v>
      </c>
      <c r="AD31" s="53" t="e">
        <f aca="false">RBJM($D31:$E34,H31:I34)</f>
        <v>#VALUE!</v>
      </c>
      <c r="AE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U32</f>
        <v>2317.1568</v>
      </c>
      <c r="I32" s="62" t="n">
        <f aca="false">W32</f>
        <v>39.3475</v>
      </c>
      <c r="J32" s="62" t="n">
        <f aca="false">U32</f>
        <v>2317.1568</v>
      </c>
      <c r="K32" s="62" t="n">
        <f aca="false">X32</f>
        <v>39.5997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6685779</v>
      </c>
      <c r="Q32" s="51" t="n">
        <v>25750</v>
      </c>
      <c r="R32" s="50" t="n">
        <f aca="false">P32/3600000</f>
        <v>4.63493861111111</v>
      </c>
      <c r="S32" s="50" t="n">
        <f aca="false">Q32/1000</f>
        <v>25.75</v>
      </c>
      <c r="T32" s="52"/>
      <c r="U32" s="50" t="n">
        <v>2317.1568</v>
      </c>
      <c r="V32" s="50" t="n">
        <v>36.974</v>
      </c>
      <c r="W32" s="50" t="n">
        <v>39.3475</v>
      </c>
      <c r="X32" s="50" t="n">
        <v>39.5997</v>
      </c>
      <c r="Y32" s="50" t="n">
        <v>16716159</v>
      </c>
      <c r="Z32" s="51" t="n">
        <v>25190</v>
      </c>
      <c r="AA32" s="50" t="n">
        <f aca="false">Y32/3600000</f>
        <v>4.6433775</v>
      </c>
      <c r="AB32" s="50" t="n">
        <f aca="false">Z32/1000</f>
        <v>25.19</v>
      </c>
      <c r="AC32" s="52"/>
      <c r="AD32" s="52"/>
      <c r="AE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U33</f>
        <v>1170.5448</v>
      </c>
      <c r="I33" s="62" t="n">
        <f aca="false">W33</f>
        <v>36.7729</v>
      </c>
      <c r="J33" s="62" t="n">
        <f aca="false">U33</f>
        <v>1170.5448</v>
      </c>
      <c r="K33" s="62" t="n">
        <f aca="false">X33</f>
        <v>36.6508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4595770</v>
      </c>
      <c r="Q33" s="51" t="n">
        <v>23790</v>
      </c>
      <c r="R33" s="50" t="n">
        <f aca="false">P33/3600000</f>
        <v>4.05438055555556</v>
      </c>
      <c r="S33" s="50" t="n">
        <f aca="false">Q33/1000</f>
        <v>23.79</v>
      </c>
      <c r="T33" s="52"/>
      <c r="U33" s="50" t="n">
        <v>1170.5448</v>
      </c>
      <c r="V33" s="50" t="n">
        <v>34.3281</v>
      </c>
      <c r="W33" s="50" t="n">
        <v>36.7729</v>
      </c>
      <c r="X33" s="50" t="n">
        <v>36.6508</v>
      </c>
      <c r="Y33" s="50" t="n">
        <v>14678770</v>
      </c>
      <c r="Z33" s="51" t="n">
        <v>23290</v>
      </c>
      <c r="AA33" s="50" t="n">
        <f aca="false">Y33/3600000</f>
        <v>4.07743611111111</v>
      </c>
      <c r="AB33" s="50" t="n">
        <f aca="false">Z33/1000</f>
        <v>23.29</v>
      </c>
      <c r="AC33" s="52"/>
      <c r="AD33" s="52"/>
      <c r="AE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U34</f>
        <v>567.6544</v>
      </c>
      <c r="I34" s="63" t="n">
        <f aca="false">W34</f>
        <v>34.4836</v>
      </c>
      <c r="J34" s="63" t="n">
        <f aca="false">U34</f>
        <v>567.6544</v>
      </c>
      <c r="K34" s="63" t="n">
        <f aca="false">X34</f>
        <v>34.0122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3211379</v>
      </c>
      <c r="Q34" s="57" t="n">
        <v>19090</v>
      </c>
      <c r="R34" s="57" t="n">
        <f aca="false">P34/3600000</f>
        <v>3.6698275</v>
      </c>
      <c r="S34" s="57" t="n">
        <f aca="false">Q34/1000</f>
        <v>19.09</v>
      </c>
      <c r="T34" s="55"/>
      <c r="U34" s="57" t="n">
        <v>567.6544</v>
      </c>
      <c r="V34" s="57" t="n">
        <v>31.7594</v>
      </c>
      <c r="W34" s="57" t="n">
        <v>34.4836</v>
      </c>
      <c r="X34" s="57" t="n">
        <v>34.0122</v>
      </c>
      <c r="Y34" s="57" t="n">
        <v>13311479</v>
      </c>
      <c r="Z34" s="57" t="n">
        <v>18440</v>
      </c>
      <c r="AA34" s="57" t="n">
        <f aca="false">Y34/3600000</f>
        <v>3.69763305555556</v>
      </c>
      <c r="AB34" s="57" t="n">
        <f aca="false">Z34/1000</f>
        <v>18.44</v>
      </c>
      <c r="AC34" s="55"/>
      <c r="AD34" s="55"/>
      <c r="AE34" s="55"/>
    </row>
    <row r="35" customFormat="false" ht="11.25" hidden="false" customHeight="false" outlineLevel="0" collapsed="false">
      <c r="A35" s="54"/>
      <c r="B35" s="48" t="s">
        <v>53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U35</f>
        <v>4894.7464</v>
      </c>
      <c r="I35" s="61" t="n">
        <f aca="false">W35</f>
        <v>42.7033</v>
      </c>
      <c r="J35" s="61" t="n">
        <f aca="false">U35</f>
        <v>4894.7464</v>
      </c>
      <c r="K35" s="61" t="n">
        <f aca="false">X35</f>
        <v>43.9956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2479110</v>
      </c>
      <c r="Q35" s="51" t="n">
        <v>34590</v>
      </c>
      <c r="R35" s="50" t="n">
        <f aca="false">P35/3600000</f>
        <v>6.24419722222222</v>
      </c>
      <c r="S35" s="50" t="n">
        <f aca="false">Q35/1000</f>
        <v>34.59</v>
      </c>
      <c r="T35" s="60"/>
      <c r="U35" s="58" t="n">
        <v>4894.7464</v>
      </c>
      <c r="V35" s="58" t="n">
        <v>40.2922</v>
      </c>
      <c r="W35" s="58" t="n">
        <v>42.7033</v>
      </c>
      <c r="X35" s="58" t="n">
        <v>43.9956</v>
      </c>
      <c r="Y35" s="58" t="n">
        <v>22509069</v>
      </c>
      <c r="Z35" s="51" t="n">
        <v>34130</v>
      </c>
      <c r="AA35" s="50" t="n">
        <f aca="false">Y35/3600000</f>
        <v>6.25251916666667</v>
      </c>
      <c r="AB35" s="50" t="n">
        <f aca="false">Z35/1000</f>
        <v>34.13</v>
      </c>
      <c r="AC35" s="53" t="e">
        <f aca="false">RBJM($L35:$M38,U35:V38)</f>
        <v>#VALUE!</v>
      </c>
      <c r="AD35" s="53" t="e">
        <f aca="false">RBJM($D35:$E38,H35:I38)</f>
        <v>#VALUE!</v>
      </c>
      <c r="AE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U36</f>
        <v>2282.9784</v>
      </c>
      <c r="I36" s="62" t="n">
        <f aca="false">W36</f>
        <v>40.4773</v>
      </c>
      <c r="J36" s="62" t="n">
        <f aca="false">U36</f>
        <v>2282.9784</v>
      </c>
      <c r="K36" s="62" t="n">
        <f aca="false">X36</f>
        <v>41.5008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8965650</v>
      </c>
      <c r="Q36" s="51" t="n">
        <v>30480</v>
      </c>
      <c r="R36" s="50" t="n">
        <f aca="false">P36/3600000</f>
        <v>5.26823611111111</v>
      </c>
      <c r="S36" s="50" t="n">
        <f aca="false">Q36/1000</f>
        <v>30.48</v>
      </c>
      <c r="T36" s="52"/>
      <c r="U36" s="50" t="n">
        <v>2282.9784</v>
      </c>
      <c r="V36" s="50" t="n">
        <v>37.3754</v>
      </c>
      <c r="W36" s="50" t="n">
        <v>40.4773</v>
      </c>
      <c r="X36" s="50" t="n">
        <v>41.5008</v>
      </c>
      <c r="Y36" s="50" t="n">
        <v>19023169</v>
      </c>
      <c r="Z36" s="51" t="n">
        <v>30010</v>
      </c>
      <c r="AA36" s="50" t="n">
        <f aca="false">Y36/3600000</f>
        <v>5.28421361111111</v>
      </c>
      <c r="AB36" s="50" t="n">
        <f aca="false">Z36/1000</f>
        <v>30.01</v>
      </c>
      <c r="AC36" s="52"/>
      <c r="AD36" s="52"/>
      <c r="AE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U37</f>
        <v>1114.0712</v>
      </c>
      <c r="I37" s="62" t="n">
        <f aca="false">W37</f>
        <v>38.159</v>
      </c>
      <c r="J37" s="62" t="n">
        <f aca="false">U37</f>
        <v>1114.0712</v>
      </c>
      <c r="K37" s="62" t="n">
        <f aca="false">X37</f>
        <v>39.0563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6951340</v>
      </c>
      <c r="Q37" s="51" t="n">
        <v>27100</v>
      </c>
      <c r="R37" s="50" t="n">
        <f aca="false">P37/3600000</f>
        <v>4.70870555555556</v>
      </c>
      <c r="S37" s="50" t="n">
        <f aca="false">Q37/1000</f>
        <v>27.1</v>
      </c>
      <c r="T37" s="52"/>
      <c r="U37" s="50" t="n">
        <v>1114.0712</v>
      </c>
      <c r="V37" s="50" t="n">
        <v>34.3592</v>
      </c>
      <c r="W37" s="50" t="n">
        <v>38.159</v>
      </c>
      <c r="X37" s="50" t="n">
        <v>39.0563</v>
      </c>
      <c r="Y37" s="50" t="n">
        <v>17004189</v>
      </c>
      <c r="Z37" s="51" t="n">
        <v>26380</v>
      </c>
      <c r="AA37" s="50" t="n">
        <f aca="false">Y37/3600000</f>
        <v>4.72338583333333</v>
      </c>
      <c r="AB37" s="50" t="n">
        <f aca="false">Z37/1000</f>
        <v>26.38</v>
      </c>
      <c r="AC37" s="52"/>
      <c r="AD37" s="52"/>
      <c r="AE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U38</f>
        <v>541.4888</v>
      </c>
      <c r="I38" s="63" t="n">
        <f aca="false">W38</f>
        <v>35.8381</v>
      </c>
      <c r="J38" s="63" t="n">
        <f aca="false">U38</f>
        <v>541.4888</v>
      </c>
      <c r="K38" s="63" t="n">
        <f aca="false">X38</f>
        <v>36.5874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5729819</v>
      </c>
      <c r="Q38" s="57" t="n">
        <v>23320</v>
      </c>
      <c r="R38" s="57" t="n">
        <f aca="false">P38/3600000</f>
        <v>4.36939416666667</v>
      </c>
      <c r="S38" s="57" t="n">
        <f aca="false">Q38/1000</f>
        <v>23.32</v>
      </c>
      <c r="T38" s="55"/>
      <c r="U38" s="57" t="n">
        <v>541.4888</v>
      </c>
      <c r="V38" s="57" t="n">
        <v>31.3156</v>
      </c>
      <c r="W38" s="57" t="n">
        <v>35.8381</v>
      </c>
      <c r="X38" s="57" t="n">
        <v>36.5874</v>
      </c>
      <c r="Y38" s="57" t="n">
        <v>15755840</v>
      </c>
      <c r="Z38" s="57" t="n">
        <v>22350</v>
      </c>
      <c r="AA38" s="57" t="n">
        <f aca="false">Y38/3600000</f>
        <v>4.37662222222222</v>
      </c>
      <c r="AB38" s="57" t="n">
        <f aca="false">Z38/1000</f>
        <v>22.35</v>
      </c>
      <c r="AC38" s="55"/>
      <c r="AD38" s="55"/>
      <c r="AE38" s="55"/>
    </row>
    <row r="39" customFormat="false" ht="11.25" hidden="false" customHeight="false" outlineLevel="0" collapsed="false">
      <c r="A39" s="54"/>
      <c r="B39" s="48" t="s">
        <v>55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U39</f>
        <v>10696.6192</v>
      </c>
      <c r="I39" s="61" t="n">
        <f aca="false">W39</f>
        <v>40.5436</v>
      </c>
      <c r="J39" s="61" t="n">
        <f aca="false">U39</f>
        <v>10696.6192</v>
      </c>
      <c r="K39" s="61" t="n">
        <f aca="false">X39</f>
        <v>41.3048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3687549</v>
      </c>
      <c r="Q39" s="51" t="n">
        <v>36760</v>
      </c>
      <c r="R39" s="50" t="n">
        <f aca="false">P39/3600000</f>
        <v>6.57987472222222</v>
      </c>
      <c r="S39" s="50" t="n">
        <f aca="false">Q39/1000</f>
        <v>36.76</v>
      </c>
      <c r="T39" s="60"/>
      <c r="U39" s="58" t="n">
        <v>10696.6192</v>
      </c>
      <c r="V39" s="58" t="n">
        <v>38.6699</v>
      </c>
      <c r="W39" s="58" t="n">
        <v>40.5436</v>
      </c>
      <c r="X39" s="58" t="n">
        <v>41.3048</v>
      </c>
      <c r="Y39" s="58" t="n">
        <v>23717700</v>
      </c>
      <c r="Z39" s="51" t="n">
        <v>37420</v>
      </c>
      <c r="AA39" s="50" t="n">
        <f aca="false">Y39/3600000</f>
        <v>6.58825</v>
      </c>
      <c r="AB39" s="50" t="n">
        <f aca="false">Z39/1000</f>
        <v>37.42</v>
      </c>
      <c r="AC39" s="53" t="e">
        <f aca="false">RBJM($L39:$M42,U39:V42)</f>
        <v>#VALUE!</v>
      </c>
      <c r="AD39" s="53" t="e">
        <f aca="false">RBJM($D39:$E42,H39:I42)</f>
        <v>#VALUE!</v>
      </c>
      <c r="AE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U40</f>
        <v>4860.7648</v>
      </c>
      <c r="I40" s="62" t="n">
        <f aca="false">W40</f>
        <v>37.6397</v>
      </c>
      <c r="J40" s="62" t="n">
        <f aca="false">U40</f>
        <v>4860.7648</v>
      </c>
      <c r="K40" s="62" t="n">
        <f aca="false">X40</f>
        <v>38.333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9177650</v>
      </c>
      <c r="Q40" s="51" t="n">
        <v>30900</v>
      </c>
      <c r="R40" s="50" t="n">
        <f aca="false">P40/3600000</f>
        <v>5.327125</v>
      </c>
      <c r="S40" s="50" t="n">
        <f aca="false">Q40/1000</f>
        <v>30.9</v>
      </c>
      <c r="T40" s="52"/>
      <c r="U40" s="50" t="n">
        <v>4860.7648</v>
      </c>
      <c r="V40" s="50" t="n">
        <v>34.5914</v>
      </c>
      <c r="W40" s="50" t="n">
        <v>37.6397</v>
      </c>
      <c r="X40" s="50" t="n">
        <v>38.333</v>
      </c>
      <c r="Y40" s="50" t="n">
        <v>19219880</v>
      </c>
      <c r="Z40" s="51" t="n">
        <v>32160</v>
      </c>
      <c r="AA40" s="50" t="n">
        <f aca="false">Y40/3600000</f>
        <v>5.33885555555556</v>
      </c>
      <c r="AB40" s="50" t="n">
        <f aca="false">Z40/1000</f>
        <v>32.16</v>
      </c>
      <c r="AC40" s="52"/>
      <c r="AD40" s="52"/>
      <c r="AE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U41</f>
        <v>2086.1368</v>
      </c>
      <c r="I41" s="62" t="n">
        <f aca="false">W41</f>
        <v>35.1928</v>
      </c>
      <c r="J41" s="62" t="n">
        <f aca="false">U41</f>
        <v>2086.1368</v>
      </c>
      <c r="K41" s="62" t="n">
        <f aca="false">X41</f>
        <v>35.9117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5927860</v>
      </c>
      <c r="Q41" s="51" t="n">
        <v>26300</v>
      </c>
      <c r="R41" s="50" t="n">
        <f aca="false">P41/3600000</f>
        <v>4.42440555555556</v>
      </c>
      <c r="S41" s="50" t="n">
        <f aca="false">Q41/1000</f>
        <v>26.3</v>
      </c>
      <c r="T41" s="52"/>
      <c r="U41" s="50" t="n">
        <v>2086.1368</v>
      </c>
      <c r="V41" s="50" t="n">
        <v>30.7546</v>
      </c>
      <c r="W41" s="50" t="n">
        <v>35.1928</v>
      </c>
      <c r="X41" s="50" t="n">
        <v>35.9117</v>
      </c>
      <c r="Y41" s="50" t="n">
        <v>15869100</v>
      </c>
      <c r="Z41" s="51" t="n">
        <v>25900</v>
      </c>
      <c r="AA41" s="50" t="n">
        <f aca="false">Y41/3600000</f>
        <v>4.40808333333333</v>
      </c>
      <c r="AB41" s="50" t="n">
        <f aca="false">Z41/1000</f>
        <v>25.9</v>
      </c>
      <c r="AC41" s="52"/>
      <c r="AD41" s="52"/>
      <c r="AE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U42</f>
        <v>844.5792</v>
      </c>
      <c r="I42" s="63" t="n">
        <f aca="false">W42</f>
        <v>33.0563</v>
      </c>
      <c r="J42" s="63" t="n">
        <f aca="false">U42</f>
        <v>844.5792</v>
      </c>
      <c r="K42" s="63" t="n">
        <f aca="false">X42</f>
        <v>33.7095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4004590</v>
      </c>
      <c r="Q42" s="57" t="n">
        <v>21410</v>
      </c>
      <c r="R42" s="57" t="n">
        <f aca="false">P42/3600000</f>
        <v>3.89016388888889</v>
      </c>
      <c r="S42" s="57" t="n">
        <f aca="false">Q42/1000</f>
        <v>21.41</v>
      </c>
      <c r="T42" s="55"/>
      <c r="U42" s="57" t="n">
        <v>844.5792</v>
      </c>
      <c r="V42" s="57" t="n">
        <v>27.3064</v>
      </c>
      <c r="W42" s="57" t="n">
        <v>33.0563</v>
      </c>
      <c r="X42" s="57" t="n">
        <v>33.7095</v>
      </c>
      <c r="Y42" s="57" t="n">
        <v>13886500</v>
      </c>
      <c r="Z42" s="57" t="n">
        <v>19710</v>
      </c>
      <c r="AA42" s="57" t="n">
        <f aca="false">Y42/3600000</f>
        <v>3.85736111111111</v>
      </c>
      <c r="AB42" s="57" t="n">
        <f aca="false">Z42/1000</f>
        <v>19.71</v>
      </c>
      <c r="AC42" s="55"/>
      <c r="AD42" s="55"/>
      <c r="AE42" s="55"/>
    </row>
    <row r="43" customFormat="false" ht="11.25" hidden="false" customHeight="false" outlineLevel="0" collapsed="false">
      <c r="A43" s="54"/>
      <c r="B43" s="48" t="s">
        <v>57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U43</f>
        <v>7203.8096</v>
      </c>
      <c r="I43" s="61" t="n">
        <f aca="false">W43</f>
        <v>41.6947</v>
      </c>
      <c r="J43" s="61" t="n">
        <f aca="false">U43</f>
        <v>7203.8096</v>
      </c>
      <c r="K43" s="61" t="n">
        <f aca="false">X43</f>
        <v>42.9231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6037079</v>
      </c>
      <c r="Q43" s="51" t="n">
        <v>27490</v>
      </c>
      <c r="R43" s="50" t="n">
        <f aca="false">P43/3600000</f>
        <v>4.45474416666667</v>
      </c>
      <c r="S43" s="50" t="n">
        <f aca="false">Q43/1000</f>
        <v>27.49</v>
      </c>
      <c r="T43" s="60"/>
      <c r="U43" s="58" t="n">
        <v>7203.8096</v>
      </c>
      <c r="V43" s="58" t="n">
        <v>40.8235</v>
      </c>
      <c r="W43" s="58" t="n">
        <v>41.6947</v>
      </c>
      <c r="X43" s="58" t="n">
        <v>42.9231</v>
      </c>
      <c r="Y43" s="58" t="n">
        <v>15024260</v>
      </c>
      <c r="Z43" s="51" t="n">
        <v>26040</v>
      </c>
      <c r="AA43" s="50" t="n">
        <f aca="false">Y43/3600000</f>
        <v>4.17340555555556</v>
      </c>
      <c r="AB43" s="50" t="n">
        <f aca="false">Z43/1000</f>
        <v>26.04</v>
      </c>
      <c r="AC43" s="53" t="e">
        <f aca="false">RBJM($L43:$M46,U43:V46)</f>
        <v>#VALUE!</v>
      </c>
      <c r="AD43" s="53" t="e">
        <f aca="false">RBJM($D43:$E46,H43:I46)</f>
        <v>#VALUE!</v>
      </c>
      <c r="AE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U44</f>
        <v>3258.4304</v>
      </c>
      <c r="I44" s="62" t="n">
        <f aca="false">W44</f>
        <v>38.8731</v>
      </c>
      <c r="J44" s="62" t="n">
        <f aca="false">U44</f>
        <v>3258.4304</v>
      </c>
      <c r="K44" s="62" t="n">
        <f aca="false">X44</f>
        <v>40.5001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3096600</v>
      </c>
      <c r="Q44" s="51" t="n">
        <v>23090</v>
      </c>
      <c r="R44" s="50" t="n">
        <f aca="false">P44/3600000</f>
        <v>3.63794444444444</v>
      </c>
      <c r="S44" s="50" t="n">
        <f aca="false">Q44/1000</f>
        <v>23.09</v>
      </c>
      <c r="T44" s="52"/>
      <c r="U44" s="50" t="n">
        <v>3258.4304</v>
      </c>
      <c r="V44" s="50" t="n">
        <v>37.3509</v>
      </c>
      <c r="W44" s="50" t="n">
        <v>38.8731</v>
      </c>
      <c r="X44" s="50" t="n">
        <v>40.5001</v>
      </c>
      <c r="Y44" s="50" t="n">
        <v>12963290</v>
      </c>
      <c r="Z44" s="51" t="n">
        <v>22870</v>
      </c>
      <c r="AA44" s="50" t="n">
        <f aca="false">Y44/3600000</f>
        <v>3.60091388888889</v>
      </c>
      <c r="AB44" s="50" t="n">
        <f aca="false">Z44/1000</f>
        <v>22.87</v>
      </c>
      <c r="AC44" s="52"/>
      <c r="AD44" s="52"/>
      <c r="AE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U45</f>
        <v>1391.4744</v>
      </c>
      <c r="I45" s="62" t="n">
        <f aca="false">W45</f>
        <v>36.4889</v>
      </c>
      <c r="J45" s="62" t="n">
        <f aca="false">U45</f>
        <v>1391.4744</v>
      </c>
      <c r="K45" s="62" t="n">
        <f aca="false">X45</f>
        <v>38.141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10992129</v>
      </c>
      <c r="Q45" s="51" t="n">
        <v>19840</v>
      </c>
      <c r="R45" s="50" t="n">
        <f aca="false">P45/3600000</f>
        <v>3.05336916666667</v>
      </c>
      <c r="S45" s="50" t="n">
        <f aca="false">Q45/1000</f>
        <v>19.84</v>
      </c>
      <c r="T45" s="52"/>
      <c r="U45" s="50" t="n">
        <v>1391.4744</v>
      </c>
      <c r="V45" s="50" t="n">
        <v>33.9574</v>
      </c>
      <c r="W45" s="50" t="n">
        <v>36.4889</v>
      </c>
      <c r="X45" s="50" t="n">
        <v>38.141</v>
      </c>
      <c r="Y45" s="50" t="n">
        <v>10884280</v>
      </c>
      <c r="Z45" s="51" t="n">
        <v>19510</v>
      </c>
      <c r="AA45" s="50" t="n">
        <f aca="false">Y45/3600000</f>
        <v>3.02341111111111</v>
      </c>
      <c r="AB45" s="50" t="n">
        <f aca="false">Z45/1000</f>
        <v>19.51</v>
      </c>
      <c r="AC45" s="52"/>
      <c r="AD45" s="52"/>
      <c r="AE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U46</f>
        <v>588.804</v>
      </c>
      <c r="I46" s="63" t="n">
        <f aca="false">W46</f>
        <v>34.1334</v>
      </c>
      <c r="J46" s="63" t="n">
        <f aca="false">U46</f>
        <v>588.804</v>
      </c>
      <c r="K46" s="63" t="n">
        <f aca="false">X46</f>
        <v>35.5493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9585350</v>
      </c>
      <c r="Q46" s="57" t="n">
        <v>16850</v>
      </c>
      <c r="R46" s="57" t="n">
        <f aca="false">P46/3600000</f>
        <v>2.66259722222222</v>
      </c>
      <c r="S46" s="57" t="n">
        <f aca="false">Q46/1000</f>
        <v>16.85</v>
      </c>
      <c r="T46" s="55"/>
      <c r="U46" s="57" t="n">
        <v>588.804</v>
      </c>
      <c r="V46" s="57" t="n">
        <v>30.6895</v>
      </c>
      <c r="W46" s="57" t="n">
        <v>34.1334</v>
      </c>
      <c r="X46" s="57" t="n">
        <v>35.5493</v>
      </c>
      <c r="Y46" s="57" t="n">
        <v>9502049</v>
      </c>
      <c r="Z46" s="57" t="n">
        <v>16430</v>
      </c>
      <c r="AA46" s="57" t="n">
        <f aca="false">Y46/3600000</f>
        <v>2.63945805555556</v>
      </c>
      <c r="AB46" s="57" t="n">
        <f aca="false">Z46/1000</f>
        <v>16.43</v>
      </c>
      <c r="AC46" s="55"/>
      <c r="AD46" s="55"/>
      <c r="AE46" s="55"/>
    </row>
    <row r="47" customFormat="false" ht="11.25" hidden="false" customHeight="false" outlineLevel="0" collapsed="false">
      <c r="A47" s="48" t="s">
        <v>9</v>
      </c>
      <c r="B47" s="48" t="s">
        <v>59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U47</f>
        <v>2066.28</v>
      </c>
      <c r="I47" s="61" t="n">
        <f aca="false">W47</f>
        <v>43.2724</v>
      </c>
      <c r="J47" s="61" t="n">
        <f aca="false">U47</f>
        <v>2066.28</v>
      </c>
      <c r="K47" s="61" t="n">
        <f aca="false">X47</f>
        <v>42.9986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961069</v>
      </c>
      <c r="Q47" s="51" t="n">
        <v>7700</v>
      </c>
      <c r="R47" s="50" t="n">
        <f aca="false">P47/3600000</f>
        <v>1.37807472222222</v>
      </c>
      <c r="S47" s="50" t="n">
        <f aca="false">Q47/1000</f>
        <v>7.7</v>
      </c>
      <c r="T47" s="60"/>
      <c r="U47" s="58" t="n">
        <v>2066.28</v>
      </c>
      <c r="V47" s="58" t="n">
        <v>41.2585</v>
      </c>
      <c r="W47" s="58" t="n">
        <v>43.2724</v>
      </c>
      <c r="X47" s="58" t="n">
        <v>42.9986</v>
      </c>
      <c r="Y47" s="58" t="n">
        <v>5243359</v>
      </c>
      <c r="Z47" s="51" t="n">
        <v>10770</v>
      </c>
      <c r="AA47" s="50" t="n">
        <f aca="false">Y47/3600000</f>
        <v>1.45648861111111</v>
      </c>
      <c r="AB47" s="50" t="n">
        <f aca="false">Z47/1000</f>
        <v>10.77</v>
      </c>
      <c r="AC47" s="53" t="e">
        <f aca="false">RBJM($L47:$M50,U47:V50)</f>
        <v>#VALUE!</v>
      </c>
      <c r="AD47" s="53" t="e">
        <f aca="false">RBJM($D47:$E50,H47:I50)</f>
        <v>#VALUE!</v>
      </c>
      <c r="AE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U48</f>
        <v>1121.4072</v>
      </c>
      <c r="I48" s="62" t="n">
        <f aca="false">W48</f>
        <v>40.3384</v>
      </c>
      <c r="J48" s="62" t="n">
        <f aca="false">U48</f>
        <v>1121.4072</v>
      </c>
      <c r="K48" s="62" t="n">
        <f aca="false">X48</f>
        <v>39.7541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4210850</v>
      </c>
      <c r="Q48" s="51" t="n">
        <v>6610</v>
      </c>
      <c r="R48" s="50" t="n">
        <f aca="false">P48/3600000</f>
        <v>1.16968055555556</v>
      </c>
      <c r="S48" s="50" t="n">
        <f aca="false">Q48/1000</f>
        <v>6.61</v>
      </c>
      <c r="T48" s="52"/>
      <c r="U48" s="50" t="n">
        <v>1121.4072</v>
      </c>
      <c r="V48" s="50" t="n">
        <v>37.705</v>
      </c>
      <c r="W48" s="50" t="n">
        <v>40.3384</v>
      </c>
      <c r="X48" s="50" t="n">
        <v>39.7541</v>
      </c>
      <c r="Y48" s="50" t="n">
        <v>4386380</v>
      </c>
      <c r="Z48" s="51" t="n">
        <v>7830</v>
      </c>
      <c r="AA48" s="50" t="n">
        <f aca="false">Y48/3600000</f>
        <v>1.21843888888889</v>
      </c>
      <c r="AB48" s="50" t="n">
        <f aca="false">Z48/1000</f>
        <v>7.83</v>
      </c>
      <c r="AC48" s="52"/>
      <c r="AD48" s="52"/>
      <c r="AE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U49</f>
        <v>569.884</v>
      </c>
      <c r="I49" s="62" t="n">
        <f aca="false">W49</f>
        <v>37.6581</v>
      </c>
      <c r="J49" s="62" t="n">
        <f aca="false">U49</f>
        <v>569.884</v>
      </c>
      <c r="K49" s="62" t="n">
        <f aca="false">X49</f>
        <v>36.6834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653389</v>
      </c>
      <c r="Q49" s="51" t="n">
        <v>5590</v>
      </c>
      <c r="R49" s="50" t="n">
        <f aca="false">P49/3600000</f>
        <v>1.01483027777778</v>
      </c>
      <c r="S49" s="50" t="n">
        <f aca="false">Q49/1000</f>
        <v>5.59</v>
      </c>
      <c r="T49" s="52"/>
      <c r="U49" s="50" t="n">
        <v>569.884</v>
      </c>
      <c r="V49" s="50" t="n">
        <v>34.2983</v>
      </c>
      <c r="W49" s="50" t="n">
        <v>37.6581</v>
      </c>
      <c r="X49" s="50" t="n">
        <v>36.6834</v>
      </c>
      <c r="Y49" s="50" t="n">
        <v>3831000</v>
      </c>
      <c r="Z49" s="51" t="n">
        <v>6120</v>
      </c>
      <c r="AA49" s="50" t="n">
        <f aca="false">Y49/3600000</f>
        <v>1.06416666666667</v>
      </c>
      <c r="AB49" s="50" t="n">
        <f aca="false">Z49/1000</f>
        <v>6.12</v>
      </c>
      <c r="AC49" s="52"/>
      <c r="AD49" s="52"/>
      <c r="AE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U50</f>
        <v>268.3224</v>
      </c>
      <c r="I50" s="63" t="n">
        <f aca="false">W50</f>
        <v>35.0961</v>
      </c>
      <c r="J50" s="63" t="n">
        <f aca="false">U50</f>
        <v>268.3224</v>
      </c>
      <c r="K50" s="63" t="n">
        <f aca="false">X50</f>
        <v>33.7806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243960</v>
      </c>
      <c r="Q50" s="57" t="n">
        <v>4200</v>
      </c>
      <c r="R50" s="57" t="n">
        <f aca="false">P50/3600000</f>
        <v>0.9011</v>
      </c>
      <c r="S50" s="57" t="n">
        <f aca="false">Q50/1000</f>
        <v>4.2</v>
      </c>
      <c r="T50" s="55"/>
      <c r="U50" s="57" t="n">
        <v>268.3224</v>
      </c>
      <c r="V50" s="57" t="n">
        <v>31.148</v>
      </c>
      <c r="W50" s="57" t="n">
        <v>35.0961</v>
      </c>
      <c r="X50" s="57" t="n">
        <v>33.7806</v>
      </c>
      <c r="Y50" s="57" t="n">
        <v>3270980</v>
      </c>
      <c r="Z50" s="57" t="n">
        <v>4390</v>
      </c>
      <c r="AA50" s="57" t="n">
        <f aca="false">Y50/3600000</f>
        <v>0.908605555555556</v>
      </c>
      <c r="AB50" s="57" t="n">
        <f aca="false">Z50/1000</f>
        <v>4.39</v>
      </c>
      <c r="AC50" s="55"/>
      <c r="AD50" s="55"/>
      <c r="AE50" s="55"/>
    </row>
    <row r="51" customFormat="false" ht="11.25" hidden="false" customHeight="false" outlineLevel="0" collapsed="false">
      <c r="A51" s="54"/>
      <c r="B51" s="48" t="s">
        <v>62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U51</f>
        <v>3073.92</v>
      </c>
      <c r="I51" s="59" t="n">
        <f aca="false">W51</f>
        <v>41.782</v>
      </c>
      <c r="J51" s="59" t="n">
        <f aca="false">U51</f>
        <v>3073.92</v>
      </c>
      <c r="K51" s="59" t="n">
        <f aca="false">X51</f>
        <v>42.6968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991539</v>
      </c>
      <c r="Q51" s="51" t="n">
        <v>9130</v>
      </c>
      <c r="R51" s="50" t="n">
        <f aca="false">P51/3600000</f>
        <v>1.66431638888889</v>
      </c>
      <c r="S51" s="50" t="n">
        <f aca="false">Q51/1000</f>
        <v>9.13</v>
      </c>
      <c r="T51" s="60"/>
      <c r="U51" s="58" t="n">
        <v>3073.92</v>
      </c>
      <c r="V51" s="58" t="n">
        <v>38.7135</v>
      </c>
      <c r="W51" s="58" t="n">
        <v>41.782</v>
      </c>
      <c r="X51" s="58" t="n">
        <v>42.6968</v>
      </c>
      <c r="Y51" s="58" t="n">
        <v>6349829</v>
      </c>
      <c r="Z51" s="51" t="n">
        <v>14380</v>
      </c>
      <c r="AA51" s="50" t="n">
        <f aca="false">Y51/3600000</f>
        <v>1.76384138888889</v>
      </c>
      <c r="AB51" s="50" t="n">
        <f aca="false">Z51/1000</f>
        <v>14.38</v>
      </c>
      <c r="AC51" s="53" t="e">
        <f aca="false">RBJM($L51:$M54,U51:V54)</f>
        <v>#VALUE!</v>
      </c>
      <c r="AD51" s="53" t="e">
        <f aca="false">RBJM($D51:$E54,H51:I54)</f>
        <v>#VALUE!</v>
      </c>
      <c r="AE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U52</f>
        <v>1211.0728</v>
      </c>
      <c r="I52" s="49" t="n">
        <f aca="false">W52</f>
        <v>39.7451</v>
      </c>
      <c r="J52" s="49" t="n">
        <f aca="false">U52</f>
        <v>1211.0728</v>
      </c>
      <c r="K52" s="49" t="n">
        <f aca="false">X52</f>
        <v>40.4889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778159</v>
      </c>
      <c r="Q52" s="51" t="n">
        <v>7450</v>
      </c>
      <c r="R52" s="50" t="n">
        <f aca="false">P52/3600000</f>
        <v>1.32726638888889</v>
      </c>
      <c r="S52" s="50" t="n">
        <f aca="false">Q52/1000</f>
        <v>7.45</v>
      </c>
      <c r="T52" s="52"/>
      <c r="U52" s="50" t="n">
        <v>1211.0728</v>
      </c>
      <c r="V52" s="50" t="n">
        <v>34.5291</v>
      </c>
      <c r="W52" s="50" t="n">
        <v>39.7451</v>
      </c>
      <c r="X52" s="50" t="n">
        <v>40.4889</v>
      </c>
      <c r="Y52" s="50" t="n">
        <v>4785500</v>
      </c>
      <c r="Z52" s="51" t="n">
        <v>9170</v>
      </c>
      <c r="AA52" s="50" t="n">
        <f aca="false">Y52/3600000</f>
        <v>1.32930555555556</v>
      </c>
      <c r="AB52" s="50" t="n">
        <f aca="false">Z52/1000</f>
        <v>9.17</v>
      </c>
      <c r="AC52" s="52"/>
      <c r="AD52" s="52"/>
      <c r="AE52" s="52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U53</f>
        <v>404.112</v>
      </c>
      <c r="I53" s="49" t="n">
        <f aca="false">W53</f>
        <v>38.1088</v>
      </c>
      <c r="J53" s="49" t="n">
        <f aca="false">U53</f>
        <v>404.112</v>
      </c>
      <c r="K53" s="49" t="n">
        <f aca="false">X53</f>
        <v>38.5592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826690</v>
      </c>
      <c r="Q53" s="51" t="n">
        <v>6180</v>
      </c>
      <c r="R53" s="50" t="n">
        <f aca="false">P53/3600000</f>
        <v>1.06296944444444</v>
      </c>
      <c r="S53" s="50" t="n">
        <f aca="false">Q53/1000</f>
        <v>6.18</v>
      </c>
      <c r="T53" s="52"/>
      <c r="U53" s="50" t="n">
        <v>404.112</v>
      </c>
      <c r="V53" s="50" t="n">
        <v>30.6827</v>
      </c>
      <c r="W53" s="50" t="n">
        <v>38.1088</v>
      </c>
      <c r="X53" s="50" t="n">
        <v>38.5592</v>
      </c>
      <c r="Y53" s="50" t="n">
        <v>4142890</v>
      </c>
      <c r="Z53" s="51" t="n">
        <v>10860</v>
      </c>
      <c r="AA53" s="50" t="n">
        <f aca="false">Y53/3600000</f>
        <v>1.15080277777778</v>
      </c>
      <c r="AB53" s="50" t="n">
        <f aca="false">Z53/1000</f>
        <v>10.86</v>
      </c>
      <c r="AC53" s="52"/>
      <c r="AD53" s="52"/>
      <c r="AE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U54</f>
        <v>137.884</v>
      </c>
      <c r="I54" s="56" t="n">
        <f aca="false">W54</f>
        <v>36.77</v>
      </c>
      <c r="J54" s="56" t="n">
        <f aca="false">U54</f>
        <v>137.884</v>
      </c>
      <c r="K54" s="56" t="n">
        <f aca="false">X54</f>
        <v>36.5987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343860</v>
      </c>
      <c r="Q54" s="57" t="n">
        <v>5050</v>
      </c>
      <c r="R54" s="57" t="n">
        <f aca="false">P54/3600000</f>
        <v>0.92885</v>
      </c>
      <c r="S54" s="57" t="n">
        <f aca="false">Q54/1000</f>
        <v>5.05</v>
      </c>
      <c r="T54" s="55"/>
      <c r="U54" s="57" t="n">
        <v>137.884</v>
      </c>
      <c r="V54" s="57" t="n">
        <v>27.1404</v>
      </c>
      <c r="W54" s="57" t="n">
        <v>36.77</v>
      </c>
      <c r="X54" s="57" t="n">
        <v>36.5987</v>
      </c>
      <c r="Y54" s="57" t="n">
        <v>3488769</v>
      </c>
      <c r="Z54" s="57" t="n">
        <v>5950</v>
      </c>
      <c r="AA54" s="57" t="n">
        <f aca="false">Y54/3600000</f>
        <v>0.9691025</v>
      </c>
      <c r="AB54" s="57" t="n">
        <f aca="false">Z54/1000</f>
        <v>5.95</v>
      </c>
      <c r="AC54" s="55"/>
      <c r="AD54" s="55"/>
      <c r="AE54" s="55"/>
    </row>
    <row r="55" customFormat="false" ht="11.25" hidden="false" customHeight="false" outlineLevel="0" collapsed="false">
      <c r="A55" s="54"/>
      <c r="B55" s="48" t="s">
        <v>64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U55</f>
        <v>2400.7416</v>
      </c>
      <c r="I55" s="61" t="n">
        <f aca="false">W55</f>
        <v>40.1632</v>
      </c>
      <c r="J55" s="61" t="n">
        <f aca="false">U55</f>
        <v>2400.7416</v>
      </c>
      <c r="K55" s="61" t="n">
        <f aca="false">X55</f>
        <v>40.7255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174420</v>
      </c>
      <c r="Q55" s="51" t="n">
        <v>7230</v>
      </c>
      <c r="R55" s="50" t="n">
        <f aca="false">P55/3600000</f>
        <v>1.43733888888889</v>
      </c>
      <c r="S55" s="50" t="n">
        <f aca="false">Q55/1000</f>
        <v>7.23</v>
      </c>
      <c r="T55" s="60"/>
      <c r="U55" s="58" t="n">
        <v>2400.7416</v>
      </c>
      <c r="V55" s="58" t="n">
        <v>38.3375</v>
      </c>
      <c r="W55" s="58" t="n">
        <v>40.1632</v>
      </c>
      <c r="X55" s="58" t="n">
        <v>40.7255</v>
      </c>
      <c r="Y55" s="58" t="n">
        <v>9069159</v>
      </c>
      <c r="Z55" s="51" t="n">
        <v>11190</v>
      </c>
      <c r="AA55" s="50" t="n">
        <f aca="false">Y55/3600000</f>
        <v>2.51921083333333</v>
      </c>
      <c r="AB55" s="50" t="n">
        <f aca="false">Z55/1000</f>
        <v>11.19</v>
      </c>
      <c r="AC55" s="53" t="e">
        <f aca="false">RBJM($L55:$M58,U55:V58)</f>
        <v>#VALUE!</v>
      </c>
      <c r="AD55" s="53" t="e">
        <f aca="false">RBJM($D55:$E58,H55:I58)</f>
        <v>#VALUE!</v>
      </c>
      <c r="AE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U56</f>
        <v>1044.3424</v>
      </c>
      <c r="I56" s="62" t="n">
        <f aca="false">W56</f>
        <v>37.1986</v>
      </c>
      <c r="J56" s="62" t="n">
        <f aca="false">U56</f>
        <v>1044.3424</v>
      </c>
      <c r="K56" s="62" t="n">
        <f aca="false">X56</f>
        <v>37.6827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4074500</v>
      </c>
      <c r="Q56" s="51" t="n">
        <v>5750</v>
      </c>
      <c r="R56" s="50" t="n">
        <f aca="false">P56/3600000</f>
        <v>1.13180555555556</v>
      </c>
      <c r="S56" s="50" t="n">
        <f aca="false">Q56/1000</f>
        <v>5.75</v>
      </c>
      <c r="T56" s="52"/>
      <c r="U56" s="50" t="n">
        <v>1044.3424</v>
      </c>
      <c r="V56" s="50" t="n">
        <v>34.202</v>
      </c>
      <c r="W56" s="50" t="n">
        <v>37.1986</v>
      </c>
      <c r="X56" s="50" t="n">
        <v>37.6827</v>
      </c>
      <c r="Y56" s="50" t="n">
        <v>4370600</v>
      </c>
      <c r="Z56" s="51" t="n">
        <v>7620</v>
      </c>
      <c r="AA56" s="50" t="n">
        <f aca="false">Y56/3600000</f>
        <v>1.21405555555556</v>
      </c>
      <c r="AB56" s="50" t="n">
        <f aca="false">Z56/1000</f>
        <v>7.62</v>
      </c>
      <c r="AC56" s="52"/>
      <c r="AD56" s="52"/>
      <c r="AE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U57</f>
        <v>451.1752</v>
      </c>
      <c r="I57" s="62" t="n">
        <f aca="false">W57</f>
        <v>34.7112</v>
      </c>
      <c r="J57" s="62" t="n">
        <f aca="false">U57</f>
        <v>451.1752</v>
      </c>
      <c r="K57" s="62" t="n">
        <f aca="false">X57</f>
        <v>35.1788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379280</v>
      </c>
      <c r="Q57" s="51" t="n">
        <v>4430</v>
      </c>
      <c r="R57" s="50" t="n">
        <f aca="false">P57/3600000</f>
        <v>0.938688888888889</v>
      </c>
      <c r="S57" s="50" t="n">
        <f aca="false">Q57/1000</f>
        <v>4.43</v>
      </c>
      <c r="T57" s="52"/>
      <c r="U57" s="50" t="n">
        <v>451.1752</v>
      </c>
      <c r="V57" s="50" t="n">
        <v>30.479</v>
      </c>
      <c r="W57" s="50" t="n">
        <v>34.7112</v>
      </c>
      <c r="X57" s="50" t="n">
        <v>35.1788</v>
      </c>
      <c r="Y57" s="50" t="n">
        <v>3555769</v>
      </c>
      <c r="Z57" s="51" t="n">
        <v>4800</v>
      </c>
      <c r="AA57" s="50" t="n">
        <f aca="false">Y57/3600000</f>
        <v>0.987713611111111</v>
      </c>
      <c r="AB57" s="50" t="n">
        <f aca="false">Z57/1000</f>
        <v>4.8</v>
      </c>
      <c r="AC57" s="52"/>
      <c r="AD57" s="52"/>
      <c r="AE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U58</f>
        <v>178.4368</v>
      </c>
      <c r="I58" s="63" t="n">
        <f aca="false">W58</f>
        <v>32.4264</v>
      </c>
      <c r="J58" s="63" t="n">
        <f aca="false">U58</f>
        <v>178.4368</v>
      </c>
      <c r="K58" s="63" t="n">
        <f aca="false">X58</f>
        <v>32.8252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945340</v>
      </c>
      <c r="Q58" s="57" t="n">
        <v>3240</v>
      </c>
      <c r="R58" s="57" t="n">
        <f aca="false">P58/3600000</f>
        <v>0.81815</v>
      </c>
      <c r="S58" s="57" t="n">
        <f aca="false">Q58/1000</f>
        <v>3.24</v>
      </c>
      <c r="T58" s="55"/>
      <c r="U58" s="57" t="n">
        <v>178.4368</v>
      </c>
      <c r="V58" s="57" t="n">
        <v>27.243</v>
      </c>
      <c r="W58" s="57" t="n">
        <v>32.4264</v>
      </c>
      <c r="X58" s="57" t="n">
        <v>32.8252</v>
      </c>
      <c r="Y58" s="57" t="n">
        <v>3103880</v>
      </c>
      <c r="Z58" s="57" t="n">
        <v>3960</v>
      </c>
      <c r="AA58" s="57" t="n">
        <f aca="false">Y58/3600000</f>
        <v>0.862188888888889</v>
      </c>
      <c r="AB58" s="57" t="n">
        <f aca="false">Z58/1000</f>
        <v>3.96</v>
      </c>
      <c r="AC58" s="55"/>
      <c r="AD58" s="55"/>
      <c r="AE58" s="55"/>
    </row>
    <row r="59" customFormat="false" ht="11.25" hidden="false" customHeight="false" outlineLevel="0" collapsed="false">
      <c r="A59" s="54"/>
      <c r="B59" s="48" t="s">
        <v>66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U59</f>
        <v>1634.7296</v>
      </c>
      <c r="I59" s="59" t="n">
        <f aca="false">W59</f>
        <v>41.3281</v>
      </c>
      <c r="J59" s="59" t="n">
        <f aca="false">U59</f>
        <v>1634.7296</v>
      </c>
      <c r="K59" s="59" t="n">
        <f aca="false">X59</f>
        <v>42.4006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698090</v>
      </c>
      <c r="Q59" s="51" t="n">
        <v>6230</v>
      </c>
      <c r="R59" s="50" t="n">
        <f aca="false">P59/3600000</f>
        <v>1.02724722222222</v>
      </c>
      <c r="S59" s="50" t="n">
        <f aca="false">Q59/1000</f>
        <v>6.23</v>
      </c>
      <c r="T59" s="60"/>
      <c r="U59" s="58" t="n">
        <v>1634.7296</v>
      </c>
      <c r="V59" s="58" t="n">
        <v>40.509</v>
      </c>
      <c r="W59" s="58" t="n">
        <v>41.3281</v>
      </c>
      <c r="X59" s="58" t="n">
        <v>42.4006</v>
      </c>
      <c r="Y59" s="58" t="n">
        <v>3860940</v>
      </c>
      <c r="Z59" s="51" t="n">
        <v>7800</v>
      </c>
      <c r="AA59" s="50" t="n">
        <f aca="false">Y59/3600000</f>
        <v>1.07248333333333</v>
      </c>
      <c r="AB59" s="50" t="n">
        <f aca="false">Z59/1000</f>
        <v>7.8</v>
      </c>
      <c r="AC59" s="53" t="e">
        <f aca="false">RBJM($L59:$M62,U59:V62)</f>
        <v>#VALUE!</v>
      </c>
      <c r="AD59" s="53" t="e">
        <f aca="false">RBJM($D59:$E62,H59:I62)</f>
        <v>#VALUE!</v>
      </c>
      <c r="AE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U60</f>
        <v>838.4936</v>
      </c>
      <c r="I60" s="49" t="n">
        <f aca="false">W60</f>
        <v>38.3698</v>
      </c>
      <c r="J60" s="49" t="n">
        <f aca="false">U60</f>
        <v>838.4936</v>
      </c>
      <c r="K60" s="49" t="n">
        <f aca="false">X60</f>
        <v>39.4983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3004429</v>
      </c>
      <c r="Q60" s="51" t="n">
        <v>5480</v>
      </c>
      <c r="R60" s="50" t="n">
        <f aca="false">P60/3600000</f>
        <v>0.834563611111111</v>
      </c>
      <c r="S60" s="50" t="n">
        <f aca="false">Q60/1000</f>
        <v>5.48</v>
      </c>
      <c r="T60" s="52"/>
      <c r="U60" s="50" t="n">
        <v>838.4936</v>
      </c>
      <c r="V60" s="50" t="n">
        <v>36.6071</v>
      </c>
      <c r="W60" s="50" t="n">
        <v>38.3698</v>
      </c>
      <c r="X60" s="50" t="n">
        <v>39.4983</v>
      </c>
      <c r="Y60" s="50" t="n">
        <v>3044349</v>
      </c>
      <c r="Z60" s="51" t="n">
        <v>5630</v>
      </c>
      <c r="AA60" s="50" t="n">
        <f aca="false">Y60/3600000</f>
        <v>0.8456525</v>
      </c>
      <c r="AB60" s="50" t="n">
        <f aca="false">Z60/1000</f>
        <v>5.63</v>
      </c>
      <c r="AC60" s="52"/>
      <c r="AD60" s="52"/>
      <c r="AE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U61</f>
        <v>404.1168</v>
      </c>
      <c r="I61" s="49" t="n">
        <f aca="false">W61</f>
        <v>35.6427</v>
      </c>
      <c r="J61" s="49" t="n">
        <f aca="false">U61</f>
        <v>404.1168</v>
      </c>
      <c r="K61" s="49" t="n">
        <f aca="false">X61</f>
        <v>36.628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491340</v>
      </c>
      <c r="Q61" s="51" t="n">
        <v>4770</v>
      </c>
      <c r="R61" s="50" t="n">
        <f aca="false">P61/3600000</f>
        <v>0.692038888888889</v>
      </c>
      <c r="S61" s="50" t="n">
        <f aca="false">Q61/1000</f>
        <v>4.77</v>
      </c>
      <c r="T61" s="52"/>
      <c r="U61" s="50" t="n">
        <v>404.1168</v>
      </c>
      <c r="V61" s="50" t="n">
        <v>32.9295</v>
      </c>
      <c r="W61" s="50" t="n">
        <v>35.6427</v>
      </c>
      <c r="X61" s="50" t="n">
        <v>36.628</v>
      </c>
      <c r="Y61" s="50" t="n">
        <v>2614000</v>
      </c>
      <c r="Z61" s="51" t="n">
        <v>5139</v>
      </c>
      <c r="AA61" s="50" t="n">
        <f aca="false">Y61/3600000</f>
        <v>0.726111111111111</v>
      </c>
      <c r="AB61" s="50" t="n">
        <f aca="false">Z61/1000</f>
        <v>5.139</v>
      </c>
      <c r="AC61" s="52"/>
      <c r="AD61" s="52"/>
      <c r="AE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U62</f>
        <v>179.0096</v>
      </c>
      <c r="I62" s="64" t="n">
        <f aca="false">W62</f>
        <v>32.9798</v>
      </c>
      <c r="J62" s="64" t="n">
        <f aca="false">U62</f>
        <v>179.0096</v>
      </c>
      <c r="K62" s="64" t="n">
        <f aca="false">X62</f>
        <v>33.8679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2125900</v>
      </c>
      <c r="Q62" s="57" t="n">
        <v>3190</v>
      </c>
      <c r="R62" s="57" t="n">
        <f aca="false">P62/3600000</f>
        <v>0.590527777777778</v>
      </c>
      <c r="S62" s="57" t="n">
        <f aca="false">Q62/1000</f>
        <v>3.19</v>
      </c>
      <c r="T62" s="55"/>
      <c r="U62" s="57" t="n">
        <v>179.0096</v>
      </c>
      <c r="V62" s="57" t="n">
        <v>29.8641</v>
      </c>
      <c r="W62" s="57" t="n">
        <v>32.9798</v>
      </c>
      <c r="X62" s="57" t="n">
        <v>33.8679</v>
      </c>
      <c r="Y62" s="57" t="n">
        <v>2282059</v>
      </c>
      <c r="Z62" s="57" t="n">
        <v>5340</v>
      </c>
      <c r="AA62" s="57" t="n">
        <f aca="false">Y62/3600000</f>
        <v>0.633905277777778</v>
      </c>
      <c r="AB62" s="57" t="n">
        <f aca="false">Z62/1000</f>
        <v>5.34</v>
      </c>
      <c r="AC62" s="55"/>
      <c r="AD62" s="55"/>
      <c r="AE62" s="55"/>
    </row>
    <row r="63" customFormat="false" ht="11.25" hidden="false" customHeight="false" outlineLevel="0" collapsed="false">
      <c r="A63" s="48" t="s">
        <v>67</v>
      </c>
      <c r="B63" s="48" t="s">
        <v>68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U63</f>
        <v>2514.7336</v>
      </c>
      <c r="I63" s="61" t="n">
        <f aca="false">W63</f>
        <v>46.3984</v>
      </c>
      <c r="J63" s="61" t="n">
        <f aca="false">U63</f>
        <v>2514.7336</v>
      </c>
      <c r="K63" s="61" t="n">
        <f aca="false">X63</f>
        <v>47.2485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5196019</v>
      </c>
      <c r="Q63" s="51" t="n">
        <v>54500</v>
      </c>
      <c r="R63" s="50" t="n">
        <f aca="false">P63/3600000</f>
        <v>9.77667194444445</v>
      </c>
      <c r="S63" s="50" t="n">
        <f aca="false">Q63/1000</f>
        <v>54.5</v>
      </c>
      <c r="T63" s="60"/>
      <c r="U63" s="58" t="n">
        <v>2514.7336</v>
      </c>
      <c r="V63" s="58" t="n">
        <v>43.4352</v>
      </c>
      <c r="W63" s="58" t="n">
        <v>46.3984</v>
      </c>
      <c r="X63" s="58" t="n">
        <v>47.2485</v>
      </c>
      <c r="Y63" s="58" t="n">
        <v>35579559</v>
      </c>
      <c r="Z63" s="51" t="n">
        <v>54430</v>
      </c>
      <c r="AA63" s="50" t="n">
        <f aca="false">Y63/3600000</f>
        <v>9.88321083333333</v>
      </c>
      <c r="AB63" s="50" t="n">
        <f aca="false">Z63/1000</f>
        <v>54.43</v>
      </c>
      <c r="AC63" s="53" t="e">
        <f aca="false">RBJM($L63:$M66,U63:V66)</f>
        <v>#VALUE!</v>
      </c>
      <c r="AD63" s="53" t="e">
        <f aca="false">RBJM($D63:$E66,H63:I66)</f>
        <v>#VALUE!</v>
      </c>
      <c r="AE63" s="53" t="e">
        <f aca="false">RBJM($F63:$G66,J63:K66)</f>
        <v>#VALUE!</v>
      </c>
    </row>
    <row r="64" customFormat="false" ht="11.25" hidden="false" customHeight="false" outlineLevel="0" collapsed="false">
      <c r="A64" s="54" t="s">
        <v>69</v>
      </c>
      <c r="B64" s="54" t="s">
        <v>70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U64</f>
        <v>884.9904</v>
      </c>
      <c r="I64" s="62" t="n">
        <f aca="false">W64</f>
        <v>44.8832</v>
      </c>
      <c r="J64" s="62" t="n">
        <f aca="false">U64</f>
        <v>884.9904</v>
      </c>
      <c r="K64" s="62" t="n">
        <f aca="false">X64</f>
        <v>45.4047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31970650</v>
      </c>
      <c r="Q64" s="51" t="n">
        <v>46250</v>
      </c>
      <c r="R64" s="50" t="n">
        <f aca="false">P64/3600000</f>
        <v>8.88073611111111</v>
      </c>
      <c r="S64" s="50" t="n">
        <f aca="false">Q64/1000</f>
        <v>46.25</v>
      </c>
      <c r="T64" s="52"/>
      <c r="U64" s="50" t="n">
        <v>884.9904</v>
      </c>
      <c r="V64" s="50" t="n">
        <v>41.0766</v>
      </c>
      <c r="W64" s="50" t="n">
        <v>44.8832</v>
      </c>
      <c r="X64" s="50" t="n">
        <v>45.4047</v>
      </c>
      <c r="Y64" s="50" t="n">
        <v>32529130</v>
      </c>
      <c r="Z64" s="51" t="n">
        <v>45480</v>
      </c>
      <c r="AA64" s="50" t="n">
        <f aca="false">Y64/3600000</f>
        <v>9.03586944444444</v>
      </c>
      <c r="AB64" s="50" t="n">
        <f aca="false">Z64/1000</f>
        <v>45.48</v>
      </c>
      <c r="AC64" s="52"/>
      <c r="AD64" s="52"/>
      <c r="AE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U65</f>
        <v>413.0088</v>
      </c>
      <c r="I65" s="62" t="n">
        <f aca="false">W65</f>
        <v>43.092</v>
      </c>
      <c r="J65" s="62" t="n">
        <f aca="false">U65</f>
        <v>413.0088</v>
      </c>
      <c r="K65" s="62" t="n">
        <f aca="false">X65</f>
        <v>43.354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30636110</v>
      </c>
      <c r="Q65" s="51" t="n">
        <v>35930</v>
      </c>
      <c r="R65" s="50" t="n">
        <f aca="false">P65/3600000</f>
        <v>8.51003055555556</v>
      </c>
      <c r="S65" s="50" t="n">
        <f aca="false">Q65/1000</f>
        <v>35.93</v>
      </c>
      <c r="T65" s="52"/>
      <c r="U65" s="50" t="n">
        <v>413.0088</v>
      </c>
      <c r="V65" s="50" t="n">
        <v>38.4424</v>
      </c>
      <c r="W65" s="50" t="n">
        <v>43.092</v>
      </c>
      <c r="X65" s="50" t="n">
        <v>43.354</v>
      </c>
      <c r="Y65" s="50" t="n">
        <v>31029680</v>
      </c>
      <c r="Z65" s="51" t="n">
        <v>34080</v>
      </c>
      <c r="AA65" s="50" t="n">
        <f aca="false">Y65/3600000</f>
        <v>8.61935555555556</v>
      </c>
      <c r="AB65" s="50" t="n">
        <f aca="false">Z65/1000</f>
        <v>34.08</v>
      </c>
      <c r="AC65" s="52"/>
      <c r="AD65" s="52"/>
      <c r="AE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U66</f>
        <v>209.0072</v>
      </c>
      <c r="I66" s="63" t="n">
        <f aca="false">W66</f>
        <v>41.5478</v>
      </c>
      <c r="J66" s="63" t="n">
        <f aca="false">U66</f>
        <v>209.0072</v>
      </c>
      <c r="K66" s="63" t="n">
        <f aca="false">X66</f>
        <v>41.249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9915369</v>
      </c>
      <c r="Q66" s="57" t="n">
        <v>26780</v>
      </c>
      <c r="R66" s="57" t="n">
        <f aca="false">P66/3600000</f>
        <v>8.30982472222222</v>
      </c>
      <c r="S66" s="57" t="n">
        <f aca="false">Q66/1000</f>
        <v>26.78</v>
      </c>
      <c r="T66" s="55"/>
      <c r="U66" s="57" t="n">
        <v>209.0072</v>
      </c>
      <c r="V66" s="57" t="n">
        <v>35.5672</v>
      </c>
      <c r="W66" s="57" t="n">
        <v>41.5478</v>
      </c>
      <c r="X66" s="57" t="n">
        <v>41.249</v>
      </c>
      <c r="Y66" s="57" t="n">
        <v>30339849</v>
      </c>
      <c r="Z66" s="57" t="n">
        <v>26230</v>
      </c>
      <c r="AA66" s="57" t="n">
        <f aca="false">Y66/3600000</f>
        <v>8.42773583333333</v>
      </c>
      <c r="AB66" s="57" t="n">
        <f aca="false">Z66/1000</f>
        <v>26.23</v>
      </c>
      <c r="AC66" s="55"/>
      <c r="AD66" s="55"/>
      <c r="AE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U67</f>
        <v>3614.6944</v>
      </c>
      <c r="I67" s="59" t="n">
        <f aca="false">W67</f>
        <v>47.6914</v>
      </c>
      <c r="J67" s="59" t="n">
        <f aca="false">U67</f>
        <v>3614.6944</v>
      </c>
      <c r="K67" s="59" t="n">
        <f aca="false">X67</f>
        <v>47.0963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5988819</v>
      </c>
      <c r="Q67" s="51" t="n">
        <v>56190</v>
      </c>
      <c r="R67" s="50" t="n">
        <f aca="false">P67/3600000</f>
        <v>9.99689416666667</v>
      </c>
      <c r="S67" s="50" t="n">
        <f aca="false">Q67/1000</f>
        <v>56.19</v>
      </c>
      <c r="T67" s="60"/>
      <c r="U67" s="58" t="n">
        <v>3614.6944</v>
      </c>
      <c r="V67" s="58" t="n">
        <v>43.4019</v>
      </c>
      <c r="W67" s="58" t="n">
        <v>47.6914</v>
      </c>
      <c r="X67" s="58" t="n">
        <v>47.0963</v>
      </c>
      <c r="Y67" s="58" t="n">
        <v>36445790</v>
      </c>
      <c r="Z67" s="51" t="n">
        <v>56390</v>
      </c>
      <c r="AA67" s="50" t="n">
        <f aca="false">Y67/3600000</f>
        <v>10.1238305555556</v>
      </c>
      <c r="AB67" s="50" t="n">
        <f aca="false">Z67/1000</f>
        <v>56.39</v>
      </c>
      <c r="AC67" s="53" t="e">
        <f aca="false">RBJM($L67:$M70,U67:V70)</f>
        <v>#VALUE!</v>
      </c>
      <c r="AD67" s="53" t="e">
        <f aca="false">RBJM($D67:$E70,H67:I70)</f>
        <v>#VALUE!</v>
      </c>
      <c r="AE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U68</f>
        <v>1159.908</v>
      </c>
      <c r="I68" s="49" t="n">
        <f aca="false">W68</f>
        <v>46.2449</v>
      </c>
      <c r="J68" s="49" t="n">
        <f aca="false">U68</f>
        <v>1159.908</v>
      </c>
      <c r="K68" s="49" t="n">
        <f aca="false">X68</f>
        <v>44.9715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32412240</v>
      </c>
      <c r="Q68" s="51" t="n">
        <v>48030</v>
      </c>
      <c r="R68" s="50" t="n">
        <f aca="false">P68/3600000</f>
        <v>9.0034</v>
      </c>
      <c r="S68" s="50" t="n">
        <f aca="false">Q68/1000</f>
        <v>48.03</v>
      </c>
      <c r="T68" s="52"/>
      <c r="U68" s="50" t="n">
        <v>1159.908</v>
      </c>
      <c r="V68" s="50" t="n">
        <v>40.8908</v>
      </c>
      <c r="W68" s="50" t="n">
        <v>46.2449</v>
      </c>
      <c r="X68" s="50" t="n">
        <v>44.9715</v>
      </c>
      <c r="Y68" s="50" t="n">
        <v>32886459</v>
      </c>
      <c r="Z68" s="51" t="n">
        <v>47370</v>
      </c>
      <c r="AA68" s="50" t="n">
        <f aca="false">Y68/3600000</f>
        <v>9.1351275</v>
      </c>
      <c r="AB68" s="50" t="n">
        <f aca="false">Z68/1000</f>
        <v>47.37</v>
      </c>
      <c r="AC68" s="52"/>
      <c r="AD68" s="52"/>
      <c r="AE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U69</f>
        <v>502.9784</v>
      </c>
      <c r="I69" s="49" t="n">
        <f aca="false">W69</f>
        <v>44.7419</v>
      </c>
      <c r="J69" s="49" t="n">
        <f aca="false">U69</f>
        <v>502.9784</v>
      </c>
      <c r="K69" s="49" t="n">
        <f aca="false">X69</f>
        <v>42.8016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30805439</v>
      </c>
      <c r="Q69" s="51" t="n">
        <v>41420</v>
      </c>
      <c r="R69" s="50" t="n">
        <f aca="false">P69/3600000</f>
        <v>8.55706638888889</v>
      </c>
      <c r="S69" s="50" t="n">
        <f aca="false">Q69/1000</f>
        <v>41.42</v>
      </c>
      <c r="T69" s="52"/>
      <c r="U69" s="50" t="n">
        <v>502.9784</v>
      </c>
      <c r="V69" s="50" t="n">
        <v>38.0472</v>
      </c>
      <c r="W69" s="50" t="n">
        <v>44.7419</v>
      </c>
      <c r="X69" s="50" t="n">
        <v>42.8016</v>
      </c>
      <c r="Y69" s="50" t="n">
        <v>31230439</v>
      </c>
      <c r="Z69" s="51" t="n">
        <v>41020</v>
      </c>
      <c r="AA69" s="50" t="n">
        <f aca="false">Y69/3600000</f>
        <v>8.67512194444445</v>
      </c>
      <c r="AB69" s="50" t="n">
        <f aca="false">Z69/1000</f>
        <v>41.02</v>
      </c>
      <c r="AC69" s="52"/>
      <c r="AD69" s="52"/>
      <c r="AE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U70</f>
        <v>254.832</v>
      </c>
      <c r="I70" s="56" t="n">
        <f aca="false">W70</f>
        <v>43.0542</v>
      </c>
      <c r="J70" s="56" t="n">
        <f aca="false">U70</f>
        <v>254.832</v>
      </c>
      <c r="K70" s="56" t="n">
        <f aca="false">X70</f>
        <v>41.0302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9955869</v>
      </c>
      <c r="Q70" s="57" t="n">
        <v>34500</v>
      </c>
      <c r="R70" s="57" t="n">
        <f aca="false">P70/3600000</f>
        <v>8.32107472222222</v>
      </c>
      <c r="S70" s="57" t="n">
        <f aca="false">Q70/1000</f>
        <v>34.5</v>
      </c>
      <c r="T70" s="55"/>
      <c r="U70" s="57" t="n">
        <v>254.832</v>
      </c>
      <c r="V70" s="57" t="n">
        <v>34.9565</v>
      </c>
      <c r="W70" s="57" t="n">
        <v>43.0542</v>
      </c>
      <c r="X70" s="57" t="n">
        <v>41.0302</v>
      </c>
      <c r="Y70" s="57" t="n">
        <v>30439509</v>
      </c>
      <c r="Z70" s="57" t="n">
        <v>33940</v>
      </c>
      <c r="AA70" s="57" t="n">
        <f aca="false">Y70/3600000</f>
        <v>8.45541916666667</v>
      </c>
      <c r="AB70" s="57" t="n">
        <f aca="false">Z70/1000</f>
        <v>33.94</v>
      </c>
      <c r="AC70" s="55"/>
      <c r="AD70" s="55"/>
      <c r="AE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U71</f>
        <v>3121.8144</v>
      </c>
      <c r="I71" s="59" t="n">
        <f aca="false">W71</f>
        <v>47.6687</v>
      </c>
      <c r="J71" s="59" t="n">
        <f aca="false">U71</f>
        <v>3121.8144</v>
      </c>
      <c r="K71" s="59" t="n">
        <f aca="false">X71</f>
        <v>47.7446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4917650</v>
      </c>
      <c r="Q71" s="51" t="n">
        <v>55410</v>
      </c>
      <c r="R71" s="50" t="n">
        <f aca="false">P71/3600000</f>
        <v>9.69934722222222</v>
      </c>
      <c r="S71" s="50" t="n">
        <f aca="false">Q71/1000</f>
        <v>55.41</v>
      </c>
      <c r="T71" s="60"/>
      <c r="U71" s="58" t="n">
        <v>3121.8144</v>
      </c>
      <c r="V71" s="58" t="n">
        <v>43.278</v>
      </c>
      <c r="W71" s="58" t="n">
        <v>47.6687</v>
      </c>
      <c r="X71" s="58" t="n">
        <v>47.7446</v>
      </c>
      <c r="Y71" s="58" t="n">
        <v>35773599</v>
      </c>
      <c r="Z71" s="51" t="n">
        <v>54710</v>
      </c>
      <c r="AA71" s="50" t="n">
        <f aca="false">Y71/3600000</f>
        <v>9.93711083333333</v>
      </c>
      <c r="AB71" s="50" t="n">
        <f aca="false">Z71/1000</f>
        <v>54.71</v>
      </c>
      <c r="AC71" s="53" t="e">
        <f aca="false">RBJM($L71:$M74,U71:V74)</f>
        <v>#VALUE!</v>
      </c>
      <c r="AD71" s="53" t="e">
        <f aca="false">RBJM($D71:$E74,H71:I74)</f>
        <v>#VALUE!</v>
      </c>
      <c r="AE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U72</f>
        <v>893.1792</v>
      </c>
      <c r="I72" s="49" t="n">
        <f aca="false">W72</f>
        <v>45.7422</v>
      </c>
      <c r="J72" s="49" t="n">
        <f aca="false">U72</f>
        <v>893.1792</v>
      </c>
      <c r="K72" s="49" t="n">
        <f aca="false">X72</f>
        <v>45.7303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31396659</v>
      </c>
      <c r="Q72" s="51" t="n">
        <v>45970</v>
      </c>
      <c r="R72" s="50" t="n">
        <f aca="false">P72/3600000</f>
        <v>8.72129416666667</v>
      </c>
      <c r="S72" s="50" t="n">
        <f aca="false">Q72/1000</f>
        <v>45.97</v>
      </c>
      <c r="T72" s="52"/>
      <c r="U72" s="50" t="n">
        <v>893.1792</v>
      </c>
      <c r="V72" s="50" t="n">
        <v>40.6884</v>
      </c>
      <c r="W72" s="50" t="n">
        <v>45.7422</v>
      </c>
      <c r="X72" s="50" t="n">
        <v>45.7303</v>
      </c>
      <c r="Y72" s="50" t="n">
        <v>31849319</v>
      </c>
      <c r="Z72" s="51" t="n">
        <v>45420</v>
      </c>
      <c r="AA72" s="50" t="n">
        <f aca="false">Y72/3600000</f>
        <v>8.84703305555556</v>
      </c>
      <c r="AB72" s="50" t="n">
        <f aca="false">Z72/1000</f>
        <v>45.42</v>
      </c>
      <c r="AC72" s="52"/>
      <c r="AD72" s="52"/>
      <c r="AE72" s="52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U73</f>
        <v>386.4744</v>
      </c>
      <c r="I73" s="49" t="n">
        <f aca="false">W73</f>
        <v>43.8048</v>
      </c>
      <c r="J73" s="49" t="n">
        <f aca="false">U73</f>
        <v>386.4744</v>
      </c>
      <c r="K73" s="49" t="n">
        <f aca="false">X73</f>
        <v>43.4934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30027380</v>
      </c>
      <c r="Q73" s="51" t="n">
        <v>39490</v>
      </c>
      <c r="R73" s="50" t="n">
        <f aca="false">P73/3600000</f>
        <v>8.34093888888889</v>
      </c>
      <c r="S73" s="50" t="n">
        <f aca="false">Q73/1000</f>
        <v>39.49</v>
      </c>
      <c r="T73" s="52"/>
      <c r="U73" s="50" t="n">
        <v>386.4744</v>
      </c>
      <c r="V73" s="50" t="n">
        <v>37.9718</v>
      </c>
      <c r="W73" s="50" t="n">
        <v>43.8048</v>
      </c>
      <c r="X73" s="50" t="n">
        <v>43.4934</v>
      </c>
      <c r="Y73" s="50" t="n">
        <v>30505869</v>
      </c>
      <c r="Z73" s="51" t="n">
        <v>38090</v>
      </c>
      <c r="AA73" s="50" t="n">
        <f aca="false">Y73/3600000</f>
        <v>8.4738525</v>
      </c>
      <c r="AB73" s="50" t="n">
        <f aca="false">Z73/1000</f>
        <v>38.09</v>
      </c>
      <c r="AC73" s="52"/>
      <c r="AD73" s="52"/>
      <c r="AE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U74</f>
        <v>194.0352</v>
      </c>
      <c r="I74" s="64" t="n">
        <f aca="false">W74</f>
        <v>41.6592</v>
      </c>
      <c r="J74" s="64" t="n">
        <f aca="false">U74</f>
        <v>194.0352</v>
      </c>
      <c r="K74" s="64" t="n">
        <f aca="false">X74</f>
        <v>40.8883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9380520</v>
      </c>
      <c r="Q74" s="57" t="n">
        <v>30080</v>
      </c>
      <c r="R74" s="57" t="n">
        <f aca="false">P74/3600000</f>
        <v>8.16125555555556</v>
      </c>
      <c r="S74" s="57" t="n">
        <f aca="false">Q74/1000</f>
        <v>30.08</v>
      </c>
      <c r="T74" s="55"/>
      <c r="U74" s="57" t="n">
        <v>194.0352</v>
      </c>
      <c r="V74" s="57" t="n">
        <v>35.1912</v>
      </c>
      <c r="W74" s="57" t="n">
        <v>41.6592</v>
      </c>
      <c r="X74" s="57" t="n">
        <v>40.8883</v>
      </c>
      <c r="Y74" s="57" t="n">
        <v>29828500</v>
      </c>
      <c r="Z74" s="57" t="n">
        <v>31450</v>
      </c>
      <c r="AA74" s="57" t="n">
        <f aca="false">Y74/3600000</f>
        <v>8.28569444444445</v>
      </c>
      <c r="AB74" s="57" t="n">
        <f aca="false">Z74/1000</f>
        <v>31.45</v>
      </c>
      <c r="AC74" s="55"/>
      <c r="AD74" s="55"/>
      <c r="AE74" s="55"/>
    </row>
    <row r="75" customFormat="false" ht="11.25" hidden="false" customHeight="false" outlineLevel="0" collapsed="false">
      <c r="A75" s="89"/>
      <c r="B75" s="89" t="s">
        <v>6</v>
      </c>
      <c r="C75" s="89"/>
      <c r="D75" s="101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89"/>
      <c r="T75" s="102"/>
      <c r="U75" s="89"/>
      <c r="V75" s="89"/>
      <c r="W75" s="89"/>
      <c r="X75" s="89"/>
      <c r="Y75" s="89"/>
      <c r="Z75" s="89"/>
      <c r="AA75" s="89"/>
      <c r="AB75" s="89"/>
      <c r="AC75" s="93"/>
      <c r="AD75" s="93"/>
      <c r="AE75" s="93"/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T76" s="84"/>
      <c r="AC76" s="85" t="e">
        <f aca="false">AVERAGE(AC11,AC15,AC19,AC23,AC27)</f>
        <v>#VALUE!</v>
      </c>
      <c r="AD76" s="85" t="e">
        <f aca="false">AVERAGE(AD11,AD15,AD19,AD23,AD27)</f>
        <v>#VALUE!</v>
      </c>
      <c r="AE76" s="85" t="e">
        <f aca="false">AVERAGE(AE11,AE15,AE19,AE23,AE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T77" s="84"/>
      <c r="AC77" s="85" t="e">
        <f aca="false">AVERAGE(AC31,AC35,AC39,AC43)</f>
        <v>#VALUE!</v>
      </c>
      <c r="AD77" s="85" t="e">
        <f aca="false">AVERAGE(AD31,AD35,AD39,AD43)</f>
        <v>#VALUE!</v>
      </c>
      <c r="AE77" s="85" t="e">
        <f aca="false">AVERAGE(AE31,AE35,AE39,AE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T78" s="87"/>
      <c r="AC78" s="88" t="e">
        <f aca="false">AVERAGE(AC47,AC55,AC51,AC59)</f>
        <v>#VALUE!</v>
      </c>
      <c r="AD78" s="88" t="e">
        <f aca="false">AVERAGE(AD47,AD55,AD51,AD59)</f>
        <v>#VALUE!</v>
      </c>
      <c r="AE78" s="88" t="e">
        <f aca="false">AVERAGE(AE47,AE55,AE51,AE59)</f>
        <v>#VALUE!</v>
      </c>
    </row>
    <row r="79" customFormat="false" ht="11.25" hidden="false" customHeight="false" outlineLevel="0" collapsed="false">
      <c r="B79" s="37" t="s">
        <v>10</v>
      </c>
      <c r="D79" s="86"/>
      <c r="E79" s="82"/>
      <c r="F79" s="82"/>
      <c r="G79" s="83"/>
      <c r="H79" s="83"/>
      <c r="I79" s="83"/>
      <c r="J79" s="83"/>
      <c r="K79" s="83"/>
      <c r="T79" s="87"/>
      <c r="AC79" s="88" t="e">
        <f aca="false">AVERAGE(AC63,AC67,AC71)</f>
        <v>#VALUE!</v>
      </c>
      <c r="AD79" s="88" t="e">
        <f aca="false">AVERAGE(AD63,AD67,AD71)</f>
        <v>#VALUE!</v>
      </c>
      <c r="AE79" s="88" t="e">
        <f aca="false">AVERAGE(AE63,AE67,AE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4"/>
      <c r="T80" s="98"/>
      <c r="U80" s="94"/>
      <c r="V80" s="94"/>
      <c r="W80" s="94"/>
      <c r="X80" s="94"/>
      <c r="Y80" s="94"/>
      <c r="Z80" s="94"/>
      <c r="AA80" s="94"/>
      <c r="AB80" s="94"/>
      <c r="AC80" s="99" t="e">
        <f aca="false">AVERAGE(AC11,AC15,AC19,AC23,AC27,AC31,AC35,AC39,AC43,AC47,AC55,AC51,AC59,AC63,AC67,AC71)</f>
        <v>#VALUE!</v>
      </c>
      <c r="AD80" s="99" t="e">
        <f aca="false">AVERAGE(AD11,AD15,AD19,AD23,AD27,AD31,AD35,AD39,AD43,AD47,AD55,AD51,AD59,AD63,AD67,AD71)</f>
        <v>#VALUE!</v>
      </c>
      <c r="AE80" s="99" t="e">
        <f aca="false">AVERAGE(AE11,AE15,AE19,AE23,AE27,AE31,AE35,AE39,AE43,AE47,AE55,AE51,AE59,AE63,AE67,AE71)</f>
        <v>#VALUE!</v>
      </c>
    </row>
    <row r="81" customFormat="false" ht="11.25" hidden="false" customHeight="false" outlineLevel="0" collapsed="false">
      <c r="B81" s="37" t="s">
        <v>75</v>
      </c>
      <c r="P81" s="85" t="n">
        <f aca="false">GEOMEAN(R11:R74)</f>
        <v>5.10110909473847</v>
      </c>
      <c r="Q81" s="85" t="n">
        <f aca="false">GEOMEAN(S11:S74)</f>
        <v>27.2246916717355</v>
      </c>
      <c r="R81" s="85"/>
      <c r="S81" s="85"/>
      <c r="T81" s="85"/>
      <c r="U81" s="85"/>
      <c r="V81" s="85"/>
      <c r="W81" s="85"/>
      <c r="X81" s="85"/>
      <c r="Y81" s="85" t="n">
        <f aca="false">GEOMEAN(AA11:AA74)</f>
        <v>5.17210877584489</v>
      </c>
      <c r="Z81" s="85" t="n">
        <f aca="false">GEOMEAN(AB11:AB74)</f>
        <v>28.3744908189447</v>
      </c>
      <c r="AA81" s="85"/>
      <c r="AB81" s="85"/>
    </row>
    <row r="82" customFormat="false" ht="11.25" hidden="false" customHeight="false" outlineLevel="0" collapsed="false">
      <c r="B82" s="37" t="s">
        <v>76</v>
      </c>
      <c r="Y82" s="100" t="n">
        <f aca="false">Y81/P81</f>
        <v>1.01391847925379</v>
      </c>
      <c r="Z82" s="100" t="n">
        <f aca="false">Z81/Q81</f>
        <v>1.04223368848665</v>
      </c>
    </row>
    <row r="83" customFormat="false" ht="11.25" hidden="false" customHeight="false" outlineLevel="0" collapsed="false">
      <c r="B83" s="37" t="s">
        <v>77</v>
      </c>
      <c r="P83" s="84"/>
      <c r="Q83" s="84"/>
      <c r="R83" s="84"/>
      <c r="S83" s="84"/>
      <c r="Y83" s="84"/>
      <c r="Z83" s="84"/>
      <c r="AA83" s="84"/>
      <c r="AB83" s="84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1-15T09:57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26086150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E3 crosscheck for 12/8 tap interpolation filter</vt:lpwstr>
  </property>
  <property fmtid="{D5CDD505-2E9C-101B-9397-08002B2CF9AE}" pid="6" name="_NewReviewCycle">
    <vt:lpwstr/>
  </property>
  <property fmtid="{D5CDD505-2E9C-101B-9397-08002B2CF9AE}" pid="7" name="_PreviousAdHocReviewCycleID">
    <vt:r8>-246133951</vt:r8>
  </property>
</Properties>
</file>