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8">
  <si>
    <t xml:space="preserve">s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ms]</t>
  </si>
  <si>
    <t xml:space="preserve">Dec T [ms]</t>
  </si>
  <si>
    <t xml:space="preserve">Enc T[h]</t>
  </si>
  <si>
    <t xml:space="preserve">Dec T[s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A1" s="0" t="s">
        <v>0</v>
      </c>
    </row>
    <row r="2" customFormat="false" ht="13.5" hidden="false" customHeight="false" outlineLevel="0" collapsed="false">
      <c r="B2" s="1"/>
      <c r="C2" s="2" t="s">
        <v>1</v>
      </c>
      <c r="D2" s="2"/>
      <c r="E2" s="2"/>
      <c r="F2" s="2" t="s">
        <v>2</v>
      </c>
      <c r="G2" s="2"/>
      <c r="H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75" hidden="false" customHeight="false" outlineLevel="0" collapsed="false">
      <c r="B4" s="9" t="s">
        <v>6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7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8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9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10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1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3.5" hidden="false" customHeight="false" outlineLevel="0" collapsed="false">
      <c r="B10" s="23" t="s">
        <v>12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4" t="e">
        <f aca="false">#REF!</f>
        <v>#REF!</v>
      </c>
      <c r="D11" s="24"/>
      <c r="E11" s="24"/>
      <c r="F11" s="24" t="e">
        <f aca="false">#REF!</f>
        <v>#REF!</v>
      </c>
      <c r="G11" s="24"/>
      <c r="H11" s="24"/>
      <c r="I11" s="25"/>
    </row>
    <row r="12" customFormat="false" ht="13.5" hidden="false" customHeight="false" outlineLevel="0" collapsed="false">
      <c r="B12" s="25"/>
    </row>
    <row r="13" customFormat="false" ht="13.5" hidden="false" customHeight="false" outlineLevel="0" collapsed="false">
      <c r="B13" s="1"/>
      <c r="C13" s="27"/>
      <c r="D13" s="7" t="s">
        <v>14</v>
      </c>
      <c r="E13" s="28"/>
      <c r="F13" s="27"/>
      <c r="G13" s="7" t="s">
        <v>15</v>
      </c>
      <c r="H13" s="28"/>
    </row>
    <row r="14" customFormat="false" ht="13.5" hidden="false" customHeight="false" outlineLevel="0" collapsed="false">
      <c r="B14" s="1"/>
      <c r="C14" s="29" t="s">
        <v>3</v>
      </c>
      <c r="D14" s="30" t="s">
        <v>4</v>
      </c>
      <c r="E14" s="31" t="s">
        <v>5</v>
      </c>
      <c r="F14" s="6" t="s">
        <v>3</v>
      </c>
      <c r="G14" s="7" t="s">
        <v>4</v>
      </c>
      <c r="H14" s="8" t="s">
        <v>5</v>
      </c>
    </row>
    <row r="15" customFormat="false" ht="12.75" hidden="false" customHeight="false" outlineLevel="0" collapsed="false">
      <c r="B15" s="9" t="s">
        <v>6</v>
      </c>
      <c r="C15" s="10" t="e">
        <f aca="false">'Random access'!$AC75</f>
        <v>#VALUE!</v>
      </c>
      <c r="D15" s="10" t="e">
        <f aca="false">'Random access'!$AD75</f>
        <v>#VALUE!</v>
      </c>
      <c r="E15" s="11" t="e">
        <f aca="false">'Random access'!$AE75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</row>
    <row r="16" customFormat="false" ht="12.75" hidden="false" customHeight="false" outlineLevel="0" collapsed="false">
      <c r="B16" s="13" t="s">
        <v>7</v>
      </c>
      <c r="C16" s="14" t="e">
        <f aca="false">'Random access'!$AC76</f>
        <v>#VALUE!</v>
      </c>
      <c r="D16" s="14" t="e">
        <f aca="false">'Random access'!$AD76</f>
        <v>#VALUE!</v>
      </c>
      <c r="E16" s="15" t="e">
        <f aca="false">'Random access'!$AE76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2"/>
    </row>
    <row r="17" customFormat="false" ht="12.75" hidden="false" customHeight="false" outlineLevel="0" collapsed="false">
      <c r="B17" s="13" t="s">
        <v>8</v>
      </c>
      <c r="C17" s="14" t="e">
        <f aca="false">'Random access'!$AC77</f>
        <v>#VALUE!</v>
      </c>
      <c r="D17" s="14" t="e">
        <f aca="false">'Random access'!$AD77</f>
        <v>#VALUE!</v>
      </c>
      <c r="E17" s="15" t="e">
        <f aca="false">'Random access'!$AE77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2"/>
    </row>
    <row r="18" customFormat="false" ht="12.75" hidden="false" customHeight="false" outlineLevel="0" collapsed="false">
      <c r="B18" s="13" t="s">
        <v>9</v>
      </c>
      <c r="C18" s="14" t="e">
        <f aca="false">'Random access'!$AC78</f>
        <v>#VALUE!</v>
      </c>
      <c r="D18" s="14" t="e">
        <f aca="false">'Random access'!$AD78</f>
        <v>#VALUE!</v>
      </c>
      <c r="E18" s="15" t="e">
        <f aca="false">'Random access'!$AE78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2"/>
    </row>
    <row r="19" customFormat="false" ht="12.75" hidden="false" customHeight="false" outlineLevel="0" collapsed="false">
      <c r="B19" s="16" t="s">
        <v>10</v>
      </c>
      <c r="C19" s="33"/>
      <c r="D19" s="33"/>
      <c r="E19" s="34"/>
      <c r="F19" s="33"/>
      <c r="G19" s="33"/>
      <c r="H19" s="34"/>
      <c r="I19" s="32"/>
    </row>
    <row r="20" customFormat="false" ht="13.5" hidden="false" customHeight="false" outlineLevel="0" collapsed="false">
      <c r="B20" s="19" t="s">
        <v>11</v>
      </c>
      <c r="C20" s="20" t="e">
        <f aca="false">'Random access'!$AC80</f>
        <v>#VALUE!</v>
      </c>
      <c r="D20" s="21" t="e">
        <f aca="false">'Random access'!$AD80</f>
        <v>#VALUE!</v>
      </c>
      <c r="E20" s="22" t="e">
        <f aca="false">'Random access'!$AE80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2"/>
    </row>
    <row r="21" customFormat="false" ht="13.5" hidden="false" customHeight="false" outlineLevel="0" collapsed="false">
      <c r="B21" s="23" t="s">
        <v>12</v>
      </c>
      <c r="C21" s="24" t="n">
        <f aca="false">'Random access'!$Y82</f>
        <v>1.00298893226844</v>
      </c>
      <c r="D21" s="24"/>
      <c r="E21" s="24"/>
      <c r="F21" s="24" t="e">
        <f aca="false">#REF!</f>
        <v>#REF!</v>
      </c>
      <c r="G21" s="24"/>
      <c r="H21" s="24"/>
      <c r="I21" s="32"/>
    </row>
    <row r="22" customFormat="false" ht="13.5" hidden="false" customHeight="false" outlineLevel="0" collapsed="false">
      <c r="B22" s="26" t="s">
        <v>13</v>
      </c>
      <c r="C22" s="24" t="n">
        <f aca="false">'Random access'!$Z82</f>
        <v>1.05057840638555</v>
      </c>
      <c r="D22" s="24"/>
      <c r="E22" s="24"/>
      <c r="F22" s="24" t="e">
        <f aca="false">#REF!</f>
        <v>#REF!</v>
      </c>
      <c r="G22" s="24"/>
      <c r="H22" s="24"/>
      <c r="I22" s="25"/>
    </row>
    <row r="23" customFormat="false" ht="13.5" hidden="false" customHeight="false" outlineLevel="0" collapsed="false">
      <c r="I23" s="25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B25" s="19"/>
      <c r="C25" s="29" t="s">
        <v>3</v>
      </c>
      <c r="D25" s="30" t="s">
        <v>4</v>
      </c>
      <c r="E25" s="31" t="s">
        <v>5</v>
      </c>
      <c r="F25" s="30" t="s">
        <v>3</v>
      </c>
      <c r="G25" s="30" t="s">
        <v>4</v>
      </c>
      <c r="H25" s="31" t="s">
        <v>5</v>
      </c>
    </row>
    <row r="26" customFormat="false" ht="12.75" hidden="false" customHeight="false" outlineLevel="0" collapsed="false">
      <c r="B26" s="9" t="s">
        <v>6</v>
      </c>
      <c r="C26" s="35"/>
      <c r="D26" s="35"/>
      <c r="E26" s="36"/>
      <c r="F26" s="35"/>
      <c r="G26" s="35"/>
      <c r="H26" s="36"/>
    </row>
    <row r="27" customFormat="false" ht="12.75" hidden="false" customHeight="false" outlineLevel="0" collapsed="false">
      <c r="B27" s="13" t="s">
        <v>7</v>
      </c>
      <c r="C27" s="14" t="e">
        <f aca="false">'Low delay'!$AC76</f>
        <v>#VALUE!</v>
      </c>
      <c r="D27" s="14" t="e">
        <f aca="false">'Low delay'!$AD76</f>
        <v>#VALUE!</v>
      </c>
      <c r="E27" s="15" t="e">
        <f aca="false">'Low delay'!$AE76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</row>
    <row r="28" customFormat="false" ht="12.75" hidden="false" customHeight="false" outlineLevel="0" collapsed="false">
      <c r="B28" s="13" t="s">
        <v>8</v>
      </c>
      <c r="C28" s="14" t="e">
        <f aca="false">'Low delay'!$AC77</f>
        <v>#VALUE!</v>
      </c>
      <c r="D28" s="14" t="e">
        <f aca="false">'Low delay'!$AD77</f>
        <v>#VALUE!</v>
      </c>
      <c r="E28" s="15" t="e">
        <f aca="false">'Low delay'!$AE77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2"/>
    </row>
    <row r="29" customFormat="false" ht="12.75" hidden="false" customHeight="false" outlineLevel="0" collapsed="false">
      <c r="B29" s="13" t="s">
        <v>9</v>
      </c>
      <c r="C29" s="14" t="e">
        <f aca="false">'Low delay'!$AC78</f>
        <v>#VALUE!</v>
      </c>
      <c r="D29" s="14" t="e">
        <f aca="false">'Low delay'!$AD78</f>
        <v>#VALUE!</v>
      </c>
      <c r="E29" s="15" t="e">
        <f aca="false">'Low delay'!$AE78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2"/>
    </row>
    <row r="30" customFormat="false" ht="12.75" hidden="false" customHeight="false" outlineLevel="0" collapsed="false">
      <c r="B30" s="16" t="s">
        <v>10</v>
      </c>
      <c r="C30" s="17" t="e">
        <f aca="false">'Low delay'!$AC79</f>
        <v>#VALUE!</v>
      </c>
      <c r="D30" s="17" t="e">
        <f aca="false">'Low delay'!$AD79</f>
        <v>#VALUE!</v>
      </c>
      <c r="E30" s="18" t="e">
        <f aca="false">'Low delay'!$AE79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2"/>
    </row>
    <row r="31" customFormat="false" ht="13.5" hidden="false" customHeight="false" outlineLevel="0" collapsed="false">
      <c r="B31" s="19" t="s">
        <v>11</v>
      </c>
      <c r="C31" s="20" t="e">
        <f aca="false">'Low delay'!$AC80</f>
        <v>#VALUE!</v>
      </c>
      <c r="D31" s="21" t="e">
        <f aca="false">'Low delay'!$AD80</f>
        <v>#VALUE!</v>
      </c>
      <c r="E31" s="22" t="e">
        <f aca="false">'Low delay'!$AE80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2"/>
    </row>
    <row r="32" customFormat="false" ht="13.5" hidden="false" customHeight="false" outlineLevel="0" collapsed="false">
      <c r="B32" s="23" t="s">
        <v>12</v>
      </c>
      <c r="C32" s="24" t="n">
        <f aca="false">'Low delay'!$Y82</f>
        <v>1.01301139166173</v>
      </c>
      <c r="D32" s="24"/>
      <c r="E32" s="24"/>
      <c r="F32" s="24" t="e">
        <f aca="false">#REF!</f>
        <v>#REF!</v>
      </c>
      <c r="G32" s="24"/>
      <c r="H32" s="24"/>
      <c r="I32" s="32"/>
    </row>
    <row r="33" customFormat="false" ht="13.5" hidden="false" customHeight="false" outlineLevel="0" collapsed="false">
      <c r="B33" s="26" t="s">
        <v>13</v>
      </c>
      <c r="C33" s="24" t="n">
        <f aca="false">'Low delay'!$Z82</f>
        <v>1.0393350086997</v>
      </c>
      <c r="D33" s="24"/>
      <c r="E33" s="24"/>
      <c r="F33" s="24" t="e">
        <f aca="false">#REF!</f>
        <v>#REF!</v>
      </c>
      <c r="G33" s="24"/>
      <c r="H33" s="24"/>
      <c r="I33" s="32"/>
    </row>
    <row r="34" customFormat="false" ht="12.75" hidden="false" customHeight="false" outlineLevel="0" collapsed="false">
      <c r="I34" s="25"/>
    </row>
    <row r="35" customFormat="false" ht="12.75" hidden="false" customHeight="false" outlineLevel="0" collapsed="false">
      <c r="I35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M76" activeCellId="0" sqref="M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true" hidden="false" outlineLevel="0" max="16" min="16" style="37" width="9.99"/>
    <col collapsed="false" customWidth="true" hidden="false" outlineLevel="0" max="17" min="17" style="37" width="8.41"/>
    <col collapsed="false" customWidth="true" hidden="false" outlineLevel="0" max="18" min="18" style="37" width="8.99"/>
    <col collapsed="false" customWidth="true" hidden="false" outlineLevel="0" max="19" min="19" style="37" width="7.14"/>
    <col collapsed="false" customWidth="true" hidden="false" outlineLevel="0" max="20" min="20" style="37" width="5.99"/>
    <col collapsed="false" customWidth="false" hidden="false" outlineLevel="0" max="21" min="21" style="37" width="9.14"/>
    <col collapsed="false" customWidth="true" hidden="false" outlineLevel="0" max="24" min="22" style="37" width="6.41"/>
    <col collapsed="false" customWidth="true" hidden="false" outlineLevel="0" max="25" min="25" style="37" width="8.56"/>
    <col collapsed="false" customWidth="true" hidden="false" outlineLevel="0" max="26" min="26" style="37" width="8.41"/>
    <col collapsed="false" customWidth="true" hidden="false" outlineLevel="0" max="27" min="27" style="37" width="7.14"/>
    <col collapsed="false" customWidth="true" hidden="false" outlineLevel="0" max="28" min="28" style="37" width="7.7"/>
    <col collapsed="false" customWidth="false" hidden="false" outlineLevel="0" max="257" min="29" style="37" width="9.14"/>
  </cols>
  <sheetData>
    <row r="1" customFormat="false" ht="13.5" hidden="false" customHeight="true" outlineLevel="0" collapsed="false">
      <c r="D1" s="41" t="s">
        <v>18</v>
      </c>
      <c r="E1" s="41" t="s">
        <v>18</v>
      </c>
      <c r="F1" s="42" t="s">
        <v>18</v>
      </c>
      <c r="G1" s="41" t="s">
        <v>18</v>
      </c>
      <c r="H1" s="41" t="s">
        <v>19</v>
      </c>
      <c r="I1" s="41" t="s">
        <v>19</v>
      </c>
      <c r="J1" s="41" t="s">
        <v>19</v>
      </c>
      <c r="K1" s="41" t="s">
        <v>19</v>
      </c>
      <c r="L1" s="43" t="s">
        <v>20</v>
      </c>
      <c r="M1" s="43"/>
      <c r="N1" s="43"/>
      <c r="O1" s="43"/>
      <c r="P1" s="43"/>
      <c r="Q1" s="43"/>
      <c r="R1" s="43"/>
      <c r="S1" s="43"/>
      <c r="T1" s="43"/>
      <c r="U1" s="43" t="s">
        <v>21</v>
      </c>
      <c r="V1" s="43"/>
      <c r="W1" s="43"/>
      <c r="X1" s="43"/>
      <c r="Y1" s="43"/>
      <c r="Z1" s="43"/>
      <c r="AA1" s="43"/>
      <c r="AB1" s="43"/>
      <c r="AC1" s="43"/>
    </row>
    <row r="2" customFormat="false" ht="12" hidden="false" customHeight="false" outlineLevel="0" collapsed="false">
      <c r="C2" s="44" t="s">
        <v>22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U2</f>
        <v>kbps</v>
      </c>
      <c r="I2" s="45" t="str">
        <f aca="false">W2</f>
        <v>U psnr</v>
      </c>
      <c r="J2" s="45" t="str">
        <f aca="false">U2</f>
        <v>kbps</v>
      </c>
      <c r="K2" s="45" t="str">
        <f aca="false">X2</f>
        <v>V psnr</v>
      </c>
      <c r="L2" s="46" t="s">
        <v>23</v>
      </c>
      <c r="M2" s="46" t="s">
        <v>24</v>
      </c>
      <c r="N2" s="46" t="s">
        <v>25</v>
      </c>
      <c r="O2" s="46" t="s">
        <v>26</v>
      </c>
      <c r="P2" s="46" t="s">
        <v>27</v>
      </c>
      <c r="Q2" s="46" t="s">
        <v>28</v>
      </c>
      <c r="R2" s="46" t="s">
        <v>29</v>
      </c>
      <c r="S2" s="46" t="s">
        <v>30</v>
      </c>
      <c r="T2" s="47"/>
      <c r="U2" s="46" t="s">
        <v>23</v>
      </c>
      <c r="V2" s="46" t="s">
        <v>24</v>
      </c>
      <c r="W2" s="46" t="s">
        <v>25</v>
      </c>
      <c r="X2" s="46" t="s">
        <v>26</v>
      </c>
      <c r="Y2" s="46" t="s">
        <v>27</v>
      </c>
      <c r="Z2" s="46" t="s">
        <v>28</v>
      </c>
      <c r="AA2" s="46" t="s">
        <v>29</v>
      </c>
      <c r="AB2" s="46" t="s">
        <v>30</v>
      </c>
      <c r="AC2" s="47" t="s">
        <v>31</v>
      </c>
      <c r="AD2" s="47" t="s">
        <v>32</v>
      </c>
      <c r="AE2" s="47" t="s">
        <v>33</v>
      </c>
    </row>
    <row r="3" customFormat="false" ht="11.25" hidden="false" customHeight="false" outlineLevel="0" collapsed="false">
      <c r="A3" s="48" t="s">
        <v>6</v>
      </c>
      <c r="B3" s="48" t="s">
        <v>34</v>
      </c>
      <c r="C3" s="48" t="n">
        <v>22</v>
      </c>
      <c r="D3" s="49" t="n">
        <f aca="false">L3</f>
        <v>13714</v>
      </c>
      <c r="E3" s="49" t="n">
        <f aca="false">N3</f>
        <v>41.4679</v>
      </c>
      <c r="F3" s="49" t="n">
        <f aca="false">L3</f>
        <v>13714</v>
      </c>
      <c r="G3" s="49" t="n">
        <f aca="false">O3</f>
        <v>44.0127</v>
      </c>
      <c r="H3" s="49" t="n">
        <f aca="false">U3</f>
        <v>13691.1664</v>
      </c>
      <c r="I3" s="49" t="n">
        <f aca="false">W3</f>
        <v>41.4724</v>
      </c>
      <c r="J3" s="49" t="n">
        <f aca="false">U3</f>
        <v>13691.1664</v>
      </c>
      <c r="K3" s="49" t="n">
        <f aca="false">X3</f>
        <v>44.033</v>
      </c>
      <c r="L3" s="50" t="n">
        <v>13714</v>
      </c>
      <c r="M3" s="50" t="n">
        <v>41.7215</v>
      </c>
      <c r="N3" s="50" t="n">
        <v>41.4679</v>
      </c>
      <c r="O3" s="50" t="n">
        <v>44.0127</v>
      </c>
      <c r="P3" s="50" t="n">
        <v>41758879</v>
      </c>
      <c r="Q3" s="51" t="n">
        <v>77710</v>
      </c>
      <c r="R3" s="50" t="n">
        <f aca="false">P3/3600000</f>
        <v>11.5996886111111</v>
      </c>
      <c r="S3" s="50" t="n">
        <f aca="false">Q3/1000</f>
        <v>77.71</v>
      </c>
      <c r="T3" s="52"/>
      <c r="U3" s="50" t="n">
        <v>13691.1664</v>
      </c>
      <c r="V3" s="50" t="n">
        <v>41.7257</v>
      </c>
      <c r="W3" s="50" t="n">
        <v>41.4724</v>
      </c>
      <c r="X3" s="50" t="n">
        <v>44.033</v>
      </c>
      <c r="Y3" s="50" t="n">
        <v>41542980</v>
      </c>
      <c r="Z3" s="51" t="n">
        <v>76640</v>
      </c>
      <c r="AA3" s="50" t="n">
        <f aca="false">Y3/3600000</f>
        <v>11.5397166666667</v>
      </c>
      <c r="AB3" s="50" t="n">
        <f aca="false">Z3/1000</f>
        <v>76.64</v>
      </c>
      <c r="AC3" s="53" t="e">
        <f aca="false">RBJM($L3:$M6,U3:V6)</f>
        <v>#VALUE!</v>
      </c>
      <c r="AD3" s="53" t="e">
        <f aca="false">RBJM($D3:$E6,H3:I6)</f>
        <v>#VALUE!</v>
      </c>
      <c r="AE3" s="53" t="e">
        <f aca="false">RBJM($F3:$G6,J3:K6)</f>
        <v>#VALUE!</v>
      </c>
    </row>
    <row r="4" customFormat="false" ht="11.25" hidden="false" customHeight="false" outlineLevel="0" collapsed="false">
      <c r="A4" s="54" t="s">
        <v>35</v>
      </c>
      <c r="B4" s="54" t="s">
        <v>36</v>
      </c>
      <c r="C4" s="54" t="n">
        <v>27</v>
      </c>
      <c r="D4" s="49" t="n">
        <f aca="false">L4</f>
        <v>5615.5952</v>
      </c>
      <c r="E4" s="49" t="n">
        <f aca="false">N4</f>
        <v>39.852</v>
      </c>
      <c r="F4" s="49" t="n">
        <f aca="false">L4</f>
        <v>5615.5952</v>
      </c>
      <c r="G4" s="49" t="n">
        <f aca="false">O4</f>
        <v>42.2627</v>
      </c>
      <c r="H4" s="49" t="n">
        <f aca="false">U4</f>
        <v>5614.8416</v>
      </c>
      <c r="I4" s="49" t="n">
        <f aca="false">W4</f>
        <v>39.8496</v>
      </c>
      <c r="J4" s="49" t="n">
        <f aca="false">U4</f>
        <v>5614.8416</v>
      </c>
      <c r="K4" s="49" t="n">
        <f aca="false">X4</f>
        <v>42.2609</v>
      </c>
      <c r="L4" s="50" t="n">
        <v>5615.5952</v>
      </c>
      <c r="M4" s="50" t="n">
        <v>39.2674</v>
      </c>
      <c r="N4" s="50" t="n">
        <v>39.852</v>
      </c>
      <c r="O4" s="50" t="n">
        <v>42.2627</v>
      </c>
      <c r="P4" s="50" t="n">
        <v>35521860</v>
      </c>
      <c r="Q4" s="51" t="n">
        <v>74710</v>
      </c>
      <c r="R4" s="50" t="n">
        <f aca="false">P4/3600000</f>
        <v>9.86718333333333</v>
      </c>
      <c r="S4" s="50" t="n">
        <f aca="false">Q4/1000</f>
        <v>74.71</v>
      </c>
      <c r="T4" s="52"/>
      <c r="U4" s="50" t="n">
        <v>5614.8416</v>
      </c>
      <c r="V4" s="50" t="n">
        <v>39.2737</v>
      </c>
      <c r="W4" s="50" t="n">
        <v>39.8496</v>
      </c>
      <c r="X4" s="50" t="n">
        <v>42.2609</v>
      </c>
      <c r="Y4" s="50" t="n">
        <v>35342059</v>
      </c>
      <c r="Z4" s="51" t="n">
        <v>73350</v>
      </c>
      <c r="AA4" s="50" t="n">
        <f aca="false">Y4/3600000</f>
        <v>9.81723861111111</v>
      </c>
      <c r="AB4" s="50" t="n">
        <f aca="false">Z4/1000</f>
        <v>73.35</v>
      </c>
      <c r="AC4" s="52"/>
      <c r="AD4" s="52"/>
      <c r="AE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690.9472</v>
      </c>
      <c r="E5" s="49" t="n">
        <f aca="false">N5</f>
        <v>38.4399</v>
      </c>
      <c r="F5" s="49" t="n">
        <f aca="false">L5</f>
        <v>2690.9472</v>
      </c>
      <c r="G5" s="49" t="n">
        <f aca="false">O5</f>
        <v>40.7356</v>
      </c>
      <c r="H5" s="49" t="n">
        <f aca="false">U5</f>
        <v>2688.5312</v>
      </c>
      <c r="I5" s="49" t="n">
        <f aca="false">W5</f>
        <v>38.4354</v>
      </c>
      <c r="J5" s="49" t="n">
        <f aca="false">U5</f>
        <v>2688.5312</v>
      </c>
      <c r="K5" s="49" t="n">
        <f aca="false">X5</f>
        <v>40.7342</v>
      </c>
      <c r="L5" s="50" t="n">
        <v>2690.9472</v>
      </c>
      <c r="M5" s="50" t="n">
        <v>36.7429</v>
      </c>
      <c r="N5" s="50" t="n">
        <v>38.4399</v>
      </c>
      <c r="O5" s="50" t="n">
        <v>40.7356</v>
      </c>
      <c r="P5" s="50" t="n">
        <v>32494020</v>
      </c>
      <c r="Q5" s="51" t="n">
        <v>62040</v>
      </c>
      <c r="R5" s="50" t="n">
        <f aca="false">P5/3600000</f>
        <v>9.02611666666667</v>
      </c>
      <c r="S5" s="50" t="n">
        <f aca="false">Q5/1000</f>
        <v>62.04</v>
      </c>
      <c r="T5" s="52"/>
      <c r="U5" s="50" t="n">
        <v>2688.5312</v>
      </c>
      <c r="V5" s="50" t="n">
        <v>36.7408</v>
      </c>
      <c r="W5" s="50" t="n">
        <v>38.4354</v>
      </c>
      <c r="X5" s="50" t="n">
        <v>40.7342</v>
      </c>
      <c r="Y5" s="50" t="n">
        <v>32444709</v>
      </c>
      <c r="Z5" s="51" t="n">
        <v>67010</v>
      </c>
      <c r="AA5" s="50" t="n">
        <f aca="false">Y5/3600000</f>
        <v>9.01241916666667</v>
      </c>
      <c r="AB5" s="50" t="n">
        <f aca="false">Z5/1000</f>
        <v>67.01</v>
      </c>
      <c r="AC5" s="52"/>
      <c r="AD5" s="52"/>
      <c r="AE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U6</f>
        <v>1376.856</v>
      </c>
      <c r="I6" s="56" t="n">
        <f aca="false">W6</f>
        <v>36.9431</v>
      </c>
      <c r="J6" s="56" t="n">
        <f aca="false">U6</f>
        <v>1376.856</v>
      </c>
      <c r="K6" s="56" t="n">
        <f aca="false">X6</f>
        <v>39.2999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31000299</v>
      </c>
      <c r="Q6" s="57" t="n">
        <v>58690</v>
      </c>
      <c r="R6" s="57" t="n">
        <f aca="false">P6/3600000</f>
        <v>8.61119416666667</v>
      </c>
      <c r="S6" s="57" t="n">
        <f aca="false">Q6/1000</f>
        <v>58.69</v>
      </c>
      <c r="T6" s="55"/>
      <c r="U6" s="57" t="n">
        <v>1376.856</v>
      </c>
      <c r="V6" s="57" t="n">
        <v>34.1424</v>
      </c>
      <c r="W6" s="57" t="n">
        <v>36.9431</v>
      </c>
      <c r="X6" s="57" t="n">
        <v>39.2999</v>
      </c>
      <c r="Y6" s="57" t="n">
        <v>31050560</v>
      </c>
      <c r="Z6" s="57" t="n">
        <v>57900</v>
      </c>
      <c r="AA6" s="57" t="n">
        <f aca="false">Y6/3600000</f>
        <v>8.62515555555556</v>
      </c>
      <c r="AB6" s="57" t="n">
        <f aca="false">Z6/1000</f>
        <v>57.9</v>
      </c>
      <c r="AC6" s="55"/>
      <c r="AD6" s="55"/>
      <c r="AE6" s="55"/>
    </row>
    <row r="7" customFormat="false" ht="11.25" hidden="false" customHeight="false" outlineLevel="0" collapsed="false">
      <c r="A7" s="54"/>
      <c r="B7" s="54" t="s">
        <v>37</v>
      </c>
      <c r="C7" s="48" t="n">
        <v>22</v>
      </c>
      <c r="D7" s="49" t="n">
        <f aca="false">L7</f>
        <v>34683.0528</v>
      </c>
      <c r="E7" s="49" t="n">
        <f aca="false">N7</f>
        <v>44.8599</v>
      </c>
      <c r="F7" s="49" t="n">
        <f aca="false">L7</f>
        <v>34683.0528</v>
      </c>
      <c r="G7" s="49" t="n">
        <f aca="false">O7</f>
        <v>44.6256</v>
      </c>
      <c r="H7" s="49" t="n">
        <f aca="false">U7</f>
        <v>34675.1296</v>
      </c>
      <c r="I7" s="49" t="n">
        <f aca="false">W7</f>
        <v>44.8698</v>
      </c>
      <c r="J7" s="49" t="n">
        <f aca="false">U7</f>
        <v>34675.1296</v>
      </c>
      <c r="K7" s="49" t="n">
        <f aca="false">X7</f>
        <v>44.6234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50" t="n">
        <v>59983209</v>
      </c>
      <c r="Q7" s="51" t="n">
        <v>96960</v>
      </c>
      <c r="R7" s="51" t="n">
        <f aca="false">P7/3600000</f>
        <v>16.6620025</v>
      </c>
      <c r="S7" s="51" t="n">
        <f aca="false">Q7/1000</f>
        <v>96.96</v>
      </c>
      <c r="T7" s="52"/>
      <c r="U7" s="58" t="n">
        <v>34675.1296</v>
      </c>
      <c r="V7" s="58" t="n">
        <v>40.3372</v>
      </c>
      <c r="W7" s="58" t="n">
        <v>44.8698</v>
      </c>
      <c r="X7" s="58" t="n">
        <v>44.6234</v>
      </c>
      <c r="Y7" s="50" t="n">
        <v>60277430</v>
      </c>
      <c r="Z7" s="51" t="n">
        <v>110280</v>
      </c>
      <c r="AA7" s="50" t="n">
        <f aca="false">Y7/3600000</f>
        <v>16.7437305555556</v>
      </c>
      <c r="AB7" s="50" t="n">
        <f aca="false">Z7/1000</f>
        <v>110.28</v>
      </c>
      <c r="AC7" s="53" t="e">
        <f aca="false">RBJM($L7:$M10,U7:V10)</f>
        <v>#VALUE!</v>
      </c>
      <c r="AD7" s="53" t="e">
        <f aca="false">RBJM($D7:$E10,H7:I10)</f>
        <v>#VALUE!</v>
      </c>
      <c r="AE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8</v>
      </c>
      <c r="C8" s="54" t="n">
        <v>27</v>
      </c>
      <c r="D8" s="49" t="n">
        <f aca="false">L8</f>
        <v>16756.0512</v>
      </c>
      <c r="E8" s="49" t="n">
        <f aca="false">N8</f>
        <v>43.0732</v>
      </c>
      <c r="F8" s="49" t="n">
        <f aca="false">L8</f>
        <v>16756.0512</v>
      </c>
      <c r="G8" s="49" t="n">
        <f aca="false">O8</f>
        <v>43.3531</v>
      </c>
      <c r="H8" s="49" t="n">
        <f aca="false">U8</f>
        <v>16763.8</v>
      </c>
      <c r="I8" s="49" t="n">
        <f aca="false">W8</f>
        <v>43.0699</v>
      </c>
      <c r="J8" s="49" t="n">
        <f aca="false">U8</f>
        <v>16763.8</v>
      </c>
      <c r="K8" s="49" t="n">
        <f aca="false">X8</f>
        <v>43.339</v>
      </c>
      <c r="L8" s="50" t="n">
        <v>16756.0512</v>
      </c>
      <c r="M8" s="50" t="n">
        <v>37.3571</v>
      </c>
      <c r="N8" s="50" t="n">
        <v>43.0732</v>
      </c>
      <c r="O8" s="50" t="n">
        <v>43.3531</v>
      </c>
      <c r="P8" s="50" t="n">
        <v>49343730</v>
      </c>
      <c r="Q8" s="51" t="n">
        <v>86030</v>
      </c>
      <c r="R8" s="50" t="n">
        <f aca="false">P8/3600000</f>
        <v>13.7065916666667</v>
      </c>
      <c r="S8" s="50" t="n">
        <f aca="false">Q8/1000</f>
        <v>86.03</v>
      </c>
      <c r="T8" s="52"/>
      <c r="U8" s="50" t="n">
        <v>16763.8</v>
      </c>
      <c r="V8" s="50" t="n">
        <v>37.3583</v>
      </c>
      <c r="W8" s="50" t="n">
        <v>43.0699</v>
      </c>
      <c r="X8" s="50" t="n">
        <v>43.339</v>
      </c>
      <c r="Y8" s="50" t="n">
        <v>49101180</v>
      </c>
      <c r="Z8" s="51" t="n">
        <v>85020</v>
      </c>
      <c r="AA8" s="50" t="n">
        <f aca="false">Y8/3600000</f>
        <v>13.6392166666667</v>
      </c>
      <c r="AB8" s="50" t="n">
        <f aca="false">Z8/1000</f>
        <v>85.02</v>
      </c>
      <c r="AC8" s="52"/>
      <c r="AD8" s="52"/>
      <c r="AE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794.224</v>
      </c>
      <c r="E9" s="49" t="n">
        <f aca="false">N9</f>
        <v>41.2967</v>
      </c>
      <c r="F9" s="49" t="n">
        <f aca="false">L9</f>
        <v>8794.224</v>
      </c>
      <c r="G9" s="49" t="n">
        <f aca="false">O9</f>
        <v>41.9501</v>
      </c>
      <c r="H9" s="49" t="n">
        <f aca="false">U9</f>
        <v>8793.0608</v>
      </c>
      <c r="I9" s="49" t="n">
        <f aca="false">W9</f>
        <v>41.3031</v>
      </c>
      <c r="J9" s="49" t="n">
        <f aca="false">U9</f>
        <v>8793.0608</v>
      </c>
      <c r="K9" s="49" t="n">
        <f aca="false">X9</f>
        <v>41.9467</v>
      </c>
      <c r="L9" s="50" t="n">
        <v>8794.224</v>
      </c>
      <c r="M9" s="50" t="n">
        <v>34.3886</v>
      </c>
      <c r="N9" s="50" t="n">
        <v>41.2967</v>
      </c>
      <c r="O9" s="50" t="n">
        <v>41.9501</v>
      </c>
      <c r="P9" s="50" t="n">
        <v>43461809</v>
      </c>
      <c r="Q9" s="51" t="n">
        <v>82750</v>
      </c>
      <c r="R9" s="50" t="n">
        <f aca="false">P9/3600000</f>
        <v>12.0727247222222</v>
      </c>
      <c r="S9" s="50" t="n">
        <f aca="false">Q9/1000</f>
        <v>82.75</v>
      </c>
      <c r="T9" s="52"/>
      <c r="U9" s="50" t="n">
        <v>8793.0608</v>
      </c>
      <c r="V9" s="50" t="n">
        <v>34.3865</v>
      </c>
      <c r="W9" s="50" t="n">
        <v>41.3031</v>
      </c>
      <c r="X9" s="50" t="n">
        <v>41.9467</v>
      </c>
      <c r="Y9" s="50" t="n">
        <v>43172690</v>
      </c>
      <c r="Z9" s="51" t="n">
        <v>81670</v>
      </c>
      <c r="AA9" s="50" t="n">
        <f aca="false">Y9/3600000</f>
        <v>11.9924138888889</v>
      </c>
      <c r="AB9" s="50" t="n">
        <f aca="false">Z9/1000</f>
        <v>81.67</v>
      </c>
      <c r="AC9" s="52"/>
      <c r="AD9" s="52"/>
      <c r="AE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U10</f>
        <v>4873.7056</v>
      </c>
      <c r="I10" s="56" t="n">
        <f aca="false">W10</f>
        <v>39.6083</v>
      </c>
      <c r="J10" s="56" t="n">
        <f aca="false">U10</f>
        <v>4873.7056</v>
      </c>
      <c r="K10" s="56" t="n">
        <f aca="false">X10</f>
        <v>40.5398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40050269</v>
      </c>
      <c r="Q10" s="57" t="n">
        <v>80020</v>
      </c>
      <c r="R10" s="57" t="n">
        <f aca="false">P10/3600000</f>
        <v>11.1250747222222</v>
      </c>
      <c r="S10" s="57" t="n">
        <f aca="false">Q10/1000</f>
        <v>80.02</v>
      </c>
      <c r="T10" s="55"/>
      <c r="U10" s="57" t="n">
        <v>4873.7056</v>
      </c>
      <c r="V10" s="57" t="n">
        <v>31.5872</v>
      </c>
      <c r="W10" s="57" t="n">
        <v>39.6083</v>
      </c>
      <c r="X10" s="57" t="n">
        <v>40.5398</v>
      </c>
      <c r="Y10" s="57" t="n">
        <v>36252019</v>
      </c>
      <c r="Z10" s="57" t="n">
        <v>75380</v>
      </c>
      <c r="AA10" s="57" t="n">
        <f aca="false">Y10/3600000</f>
        <v>10.0700052777778</v>
      </c>
      <c r="AB10" s="57" t="n">
        <f aca="false">Z10/1000</f>
        <v>75.38</v>
      </c>
      <c r="AC10" s="55"/>
      <c r="AD10" s="55"/>
      <c r="AE10" s="55"/>
    </row>
    <row r="11" customFormat="false" ht="11.25" hidden="false" customHeight="false" outlineLevel="0" collapsed="false">
      <c r="A11" s="48" t="s">
        <v>7</v>
      </c>
      <c r="B11" s="48" t="s">
        <v>39</v>
      </c>
      <c r="C11" s="48" t="n">
        <v>22</v>
      </c>
      <c r="D11" s="49" t="n">
        <f aca="false">L11</f>
        <v>4911.8872</v>
      </c>
      <c r="E11" s="49" t="n">
        <f aca="false">N11</f>
        <v>43.4982</v>
      </c>
      <c r="F11" s="49" t="n">
        <f aca="false">L11</f>
        <v>4911.8872</v>
      </c>
      <c r="G11" s="49" t="n">
        <f aca="false">O11</f>
        <v>45.187</v>
      </c>
      <c r="H11" s="49" t="n">
        <f aca="false">U11</f>
        <v>4908.228</v>
      </c>
      <c r="I11" s="49" t="n">
        <f aca="false">W11</f>
        <v>43.5034</v>
      </c>
      <c r="J11" s="49" t="n">
        <f aca="false">U11</f>
        <v>4908.228</v>
      </c>
      <c r="K11" s="49" t="n">
        <f aca="false">X11</f>
        <v>45.1856</v>
      </c>
      <c r="L11" s="50" t="n">
        <v>4911.8872</v>
      </c>
      <c r="M11" s="50" t="n">
        <v>41.7619</v>
      </c>
      <c r="N11" s="50" t="n">
        <v>43.4982</v>
      </c>
      <c r="O11" s="50" t="n">
        <v>45.187</v>
      </c>
      <c r="P11" s="50" t="n">
        <v>33203000</v>
      </c>
      <c r="Q11" s="51" t="n">
        <v>49670</v>
      </c>
      <c r="R11" s="50" t="n">
        <f aca="false">P11/3600000</f>
        <v>9.22305555555556</v>
      </c>
      <c r="S11" s="50" t="n">
        <f aca="false">Q11/1000</f>
        <v>49.67</v>
      </c>
      <c r="T11" s="52"/>
      <c r="U11" s="50" t="n">
        <v>4908.228</v>
      </c>
      <c r="V11" s="50" t="n">
        <v>41.7621</v>
      </c>
      <c r="W11" s="50" t="n">
        <v>43.5034</v>
      </c>
      <c r="X11" s="50" t="n">
        <v>45.1856</v>
      </c>
      <c r="Y11" s="50" t="n">
        <v>32579020</v>
      </c>
      <c r="Z11" s="51" t="n">
        <v>48920</v>
      </c>
      <c r="AA11" s="50" t="n">
        <f aca="false">Y11/3600000</f>
        <v>9.04972777777778</v>
      </c>
      <c r="AB11" s="50" t="n">
        <f aca="false">Z11/1000</f>
        <v>48.92</v>
      </c>
      <c r="AC11" s="53" t="e">
        <f aca="false">RBJM($L11:$M14,U11:V14)</f>
        <v>#VALUE!</v>
      </c>
      <c r="AD11" s="53" t="e">
        <f aca="false">RBJM($D11:$E14,H11:I14)</f>
        <v>#VALUE!</v>
      </c>
      <c r="AE11" s="53" t="e">
        <f aca="false">RBJM($F11:$G14,J11:K14)</f>
        <v>#VALUE!</v>
      </c>
    </row>
    <row r="12" customFormat="false" ht="11.25" hidden="false" customHeight="false" outlineLevel="0" collapsed="false">
      <c r="A12" s="54" t="s">
        <v>40</v>
      </c>
      <c r="B12" s="54" t="s">
        <v>41</v>
      </c>
      <c r="C12" s="54" t="n">
        <v>27</v>
      </c>
      <c r="D12" s="49" t="n">
        <f aca="false">L12</f>
        <v>2275.9248</v>
      </c>
      <c r="E12" s="49" t="n">
        <f aca="false">N12</f>
        <v>42.144</v>
      </c>
      <c r="F12" s="49" t="n">
        <f aca="false">L12</f>
        <v>2275.9248</v>
      </c>
      <c r="G12" s="49" t="n">
        <f aca="false">O12</f>
        <v>43.3703</v>
      </c>
      <c r="H12" s="49" t="n">
        <f aca="false">U12</f>
        <v>2275.64</v>
      </c>
      <c r="I12" s="49" t="n">
        <f aca="false">W12</f>
        <v>42.1474</v>
      </c>
      <c r="J12" s="49" t="n">
        <f aca="false">U12</f>
        <v>2275.64</v>
      </c>
      <c r="K12" s="49" t="n">
        <f aca="false">X12</f>
        <v>43.3854</v>
      </c>
      <c r="L12" s="50" t="n">
        <v>2275.9248</v>
      </c>
      <c r="M12" s="50" t="n">
        <v>39.8948</v>
      </c>
      <c r="N12" s="50" t="n">
        <v>42.144</v>
      </c>
      <c r="O12" s="50" t="n">
        <v>43.3703</v>
      </c>
      <c r="P12" s="50" t="n">
        <v>28450369</v>
      </c>
      <c r="Q12" s="51" t="n">
        <v>47990</v>
      </c>
      <c r="R12" s="50" t="n">
        <f aca="false">P12/3600000</f>
        <v>7.90288027777778</v>
      </c>
      <c r="S12" s="50" t="n">
        <f aca="false">Q12/1000</f>
        <v>47.99</v>
      </c>
      <c r="T12" s="52"/>
      <c r="U12" s="50" t="n">
        <v>2275.64</v>
      </c>
      <c r="V12" s="50" t="n">
        <v>39.8948</v>
      </c>
      <c r="W12" s="50" t="n">
        <v>42.1474</v>
      </c>
      <c r="X12" s="50" t="n">
        <v>43.3854</v>
      </c>
      <c r="Y12" s="50" t="n">
        <v>27827560</v>
      </c>
      <c r="Z12" s="51" t="n">
        <v>45510</v>
      </c>
      <c r="AA12" s="50" t="n">
        <f aca="false">Y12/3600000</f>
        <v>7.72987777777778</v>
      </c>
      <c r="AB12" s="50" t="n">
        <f aca="false">Z12/1000</f>
        <v>45.51</v>
      </c>
      <c r="AC12" s="52"/>
      <c r="AD12" s="52"/>
      <c r="AE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110.292</v>
      </c>
      <c r="E13" s="49" t="n">
        <f aca="false">N13</f>
        <v>40.8441</v>
      </c>
      <c r="F13" s="49" t="n">
        <f aca="false">L13</f>
        <v>1110.292</v>
      </c>
      <c r="G13" s="49" t="n">
        <f aca="false">O13</f>
        <v>41.9242</v>
      </c>
      <c r="H13" s="49" t="n">
        <f aca="false">U13</f>
        <v>1110.4928</v>
      </c>
      <c r="I13" s="49" t="n">
        <f aca="false">W13</f>
        <v>40.8372</v>
      </c>
      <c r="J13" s="49" t="n">
        <f aca="false">U13</f>
        <v>1110.4928</v>
      </c>
      <c r="K13" s="49" t="n">
        <f aca="false">X13</f>
        <v>41.9269</v>
      </c>
      <c r="L13" s="50" t="n">
        <v>1110.292</v>
      </c>
      <c r="M13" s="50" t="n">
        <v>37.5674</v>
      </c>
      <c r="N13" s="50" t="n">
        <v>40.8441</v>
      </c>
      <c r="O13" s="50" t="n">
        <v>41.9242</v>
      </c>
      <c r="P13" s="50" t="n">
        <v>25675029</v>
      </c>
      <c r="Q13" s="51" t="n">
        <v>41880</v>
      </c>
      <c r="R13" s="50" t="n">
        <f aca="false">P13/3600000</f>
        <v>7.1319525</v>
      </c>
      <c r="S13" s="50" t="n">
        <f aca="false">Q13/1000</f>
        <v>41.88</v>
      </c>
      <c r="T13" s="52"/>
      <c r="U13" s="50" t="n">
        <v>1110.4928</v>
      </c>
      <c r="V13" s="50" t="n">
        <v>37.5675</v>
      </c>
      <c r="W13" s="50" t="n">
        <v>40.8372</v>
      </c>
      <c r="X13" s="50" t="n">
        <v>41.9269</v>
      </c>
      <c r="Y13" s="50" t="n">
        <v>25128299</v>
      </c>
      <c r="Z13" s="51" t="n">
        <v>38830</v>
      </c>
      <c r="AA13" s="50" t="n">
        <f aca="false">Y13/3600000</f>
        <v>6.98008305555556</v>
      </c>
      <c r="AB13" s="50" t="n">
        <f aca="false">Z13/1000</f>
        <v>38.83</v>
      </c>
      <c r="AC13" s="52"/>
      <c r="AD13" s="52"/>
      <c r="AE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U14</f>
        <v>556.1152</v>
      </c>
      <c r="I14" s="56" t="n">
        <f aca="false">W14</f>
        <v>39.6094</v>
      </c>
      <c r="J14" s="56" t="n">
        <f aca="false">U14</f>
        <v>556.1152</v>
      </c>
      <c r="K14" s="56" t="n">
        <f aca="false">X14</f>
        <v>40.845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3914000</v>
      </c>
      <c r="Q14" s="57" t="n">
        <v>34119</v>
      </c>
      <c r="R14" s="57" t="n">
        <f aca="false">P14/3600000</f>
        <v>6.64277777777778</v>
      </c>
      <c r="S14" s="57" t="n">
        <f aca="false">Q14/1000</f>
        <v>34.119</v>
      </c>
      <c r="T14" s="55"/>
      <c r="U14" s="57" t="n">
        <v>556.1152</v>
      </c>
      <c r="V14" s="57" t="n">
        <v>35.1802</v>
      </c>
      <c r="W14" s="57" t="n">
        <v>39.6094</v>
      </c>
      <c r="X14" s="57" t="n">
        <v>40.845</v>
      </c>
      <c r="Y14" s="57" t="n">
        <v>23371740</v>
      </c>
      <c r="Z14" s="57" t="n">
        <v>31990</v>
      </c>
      <c r="AA14" s="57" t="n">
        <f aca="false">Y14/3600000</f>
        <v>6.49215</v>
      </c>
      <c r="AB14" s="57" t="n">
        <f aca="false">Z14/1000</f>
        <v>31.99</v>
      </c>
      <c r="AC14" s="55"/>
      <c r="AD14" s="55"/>
      <c r="AE14" s="55"/>
    </row>
    <row r="15" customFormat="false" ht="11.25" hidden="false" customHeight="false" outlineLevel="0" collapsed="false">
      <c r="A15" s="54"/>
      <c r="B15" s="48" t="s">
        <v>42</v>
      </c>
      <c r="C15" s="48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U15</f>
        <v>7962.2792</v>
      </c>
      <c r="I15" s="59" t="n">
        <f aca="false">W15</f>
        <v>42.2715</v>
      </c>
      <c r="J15" s="59" t="n">
        <f aca="false">U15</f>
        <v>7962.2792</v>
      </c>
      <c r="K15" s="59" t="n">
        <f aca="false">X15</f>
        <v>43.5894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33114400</v>
      </c>
      <c r="Q15" s="51" t="n">
        <v>51170</v>
      </c>
      <c r="R15" s="50" t="n">
        <f aca="false">P15/3600000</f>
        <v>9.19844444444444</v>
      </c>
      <c r="S15" s="50" t="n">
        <f aca="false">Q15/1000</f>
        <v>51.17</v>
      </c>
      <c r="T15" s="60"/>
      <c r="U15" s="58" t="n">
        <v>7962.2792</v>
      </c>
      <c r="V15" s="58" t="n">
        <v>40.1262</v>
      </c>
      <c r="W15" s="58" t="n">
        <v>42.2715</v>
      </c>
      <c r="X15" s="58" t="n">
        <v>43.5894</v>
      </c>
      <c r="Y15" s="58" t="n">
        <v>32526189</v>
      </c>
      <c r="Z15" s="51" t="n">
        <v>49310</v>
      </c>
      <c r="AA15" s="50" t="n">
        <f aca="false">Y15/3600000</f>
        <v>9.0350525</v>
      </c>
      <c r="AB15" s="50" t="n">
        <f aca="false">Z15/1000</f>
        <v>49.31</v>
      </c>
      <c r="AC15" s="53" t="e">
        <f aca="false">RBJM($L15:$M18,U15:V18)</f>
        <v>#VALUE!</v>
      </c>
      <c r="AD15" s="53" t="e">
        <f aca="false">RBJM($D15:$E18,H15:I18)</f>
        <v>#VALUE!</v>
      </c>
      <c r="AE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3</v>
      </c>
      <c r="C16" s="54" t="n">
        <v>27</v>
      </c>
      <c r="D16" s="49" t="n">
        <f aca="false">L16</f>
        <v>3521.16</v>
      </c>
      <c r="E16" s="49" t="n">
        <f aca="false">N16</f>
        <v>40.5171</v>
      </c>
      <c r="F16" s="49" t="n">
        <f aca="false">L16</f>
        <v>3521.16</v>
      </c>
      <c r="G16" s="49" t="n">
        <f aca="false">O16</f>
        <v>41.4986</v>
      </c>
      <c r="H16" s="49" t="n">
        <f aca="false">U16</f>
        <v>3521.0816</v>
      </c>
      <c r="I16" s="49" t="n">
        <f aca="false">W16</f>
        <v>40.5193</v>
      </c>
      <c r="J16" s="49" t="n">
        <f aca="false">U16</f>
        <v>3521.0816</v>
      </c>
      <c r="K16" s="49" t="n">
        <f aca="false">X16</f>
        <v>41.5032</v>
      </c>
      <c r="L16" s="50" t="n">
        <v>3521.16</v>
      </c>
      <c r="M16" s="50" t="n">
        <v>37.6263</v>
      </c>
      <c r="N16" s="50" t="n">
        <v>40.5171</v>
      </c>
      <c r="O16" s="50" t="n">
        <v>41.4986</v>
      </c>
      <c r="P16" s="50" t="n">
        <v>27163740</v>
      </c>
      <c r="Q16" s="51" t="n">
        <v>45800</v>
      </c>
      <c r="R16" s="50" t="n">
        <f aca="false">P16/3600000</f>
        <v>7.54548333333333</v>
      </c>
      <c r="S16" s="50" t="n">
        <f aca="false">Q16/1000</f>
        <v>45.8</v>
      </c>
      <c r="T16" s="52"/>
      <c r="U16" s="50" t="n">
        <v>3521.0816</v>
      </c>
      <c r="V16" s="50" t="n">
        <v>37.6234</v>
      </c>
      <c r="W16" s="50" t="n">
        <v>40.5193</v>
      </c>
      <c r="X16" s="50" t="n">
        <v>41.5032</v>
      </c>
      <c r="Y16" s="50" t="n">
        <v>26619599</v>
      </c>
      <c r="Z16" s="51" t="n">
        <v>45140</v>
      </c>
      <c r="AA16" s="50" t="n">
        <f aca="false">Y16/3600000</f>
        <v>7.39433305555556</v>
      </c>
      <c r="AB16" s="50" t="n">
        <f aca="false">Z16/1000</f>
        <v>45.14</v>
      </c>
      <c r="AC16" s="52"/>
      <c r="AD16" s="52"/>
      <c r="AE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12.8016</v>
      </c>
      <c r="E17" s="49" t="n">
        <f aca="false">N17</f>
        <v>38.8368</v>
      </c>
      <c r="F17" s="49" t="n">
        <f aca="false">L17</f>
        <v>1612.8016</v>
      </c>
      <c r="G17" s="49" t="n">
        <f aca="false">O17</f>
        <v>39.8957</v>
      </c>
      <c r="H17" s="49" t="n">
        <f aca="false">U17</f>
        <v>1612.268</v>
      </c>
      <c r="I17" s="49" t="n">
        <f aca="false">W17</f>
        <v>38.836</v>
      </c>
      <c r="J17" s="49" t="n">
        <f aca="false">U17</f>
        <v>1612.268</v>
      </c>
      <c r="K17" s="49" t="n">
        <f aca="false">X17</f>
        <v>39.8983</v>
      </c>
      <c r="L17" s="50" t="n">
        <v>1612.8016</v>
      </c>
      <c r="M17" s="50" t="n">
        <v>35.0125</v>
      </c>
      <c r="N17" s="50" t="n">
        <v>38.8368</v>
      </c>
      <c r="O17" s="50" t="n">
        <v>39.8957</v>
      </c>
      <c r="P17" s="50" t="n">
        <v>24237099</v>
      </c>
      <c r="Q17" s="51" t="n">
        <v>40840</v>
      </c>
      <c r="R17" s="50" t="n">
        <f aca="false">P17/3600000</f>
        <v>6.7325275</v>
      </c>
      <c r="S17" s="50" t="n">
        <f aca="false">Q17/1000</f>
        <v>40.84</v>
      </c>
      <c r="T17" s="52"/>
      <c r="U17" s="50" t="n">
        <v>1612.268</v>
      </c>
      <c r="V17" s="50" t="n">
        <v>35.0135</v>
      </c>
      <c r="W17" s="50" t="n">
        <v>38.836</v>
      </c>
      <c r="X17" s="50" t="n">
        <v>39.8983</v>
      </c>
      <c r="Y17" s="50" t="n">
        <v>23700700</v>
      </c>
      <c r="Z17" s="51" t="n">
        <v>40220</v>
      </c>
      <c r="AA17" s="50" t="n">
        <f aca="false">Y17/3600000</f>
        <v>6.58352777777778</v>
      </c>
      <c r="AB17" s="50" t="n">
        <f aca="false">Z17/1000</f>
        <v>40.22</v>
      </c>
      <c r="AC17" s="52"/>
      <c r="AD17" s="52"/>
      <c r="AE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U18</f>
        <v>738.048</v>
      </c>
      <c r="I18" s="56" t="n">
        <f aca="false">W18</f>
        <v>37.2046</v>
      </c>
      <c r="J18" s="56" t="n">
        <f aca="false">U18</f>
        <v>738.048</v>
      </c>
      <c r="K18" s="56" t="n">
        <f aca="false">X18</f>
        <v>38.7733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22616360</v>
      </c>
      <c r="Q18" s="57" t="n">
        <v>33250</v>
      </c>
      <c r="R18" s="57" t="n">
        <f aca="false">P18/3600000</f>
        <v>6.28232222222222</v>
      </c>
      <c r="S18" s="57" t="n">
        <f aca="false">Q18/1000</f>
        <v>33.25</v>
      </c>
      <c r="T18" s="55"/>
      <c r="U18" s="57" t="n">
        <v>738.048</v>
      </c>
      <c r="V18" s="57" t="n">
        <v>32.5262</v>
      </c>
      <c r="W18" s="57" t="n">
        <v>37.2046</v>
      </c>
      <c r="X18" s="57" t="n">
        <v>38.7733</v>
      </c>
      <c r="Y18" s="57" t="n">
        <v>22128290</v>
      </c>
      <c r="Z18" s="57" t="n">
        <v>31910</v>
      </c>
      <c r="AA18" s="57" t="n">
        <f aca="false">Y18/3600000</f>
        <v>6.14674722222222</v>
      </c>
      <c r="AB18" s="57" t="n">
        <f aca="false">Z18/1000</f>
        <v>31.91</v>
      </c>
      <c r="AC18" s="55"/>
      <c r="AD18" s="55"/>
      <c r="AE18" s="55"/>
    </row>
    <row r="19" customFormat="false" ht="11.25" hidden="false" customHeight="false" outlineLevel="0" collapsed="false">
      <c r="A19" s="54"/>
      <c r="B19" s="48" t="s">
        <v>44</v>
      </c>
      <c r="C19" s="48" t="n">
        <v>22</v>
      </c>
      <c r="D19" s="59" t="n">
        <f aca="false">L19</f>
        <v>18949.776</v>
      </c>
      <c r="E19" s="59" t="n">
        <f aca="false">N19</f>
        <v>39.9648</v>
      </c>
      <c r="F19" s="59" t="n">
        <f aca="false">L19</f>
        <v>18949.776</v>
      </c>
      <c r="G19" s="59" t="n">
        <f aca="false">O19</f>
        <v>43.4083</v>
      </c>
      <c r="H19" s="59" t="n">
        <f aca="false">U19</f>
        <v>18952.9632</v>
      </c>
      <c r="I19" s="59" t="n">
        <f aca="false">W19</f>
        <v>39.9639</v>
      </c>
      <c r="J19" s="59" t="n">
        <f aca="false">U19</f>
        <v>18952.9632</v>
      </c>
      <c r="K19" s="59" t="n">
        <f aca="false">X19</f>
        <v>43.4136</v>
      </c>
      <c r="L19" s="58" t="n">
        <v>18949.776</v>
      </c>
      <c r="M19" s="58" t="n">
        <v>38.5115</v>
      </c>
      <c r="N19" s="58" t="n">
        <v>39.9648</v>
      </c>
      <c r="O19" s="58" t="n">
        <v>43.4083</v>
      </c>
      <c r="P19" s="58" t="n">
        <v>73882000</v>
      </c>
      <c r="Q19" s="51" t="n">
        <v>104849</v>
      </c>
      <c r="R19" s="50" t="n">
        <f aca="false">P19/3600000</f>
        <v>20.5227777777778</v>
      </c>
      <c r="S19" s="50" t="n">
        <f aca="false">Q19/1000</f>
        <v>104.849</v>
      </c>
      <c r="T19" s="60"/>
      <c r="U19" s="58" t="n">
        <v>18952.9632</v>
      </c>
      <c r="V19" s="58" t="n">
        <v>38.5104</v>
      </c>
      <c r="W19" s="58" t="n">
        <v>39.9639</v>
      </c>
      <c r="X19" s="58" t="n">
        <v>43.4136</v>
      </c>
      <c r="Y19" s="58" t="n">
        <v>73213679</v>
      </c>
      <c r="Z19" s="51" t="n">
        <v>101850</v>
      </c>
      <c r="AA19" s="50" t="n">
        <f aca="false">Y19/3600000</f>
        <v>20.3371330555556</v>
      </c>
      <c r="AB19" s="50" t="n">
        <f aca="false">Z19/1000</f>
        <v>101.85</v>
      </c>
      <c r="AC19" s="53" t="e">
        <f aca="false">RBJM($L19:$M22,U19:V22)</f>
        <v>#VALUE!</v>
      </c>
      <c r="AD19" s="53" t="e">
        <f aca="false">RBJM($D19:$E22,H19:I22)</f>
        <v>#VALUE!</v>
      </c>
      <c r="AE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5</v>
      </c>
      <c r="C20" s="54" t="n">
        <v>27</v>
      </c>
      <c r="D20" s="49" t="n">
        <f aca="false">L20</f>
        <v>6034.8992</v>
      </c>
      <c r="E20" s="49" t="n">
        <f aca="false">N20</f>
        <v>39.0589</v>
      </c>
      <c r="F20" s="49" t="n">
        <f aca="false">L20</f>
        <v>6034.8992</v>
      </c>
      <c r="G20" s="49" t="n">
        <f aca="false">O20</f>
        <v>41.7516</v>
      </c>
      <c r="H20" s="49" t="n">
        <f aca="false">U20</f>
        <v>6035.4032</v>
      </c>
      <c r="I20" s="49" t="n">
        <f aca="false">W20</f>
        <v>39.0598</v>
      </c>
      <c r="J20" s="49" t="n">
        <f aca="false">U20</f>
        <v>6035.4032</v>
      </c>
      <c r="K20" s="49" t="n">
        <f aca="false">X20</f>
        <v>41.7541</v>
      </c>
      <c r="L20" s="50" t="n">
        <v>6034.8992</v>
      </c>
      <c r="M20" s="50" t="n">
        <v>36.9784</v>
      </c>
      <c r="N20" s="50" t="n">
        <v>39.0589</v>
      </c>
      <c r="O20" s="50" t="n">
        <v>41.7516</v>
      </c>
      <c r="P20" s="50" t="n">
        <v>55729370</v>
      </c>
      <c r="Q20" s="51" t="n">
        <v>80080</v>
      </c>
      <c r="R20" s="50" t="n">
        <f aca="false">P20/3600000</f>
        <v>15.4803805555556</v>
      </c>
      <c r="S20" s="50" t="n">
        <f aca="false">Q20/1000</f>
        <v>80.08</v>
      </c>
      <c r="T20" s="52"/>
      <c r="U20" s="50" t="n">
        <v>6035.4032</v>
      </c>
      <c r="V20" s="50" t="n">
        <v>36.977</v>
      </c>
      <c r="W20" s="50" t="n">
        <v>39.0598</v>
      </c>
      <c r="X20" s="50" t="n">
        <v>41.7541</v>
      </c>
      <c r="Y20" s="50" t="n">
        <v>55338449</v>
      </c>
      <c r="Z20" s="51" t="n">
        <v>78170</v>
      </c>
      <c r="AA20" s="50" t="n">
        <f aca="false">Y20/3600000</f>
        <v>15.3717913888889</v>
      </c>
      <c r="AB20" s="50" t="n">
        <f aca="false">Z20/1000</f>
        <v>78.17</v>
      </c>
      <c r="AC20" s="52"/>
      <c r="AD20" s="52"/>
      <c r="AE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2829.2072</v>
      </c>
      <c r="E21" s="49" t="n">
        <f aca="false">N21</f>
        <v>38.1375</v>
      </c>
      <c r="F21" s="49" t="n">
        <f aca="false">L21</f>
        <v>2829.2072</v>
      </c>
      <c r="G21" s="49" t="n">
        <f aca="false">O21</f>
        <v>40.0639</v>
      </c>
      <c r="H21" s="49" t="n">
        <f aca="false">U21</f>
        <v>2828.5344</v>
      </c>
      <c r="I21" s="49" t="n">
        <f aca="false">W21</f>
        <v>38.1352</v>
      </c>
      <c r="J21" s="49" t="n">
        <f aca="false">U21</f>
        <v>2828.5344</v>
      </c>
      <c r="K21" s="49" t="n">
        <f aca="false">X21</f>
        <v>40.069</v>
      </c>
      <c r="L21" s="50" t="n">
        <v>2829.2072</v>
      </c>
      <c r="M21" s="50" t="n">
        <v>35.0836</v>
      </c>
      <c r="N21" s="50" t="n">
        <v>38.1375</v>
      </c>
      <c r="O21" s="50" t="n">
        <v>40.0639</v>
      </c>
      <c r="P21" s="50" t="n">
        <v>49351059</v>
      </c>
      <c r="Q21" s="51" t="n">
        <v>64570</v>
      </c>
      <c r="R21" s="50" t="n">
        <f aca="false">P21/3600000</f>
        <v>13.7086275</v>
      </c>
      <c r="S21" s="50" t="n">
        <f aca="false">Q21/1000</f>
        <v>64.57</v>
      </c>
      <c r="T21" s="52"/>
      <c r="U21" s="50" t="n">
        <v>2828.5344</v>
      </c>
      <c r="V21" s="50" t="n">
        <v>35.0823</v>
      </c>
      <c r="W21" s="50" t="n">
        <v>38.1352</v>
      </c>
      <c r="X21" s="50" t="n">
        <v>40.069</v>
      </c>
      <c r="Y21" s="50" t="n">
        <v>49067239</v>
      </c>
      <c r="Z21" s="51" t="n">
        <v>63770</v>
      </c>
      <c r="AA21" s="50" t="n">
        <f aca="false">Y21/3600000</f>
        <v>13.6297886111111</v>
      </c>
      <c r="AB21" s="50" t="n">
        <f aca="false">Z21/1000</f>
        <v>63.77</v>
      </c>
      <c r="AC21" s="52"/>
      <c r="AD21" s="52"/>
      <c r="AE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U22</f>
        <v>1404.7776</v>
      </c>
      <c r="I22" s="56" t="n">
        <f aca="false">W22</f>
        <v>37.0879</v>
      </c>
      <c r="J22" s="56" t="n">
        <f aca="false">U22</f>
        <v>1404.7776</v>
      </c>
      <c r="K22" s="56" t="n">
        <f aca="false">X22</f>
        <v>38.3705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46363699</v>
      </c>
      <c r="Q22" s="57" t="n">
        <v>55670</v>
      </c>
      <c r="R22" s="57" t="n">
        <f aca="false">P22/3600000</f>
        <v>12.8788052777778</v>
      </c>
      <c r="S22" s="57" t="n">
        <f aca="false">Q22/1000</f>
        <v>55.67</v>
      </c>
      <c r="T22" s="55"/>
      <c r="U22" s="57" t="n">
        <v>1404.7776</v>
      </c>
      <c r="V22" s="57" t="n">
        <v>32.8992</v>
      </c>
      <c r="W22" s="57" t="n">
        <v>37.0879</v>
      </c>
      <c r="X22" s="57" t="n">
        <v>38.3705</v>
      </c>
      <c r="Y22" s="57" t="n">
        <v>46052480</v>
      </c>
      <c r="Z22" s="57" t="n">
        <v>54490</v>
      </c>
      <c r="AA22" s="57" t="n">
        <f aca="false">Y22/3600000</f>
        <v>12.7923555555556</v>
      </c>
      <c r="AB22" s="57" t="n">
        <f aca="false">Z22/1000</f>
        <v>54.49</v>
      </c>
      <c r="AC22" s="55"/>
      <c r="AD22" s="55"/>
      <c r="AE22" s="55"/>
    </row>
    <row r="23" customFormat="false" ht="11.25" hidden="false" customHeight="false" outlineLevel="0" collapsed="false">
      <c r="A23" s="54"/>
      <c r="B23" s="48" t="s">
        <v>46</v>
      </c>
      <c r="C23" s="48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U23</f>
        <v>18209.2232</v>
      </c>
      <c r="I23" s="61" t="n">
        <f aca="false">W23</f>
        <v>43.7395</v>
      </c>
      <c r="J23" s="61" t="n">
        <f aca="false">U23</f>
        <v>18209.2232</v>
      </c>
      <c r="K23" s="61" t="n">
        <f aca="false">X23</f>
        <v>44.8868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79784529</v>
      </c>
      <c r="Q23" s="51" t="n">
        <v>113580</v>
      </c>
      <c r="R23" s="50" t="n">
        <f aca="false">P23/3600000</f>
        <v>22.1623691666667</v>
      </c>
      <c r="S23" s="50" t="n">
        <f aca="false">Q23/1000</f>
        <v>113.58</v>
      </c>
      <c r="T23" s="60"/>
      <c r="U23" s="58" t="n">
        <v>18209.2232</v>
      </c>
      <c r="V23" s="58" t="n">
        <v>39.2288</v>
      </c>
      <c r="W23" s="58" t="n">
        <v>43.7395</v>
      </c>
      <c r="X23" s="58" t="n">
        <v>44.8868</v>
      </c>
      <c r="Y23" s="58" t="n">
        <v>78540570</v>
      </c>
      <c r="Z23" s="51" t="n">
        <v>109290</v>
      </c>
      <c r="AA23" s="50" t="n">
        <f aca="false">Y23/3600000</f>
        <v>21.816825</v>
      </c>
      <c r="AB23" s="50" t="n">
        <f aca="false">Z23/1000</f>
        <v>109.29</v>
      </c>
      <c r="AC23" s="53" t="e">
        <f aca="false">RBJM($L23:$M26,U23:V26)</f>
        <v>#VALUE!</v>
      </c>
      <c r="AD23" s="53" t="e">
        <f aca="false">RBJM($D23:$E26,H23:I26)</f>
        <v>#VALUE!</v>
      </c>
      <c r="AE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7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U24</f>
        <v>6390.5488</v>
      </c>
      <c r="I24" s="62" t="n">
        <f aca="false">W24</f>
        <v>42.4657</v>
      </c>
      <c r="J24" s="62" t="n">
        <f aca="false">U24</f>
        <v>6390.5488</v>
      </c>
      <c r="K24" s="62" t="n">
        <f aca="false">X24</f>
        <v>42.8731</v>
      </c>
      <c r="L24" s="50" t="n">
        <v>6394.1752</v>
      </c>
      <c r="M24" s="50" t="n">
        <v>37.5491</v>
      </c>
      <c r="N24" s="50" t="n">
        <v>42.4669</v>
      </c>
      <c r="O24" s="50" t="n">
        <v>42.871</v>
      </c>
      <c r="P24" s="50" t="n">
        <v>65032720</v>
      </c>
      <c r="Q24" s="51" t="n">
        <v>98280</v>
      </c>
      <c r="R24" s="50" t="n">
        <f aca="false">P24/3600000</f>
        <v>18.0646444444444</v>
      </c>
      <c r="S24" s="50" t="n">
        <f aca="false">Q24/1000</f>
        <v>98.28</v>
      </c>
      <c r="T24" s="52"/>
      <c r="U24" s="50" t="n">
        <v>6390.5488</v>
      </c>
      <c r="V24" s="50" t="n">
        <v>37.5494</v>
      </c>
      <c r="W24" s="50" t="n">
        <v>42.4657</v>
      </c>
      <c r="X24" s="50" t="n">
        <v>42.8731</v>
      </c>
      <c r="Y24" s="50" t="n">
        <v>63851760</v>
      </c>
      <c r="Z24" s="51" t="n">
        <v>95130</v>
      </c>
      <c r="AA24" s="50" t="n">
        <f aca="false">Y24/3600000</f>
        <v>17.7366</v>
      </c>
      <c r="AB24" s="50" t="n">
        <f aca="false">Z24/1000</f>
        <v>95.13</v>
      </c>
      <c r="AC24" s="52"/>
      <c r="AD24" s="52"/>
      <c r="AE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U25</f>
        <v>2956.6032</v>
      </c>
      <c r="I25" s="62" t="n">
        <f aca="false">W25</f>
        <v>41.0453</v>
      </c>
      <c r="J25" s="62" t="n">
        <f aca="false">U25</f>
        <v>2956.6032</v>
      </c>
      <c r="K25" s="62" t="n">
        <f aca="false">X25</f>
        <v>40.7548</v>
      </c>
      <c r="L25" s="50" t="n">
        <v>2956.0816</v>
      </c>
      <c r="M25" s="50" t="n">
        <v>35.7215</v>
      </c>
      <c r="N25" s="50" t="n">
        <v>41.0455</v>
      </c>
      <c r="O25" s="50" t="n">
        <v>40.7501</v>
      </c>
      <c r="P25" s="50" t="n">
        <v>57648970</v>
      </c>
      <c r="Q25" s="51" t="n">
        <v>89650</v>
      </c>
      <c r="R25" s="50" t="n">
        <f aca="false">P25/3600000</f>
        <v>16.0136027777778</v>
      </c>
      <c r="S25" s="50" t="n">
        <f aca="false">Q25/1000</f>
        <v>89.65</v>
      </c>
      <c r="T25" s="52"/>
      <c r="U25" s="50" t="n">
        <v>2956.6032</v>
      </c>
      <c r="V25" s="50" t="n">
        <v>35.719</v>
      </c>
      <c r="W25" s="50" t="n">
        <v>41.0453</v>
      </c>
      <c r="X25" s="50" t="n">
        <v>40.7548</v>
      </c>
      <c r="Y25" s="50" t="n">
        <v>56467930</v>
      </c>
      <c r="Z25" s="51" t="n">
        <v>87520</v>
      </c>
      <c r="AA25" s="50" t="n">
        <f aca="false">Y25/3600000</f>
        <v>15.6855361111111</v>
      </c>
      <c r="AB25" s="50" t="n">
        <f aca="false">Z25/1000</f>
        <v>87.52</v>
      </c>
      <c r="AC25" s="52"/>
      <c r="AD25" s="52"/>
      <c r="AE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U26</f>
        <v>1497.6232</v>
      </c>
      <c r="I26" s="63" t="n">
        <f aca="false">W26</f>
        <v>39.5563</v>
      </c>
      <c r="J26" s="63" t="n">
        <f aca="false">U26</f>
        <v>1497.6232</v>
      </c>
      <c r="K26" s="63" t="n">
        <f aca="false">X26</f>
        <v>38.7036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53097349</v>
      </c>
      <c r="Q26" s="57" t="n">
        <v>82690</v>
      </c>
      <c r="R26" s="57" t="n">
        <f aca="false">P26/3600000</f>
        <v>14.7492636111111</v>
      </c>
      <c r="S26" s="57" t="n">
        <f aca="false">Q26/1000</f>
        <v>82.69</v>
      </c>
      <c r="T26" s="55"/>
      <c r="U26" s="57" t="n">
        <v>1497.6232</v>
      </c>
      <c r="V26" s="57" t="n">
        <v>33.7313</v>
      </c>
      <c r="W26" s="57" t="n">
        <v>39.5563</v>
      </c>
      <c r="X26" s="57" t="n">
        <v>38.7036</v>
      </c>
      <c r="Y26" s="57" t="n">
        <v>51976989</v>
      </c>
      <c r="Z26" s="57" t="n">
        <v>79920</v>
      </c>
      <c r="AA26" s="57" t="n">
        <f aca="false">Y26/3600000</f>
        <v>14.4380525</v>
      </c>
      <c r="AB26" s="57" t="n">
        <f aca="false">Z26/1000</f>
        <v>79.92</v>
      </c>
      <c r="AC26" s="55"/>
      <c r="AD26" s="55"/>
      <c r="AE26" s="55"/>
    </row>
    <row r="27" customFormat="false" ht="11.25" hidden="false" customHeight="false" outlineLevel="0" collapsed="false">
      <c r="A27" s="54"/>
      <c r="B27" s="48" t="s">
        <v>48</v>
      </c>
      <c r="C27" s="48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U27</f>
        <v>41900.8216</v>
      </c>
      <c r="I27" s="61" t="n">
        <f aca="false">W27</f>
        <v>42.0817</v>
      </c>
      <c r="J27" s="61" t="n">
        <f aca="false">U27</f>
        <v>41900.8216</v>
      </c>
      <c r="K27" s="61" t="n">
        <f aca="false">X27</f>
        <v>44.2082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104912630</v>
      </c>
      <c r="Q27" s="51" t="n">
        <v>162480</v>
      </c>
      <c r="R27" s="50" t="n">
        <f aca="false">P27/3600000</f>
        <v>29.1423972222222</v>
      </c>
      <c r="S27" s="50" t="n">
        <f aca="false">Q27/1000</f>
        <v>162.48</v>
      </c>
      <c r="T27" s="60"/>
      <c r="U27" s="58" t="n">
        <v>41900.8216</v>
      </c>
      <c r="V27" s="58" t="n">
        <v>37.4981</v>
      </c>
      <c r="W27" s="58" t="n">
        <v>42.0817</v>
      </c>
      <c r="X27" s="58" t="n">
        <v>44.2082</v>
      </c>
      <c r="Y27" s="58" t="n">
        <v>103469779</v>
      </c>
      <c r="Z27" s="51" t="n">
        <v>155270</v>
      </c>
      <c r="AA27" s="50" t="n">
        <f aca="false">Y27/3600000</f>
        <v>28.7416052777778</v>
      </c>
      <c r="AB27" s="50" t="n">
        <f aca="false">Z27/1000</f>
        <v>155.27</v>
      </c>
      <c r="AC27" s="53" t="e">
        <f aca="false">RBJM($L27:$M30,U27:V30)</f>
        <v>#VALUE!</v>
      </c>
      <c r="AD27" s="53" t="e">
        <f aca="false">RBJM($D27:$E30,H27:I30)</f>
        <v>#VALUE!</v>
      </c>
      <c r="AE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9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U28</f>
        <v>7702.1176</v>
      </c>
      <c r="I28" s="62" t="n">
        <f aca="false">W28</f>
        <v>40.9922</v>
      </c>
      <c r="J28" s="62" t="n">
        <f aca="false">U28</f>
        <v>7702.1176</v>
      </c>
      <c r="K28" s="62" t="n">
        <f aca="false">X28</f>
        <v>43.2337</v>
      </c>
      <c r="L28" s="50" t="n">
        <v>7721.5552</v>
      </c>
      <c r="M28" s="50" t="n">
        <v>35.2812</v>
      </c>
      <c r="N28" s="50" t="n">
        <v>40.9886</v>
      </c>
      <c r="O28" s="50" t="n">
        <v>43.2334</v>
      </c>
      <c r="P28" s="50" t="n">
        <v>67672490</v>
      </c>
      <c r="Q28" s="51" t="n">
        <v>110830</v>
      </c>
      <c r="R28" s="50" t="n">
        <f aca="false">P28/3600000</f>
        <v>18.7979138888889</v>
      </c>
      <c r="S28" s="50" t="n">
        <f aca="false">Q28/1000</f>
        <v>110.83</v>
      </c>
      <c r="T28" s="52"/>
      <c r="U28" s="50" t="n">
        <v>7702.1176</v>
      </c>
      <c r="V28" s="50" t="n">
        <v>35.2901</v>
      </c>
      <c r="W28" s="50" t="n">
        <v>40.9922</v>
      </c>
      <c r="X28" s="50" t="n">
        <v>43.2337</v>
      </c>
      <c r="Y28" s="50" t="n">
        <v>66685089</v>
      </c>
      <c r="Z28" s="51" t="n">
        <v>109090</v>
      </c>
      <c r="AA28" s="50" t="n">
        <f aca="false">Y28/3600000</f>
        <v>18.5236358333333</v>
      </c>
      <c r="AB28" s="50" t="n">
        <f aca="false">Z28/1000</f>
        <v>109.09</v>
      </c>
      <c r="AC28" s="52"/>
      <c r="AD28" s="52"/>
      <c r="AE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U29</f>
        <v>2372.4024</v>
      </c>
      <c r="I29" s="62" t="n">
        <f aca="false">W29</f>
        <v>39.6784</v>
      </c>
      <c r="J29" s="62" t="n">
        <f aca="false">U29</f>
        <v>2372.4024</v>
      </c>
      <c r="K29" s="62" t="n">
        <f aca="false">X29</f>
        <v>42.1891</v>
      </c>
      <c r="L29" s="50" t="n">
        <v>2381.9992</v>
      </c>
      <c r="M29" s="50" t="n">
        <v>33.9135</v>
      </c>
      <c r="N29" s="50" t="n">
        <v>39.6816</v>
      </c>
      <c r="O29" s="50" t="n">
        <v>42.1875</v>
      </c>
      <c r="P29" s="50" t="n">
        <v>57808230</v>
      </c>
      <c r="Q29" s="51" t="n">
        <v>94710</v>
      </c>
      <c r="R29" s="50" t="n">
        <f aca="false">P29/3600000</f>
        <v>16.0578416666667</v>
      </c>
      <c r="S29" s="50" t="n">
        <f aca="false">Q29/1000</f>
        <v>94.71</v>
      </c>
      <c r="T29" s="52"/>
      <c r="U29" s="50" t="n">
        <v>2372.4024</v>
      </c>
      <c r="V29" s="50" t="n">
        <v>33.9289</v>
      </c>
      <c r="W29" s="50" t="n">
        <v>39.6784</v>
      </c>
      <c r="X29" s="50" t="n">
        <v>42.1891</v>
      </c>
      <c r="Y29" s="50" t="n">
        <v>56715529</v>
      </c>
      <c r="Z29" s="51" t="n">
        <v>91850</v>
      </c>
      <c r="AA29" s="50" t="n">
        <f aca="false">Y29/3600000</f>
        <v>15.7543136111111</v>
      </c>
      <c r="AB29" s="50" t="n">
        <f aca="false">Z29/1000</f>
        <v>91.85</v>
      </c>
      <c r="AC29" s="52"/>
      <c r="AD29" s="52"/>
      <c r="AE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U30</f>
        <v>1008.724</v>
      </c>
      <c r="I30" s="63" t="n">
        <f aca="false">W30</f>
        <v>38.4026</v>
      </c>
      <c r="J30" s="63" t="n">
        <f aca="false">U30</f>
        <v>1008.724</v>
      </c>
      <c r="K30" s="63" t="n">
        <f aca="false">X30</f>
        <v>41.189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53613209</v>
      </c>
      <c r="Q30" s="57" t="n">
        <v>80720</v>
      </c>
      <c r="R30" s="57" t="n">
        <f aca="false">P30/3600000</f>
        <v>14.8925580555556</v>
      </c>
      <c r="S30" s="57" t="n">
        <f aca="false">Q30/1000</f>
        <v>80.72</v>
      </c>
      <c r="T30" s="55"/>
      <c r="U30" s="57" t="n">
        <v>1008.724</v>
      </c>
      <c r="V30" s="57" t="n">
        <v>32.2326</v>
      </c>
      <c r="W30" s="57" t="n">
        <v>38.4026</v>
      </c>
      <c r="X30" s="57" t="n">
        <v>41.189</v>
      </c>
      <c r="Y30" s="57" t="n">
        <v>52626989</v>
      </c>
      <c r="Z30" s="57" t="n">
        <v>78690</v>
      </c>
      <c r="AA30" s="57" t="n">
        <f aca="false">Y30/3600000</f>
        <v>14.6186080555556</v>
      </c>
      <c r="AB30" s="57" t="n">
        <f aca="false">Z30/1000</f>
        <v>78.69</v>
      </c>
      <c r="AC30" s="55"/>
      <c r="AD30" s="55"/>
      <c r="AE30" s="55"/>
    </row>
    <row r="31" customFormat="false" ht="11.25" hidden="false" customHeight="false" outlineLevel="0" collapsed="false">
      <c r="A31" s="48" t="s">
        <v>8</v>
      </c>
      <c r="B31" s="48" t="s">
        <v>50</v>
      </c>
      <c r="C31" s="48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U31</f>
        <v>3711.3904</v>
      </c>
      <c r="I31" s="61" t="n">
        <f aca="false">W31</f>
        <v>42.8877</v>
      </c>
      <c r="J31" s="61" t="n">
        <f aca="false">U31</f>
        <v>3711.3904</v>
      </c>
      <c r="K31" s="61" t="n">
        <f aca="false">X31</f>
        <v>43.3596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5747270</v>
      </c>
      <c r="Q31" s="51" t="n">
        <v>23550</v>
      </c>
      <c r="R31" s="50" t="n">
        <f aca="false">P31/3600000</f>
        <v>4.37424166666667</v>
      </c>
      <c r="S31" s="50" t="n">
        <f aca="false">Q31/1000</f>
        <v>23.55</v>
      </c>
      <c r="T31" s="60"/>
      <c r="U31" s="58" t="n">
        <v>3711.3904</v>
      </c>
      <c r="V31" s="58" t="n">
        <v>40.4537</v>
      </c>
      <c r="W31" s="58" t="n">
        <v>42.8877</v>
      </c>
      <c r="X31" s="58" t="n">
        <v>43.3596</v>
      </c>
      <c r="Y31" s="58" t="n">
        <v>15817799</v>
      </c>
      <c r="Z31" s="51" t="n">
        <v>23620</v>
      </c>
      <c r="AA31" s="50" t="n">
        <f aca="false">Y31/3600000</f>
        <v>4.39383305555556</v>
      </c>
      <c r="AB31" s="50" t="n">
        <f aca="false">Z31/1000</f>
        <v>23.62</v>
      </c>
      <c r="AC31" s="53" t="e">
        <f aca="false">RBJM($L31:$M34,U31:V34)</f>
        <v>#VALUE!</v>
      </c>
      <c r="AD31" s="53" t="e">
        <f aca="false">RBJM($D31:$E34,H31:I34)</f>
        <v>#VALUE!</v>
      </c>
      <c r="AE31" s="53" t="e">
        <f aca="false">RBJM($F31:$G34,J31:K34)</f>
        <v>#VALUE!</v>
      </c>
    </row>
    <row r="32" customFormat="false" ht="11.25" hidden="false" customHeight="false" outlineLevel="0" collapsed="false">
      <c r="A32" s="54" t="s">
        <v>51</v>
      </c>
      <c r="B32" s="54" t="s">
        <v>52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U32</f>
        <v>1786.1584</v>
      </c>
      <c r="I32" s="62" t="n">
        <f aca="false">W32</f>
        <v>40.3414</v>
      </c>
      <c r="J32" s="62" t="n">
        <f aca="false">U32</f>
        <v>1786.1584</v>
      </c>
      <c r="K32" s="62" t="n">
        <f aca="false">X32</f>
        <v>40.4941</v>
      </c>
      <c r="L32" s="50" t="n">
        <v>1785.144</v>
      </c>
      <c r="M32" s="50" t="n">
        <v>37.3338</v>
      </c>
      <c r="N32" s="50" t="n">
        <v>40.3306</v>
      </c>
      <c r="O32" s="50" t="n">
        <v>40.494</v>
      </c>
      <c r="P32" s="50" t="n">
        <v>13231600</v>
      </c>
      <c r="Q32" s="51" t="n">
        <v>19150</v>
      </c>
      <c r="R32" s="50" t="n">
        <f aca="false">P32/3600000</f>
        <v>3.67544444444444</v>
      </c>
      <c r="S32" s="50" t="n">
        <f aca="false">Q32/1000</f>
        <v>19.15</v>
      </c>
      <c r="T32" s="52"/>
      <c r="U32" s="50" t="n">
        <v>1786.1584</v>
      </c>
      <c r="V32" s="50" t="n">
        <v>37.3282</v>
      </c>
      <c r="W32" s="50" t="n">
        <v>40.3414</v>
      </c>
      <c r="X32" s="50" t="n">
        <v>40.4941</v>
      </c>
      <c r="Y32" s="50" t="n">
        <v>13302290</v>
      </c>
      <c r="Z32" s="51" t="n">
        <v>19740</v>
      </c>
      <c r="AA32" s="50" t="n">
        <f aca="false">Y32/3600000</f>
        <v>3.69508055555556</v>
      </c>
      <c r="AB32" s="50" t="n">
        <f aca="false">Z32/1000</f>
        <v>19.74</v>
      </c>
      <c r="AC32" s="52"/>
      <c r="AD32" s="52"/>
      <c r="AE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U33</f>
        <v>861.1152</v>
      </c>
      <c r="I33" s="62" t="n">
        <f aca="false">W33</f>
        <v>38.0347</v>
      </c>
      <c r="J33" s="62" t="n">
        <f aca="false">U33</f>
        <v>861.1152</v>
      </c>
      <c r="K33" s="62" t="n">
        <f aca="false">X33</f>
        <v>37.9402</v>
      </c>
      <c r="L33" s="50" t="n">
        <v>861.5848</v>
      </c>
      <c r="M33" s="50" t="n">
        <v>34.4431</v>
      </c>
      <c r="N33" s="50" t="n">
        <v>38.0159</v>
      </c>
      <c r="O33" s="50" t="n">
        <v>37.933</v>
      </c>
      <c r="P33" s="50" t="n">
        <v>11598329</v>
      </c>
      <c r="Q33" s="51" t="n">
        <v>15230</v>
      </c>
      <c r="R33" s="50" t="n">
        <f aca="false">P33/3600000</f>
        <v>3.22175805555556</v>
      </c>
      <c r="S33" s="50" t="n">
        <f aca="false">Q33/1000</f>
        <v>15.23</v>
      </c>
      <c r="T33" s="52"/>
      <c r="U33" s="50" t="n">
        <v>861.1152</v>
      </c>
      <c r="V33" s="50" t="n">
        <v>34.4353</v>
      </c>
      <c r="W33" s="50" t="n">
        <v>38.0347</v>
      </c>
      <c r="X33" s="50" t="n">
        <v>37.9402</v>
      </c>
      <c r="Y33" s="50" t="n">
        <v>11706700</v>
      </c>
      <c r="Z33" s="51" t="n">
        <v>15560</v>
      </c>
      <c r="AA33" s="50" t="n">
        <f aca="false">Y33/3600000</f>
        <v>3.25186111111111</v>
      </c>
      <c r="AB33" s="50" t="n">
        <f aca="false">Z33/1000</f>
        <v>15.56</v>
      </c>
      <c r="AC33" s="52"/>
      <c r="AD33" s="52"/>
      <c r="AE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U34</f>
        <v>434.5992</v>
      </c>
      <c r="I34" s="63" t="n">
        <f aca="false">W34</f>
        <v>36.0568</v>
      </c>
      <c r="J34" s="63" t="n">
        <f aca="false">U34</f>
        <v>434.5992</v>
      </c>
      <c r="K34" s="63" t="n">
        <f aca="false">X34</f>
        <v>35.7415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10680520</v>
      </c>
      <c r="Q34" s="57" t="n">
        <v>12890</v>
      </c>
      <c r="R34" s="57" t="n">
        <f aca="false">P34/3600000</f>
        <v>2.96681111111111</v>
      </c>
      <c r="S34" s="57" t="n">
        <f aca="false">Q34/1000</f>
        <v>12.89</v>
      </c>
      <c r="T34" s="55"/>
      <c r="U34" s="57" t="n">
        <v>434.5992</v>
      </c>
      <c r="V34" s="57" t="n">
        <v>31.944</v>
      </c>
      <c r="W34" s="57" t="n">
        <v>36.0568</v>
      </c>
      <c r="X34" s="57" t="n">
        <v>35.7415</v>
      </c>
      <c r="Y34" s="57" t="n">
        <v>10756629</v>
      </c>
      <c r="Z34" s="57" t="n">
        <v>12740</v>
      </c>
      <c r="AA34" s="57" t="n">
        <f aca="false">Y34/3600000</f>
        <v>2.9879525</v>
      </c>
      <c r="AB34" s="57" t="n">
        <f aca="false">Z34/1000</f>
        <v>12.74</v>
      </c>
      <c r="AC34" s="55"/>
      <c r="AD34" s="55"/>
      <c r="AE34" s="55"/>
    </row>
    <row r="35" customFormat="false" ht="11.25" hidden="false" customHeight="false" outlineLevel="0" collapsed="false">
      <c r="A35" s="54"/>
      <c r="B35" s="48" t="s">
        <v>53</v>
      </c>
      <c r="C35" s="48" t="n">
        <v>22</v>
      </c>
      <c r="D35" s="61" t="n">
        <f aca="false">L35</f>
        <v>3812.7824</v>
      </c>
      <c r="E35" s="61" t="n">
        <f aca="false">N35</f>
        <v>43.391</v>
      </c>
      <c r="F35" s="61" t="n">
        <f aca="false">L35</f>
        <v>3812.7824</v>
      </c>
      <c r="G35" s="61" t="n">
        <f aca="false">O35</f>
        <v>44.8298</v>
      </c>
      <c r="H35" s="61" t="n">
        <f aca="false">U35</f>
        <v>3825.6576</v>
      </c>
      <c r="I35" s="61" t="n">
        <f aca="false">W35</f>
        <v>43.3921</v>
      </c>
      <c r="J35" s="61" t="n">
        <f aca="false">U35</f>
        <v>3825.6576</v>
      </c>
      <c r="K35" s="61" t="n">
        <f aca="false">X35</f>
        <v>44.8278</v>
      </c>
      <c r="L35" s="58" t="n">
        <v>3812.7824</v>
      </c>
      <c r="M35" s="58" t="n">
        <v>40.2621</v>
      </c>
      <c r="N35" s="58" t="n">
        <v>43.391</v>
      </c>
      <c r="O35" s="58" t="n">
        <v>44.8298</v>
      </c>
      <c r="P35" s="58" t="n">
        <v>19187740</v>
      </c>
      <c r="Q35" s="51" t="n">
        <v>29530</v>
      </c>
      <c r="R35" s="50" t="n">
        <f aca="false">P35/3600000</f>
        <v>5.32992777777778</v>
      </c>
      <c r="S35" s="50" t="n">
        <f aca="false">Q35/1000</f>
        <v>29.53</v>
      </c>
      <c r="T35" s="60"/>
      <c r="U35" s="58" t="n">
        <v>3825.6576</v>
      </c>
      <c r="V35" s="58" t="n">
        <v>40.2617</v>
      </c>
      <c r="W35" s="58" t="n">
        <v>43.3921</v>
      </c>
      <c r="X35" s="58" t="n">
        <v>44.8278</v>
      </c>
      <c r="Y35" s="58" t="n">
        <v>19203529</v>
      </c>
      <c r="Z35" s="51" t="n">
        <v>30080</v>
      </c>
      <c r="AA35" s="50" t="n">
        <f aca="false">Y35/3600000</f>
        <v>5.33431361111111</v>
      </c>
      <c r="AB35" s="50" t="n">
        <f aca="false">Z35/1000</f>
        <v>30.08</v>
      </c>
      <c r="AC35" s="53" t="e">
        <f aca="false">RBJM($L35:$M38,U35:V38)</f>
        <v>#VALUE!</v>
      </c>
      <c r="AD35" s="53" t="e">
        <f aca="false">RBJM($D35:$E38,H35:I38)</f>
        <v>#VALUE!</v>
      </c>
      <c r="AE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4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U36</f>
        <v>1814.6104</v>
      </c>
      <c r="I36" s="62" t="n">
        <f aca="false">W36</f>
        <v>41.5256</v>
      </c>
      <c r="J36" s="62" t="n">
        <f aca="false">U36</f>
        <v>1814.6104</v>
      </c>
      <c r="K36" s="62" t="n">
        <f aca="false">X36</f>
        <v>42.6408</v>
      </c>
      <c r="L36" s="50" t="n">
        <v>1812.1648</v>
      </c>
      <c r="M36" s="50" t="n">
        <v>37.7514</v>
      </c>
      <c r="N36" s="50" t="n">
        <v>41.5229</v>
      </c>
      <c r="O36" s="50" t="n">
        <v>42.6438</v>
      </c>
      <c r="P36" s="50" t="n">
        <v>16065329</v>
      </c>
      <c r="Q36" s="51" t="n">
        <v>25510</v>
      </c>
      <c r="R36" s="50" t="n">
        <f aca="false">P36/3600000</f>
        <v>4.46259138888889</v>
      </c>
      <c r="S36" s="50" t="n">
        <f aca="false">Q36/1000</f>
        <v>25.51</v>
      </c>
      <c r="T36" s="52"/>
      <c r="U36" s="50" t="n">
        <v>1814.6104</v>
      </c>
      <c r="V36" s="50" t="n">
        <v>37.7432</v>
      </c>
      <c r="W36" s="50" t="n">
        <v>41.5256</v>
      </c>
      <c r="X36" s="50" t="n">
        <v>42.6408</v>
      </c>
      <c r="Y36" s="50" t="n">
        <v>16141200</v>
      </c>
      <c r="Z36" s="51" t="n">
        <v>25660</v>
      </c>
      <c r="AA36" s="50" t="n">
        <f aca="false">Y36/3600000</f>
        <v>4.48366666666667</v>
      </c>
      <c r="AB36" s="50" t="n">
        <f aca="false">Z36/1000</f>
        <v>25.66</v>
      </c>
      <c r="AC36" s="52"/>
      <c r="AD36" s="52"/>
      <c r="AE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U37</f>
        <v>910.344</v>
      </c>
      <c r="I37" s="62" t="n">
        <f aca="false">W37</f>
        <v>39.6803</v>
      </c>
      <c r="J37" s="62" t="n">
        <f aca="false">U37</f>
        <v>910.344</v>
      </c>
      <c r="K37" s="62" t="n">
        <f aca="false">X37</f>
        <v>40.605</v>
      </c>
      <c r="L37" s="50" t="n">
        <v>909.6376</v>
      </c>
      <c r="M37" s="50" t="n">
        <v>34.9807</v>
      </c>
      <c r="N37" s="50" t="n">
        <v>39.6762</v>
      </c>
      <c r="O37" s="50" t="n">
        <v>40.5928</v>
      </c>
      <c r="P37" s="50" t="n">
        <v>14295120</v>
      </c>
      <c r="Q37" s="51" t="n">
        <v>19860</v>
      </c>
      <c r="R37" s="50" t="n">
        <f aca="false">P37/3600000</f>
        <v>3.97086666666667</v>
      </c>
      <c r="S37" s="50" t="n">
        <f aca="false">Q37/1000</f>
        <v>19.86</v>
      </c>
      <c r="T37" s="52"/>
      <c r="U37" s="50" t="n">
        <v>910.344</v>
      </c>
      <c r="V37" s="50" t="n">
        <v>34.9782</v>
      </c>
      <c r="W37" s="50" t="n">
        <v>39.6803</v>
      </c>
      <c r="X37" s="50" t="n">
        <v>40.605</v>
      </c>
      <c r="Y37" s="50" t="n">
        <v>14355530</v>
      </c>
      <c r="Z37" s="51" t="n">
        <v>20300</v>
      </c>
      <c r="AA37" s="50" t="n">
        <f aca="false">Y37/3600000</f>
        <v>3.98764722222222</v>
      </c>
      <c r="AB37" s="50" t="n">
        <f aca="false">Z37/1000</f>
        <v>20.3</v>
      </c>
      <c r="AC37" s="52"/>
      <c r="AD37" s="52"/>
      <c r="AE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U38</f>
        <v>471.1968</v>
      </c>
      <c r="I38" s="63" t="n">
        <f aca="false">W38</f>
        <v>37.8392</v>
      </c>
      <c r="J38" s="63" t="n">
        <f aca="false">U38</f>
        <v>471.1968</v>
      </c>
      <c r="K38" s="63" t="n">
        <f aca="false">X38</f>
        <v>38.5961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13242739</v>
      </c>
      <c r="Q38" s="57" t="n">
        <v>16670</v>
      </c>
      <c r="R38" s="57" t="n">
        <f aca="false">P38/3600000</f>
        <v>3.67853861111111</v>
      </c>
      <c r="S38" s="57" t="n">
        <f aca="false">Q38/1000</f>
        <v>16.67</v>
      </c>
      <c r="T38" s="55"/>
      <c r="U38" s="57" t="n">
        <v>471.1968</v>
      </c>
      <c r="V38" s="57" t="n">
        <v>32.2152</v>
      </c>
      <c r="W38" s="57" t="n">
        <v>37.8392</v>
      </c>
      <c r="X38" s="57" t="n">
        <v>38.5961</v>
      </c>
      <c r="Y38" s="57" t="n">
        <v>13357670</v>
      </c>
      <c r="Z38" s="57" t="n">
        <v>16990</v>
      </c>
      <c r="AA38" s="57" t="n">
        <f aca="false">Y38/3600000</f>
        <v>3.71046388888889</v>
      </c>
      <c r="AB38" s="57" t="n">
        <f aca="false">Z38/1000</f>
        <v>16.99</v>
      </c>
      <c r="AC38" s="55"/>
      <c r="AD38" s="55"/>
      <c r="AE38" s="55"/>
    </row>
    <row r="39" customFormat="false" ht="11.25" hidden="false" customHeight="false" outlineLevel="0" collapsed="false">
      <c r="A39" s="54"/>
      <c r="B39" s="48" t="s">
        <v>55</v>
      </c>
      <c r="C39" s="48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U39</f>
        <v>7160.7584</v>
      </c>
      <c r="I39" s="61" t="n">
        <f aca="false">W39</f>
        <v>41.1701</v>
      </c>
      <c r="J39" s="61" t="n">
        <f aca="false">U39</f>
        <v>7160.7584</v>
      </c>
      <c r="K39" s="61" t="n">
        <f aca="false">X39</f>
        <v>42.1516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19062430</v>
      </c>
      <c r="Q39" s="51" t="n">
        <v>30400</v>
      </c>
      <c r="R39" s="50" t="n">
        <f aca="false">P39/3600000</f>
        <v>5.29511944444444</v>
      </c>
      <c r="S39" s="50" t="n">
        <f aca="false">Q39/1000</f>
        <v>30.4</v>
      </c>
      <c r="T39" s="60"/>
      <c r="U39" s="58" t="n">
        <v>7160.7584</v>
      </c>
      <c r="V39" s="58" t="n">
        <v>38.3222</v>
      </c>
      <c r="W39" s="58" t="n">
        <v>41.1701</v>
      </c>
      <c r="X39" s="58" t="n">
        <v>42.1516</v>
      </c>
      <c r="Y39" s="58" t="n">
        <v>19039040</v>
      </c>
      <c r="Z39" s="51" t="n">
        <v>30740</v>
      </c>
      <c r="AA39" s="50" t="n">
        <f aca="false">Y39/3600000</f>
        <v>5.28862222222222</v>
      </c>
      <c r="AB39" s="50" t="n">
        <f aca="false">Z39/1000</f>
        <v>30.74</v>
      </c>
      <c r="AC39" s="53" t="e">
        <f aca="false">RBJM($L39:$M42,U39:V42)</f>
        <v>#VALUE!</v>
      </c>
      <c r="AD39" s="53" t="e">
        <f aca="false">RBJM($D39:$E42,H39:I42)</f>
        <v>#VALUE!</v>
      </c>
      <c r="AE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6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U40</f>
        <v>3245.8456</v>
      </c>
      <c r="I40" s="62" t="n">
        <f aca="false">W40</f>
        <v>38.6304</v>
      </c>
      <c r="J40" s="62" t="n">
        <f aca="false">U40</f>
        <v>3245.8456</v>
      </c>
      <c r="K40" s="62" t="n">
        <f aca="false">X40</f>
        <v>39.5249</v>
      </c>
      <c r="L40" s="50" t="n">
        <v>3227.088</v>
      </c>
      <c r="M40" s="50" t="n">
        <v>34.842</v>
      </c>
      <c r="N40" s="50" t="n">
        <v>38.6271</v>
      </c>
      <c r="O40" s="50" t="n">
        <v>39.5215</v>
      </c>
      <c r="P40" s="50" t="n">
        <v>15136239</v>
      </c>
      <c r="Q40" s="51" t="n">
        <v>27790</v>
      </c>
      <c r="R40" s="50" t="n">
        <f aca="false">P40/3600000</f>
        <v>4.20451083333333</v>
      </c>
      <c r="S40" s="50" t="n">
        <f aca="false">Q40/1000</f>
        <v>27.79</v>
      </c>
      <c r="T40" s="52"/>
      <c r="U40" s="50" t="n">
        <v>3245.8456</v>
      </c>
      <c r="V40" s="50" t="n">
        <v>34.8437</v>
      </c>
      <c r="W40" s="50" t="n">
        <v>38.6304</v>
      </c>
      <c r="X40" s="50" t="n">
        <v>39.5249</v>
      </c>
      <c r="Y40" s="50" t="n">
        <v>15110139</v>
      </c>
      <c r="Z40" s="51" t="n">
        <v>27460</v>
      </c>
      <c r="AA40" s="50" t="n">
        <f aca="false">Y40/3600000</f>
        <v>4.19726083333333</v>
      </c>
      <c r="AB40" s="50" t="n">
        <f aca="false">Z40/1000</f>
        <v>27.46</v>
      </c>
      <c r="AC40" s="52"/>
      <c r="AD40" s="52"/>
      <c r="AE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U41</f>
        <v>1522.8224</v>
      </c>
      <c r="I41" s="62" t="n">
        <f aca="false">W41</f>
        <v>36.5588</v>
      </c>
      <c r="J41" s="62" t="n">
        <f aca="false">U41</f>
        <v>1522.8224</v>
      </c>
      <c r="K41" s="62" t="n">
        <f aca="false">X41</f>
        <v>37.3862</v>
      </c>
      <c r="L41" s="50" t="n">
        <v>1516.0032</v>
      </c>
      <c r="M41" s="50" t="n">
        <v>31.6801</v>
      </c>
      <c r="N41" s="50" t="n">
        <v>36.5543</v>
      </c>
      <c r="O41" s="50" t="n">
        <v>37.3804</v>
      </c>
      <c r="P41" s="50" t="n">
        <v>12907219</v>
      </c>
      <c r="Q41" s="51" t="n">
        <v>21330</v>
      </c>
      <c r="R41" s="50" t="n">
        <f aca="false">P41/3600000</f>
        <v>3.58533861111111</v>
      </c>
      <c r="S41" s="50" t="n">
        <f aca="false">Q41/1000</f>
        <v>21.33</v>
      </c>
      <c r="T41" s="52"/>
      <c r="U41" s="50" t="n">
        <v>1522.8224</v>
      </c>
      <c r="V41" s="50" t="n">
        <v>31.681</v>
      </c>
      <c r="W41" s="50" t="n">
        <v>36.5588</v>
      </c>
      <c r="X41" s="50" t="n">
        <v>37.3862</v>
      </c>
      <c r="Y41" s="50" t="n">
        <v>13138280</v>
      </c>
      <c r="Z41" s="51" t="n">
        <v>26280</v>
      </c>
      <c r="AA41" s="50" t="n">
        <f aca="false">Y41/3600000</f>
        <v>3.64952222222222</v>
      </c>
      <c r="AB41" s="50" t="n">
        <f aca="false">Z41/1000</f>
        <v>26.28</v>
      </c>
      <c r="AC41" s="52"/>
      <c r="AD41" s="52"/>
      <c r="AE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U42</f>
        <v>701.42</v>
      </c>
      <c r="I42" s="63" t="n">
        <f aca="false">W42</f>
        <v>34.8205</v>
      </c>
      <c r="J42" s="63" t="n">
        <f aca="false">U42</f>
        <v>701.42</v>
      </c>
      <c r="K42" s="63" t="n">
        <f aca="false">X42</f>
        <v>35.5981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11659870</v>
      </c>
      <c r="Q42" s="57" t="n">
        <v>16470</v>
      </c>
      <c r="R42" s="57" t="n">
        <f aca="false">P42/3600000</f>
        <v>3.23885277777778</v>
      </c>
      <c r="S42" s="57" t="n">
        <f aca="false">Q42/1000</f>
        <v>16.47</v>
      </c>
      <c r="T42" s="55"/>
      <c r="U42" s="57" t="n">
        <v>701.42</v>
      </c>
      <c r="V42" s="57" t="n">
        <v>28.7584</v>
      </c>
      <c r="W42" s="57" t="n">
        <v>34.8205</v>
      </c>
      <c r="X42" s="57" t="n">
        <v>35.5981</v>
      </c>
      <c r="Y42" s="57" t="n">
        <v>10408780</v>
      </c>
      <c r="Z42" s="57" t="n">
        <v>15220</v>
      </c>
      <c r="AA42" s="57" t="n">
        <f aca="false">Y42/3600000</f>
        <v>2.89132777777778</v>
      </c>
      <c r="AB42" s="57" t="n">
        <f aca="false">Z42/1000</f>
        <v>15.22</v>
      </c>
      <c r="AC42" s="55"/>
      <c r="AD42" s="55"/>
      <c r="AE42" s="55"/>
    </row>
    <row r="43" customFormat="false" ht="11.25" hidden="false" customHeight="false" outlineLevel="0" collapsed="false">
      <c r="A43" s="54"/>
      <c r="B43" s="48" t="s">
        <v>57</v>
      </c>
      <c r="C43" s="48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U43</f>
        <v>5037.5088</v>
      </c>
      <c r="I43" s="61" t="n">
        <f aca="false">W43</f>
        <v>41.1997</v>
      </c>
      <c r="J43" s="61" t="n">
        <f aca="false">U43</f>
        <v>5037.5088</v>
      </c>
      <c r="K43" s="61" t="n">
        <f aca="false">X43</f>
        <v>42.6844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3559979</v>
      </c>
      <c r="Q43" s="51" t="n">
        <v>21410</v>
      </c>
      <c r="R43" s="50" t="n">
        <f aca="false">P43/3600000</f>
        <v>3.76666083333333</v>
      </c>
      <c r="S43" s="50" t="n">
        <f aca="false">Q43/1000</f>
        <v>21.41</v>
      </c>
      <c r="T43" s="60"/>
      <c r="U43" s="58" t="n">
        <v>5037.5088</v>
      </c>
      <c r="V43" s="58" t="n">
        <v>39.1353</v>
      </c>
      <c r="W43" s="58" t="n">
        <v>41.1997</v>
      </c>
      <c r="X43" s="58" t="n">
        <v>42.6844</v>
      </c>
      <c r="Y43" s="58" t="n">
        <v>13478360</v>
      </c>
      <c r="Z43" s="51" t="n">
        <v>21330</v>
      </c>
      <c r="AA43" s="50" t="n">
        <f aca="false">Y43/3600000</f>
        <v>3.74398888888889</v>
      </c>
      <c r="AB43" s="50" t="n">
        <f aca="false">Z43/1000</f>
        <v>21.33</v>
      </c>
      <c r="AC43" s="53" t="e">
        <f aca="false">RBJM($L43:$M46,U43:V46)</f>
        <v>#VALUE!</v>
      </c>
      <c r="AD43" s="53" t="e">
        <f aca="false">RBJM($D43:$E46,H43:I46)</f>
        <v>#VALUE!</v>
      </c>
      <c r="AE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8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U44</f>
        <v>2138.38</v>
      </c>
      <c r="I44" s="62" t="n">
        <f aca="false">W44</f>
        <v>38.8858</v>
      </c>
      <c r="J44" s="62" t="n">
        <f aca="false">U44</f>
        <v>2138.38</v>
      </c>
      <c r="K44" s="62" t="n">
        <f aca="false">X44</f>
        <v>40.5173</v>
      </c>
      <c r="L44" s="50" t="n">
        <v>2137.7936</v>
      </c>
      <c r="M44" s="50" t="n">
        <v>35.8834</v>
      </c>
      <c r="N44" s="50" t="n">
        <v>38.8885</v>
      </c>
      <c r="O44" s="50" t="n">
        <v>40.5198</v>
      </c>
      <c r="P44" s="50" t="n">
        <v>10650629</v>
      </c>
      <c r="Q44" s="51" t="n">
        <v>17480</v>
      </c>
      <c r="R44" s="50" t="n">
        <f aca="false">P44/3600000</f>
        <v>2.95850805555556</v>
      </c>
      <c r="S44" s="50" t="n">
        <f aca="false">Q44/1000</f>
        <v>17.48</v>
      </c>
      <c r="T44" s="52"/>
      <c r="U44" s="50" t="n">
        <v>2138.38</v>
      </c>
      <c r="V44" s="50" t="n">
        <v>35.8825</v>
      </c>
      <c r="W44" s="50" t="n">
        <v>38.8858</v>
      </c>
      <c r="X44" s="50" t="n">
        <v>40.5173</v>
      </c>
      <c r="Y44" s="50" t="n">
        <v>10587250</v>
      </c>
      <c r="Z44" s="51" t="n">
        <v>17540</v>
      </c>
      <c r="AA44" s="50" t="n">
        <f aca="false">Y44/3600000</f>
        <v>2.94090277777778</v>
      </c>
      <c r="AB44" s="50" t="n">
        <f aca="false">Z44/1000</f>
        <v>17.54</v>
      </c>
      <c r="AC44" s="52"/>
      <c r="AD44" s="52"/>
      <c r="AE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U45</f>
        <v>991.3544</v>
      </c>
      <c r="I45" s="62" t="n">
        <f aca="false">W45</f>
        <v>36.8066</v>
      </c>
      <c r="J45" s="62" t="n">
        <f aca="false">U45</f>
        <v>991.3544</v>
      </c>
      <c r="K45" s="62" t="n">
        <f aca="false">X45</f>
        <v>38.5804</v>
      </c>
      <c r="L45" s="50" t="n">
        <v>991.0056</v>
      </c>
      <c r="M45" s="50" t="n">
        <v>32.9996</v>
      </c>
      <c r="N45" s="50" t="n">
        <v>36.8077</v>
      </c>
      <c r="O45" s="50" t="n">
        <v>38.5738</v>
      </c>
      <c r="P45" s="50" t="n">
        <v>8831299</v>
      </c>
      <c r="Q45" s="51" t="n">
        <v>14310</v>
      </c>
      <c r="R45" s="50" t="n">
        <f aca="false">P45/3600000</f>
        <v>2.45313861111111</v>
      </c>
      <c r="S45" s="50" t="n">
        <f aca="false">Q45/1000</f>
        <v>14.31</v>
      </c>
      <c r="T45" s="52"/>
      <c r="U45" s="50" t="n">
        <v>991.3544</v>
      </c>
      <c r="V45" s="50" t="n">
        <v>32.9984</v>
      </c>
      <c r="W45" s="50" t="n">
        <v>36.8066</v>
      </c>
      <c r="X45" s="50" t="n">
        <v>38.5804</v>
      </c>
      <c r="Y45" s="50" t="n">
        <v>8801979</v>
      </c>
      <c r="Z45" s="51" t="n">
        <v>14320</v>
      </c>
      <c r="AA45" s="50" t="n">
        <f aca="false">Y45/3600000</f>
        <v>2.44499416666667</v>
      </c>
      <c r="AB45" s="50" t="n">
        <f aca="false">Z45/1000</f>
        <v>14.32</v>
      </c>
      <c r="AC45" s="52"/>
      <c r="AD45" s="52"/>
      <c r="AE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U46</f>
        <v>468.1592</v>
      </c>
      <c r="I46" s="63" t="n">
        <f aca="false">W46</f>
        <v>35.0515</v>
      </c>
      <c r="J46" s="63" t="n">
        <f aca="false">U46</f>
        <v>468.1592</v>
      </c>
      <c r="K46" s="63" t="n">
        <f aca="false">X46</f>
        <v>36.7028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7777430</v>
      </c>
      <c r="Q46" s="57" t="n">
        <v>11090</v>
      </c>
      <c r="R46" s="57" t="n">
        <f aca="false">P46/3600000</f>
        <v>2.16039722222222</v>
      </c>
      <c r="S46" s="57" t="n">
        <f aca="false">Q46/1000</f>
        <v>11.09</v>
      </c>
      <c r="T46" s="55"/>
      <c r="U46" s="57" t="n">
        <v>468.1592</v>
      </c>
      <c r="V46" s="57" t="n">
        <v>30.3221</v>
      </c>
      <c r="W46" s="57" t="n">
        <v>35.0515</v>
      </c>
      <c r="X46" s="57" t="n">
        <v>36.7028</v>
      </c>
      <c r="Y46" s="57" t="n">
        <v>7731439</v>
      </c>
      <c r="Z46" s="57" t="n">
        <v>10870</v>
      </c>
      <c r="AA46" s="57" t="n">
        <f aca="false">Y46/3600000</f>
        <v>2.14762194444444</v>
      </c>
      <c r="AB46" s="57" t="n">
        <f aca="false">Z46/1000</f>
        <v>10.87</v>
      </c>
      <c r="AC46" s="55"/>
      <c r="AD46" s="55"/>
      <c r="AE46" s="55"/>
    </row>
    <row r="47" customFormat="false" ht="11.25" hidden="false" customHeight="false" outlineLevel="0" collapsed="false">
      <c r="A47" s="48" t="s">
        <v>9</v>
      </c>
      <c r="B47" s="48" t="s">
        <v>59</v>
      </c>
      <c r="C47" s="48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U47</f>
        <v>1592.1704</v>
      </c>
      <c r="I47" s="61" t="n">
        <f aca="false">W47</f>
        <v>43.6119</v>
      </c>
      <c r="J47" s="61" t="n">
        <f aca="false">U47</f>
        <v>1592.1704</v>
      </c>
      <c r="K47" s="61" t="n">
        <f aca="false">X47</f>
        <v>42.687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4238399</v>
      </c>
      <c r="Q47" s="51" t="n">
        <v>6160</v>
      </c>
      <c r="R47" s="50" t="n">
        <f aca="false">P47/3600000</f>
        <v>1.17733305555556</v>
      </c>
      <c r="S47" s="50" t="n">
        <f aca="false">Q47/1000</f>
        <v>6.16</v>
      </c>
      <c r="T47" s="60"/>
      <c r="U47" s="58" t="n">
        <v>1592.1704</v>
      </c>
      <c r="V47" s="58" t="n">
        <v>40.7627</v>
      </c>
      <c r="W47" s="58" t="n">
        <v>43.6119</v>
      </c>
      <c r="X47" s="58" t="n">
        <v>42.687</v>
      </c>
      <c r="Y47" s="58" t="n">
        <v>4253529</v>
      </c>
      <c r="Z47" s="51" t="n">
        <v>6490</v>
      </c>
      <c r="AA47" s="50" t="n">
        <f aca="false">Y47/3600000</f>
        <v>1.18153583333333</v>
      </c>
      <c r="AB47" s="50" t="n">
        <f aca="false">Z47/1000</f>
        <v>6.49</v>
      </c>
      <c r="AC47" s="53" t="e">
        <f aca="false">RBJM($L47:$M50,U47:V50)</f>
        <v>#VALUE!</v>
      </c>
      <c r="AD47" s="53" t="e">
        <f aca="false">RBJM($D47:$E50,H47:I50)</f>
        <v>#VALUE!</v>
      </c>
      <c r="AE47" s="53" t="e">
        <f aca="false">RBJM($F47:$G50,J47:K50)</f>
        <v>#VALUE!</v>
      </c>
    </row>
    <row r="48" customFormat="false" ht="11.25" hidden="false" customHeight="false" outlineLevel="0" collapsed="false">
      <c r="A48" s="54" t="s">
        <v>60</v>
      </c>
      <c r="B48" s="54" t="s">
        <v>61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U48</f>
        <v>798.6016</v>
      </c>
      <c r="I48" s="62" t="n">
        <f aca="false">W48</f>
        <v>41.0252</v>
      </c>
      <c r="J48" s="62" t="n">
        <f aca="false">U48</f>
        <v>798.6016</v>
      </c>
      <c r="K48" s="62" t="n">
        <f aca="false">X48</f>
        <v>39.6549</v>
      </c>
      <c r="L48" s="50" t="n">
        <v>798.3448</v>
      </c>
      <c r="M48" s="50" t="n">
        <v>36.9839</v>
      </c>
      <c r="N48" s="50" t="n">
        <v>41.0341</v>
      </c>
      <c r="O48" s="50" t="n">
        <v>39.6514</v>
      </c>
      <c r="P48" s="50" t="n">
        <v>3498400</v>
      </c>
      <c r="Q48" s="51" t="n">
        <v>4890</v>
      </c>
      <c r="R48" s="50" t="n">
        <f aca="false">P48/3600000</f>
        <v>0.971777777777778</v>
      </c>
      <c r="S48" s="50" t="n">
        <f aca="false">Q48/1000</f>
        <v>4.89</v>
      </c>
      <c r="T48" s="52"/>
      <c r="U48" s="50" t="n">
        <v>798.6016</v>
      </c>
      <c r="V48" s="50" t="n">
        <v>36.979</v>
      </c>
      <c r="W48" s="50" t="n">
        <v>41.0252</v>
      </c>
      <c r="X48" s="50" t="n">
        <v>39.6549</v>
      </c>
      <c r="Y48" s="50" t="n">
        <v>3614960</v>
      </c>
      <c r="Z48" s="51" t="n">
        <v>5710</v>
      </c>
      <c r="AA48" s="50" t="n">
        <f aca="false">Y48/3600000</f>
        <v>1.00415555555556</v>
      </c>
      <c r="AB48" s="50" t="n">
        <f aca="false">Z48/1000</f>
        <v>5.71</v>
      </c>
      <c r="AC48" s="52"/>
      <c r="AD48" s="52"/>
      <c r="AE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U49</f>
        <v>392.1272</v>
      </c>
      <c r="I49" s="62" t="n">
        <f aca="false">W49</f>
        <v>38.7411</v>
      </c>
      <c r="J49" s="62" t="n">
        <f aca="false">U49</f>
        <v>392.1272</v>
      </c>
      <c r="K49" s="62" t="n">
        <f aca="false">X49</f>
        <v>37.0202</v>
      </c>
      <c r="L49" s="50" t="n">
        <v>392.5696</v>
      </c>
      <c r="M49" s="50" t="n">
        <v>33.6022</v>
      </c>
      <c r="N49" s="50" t="n">
        <v>38.7535</v>
      </c>
      <c r="O49" s="50" t="n">
        <v>37.0112</v>
      </c>
      <c r="P49" s="50" t="n">
        <v>2998619</v>
      </c>
      <c r="Q49" s="51" t="n">
        <v>3800</v>
      </c>
      <c r="R49" s="50" t="n">
        <f aca="false">P49/3600000</f>
        <v>0.832949722222222</v>
      </c>
      <c r="S49" s="50" t="n">
        <f aca="false">Q49/1000</f>
        <v>3.8</v>
      </c>
      <c r="T49" s="52"/>
      <c r="U49" s="50" t="n">
        <v>392.1272</v>
      </c>
      <c r="V49" s="50" t="n">
        <v>33.5893</v>
      </c>
      <c r="W49" s="50" t="n">
        <v>38.7411</v>
      </c>
      <c r="X49" s="50" t="n">
        <v>37.0202</v>
      </c>
      <c r="Y49" s="50" t="n">
        <v>3165530</v>
      </c>
      <c r="Z49" s="51" t="n">
        <v>4430</v>
      </c>
      <c r="AA49" s="50" t="n">
        <f aca="false">Y49/3600000</f>
        <v>0.879313888888889</v>
      </c>
      <c r="AB49" s="50" t="n">
        <f aca="false">Z49/1000</f>
        <v>4.43</v>
      </c>
      <c r="AC49" s="52"/>
      <c r="AD49" s="52"/>
      <c r="AE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U50</f>
        <v>197.0616</v>
      </c>
      <c r="I50" s="63" t="n">
        <f aca="false">W50</f>
        <v>36.7455</v>
      </c>
      <c r="J50" s="63" t="n">
        <f aca="false">U50</f>
        <v>197.0616</v>
      </c>
      <c r="K50" s="63" t="n">
        <f aca="false">X50</f>
        <v>34.8095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679969</v>
      </c>
      <c r="Q50" s="57" t="n">
        <v>3120</v>
      </c>
      <c r="R50" s="57" t="n">
        <f aca="false">P50/3600000</f>
        <v>0.744435833333333</v>
      </c>
      <c r="S50" s="57" t="n">
        <f aca="false">Q50/1000</f>
        <v>3.12</v>
      </c>
      <c r="T50" s="55"/>
      <c r="U50" s="57" t="n">
        <v>197.0616</v>
      </c>
      <c r="V50" s="57" t="n">
        <v>30.7405</v>
      </c>
      <c r="W50" s="57" t="n">
        <v>36.7455</v>
      </c>
      <c r="X50" s="57" t="n">
        <v>34.8095</v>
      </c>
      <c r="Y50" s="57" t="n">
        <v>2735239</v>
      </c>
      <c r="Z50" s="57" t="n">
        <v>3190</v>
      </c>
      <c r="AA50" s="57" t="n">
        <f aca="false">Y50/3600000</f>
        <v>0.759788611111111</v>
      </c>
      <c r="AB50" s="57" t="n">
        <f aca="false">Z50/1000</f>
        <v>3.19</v>
      </c>
      <c r="AC50" s="55"/>
      <c r="AD50" s="55"/>
      <c r="AE50" s="55"/>
    </row>
    <row r="51" customFormat="false" ht="11.25" hidden="false" customHeight="false" outlineLevel="0" collapsed="false">
      <c r="A51" s="54"/>
      <c r="B51" s="48" t="s">
        <v>62</v>
      </c>
      <c r="C51" s="48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U51</f>
        <v>1690.0792</v>
      </c>
      <c r="I51" s="59" t="n">
        <f aca="false">W51</f>
        <v>43.0132</v>
      </c>
      <c r="J51" s="59" t="n">
        <f aca="false">U51</f>
        <v>1690.0792</v>
      </c>
      <c r="K51" s="59" t="n">
        <f aca="false">X51</f>
        <v>44.0383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4723170</v>
      </c>
      <c r="Q51" s="51" t="n">
        <v>7840</v>
      </c>
      <c r="R51" s="50" t="n">
        <f aca="false">P51/3600000</f>
        <v>1.31199166666667</v>
      </c>
      <c r="S51" s="50" t="n">
        <f aca="false">Q51/1000</f>
        <v>7.84</v>
      </c>
      <c r="T51" s="60"/>
      <c r="U51" s="58" t="n">
        <v>1690.0792</v>
      </c>
      <c r="V51" s="58" t="n">
        <v>37.9722</v>
      </c>
      <c r="W51" s="58" t="n">
        <v>43.0132</v>
      </c>
      <c r="X51" s="58" t="n">
        <v>44.0383</v>
      </c>
      <c r="Y51" s="58" t="n">
        <v>4723840</v>
      </c>
      <c r="Z51" s="58" t="n">
        <v>8710</v>
      </c>
      <c r="AA51" s="50" t="n">
        <f aca="false">Y51/3600000</f>
        <v>1.31217777777778</v>
      </c>
      <c r="AB51" s="50" t="n">
        <f aca="false">Z51/1000</f>
        <v>8.71</v>
      </c>
      <c r="AC51" s="53" t="e">
        <f aca="false">RBJM($L51:$M54,U51:V54)</f>
        <v>#VALUE!</v>
      </c>
      <c r="AD51" s="53" t="e">
        <f aca="false">RBJM($D51:$E54,H51:I54)</f>
        <v>#VALUE!</v>
      </c>
      <c r="AE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3</v>
      </c>
      <c r="C52" s="54" t="n">
        <v>27</v>
      </c>
      <c r="D52" s="49" t="n">
        <f aca="false">L52</f>
        <v>633.8208</v>
      </c>
      <c r="E52" s="49" t="n">
        <f aca="false">N52</f>
        <v>41.0182</v>
      </c>
      <c r="F52" s="49" t="n">
        <f aca="false">L52</f>
        <v>633.8208</v>
      </c>
      <c r="G52" s="49" t="n">
        <f aca="false">O52</f>
        <v>41.9186</v>
      </c>
      <c r="H52" s="49" t="n">
        <f aca="false">U52</f>
        <v>644.0704</v>
      </c>
      <c r="I52" s="49" t="n">
        <f aca="false">W52</f>
        <v>41.0036</v>
      </c>
      <c r="J52" s="49" t="n">
        <f aca="false">U52</f>
        <v>644.0704</v>
      </c>
      <c r="K52" s="49" t="n">
        <f aca="false">X52</f>
        <v>41.9214</v>
      </c>
      <c r="L52" s="50" t="n">
        <v>633.8208</v>
      </c>
      <c r="M52" s="50" t="n">
        <v>34.7154</v>
      </c>
      <c r="N52" s="50" t="n">
        <v>41.0182</v>
      </c>
      <c r="O52" s="50" t="n">
        <v>41.9186</v>
      </c>
      <c r="P52" s="50" t="n">
        <v>3582849</v>
      </c>
      <c r="Q52" s="51" t="n">
        <v>6920</v>
      </c>
      <c r="R52" s="50" t="n">
        <f aca="false">P52/3600000</f>
        <v>0.995235833333333</v>
      </c>
      <c r="S52" s="50" t="n">
        <f aca="false">Q52/1000</f>
        <v>6.92</v>
      </c>
      <c r="T52" s="52"/>
      <c r="U52" s="50" t="n">
        <v>644.0704</v>
      </c>
      <c r="V52" s="50" t="n">
        <v>34.7194</v>
      </c>
      <c r="W52" s="50" t="n">
        <v>41.0036</v>
      </c>
      <c r="X52" s="50" t="n">
        <v>41.9214</v>
      </c>
      <c r="Y52" s="50" t="n">
        <v>3710699</v>
      </c>
      <c r="Z52" s="50" t="n">
        <v>7950</v>
      </c>
      <c r="AA52" s="50" t="n">
        <f aca="false">Y52/3600000</f>
        <v>1.03074972222222</v>
      </c>
      <c r="AB52" s="50" t="n">
        <f aca="false">Z52/1000</f>
        <v>7.95</v>
      </c>
      <c r="AC52" s="52"/>
      <c r="AD52" s="52"/>
      <c r="AE52" s="52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286.0192</v>
      </c>
      <c r="E53" s="49" t="n">
        <f aca="false">N53</f>
        <v>39.3866</v>
      </c>
      <c r="F53" s="49" t="n">
        <f aca="false">L53</f>
        <v>286.0192</v>
      </c>
      <c r="G53" s="49" t="n">
        <f aca="false">O53</f>
        <v>40.1387</v>
      </c>
      <c r="H53" s="49" t="n">
        <f aca="false">U53</f>
        <v>289.4544</v>
      </c>
      <c r="I53" s="49" t="n">
        <f aca="false">W53</f>
        <v>39.3723</v>
      </c>
      <c r="J53" s="49" t="n">
        <f aca="false">U53</f>
        <v>289.4544</v>
      </c>
      <c r="K53" s="49" t="n">
        <f aca="false">X53</f>
        <v>40.1241</v>
      </c>
      <c r="L53" s="50" t="n">
        <v>286.0192</v>
      </c>
      <c r="M53" s="50" t="n">
        <v>31.9564</v>
      </c>
      <c r="N53" s="50" t="n">
        <v>39.3866</v>
      </c>
      <c r="O53" s="50" t="n">
        <v>40.1387</v>
      </c>
      <c r="P53" s="50" t="n">
        <v>3100219</v>
      </c>
      <c r="Q53" s="51" t="n">
        <v>4740</v>
      </c>
      <c r="R53" s="50" t="n">
        <f aca="false">P53/3600000</f>
        <v>0.861171944444444</v>
      </c>
      <c r="S53" s="50" t="n">
        <f aca="false">Q53/1000</f>
        <v>4.74</v>
      </c>
      <c r="T53" s="52"/>
      <c r="U53" s="50" t="n">
        <v>289.4544</v>
      </c>
      <c r="V53" s="50" t="n">
        <v>31.9533</v>
      </c>
      <c r="W53" s="50" t="n">
        <v>39.3723</v>
      </c>
      <c r="X53" s="50" t="n">
        <v>40.1241</v>
      </c>
      <c r="Y53" s="50" t="n">
        <v>4027059</v>
      </c>
      <c r="Z53" s="50" t="n">
        <v>7530</v>
      </c>
      <c r="AA53" s="50" t="n">
        <f aca="false">Y53/3600000</f>
        <v>1.1186275</v>
      </c>
      <c r="AB53" s="50" t="n">
        <f aca="false">Z53/1000</f>
        <v>7.53</v>
      </c>
      <c r="AC53" s="52"/>
      <c r="AD53" s="52"/>
      <c r="AE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U54</f>
        <v>144.932</v>
      </c>
      <c r="I54" s="56" t="n">
        <f aca="false">W54</f>
        <v>38.0892</v>
      </c>
      <c r="J54" s="56" t="n">
        <f aca="false">U54</f>
        <v>144.932</v>
      </c>
      <c r="K54" s="56" t="n">
        <f aca="false">X54</f>
        <v>38.5092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2860659</v>
      </c>
      <c r="Q54" s="57" t="n">
        <v>3920</v>
      </c>
      <c r="R54" s="57" t="n">
        <f aca="false">P54/3600000</f>
        <v>0.7946275</v>
      </c>
      <c r="S54" s="57" t="n">
        <f aca="false">Q54/1000</f>
        <v>3.92</v>
      </c>
      <c r="T54" s="55"/>
      <c r="U54" s="57" t="n">
        <v>144.932</v>
      </c>
      <c r="V54" s="57" t="n">
        <v>29.3007</v>
      </c>
      <c r="W54" s="57" t="n">
        <v>38.0892</v>
      </c>
      <c r="X54" s="57" t="n">
        <v>38.5092</v>
      </c>
      <c r="Y54" s="57" t="n">
        <v>2936730</v>
      </c>
      <c r="Z54" s="57" t="n">
        <v>4520</v>
      </c>
      <c r="AA54" s="57" t="n">
        <f aca="false">Y54/3600000</f>
        <v>0.815758333333333</v>
      </c>
      <c r="AB54" s="57" t="n">
        <f aca="false">Z54/1000</f>
        <v>4.52</v>
      </c>
      <c r="AC54" s="55"/>
      <c r="AD54" s="55"/>
      <c r="AE54" s="55"/>
    </row>
    <row r="55" customFormat="false" ht="11.25" hidden="false" customHeight="false" outlineLevel="0" collapsed="false">
      <c r="A55" s="54"/>
      <c r="B55" s="48" t="s">
        <v>64</v>
      </c>
      <c r="C55" s="48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U55</f>
        <v>1707.0688</v>
      </c>
      <c r="I55" s="61" t="n">
        <f aca="false">W55</f>
        <v>41.1114</v>
      </c>
      <c r="J55" s="61" t="n">
        <f aca="false">U55</f>
        <v>1707.0688</v>
      </c>
      <c r="K55" s="61" t="n">
        <f aca="false">X55</f>
        <v>41.9859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4185300</v>
      </c>
      <c r="Q55" s="51" t="n">
        <v>6410</v>
      </c>
      <c r="R55" s="50" t="n">
        <f aca="false">P55/3600000</f>
        <v>1.16258333333333</v>
      </c>
      <c r="S55" s="50" t="n">
        <f aca="false">Q55/1000</f>
        <v>6.41</v>
      </c>
      <c r="T55" s="60"/>
      <c r="U55" s="58" t="n">
        <v>1707.0688</v>
      </c>
      <c r="V55" s="58" t="n">
        <v>38.2961</v>
      </c>
      <c r="W55" s="58" t="n">
        <v>41.1114</v>
      </c>
      <c r="X55" s="58" t="n">
        <v>41.9859</v>
      </c>
      <c r="Y55" s="58" t="n">
        <v>4214569</v>
      </c>
      <c r="Z55" s="58" t="n">
        <v>7120</v>
      </c>
      <c r="AA55" s="50" t="n">
        <f aca="false">Y55/3600000</f>
        <v>1.17071361111111</v>
      </c>
      <c r="AB55" s="50" t="n">
        <f aca="false">Z55/1000</f>
        <v>7.12</v>
      </c>
      <c r="AC55" s="53" t="e">
        <f aca="false">RBJM($L55:$M58,U55:V58)</f>
        <v>#VALUE!</v>
      </c>
      <c r="AD55" s="53" t="e">
        <f aca="false">RBJM($D55:$E58,H55:I58)</f>
        <v>#VALUE!</v>
      </c>
      <c r="AE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5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U56</f>
        <v>792.3864</v>
      </c>
      <c r="I56" s="62" t="n">
        <f aca="false">W56</f>
        <v>38.508</v>
      </c>
      <c r="J56" s="62" t="n">
        <f aca="false">U56</f>
        <v>792.3864</v>
      </c>
      <c r="K56" s="62" t="n">
        <f aca="false">X56</f>
        <v>39.2491</v>
      </c>
      <c r="L56" s="50" t="n">
        <v>789.9216</v>
      </c>
      <c r="M56" s="50" t="n">
        <v>34.9508</v>
      </c>
      <c r="N56" s="50" t="n">
        <v>38.5078</v>
      </c>
      <c r="O56" s="50" t="n">
        <v>39.2507</v>
      </c>
      <c r="P56" s="50" t="n">
        <v>3264610</v>
      </c>
      <c r="Q56" s="51" t="n">
        <v>4860</v>
      </c>
      <c r="R56" s="50" t="n">
        <f aca="false">P56/3600000</f>
        <v>0.906836111111111</v>
      </c>
      <c r="S56" s="50" t="n">
        <f aca="false">Q56/1000</f>
        <v>4.86</v>
      </c>
      <c r="T56" s="52"/>
      <c r="U56" s="50" t="n">
        <v>792.3864</v>
      </c>
      <c r="V56" s="50" t="n">
        <v>34.9404</v>
      </c>
      <c r="W56" s="50" t="n">
        <v>38.508</v>
      </c>
      <c r="X56" s="50" t="n">
        <v>39.2491</v>
      </c>
      <c r="Y56" s="50" t="n">
        <v>3253769</v>
      </c>
      <c r="Z56" s="50" t="n">
        <v>6840</v>
      </c>
      <c r="AA56" s="50" t="n">
        <f aca="false">Y56/3600000</f>
        <v>0.903824722222222</v>
      </c>
      <c r="AB56" s="50" t="n">
        <f aca="false">Z56/1000</f>
        <v>6.84</v>
      </c>
      <c r="AC56" s="52"/>
      <c r="AD56" s="52"/>
      <c r="AE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U57</f>
        <v>369.0976</v>
      </c>
      <c r="I57" s="62" t="n">
        <f aca="false">W57</f>
        <v>36.2215</v>
      </c>
      <c r="J57" s="62" t="n">
        <f aca="false">U57</f>
        <v>369.0976</v>
      </c>
      <c r="K57" s="62" t="n">
        <f aca="false">X57</f>
        <v>36.9383</v>
      </c>
      <c r="L57" s="50" t="n">
        <v>368.4416</v>
      </c>
      <c r="M57" s="50" t="n">
        <v>31.7031</v>
      </c>
      <c r="N57" s="50" t="n">
        <v>36.2319</v>
      </c>
      <c r="O57" s="50" t="n">
        <v>36.9553</v>
      </c>
      <c r="P57" s="50" t="n">
        <v>2729179</v>
      </c>
      <c r="Q57" s="51" t="n">
        <v>3460</v>
      </c>
      <c r="R57" s="50" t="n">
        <f aca="false">P57/3600000</f>
        <v>0.758105277777778</v>
      </c>
      <c r="S57" s="50" t="n">
        <f aca="false">Q57/1000</f>
        <v>3.46</v>
      </c>
      <c r="T57" s="52"/>
      <c r="U57" s="50" t="n">
        <v>369.0976</v>
      </c>
      <c r="V57" s="50" t="n">
        <v>31.6878</v>
      </c>
      <c r="W57" s="50" t="n">
        <v>36.2215</v>
      </c>
      <c r="X57" s="50" t="n">
        <v>36.9383</v>
      </c>
      <c r="Y57" s="50" t="n">
        <v>2884460</v>
      </c>
      <c r="Z57" s="50" t="n">
        <v>5340</v>
      </c>
      <c r="AA57" s="50" t="n">
        <f aca="false">Y57/3600000</f>
        <v>0.801238888888889</v>
      </c>
      <c r="AB57" s="50" t="n">
        <f aca="false">Z57/1000</f>
        <v>5.34</v>
      </c>
      <c r="AC57" s="52"/>
      <c r="AD57" s="52"/>
      <c r="AE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U58</f>
        <v>168.8008</v>
      </c>
      <c r="I58" s="63" t="n">
        <f aca="false">W58</f>
        <v>34.2835</v>
      </c>
      <c r="J58" s="63" t="n">
        <f aca="false">U58</f>
        <v>168.8008</v>
      </c>
      <c r="K58" s="63" t="n">
        <f aca="false">X58</f>
        <v>34.9485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2422139</v>
      </c>
      <c r="Q58" s="57" t="n">
        <v>2670</v>
      </c>
      <c r="R58" s="57" t="n">
        <f aca="false">P58/3600000</f>
        <v>0.672816388888889</v>
      </c>
      <c r="S58" s="57" t="n">
        <f aca="false">Q58/1000</f>
        <v>2.67</v>
      </c>
      <c r="T58" s="55"/>
      <c r="U58" s="57" t="n">
        <v>168.8008</v>
      </c>
      <c r="V58" s="57" t="n">
        <v>28.7607</v>
      </c>
      <c r="W58" s="57" t="n">
        <v>34.2835</v>
      </c>
      <c r="X58" s="57" t="n">
        <v>34.9485</v>
      </c>
      <c r="Y58" s="57" t="n">
        <v>2511210</v>
      </c>
      <c r="Z58" s="57" t="n">
        <v>4630</v>
      </c>
      <c r="AA58" s="57" t="n">
        <f aca="false">Y58/3600000</f>
        <v>0.697558333333333</v>
      </c>
      <c r="AB58" s="57" t="n">
        <f aca="false">Z58/1000</f>
        <v>4.63</v>
      </c>
      <c r="AC58" s="55"/>
      <c r="AD58" s="55"/>
      <c r="AE58" s="55"/>
    </row>
    <row r="59" customFormat="false" ht="11.25" hidden="false" customHeight="false" outlineLevel="0" collapsed="false">
      <c r="A59" s="54"/>
      <c r="B59" s="48" t="s">
        <v>66</v>
      </c>
      <c r="C59" s="48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U59</f>
        <v>1266.2928</v>
      </c>
      <c r="I59" s="59" t="n">
        <f aca="false">W59</f>
        <v>41.1995</v>
      </c>
      <c r="J59" s="59" t="n">
        <f aca="false">U59</f>
        <v>1266.2928</v>
      </c>
      <c r="K59" s="59" t="n">
        <f aca="false">X59</f>
        <v>42.3031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3156139</v>
      </c>
      <c r="Q59" s="51" t="n">
        <v>4760</v>
      </c>
      <c r="R59" s="50" t="n">
        <f aca="false">P59/3600000</f>
        <v>0.876705277777778</v>
      </c>
      <c r="S59" s="50" t="n">
        <f aca="false">Q59/1000</f>
        <v>4.76</v>
      </c>
      <c r="T59" s="60"/>
      <c r="U59" s="58" t="n">
        <v>1266.2928</v>
      </c>
      <c r="V59" s="58" t="n">
        <v>39.5952</v>
      </c>
      <c r="W59" s="58" t="n">
        <v>41.1995</v>
      </c>
      <c r="X59" s="58" t="n">
        <v>42.3031</v>
      </c>
      <c r="Y59" s="58" t="n">
        <v>3245329</v>
      </c>
      <c r="Z59" s="51" t="n">
        <v>5360</v>
      </c>
      <c r="AA59" s="50" t="n">
        <f aca="false">Y59/3600000</f>
        <v>0.901480277777778</v>
      </c>
      <c r="AB59" s="50" t="n">
        <f aca="false">Z59/1000</f>
        <v>5.36</v>
      </c>
      <c r="AC59" s="53" t="e">
        <f aca="false">RBJM($L59:$M62,U59:V62)</f>
        <v>#VALUE!</v>
      </c>
      <c r="AD59" s="53" t="e">
        <f aca="false">RBJM($D59:$E62,H59:I62)</f>
        <v>#VALUE!</v>
      </c>
      <c r="AE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8</v>
      </c>
      <c r="C60" s="54" t="n">
        <v>27</v>
      </c>
      <c r="D60" s="49" t="n">
        <f aca="false">L60</f>
        <v>623.9272</v>
      </c>
      <c r="E60" s="49" t="n">
        <f aca="false">N60</f>
        <v>38.5558</v>
      </c>
      <c r="F60" s="49" t="n">
        <f aca="false">L60</f>
        <v>623.9272</v>
      </c>
      <c r="G60" s="49" t="n">
        <f aca="false">O60</f>
        <v>39.7736</v>
      </c>
      <c r="H60" s="49" t="n">
        <f aca="false">U60</f>
        <v>624.6136</v>
      </c>
      <c r="I60" s="49" t="n">
        <f aca="false">W60</f>
        <v>38.545</v>
      </c>
      <c r="J60" s="49" t="n">
        <f aca="false">U60</f>
        <v>624.6136</v>
      </c>
      <c r="K60" s="49" t="n">
        <f aca="false">X60</f>
        <v>39.769</v>
      </c>
      <c r="L60" s="50" t="n">
        <v>623.9272</v>
      </c>
      <c r="M60" s="50" t="n">
        <v>35.828</v>
      </c>
      <c r="N60" s="50" t="n">
        <v>38.5558</v>
      </c>
      <c r="O60" s="50" t="n">
        <v>39.7736</v>
      </c>
      <c r="P60" s="50" t="n">
        <v>2462099</v>
      </c>
      <c r="Q60" s="51" t="n">
        <v>4750</v>
      </c>
      <c r="R60" s="50" t="n">
        <f aca="false">P60/3600000</f>
        <v>0.683916388888889</v>
      </c>
      <c r="S60" s="50" t="n">
        <f aca="false">Q60/1000</f>
        <v>4.75</v>
      </c>
      <c r="T60" s="52"/>
      <c r="U60" s="50" t="n">
        <v>624.6136</v>
      </c>
      <c r="V60" s="50" t="n">
        <v>35.8222</v>
      </c>
      <c r="W60" s="50" t="n">
        <v>38.545</v>
      </c>
      <c r="X60" s="50" t="n">
        <v>39.769</v>
      </c>
      <c r="Y60" s="50" t="n">
        <v>2555039</v>
      </c>
      <c r="Z60" s="51" t="n">
        <v>4570</v>
      </c>
      <c r="AA60" s="50" t="n">
        <f aca="false">Y60/3600000</f>
        <v>0.709733055555556</v>
      </c>
      <c r="AB60" s="50" t="n">
        <f aca="false">Z60/1000</f>
        <v>4.57</v>
      </c>
      <c r="AC60" s="52"/>
      <c r="AD60" s="52"/>
      <c r="AE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0.348</v>
      </c>
      <c r="E61" s="49" t="n">
        <f aca="false">N61</f>
        <v>36.2834</v>
      </c>
      <c r="F61" s="49" t="n">
        <f aca="false">L61</f>
        <v>300.348</v>
      </c>
      <c r="G61" s="49" t="n">
        <f aca="false">O61</f>
        <v>37.4911</v>
      </c>
      <c r="H61" s="49" t="n">
        <f aca="false">U61</f>
        <v>300.7552</v>
      </c>
      <c r="I61" s="49" t="n">
        <f aca="false">W61</f>
        <v>36.2867</v>
      </c>
      <c r="J61" s="49" t="n">
        <f aca="false">U61</f>
        <v>300.7552</v>
      </c>
      <c r="K61" s="49" t="n">
        <f aca="false">X61</f>
        <v>37.4967</v>
      </c>
      <c r="L61" s="50" t="n">
        <v>300.348</v>
      </c>
      <c r="M61" s="50" t="n">
        <v>32.3424</v>
      </c>
      <c r="N61" s="50" t="n">
        <v>36.2834</v>
      </c>
      <c r="O61" s="50" t="n">
        <v>37.4911</v>
      </c>
      <c r="P61" s="50" t="n">
        <v>2006220</v>
      </c>
      <c r="Q61" s="51" t="n">
        <v>2950</v>
      </c>
      <c r="R61" s="50" t="n">
        <f aca="false">P61/3600000</f>
        <v>0.557283333333333</v>
      </c>
      <c r="S61" s="50" t="n">
        <f aca="false">Q61/1000</f>
        <v>2.95</v>
      </c>
      <c r="T61" s="52"/>
      <c r="U61" s="50" t="n">
        <v>300.7552</v>
      </c>
      <c r="V61" s="50" t="n">
        <v>32.3434</v>
      </c>
      <c r="W61" s="50" t="n">
        <v>36.2867</v>
      </c>
      <c r="X61" s="50" t="n">
        <v>37.4967</v>
      </c>
      <c r="Y61" s="50" t="n">
        <v>2175559</v>
      </c>
      <c r="Z61" s="51" t="n">
        <v>3650</v>
      </c>
      <c r="AA61" s="50" t="n">
        <f aca="false">Y61/3600000</f>
        <v>0.604321944444444</v>
      </c>
      <c r="AB61" s="50" t="n">
        <f aca="false">Z61/1000</f>
        <v>3.65</v>
      </c>
      <c r="AC61" s="52"/>
      <c r="AD61" s="52"/>
      <c r="AE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U62</f>
        <v>143.5728</v>
      </c>
      <c r="I62" s="64" t="n">
        <f aca="false">W62</f>
        <v>34.3372</v>
      </c>
      <c r="J62" s="64" t="n">
        <f aca="false">U62</f>
        <v>143.5728</v>
      </c>
      <c r="K62" s="64" t="n">
        <f aca="false">X62</f>
        <v>35.4018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742380</v>
      </c>
      <c r="Q62" s="57" t="n">
        <v>2230</v>
      </c>
      <c r="R62" s="57" t="n">
        <f aca="false">P62/3600000</f>
        <v>0.483994444444444</v>
      </c>
      <c r="S62" s="57" t="n">
        <f aca="false">Q62/1000</f>
        <v>2.23</v>
      </c>
      <c r="T62" s="55"/>
      <c r="U62" s="57" t="n">
        <v>143.5728</v>
      </c>
      <c r="V62" s="57" t="n">
        <v>29.4853</v>
      </c>
      <c r="W62" s="57" t="n">
        <v>34.3372</v>
      </c>
      <c r="X62" s="57" t="n">
        <v>35.4018</v>
      </c>
      <c r="Y62" s="57" t="n">
        <v>1804069</v>
      </c>
      <c r="Z62" s="57" t="n">
        <v>3200</v>
      </c>
      <c r="AA62" s="57" t="n">
        <f aca="false">Y62/3600000</f>
        <v>0.501130277777778</v>
      </c>
      <c r="AB62" s="57" t="n">
        <f aca="false">Z62/1000</f>
        <v>3.2</v>
      </c>
      <c r="AC62" s="55"/>
      <c r="AD62" s="55"/>
      <c r="AE62" s="55"/>
    </row>
    <row r="63" customFormat="false" ht="11.25" hidden="false" customHeight="false" outlineLevel="0" collapsed="false">
      <c r="A63" s="65" t="s">
        <v>67</v>
      </c>
      <c r="B63" s="65" t="s">
        <v>68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U63</f>
        <v>0</v>
      </c>
      <c r="I63" s="66" t="n">
        <f aca="false">W63</f>
        <v>0</v>
      </c>
      <c r="J63" s="66" t="n">
        <f aca="false">U63</f>
        <v>0</v>
      </c>
      <c r="K63" s="66" t="n">
        <f aca="false">X63</f>
        <v>0</v>
      </c>
      <c r="L63" s="67"/>
      <c r="M63" s="67"/>
      <c r="N63" s="67"/>
      <c r="O63" s="67"/>
      <c r="P63" s="67"/>
      <c r="Q63" s="67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9"/>
      <c r="AD63" s="69"/>
      <c r="AE63" s="69"/>
    </row>
    <row r="64" customFormat="false" ht="11.25" hidden="false" customHeight="false" outlineLevel="0" collapsed="false">
      <c r="A64" s="70" t="s">
        <v>69</v>
      </c>
      <c r="B64" s="70" t="s">
        <v>70</v>
      </c>
      <c r="C64" s="7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U64</f>
        <v>0</v>
      </c>
      <c r="I64" s="71" t="n">
        <f aca="false">W64</f>
        <v>0</v>
      </c>
      <c r="J64" s="71" t="n">
        <f aca="false">U64</f>
        <v>0</v>
      </c>
      <c r="K64" s="71" t="n">
        <f aca="false">X64</f>
        <v>0</v>
      </c>
      <c r="L64" s="72"/>
      <c r="M64" s="72"/>
      <c r="N64" s="72"/>
      <c r="O64" s="72"/>
      <c r="P64" s="72"/>
      <c r="Q64" s="72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73"/>
      <c r="AD64" s="73"/>
      <c r="AE64" s="73"/>
    </row>
    <row r="65" customFormat="false" ht="11.25" hidden="false" customHeight="false" outlineLevel="0" collapsed="false">
      <c r="A65" s="70"/>
      <c r="B65" s="70"/>
      <c r="C65" s="7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U65</f>
        <v>0</v>
      </c>
      <c r="I65" s="71" t="n">
        <f aca="false">W65</f>
        <v>0</v>
      </c>
      <c r="J65" s="71" t="n">
        <f aca="false">U65</f>
        <v>0</v>
      </c>
      <c r="K65" s="71" t="n">
        <f aca="false">X65</f>
        <v>0</v>
      </c>
      <c r="L65" s="72"/>
      <c r="M65" s="72"/>
      <c r="N65" s="72"/>
      <c r="O65" s="72"/>
      <c r="P65" s="72"/>
      <c r="Q65" s="72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73"/>
      <c r="AD65" s="73"/>
      <c r="AE65" s="73"/>
    </row>
    <row r="66" customFormat="false" ht="12" hidden="false" customHeight="false" outlineLevel="0" collapsed="false">
      <c r="A66" s="70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U66</f>
        <v>0</v>
      </c>
      <c r="I66" s="75" t="n">
        <f aca="false">W66</f>
        <v>0</v>
      </c>
      <c r="J66" s="75" t="n">
        <f aca="false">U66</f>
        <v>0</v>
      </c>
      <c r="K66" s="75" t="n">
        <f aca="false">X66</f>
        <v>0</v>
      </c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4"/>
      <c r="AD66" s="74"/>
      <c r="AE66" s="74"/>
    </row>
    <row r="67" customFormat="false" ht="11.25" hidden="false" customHeight="false" outlineLevel="0" collapsed="false">
      <c r="A67" s="70"/>
      <c r="B67" s="65" t="s">
        <v>71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U67</f>
        <v>0</v>
      </c>
      <c r="I67" s="77" t="n">
        <f aca="false">W67</f>
        <v>0</v>
      </c>
      <c r="J67" s="77" t="n">
        <f aca="false">U67</f>
        <v>0</v>
      </c>
      <c r="K67" s="77" t="n">
        <f aca="false">X67</f>
        <v>0</v>
      </c>
      <c r="L67" s="67"/>
      <c r="M67" s="67"/>
      <c r="N67" s="67"/>
      <c r="O67" s="67"/>
      <c r="P67" s="67"/>
      <c r="Q67" s="67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9"/>
      <c r="AD67" s="69"/>
      <c r="AE67" s="69"/>
    </row>
    <row r="68" customFormat="false" ht="11.25" hidden="false" customHeight="false" outlineLevel="0" collapsed="false">
      <c r="A68" s="70"/>
      <c r="B68" s="70" t="s">
        <v>72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U68</f>
        <v>0</v>
      </c>
      <c r="I68" s="78" t="n">
        <f aca="false">W68</f>
        <v>0</v>
      </c>
      <c r="J68" s="78" t="n">
        <f aca="false">U68</f>
        <v>0</v>
      </c>
      <c r="K68" s="78" t="n">
        <f aca="false">X68</f>
        <v>0</v>
      </c>
      <c r="L68" s="72"/>
      <c r="M68" s="72"/>
      <c r="N68" s="72"/>
      <c r="O68" s="72"/>
      <c r="P68" s="72"/>
      <c r="Q68" s="72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73"/>
      <c r="AD68" s="73"/>
      <c r="AE68" s="73"/>
    </row>
    <row r="69" customFormat="false" ht="11.25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U69</f>
        <v>0</v>
      </c>
      <c r="I69" s="78" t="n">
        <f aca="false">W69</f>
        <v>0</v>
      </c>
      <c r="J69" s="78" t="n">
        <f aca="false">U69</f>
        <v>0</v>
      </c>
      <c r="K69" s="78" t="n">
        <f aca="false">X69</f>
        <v>0</v>
      </c>
      <c r="L69" s="72"/>
      <c r="M69" s="72"/>
      <c r="N69" s="72"/>
      <c r="O69" s="72"/>
      <c r="P69" s="72"/>
      <c r="Q69" s="72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73"/>
      <c r="AD69" s="73"/>
      <c r="AE69" s="73"/>
    </row>
    <row r="70" customFormat="false" ht="12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U70</f>
        <v>0</v>
      </c>
      <c r="I70" s="79" t="n">
        <f aca="false">W70</f>
        <v>0</v>
      </c>
      <c r="J70" s="79" t="n">
        <f aca="false">U70</f>
        <v>0</v>
      </c>
      <c r="K70" s="79" t="n">
        <f aca="false">X70</f>
        <v>0</v>
      </c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4"/>
      <c r="AD70" s="74"/>
      <c r="AE70" s="74"/>
    </row>
    <row r="71" customFormat="false" ht="11.25" hidden="false" customHeight="false" outlineLevel="0" collapsed="false">
      <c r="A71" s="70"/>
      <c r="B71" s="65" t="s">
        <v>73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U71</f>
        <v>0</v>
      </c>
      <c r="I71" s="77" t="n">
        <f aca="false">W71</f>
        <v>0</v>
      </c>
      <c r="J71" s="77" t="n">
        <f aca="false">U71</f>
        <v>0</v>
      </c>
      <c r="K71" s="77" t="n">
        <f aca="false">X71</f>
        <v>0</v>
      </c>
      <c r="L71" s="67"/>
      <c r="M71" s="67"/>
      <c r="N71" s="67"/>
      <c r="O71" s="67"/>
      <c r="P71" s="67"/>
      <c r="Q71" s="67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9"/>
      <c r="AD71" s="69"/>
      <c r="AE71" s="69"/>
    </row>
    <row r="72" customFormat="false" ht="11.25" hidden="false" customHeight="false" outlineLevel="0" collapsed="false">
      <c r="A72" s="70"/>
      <c r="B72" s="70" t="s">
        <v>74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U72</f>
        <v>0</v>
      </c>
      <c r="I72" s="78" t="n">
        <f aca="false">W72</f>
        <v>0</v>
      </c>
      <c r="J72" s="78" t="n">
        <f aca="false">U72</f>
        <v>0</v>
      </c>
      <c r="K72" s="78" t="n">
        <f aca="false">X72</f>
        <v>0</v>
      </c>
      <c r="L72" s="72"/>
      <c r="M72" s="72"/>
      <c r="N72" s="72"/>
      <c r="O72" s="72"/>
      <c r="P72" s="72"/>
      <c r="Q72" s="72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73"/>
      <c r="AD72" s="73"/>
      <c r="AE72" s="73"/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U73</f>
        <v>0</v>
      </c>
      <c r="I73" s="78" t="n">
        <f aca="false">W73</f>
        <v>0</v>
      </c>
      <c r="J73" s="78" t="n">
        <f aca="false">U73</f>
        <v>0</v>
      </c>
      <c r="K73" s="78" t="n">
        <f aca="false">X73</f>
        <v>0</v>
      </c>
      <c r="L73" s="72"/>
      <c r="M73" s="72"/>
      <c r="N73" s="72"/>
      <c r="O73" s="72"/>
      <c r="P73" s="72"/>
      <c r="Q73" s="72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73"/>
      <c r="AD73" s="73"/>
      <c r="AE73" s="73"/>
    </row>
    <row r="74" customFormat="false" ht="12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U74</f>
        <v>0</v>
      </c>
      <c r="I74" s="80" t="n">
        <f aca="false">W74</f>
        <v>0</v>
      </c>
      <c r="J74" s="80" t="n">
        <f aca="false">U74</f>
        <v>0</v>
      </c>
      <c r="K74" s="80" t="n">
        <f aca="false">X74</f>
        <v>0</v>
      </c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4"/>
      <c r="AD74" s="74"/>
      <c r="AE74" s="74"/>
    </row>
    <row r="75" customFormat="false" ht="11.25" hidden="false" customHeight="false" outlineLevel="0" collapsed="false">
      <c r="B75" s="37" t="s">
        <v>6</v>
      </c>
      <c r="D75" s="81"/>
      <c r="E75" s="82"/>
      <c r="F75" s="82"/>
      <c r="G75" s="83"/>
      <c r="H75" s="83"/>
      <c r="I75" s="83"/>
      <c r="J75" s="83"/>
      <c r="K75" s="83"/>
      <c r="T75" s="84"/>
      <c r="AC75" s="85" t="e">
        <f aca="false">AVERAGE(AC3,AC7)</f>
        <v>#VALUE!</v>
      </c>
      <c r="AD75" s="85" t="e">
        <f aca="false">AVERAGE(AD3,AD7)</f>
        <v>#VALUE!</v>
      </c>
      <c r="AE75" s="85" t="e">
        <f aca="false">AVERAGE(AE3,AE7)</f>
        <v>#VALUE!</v>
      </c>
    </row>
    <row r="76" customFormat="false" ht="11.25" hidden="false" customHeight="false" outlineLevel="0" collapsed="false">
      <c r="B76" s="37" t="s">
        <v>7</v>
      </c>
      <c r="D76" s="86"/>
      <c r="E76" s="82"/>
      <c r="F76" s="82"/>
      <c r="G76" s="83"/>
      <c r="H76" s="83"/>
      <c r="I76" s="83"/>
      <c r="J76" s="83"/>
      <c r="K76" s="83"/>
      <c r="T76" s="84"/>
      <c r="AC76" s="85" t="e">
        <f aca="false">AVERAGE(AC11,AC15,AC19,AC23,AC27)</f>
        <v>#VALUE!</v>
      </c>
      <c r="AD76" s="85" t="e">
        <f aca="false">AVERAGE(AD11,AD15,AD19,AD23,AD27)</f>
        <v>#VALUE!</v>
      </c>
      <c r="AE76" s="85" t="e">
        <f aca="false">AVERAGE(AE11,AE15,AE19,AE23,AE27)</f>
        <v>#VALUE!</v>
      </c>
    </row>
    <row r="77" customFormat="false" ht="11.25" hidden="false" customHeight="false" outlineLevel="0" collapsed="false">
      <c r="B77" s="37" t="s">
        <v>8</v>
      </c>
      <c r="D77" s="86"/>
      <c r="E77" s="82"/>
      <c r="F77" s="82"/>
      <c r="G77" s="83"/>
      <c r="H77" s="83"/>
      <c r="I77" s="83"/>
      <c r="J77" s="83"/>
      <c r="K77" s="83"/>
      <c r="T77" s="84"/>
      <c r="AC77" s="85" t="e">
        <f aca="false">AVERAGE(AC31,AC35,AC39,AC43)</f>
        <v>#VALUE!</v>
      </c>
      <c r="AD77" s="85" t="e">
        <f aca="false">AVERAGE(AD31,AD35,AD39,AD43)</f>
        <v>#VALUE!</v>
      </c>
      <c r="AE77" s="85" t="e">
        <f aca="false">AVERAGE(AE31,AE35,AE39,AE43)</f>
        <v>#VALUE!</v>
      </c>
    </row>
    <row r="78" customFormat="false" ht="11.25" hidden="false" customHeight="false" outlineLevel="0" collapsed="false">
      <c r="B78" s="37" t="s">
        <v>9</v>
      </c>
      <c r="D78" s="86"/>
      <c r="E78" s="82"/>
      <c r="F78" s="82"/>
      <c r="G78" s="83"/>
      <c r="H78" s="83"/>
      <c r="I78" s="83"/>
      <c r="J78" s="83"/>
      <c r="K78" s="83"/>
      <c r="T78" s="87"/>
      <c r="AC78" s="88" t="e">
        <f aca="false">AVERAGE(AC47,AC55,AC51,AC59)</f>
        <v>#VALUE!</v>
      </c>
      <c r="AD78" s="88" t="e">
        <f aca="false">AVERAGE(AD47,AD55,AD51,AD59)</f>
        <v>#VALUE!</v>
      </c>
      <c r="AE78" s="88" t="e">
        <f aca="false">AVERAGE(AE47,AE55,AE51,AE59)</f>
        <v>#VALUE!</v>
      </c>
    </row>
    <row r="79" customFormat="false" ht="11.25" hidden="false" customHeight="false" outlineLevel="0" collapsed="false">
      <c r="A79" s="89"/>
      <c r="B79" s="89" t="s">
        <v>10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93"/>
      <c r="AD79" s="93"/>
      <c r="AE79" s="93"/>
    </row>
    <row r="80" customFormat="false" ht="11.25" hidden="false" customHeight="false" outlineLevel="0" collapsed="false"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4"/>
      <c r="T80" s="98"/>
      <c r="U80" s="94"/>
      <c r="V80" s="94"/>
      <c r="W80" s="94"/>
      <c r="X80" s="94"/>
      <c r="Y80" s="94"/>
      <c r="Z80" s="94"/>
      <c r="AA80" s="94"/>
      <c r="AB80" s="94"/>
      <c r="AC80" s="99" t="e">
        <f aca="false">AVERAGE(AC3,AC7,AC11,AC15,AC19,AC23,AC27,AC31,AC35,AC39,AC43,AC47,AC55,AC51,AC59)</f>
        <v>#VALUE!</v>
      </c>
      <c r="AD80" s="99" t="e">
        <f aca="false">AVERAGE(AD3,AD7,AD11,AD15,AD19,AD23,AD27,AD31,AD35,AD39,AD43,AD47,AD55,AD51,AD59)</f>
        <v>#VALUE!</v>
      </c>
      <c r="AE80" s="99" t="e">
        <f aca="false">AVERAGE(AE3,AE7,AE11,AE15,AE19,AE23,AE27,AE31,AE35,AE39,AE43,AE47,AE55,AE51,AE59)</f>
        <v>#VALUE!</v>
      </c>
    </row>
    <row r="81" customFormat="false" ht="11.25" hidden="false" customHeight="false" outlineLevel="0" collapsed="false">
      <c r="B81" s="37" t="s">
        <v>75</v>
      </c>
      <c r="P81" s="85" t="n">
        <f aca="false">GEOMEAN(R3:R62)</f>
        <v>4.28818449616566</v>
      </c>
      <c r="Q81" s="85" t="n">
        <f aca="false">GEOMEAN(S3:S62)</f>
        <v>23.6380077327101</v>
      </c>
      <c r="R81" s="85"/>
      <c r="S81" s="85"/>
      <c r="T81" s="85"/>
      <c r="U81" s="85"/>
      <c r="V81" s="85"/>
      <c r="W81" s="85"/>
      <c r="X81" s="85"/>
      <c r="Y81" s="85" t="n">
        <f aca="false">GEOMEAN(AA3:AA62)</f>
        <v>4.30100158917926</v>
      </c>
      <c r="Z81" s="85" t="n">
        <f aca="false">GEOMEAN(AB3:AB62)</f>
        <v>24.8335804939599</v>
      </c>
      <c r="AA81" s="85"/>
      <c r="AB81" s="85"/>
    </row>
    <row r="82" customFormat="false" ht="11.25" hidden="false" customHeight="false" outlineLevel="0" collapsed="false">
      <c r="B82" s="37" t="s">
        <v>76</v>
      </c>
      <c r="Y82" s="100" t="n">
        <f aca="false">Y81/P81</f>
        <v>1.00298893226844</v>
      </c>
      <c r="Z82" s="100" t="n">
        <f aca="false">Z81/Q81</f>
        <v>1.05057840638555</v>
      </c>
    </row>
    <row r="83" customFormat="false" ht="11.25" hidden="false" customHeight="false" outlineLevel="0" collapsed="false">
      <c r="B83" s="37" t="s">
        <v>77</v>
      </c>
      <c r="P83" s="84"/>
      <c r="Q83" s="84"/>
      <c r="R83" s="84"/>
      <c r="S83" s="84"/>
      <c r="Y83" s="84"/>
      <c r="Z83" s="84"/>
      <c r="AA83" s="84"/>
      <c r="AB83" s="84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G10" activeCellId="0" sqref="AG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7" min="16" style="37" width="9.14"/>
    <col collapsed="false" customWidth="true" hidden="false" outlineLevel="0" max="20" min="18" style="37" width="7.85"/>
    <col collapsed="false" customWidth="false" hidden="false" outlineLevel="0" max="21" min="21" style="37" width="9.14"/>
    <col collapsed="false" customWidth="true" hidden="false" outlineLevel="0" max="24" min="22" style="37" width="6.41"/>
    <col collapsed="false" customWidth="true" hidden="false" outlineLevel="0" max="25" min="25" style="37" width="8.56"/>
    <col collapsed="false" customWidth="false" hidden="false" outlineLevel="0" max="26" min="26" style="37" width="9.14"/>
    <col collapsed="false" customWidth="true" hidden="false" outlineLevel="0" max="28" min="27" style="37" width="7.85"/>
    <col collapsed="false" customWidth="false" hidden="false" outlineLevel="0" max="257" min="29" style="37" width="9.14"/>
  </cols>
  <sheetData>
    <row r="1" customFormat="false" ht="13.5" hidden="false" customHeight="true" outlineLevel="0" collapsed="false">
      <c r="D1" s="41" t="s">
        <v>18</v>
      </c>
      <c r="E1" s="41" t="s">
        <v>18</v>
      </c>
      <c r="F1" s="42" t="s">
        <v>18</v>
      </c>
      <c r="G1" s="41" t="s">
        <v>18</v>
      </c>
      <c r="H1" s="41" t="s">
        <v>19</v>
      </c>
      <c r="I1" s="41" t="s">
        <v>19</v>
      </c>
      <c r="J1" s="41" t="s">
        <v>19</v>
      </c>
      <c r="K1" s="41" t="s">
        <v>19</v>
      </c>
      <c r="L1" s="43" t="s">
        <v>20</v>
      </c>
      <c r="M1" s="43"/>
      <c r="N1" s="43"/>
      <c r="O1" s="43"/>
      <c r="P1" s="43"/>
      <c r="Q1" s="43"/>
      <c r="R1" s="43"/>
      <c r="S1" s="43"/>
      <c r="T1" s="43"/>
      <c r="U1" s="43" t="s">
        <v>21</v>
      </c>
      <c r="V1" s="43"/>
      <c r="W1" s="43"/>
      <c r="X1" s="43"/>
      <c r="Y1" s="43"/>
      <c r="Z1" s="43"/>
      <c r="AA1" s="43"/>
      <c r="AB1" s="43"/>
      <c r="AC1" s="43"/>
    </row>
    <row r="2" customFormat="false" ht="12" hidden="false" customHeight="false" outlineLevel="0" collapsed="false">
      <c r="C2" s="44" t="s">
        <v>22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U2</f>
        <v>kbps</v>
      </c>
      <c r="I2" s="45" t="str">
        <f aca="false">W2</f>
        <v>U psnr</v>
      </c>
      <c r="J2" s="45" t="str">
        <f aca="false">U2</f>
        <v>kbps</v>
      </c>
      <c r="K2" s="45" t="str">
        <f aca="false">X2</f>
        <v>V psnr</v>
      </c>
      <c r="L2" s="46" t="s">
        <v>23</v>
      </c>
      <c r="M2" s="46" t="s">
        <v>24</v>
      </c>
      <c r="N2" s="46" t="s">
        <v>25</v>
      </c>
      <c r="O2" s="46" t="s">
        <v>26</v>
      </c>
      <c r="P2" s="46" t="s">
        <v>27</v>
      </c>
      <c r="Q2" s="46" t="s">
        <v>28</v>
      </c>
      <c r="R2" s="46" t="s">
        <v>29</v>
      </c>
      <c r="S2" s="46" t="s">
        <v>30</v>
      </c>
      <c r="T2" s="47"/>
      <c r="U2" s="46" t="s">
        <v>23</v>
      </c>
      <c r="V2" s="46" t="s">
        <v>24</v>
      </c>
      <c r="W2" s="46" t="s">
        <v>25</v>
      </c>
      <c r="X2" s="46" t="s">
        <v>26</v>
      </c>
      <c r="Y2" s="46" t="s">
        <v>27</v>
      </c>
      <c r="Z2" s="46" t="s">
        <v>28</v>
      </c>
      <c r="AA2" s="46" t="s">
        <v>29</v>
      </c>
      <c r="AB2" s="46" t="s">
        <v>30</v>
      </c>
      <c r="AC2" s="47" t="s">
        <v>31</v>
      </c>
      <c r="AD2" s="47" t="s">
        <v>32</v>
      </c>
      <c r="AE2" s="47" t="s">
        <v>33</v>
      </c>
    </row>
    <row r="3" customFormat="false" ht="11.25" hidden="false" customHeight="false" outlineLevel="0" collapsed="false">
      <c r="A3" s="65" t="s">
        <v>6</v>
      </c>
      <c r="B3" s="65" t="s">
        <v>34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U3</f>
        <v>0</v>
      </c>
      <c r="I3" s="78" t="n">
        <f aca="false">W3</f>
        <v>0</v>
      </c>
      <c r="J3" s="78" t="n">
        <f aca="false">U3</f>
        <v>0</v>
      </c>
      <c r="K3" s="78" t="n">
        <f aca="false">X3</f>
        <v>0</v>
      </c>
      <c r="L3" s="72"/>
      <c r="M3" s="72"/>
      <c r="N3" s="72"/>
      <c r="O3" s="72"/>
      <c r="P3" s="72"/>
      <c r="Q3" s="89"/>
      <c r="R3" s="72"/>
      <c r="S3" s="72"/>
      <c r="T3" s="73"/>
      <c r="U3" s="72"/>
      <c r="V3" s="72"/>
      <c r="W3" s="72"/>
      <c r="X3" s="72"/>
      <c r="Y3" s="72"/>
      <c r="Z3" s="89"/>
      <c r="AA3" s="72"/>
      <c r="AB3" s="72"/>
      <c r="AC3" s="73"/>
      <c r="AD3" s="73"/>
      <c r="AE3" s="73"/>
    </row>
    <row r="4" customFormat="false" ht="11.25" hidden="false" customHeight="false" outlineLevel="0" collapsed="false">
      <c r="A4" s="70" t="s">
        <v>35</v>
      </c>
      <c r="B4" s="70" t="s">
        <v>36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U4</f>
        <v>0</v>
      </c>
      <c r="I4" s="78" t="n">
        <f aca="false">W4</f>
        <v>0</v>
      </c>
      <c r="J4" s="78" t="n">
        <f aca="false">U4</f>
        <v>0</v>
      </c>
      <c r="K4" s="78" t="n">
        <f aca="false">X4</f>
        <v>0</v>
      </c>
      <c r="L4" s="72"/>
      <c r="M4" s="72"/>
      <c r="N4" s="72"/>
      <c r="O4" s="72"/>
      <c r="P4" s="72"/>
      <c r="Q4" s="89"/>
      <c r="R4" s="72"/>
      <c r="S4" s="72"/>
      <c r="T4" s="73"/>
      <c r="U4" s="72"/>
      <c r="V4" s="72"/>
      <c r="W4" s="72"/>
      <c r="X4" s="72"/>
      <c r="Y4" s="72"/>
      <c r="Z4" s="89"/>
      <c r="AA4" s="72"/>
      <c r="AB4" s="72"/>
      <c r="AC4" s="73"/>
      <c r="AD4" s="73"/>
      <c r="AE4" s="73"/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U5</f>
        <v>0</v>
      </c>
      <c r="I5" s="78" t="n">
        <f aca="false">W5</f>
        <v>0</v>
      </c>
      <c r="J5" s="78" t="n">
        <f aca="false">U5</f>
        <v>0</v>
      </c>
      <c r="K5" s="78" t="n">
        <f aca="false">X5</f>
        <v>0</v>
      </c>
      <c r="L5" s="72"/>
      <c r="M5" s="72"/>
      <c r="N5" s="72"/>
      <c r="O5" s="72"/>
      <c r="P5" s="72"/>
      <c r="Q5" s="89"/>
      <c r="R5" s="72"/>
      <c r="S5" s="72"/>
      <c r="T5" s="73"/>
      <c r="U5" s="72"/>
      <c r="V5" s="72"/>
      <c r="W5" s="72"/>
      <c r="X5" s="72"/>
      <c r="Y5" s="72"/>
      <c r="Z5" s="89"/>
      <c r="AA5" s="72"/>
      <c r="AB5" s="72"/>
      <c r="AC5" s="73"/>
      <c r="AD5" s="73"/>
      <c r="AE5" s="73"/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U6</f>
        <v>0</v>
      </c>
      <c r="I6" s="79" t="n">
        <f aca="false">W6</f>
        <v>0</v>
      </c>
      <c r="J6" s="79" t="n">
        <f aca="false">U6</f>
        <v>0</v>
      </c>
      <c r="K6" s="79" t="n">
        <f aca="false">X6</f>
        <v>0</v>
      </c>
      <c r="L6" s="76"/>
      <c r="M6" s="76"/>
      <c r="N6" s="76"/>
      <c r="O6" s="76"/>
      <c r="P6" s="76"/>
      <c r="Q6" s="76"/>
      <c r="R6" s="76"/>
      <c r="S6" s="76"/>
      <c r="T6" s="74"/>
      <c r="U6" s="76"/>
      <c r="V6" s="76"/>
      <c r="W6" s="76"/>
      <c r="X6" s="76"/>
      <c r="Y6" s="76"/>
      <c r="Z6" s="76"/>
      <c r="AA6" s="76"/>
      <c r="AB6" s="76"/>
      <c r="AC6" s="74"/>
      <c r="AD6" s="74"/>
      <c r="AE6" s="74"/>
    </row>
    <row r="7" customFormat="false" ht="11.25" hidden="false" customHeight="false" outlineLevel="0" collapsed="false">
      <c r="A7" s="70"/>
      <c r="B7" s="70" t="s">
        <v>37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U7</f>
        <v>0</v>
      </c>
      <c r="I7" s="78" t="n">
        <f aca="false">W7</f>
        <v>0</v>
      </c>
      <c r="J7" s="78" t="n">
        <f aca="false">U7</f>
        <v>0</v>
      </c>
      <c r="K7" s="78" t="n">
        <f aca="false">X7</f>
        <v>0</v>
      </c>
      <c r="L7" s="72"/>
      <c r="M7" s="72"/>
      <c r="N7" s="72"/>
      <c r="O7" s="72"/>
      <c r="P7" s="72"/>
      <c r="Q7" s="72"/>
      <c r="R7" s="72"/>
      <c r="S7" s="72"/>
      <c r="T7" s="73"/>
      <c r="U7" s="67"/>
      <c r="V7" s="67"/>
      <c r="W7" s="67"/>
      <c r="X7" s="67"/>
      <c r="Y7" s="72"/>
      <c r="Z7" s="89"/>
      <c r="AA7" s="72"/>
      <c r="AB7" s="72"/>
      <c r="AC7" s="73"/>
      <c r="AD7" s="73"/>
      <c r="AE7" s="73"/>
    </row>
    <row r="8" customFormat="false" ht="11.25" hidden="false" customHeight="false" outlineLevel="0" collapsed="false">
      <c r="A8" s="70"/>
      <c r="B8" s="70" t="s">
        <v>38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U8</f>
        <v>0</v>
      </c>
      <c r="I8" s="78" t="n">
        <f aca="false">W8</f>
        <v>0</v>
      </c>
      <c r="J8" s="78" t="n">
        <f aca="false">U8</f>
        <v>0</v>
      </c>
      <c r="K8" s="78" t="n">
        <f aca="false">X8</f>
        <v>0</v>
      </c>
      <c r="L8" s="72"/>
      <c r="M8" s="72"/>
      <c r="N8" s="72"/>
      <c r="O8" s="72"/>
      <c r="P8" s="72"/>
      <c r="Q8" s="72"/>
      <c r="R8" s="72"/>
      <c r="S8" s="72"/>
      <c r="T8" s="73"/>
      <c r="U8" s="72"/>
      <c r="V8" s="72"/>
      <c r="W8" s="72"/>
      <c r="X8" s="72"/>
      <c r="Y8" s="72"/>
      <c r="Z8" s="89"/>
      <c r="AA8" s="72"/>
      <c r="AB8" s="72"/>
      <c r="AC8" s="73"/>
      <c r="AD8" s="73"/>
      <c r="AE8" s="73"/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U9</f>
        <v>0</v>
      </c>
      <c r="I9" s="78" t="n">
        <f aca="false">W9</f>
        <v>0</v>
      </c>
      <c r="J9" s="78" t="n">
        <f aca="false">U9</f>
        <v>0</v>
      </c>
      <c r="K9" s="78" t="n">
        <f aca="false">X9</f>
        <v>0</v>
      </c>
      <c r="L9" s="72"/>
      <c r="M9" s="72"/>
      <c r="N9" s="72"/>
      <c r="O9" s="72"/>
      <c r="P9" s="72"/>
      <c r="Q9" s="72"/>
      <c r="R9" s="72"/>
      <c r="S9" s="72"/>
      <c r="T9" s="73"/>
      <c r="U9" s="72"/>
      <c r="V9" s="72"/>
      <c r="W9" s="72"/>
      <c r="X9" s="72"/>
      <c r="Y9" s="72"/>
      <c r="Z9" s="89"/>
      <c r="AA9" s="72"/>
      <c r="AB9" s="72"/>
      <c r="AC9" s="73"/>
      <c r="AD9" s="73"/>
      <c r="AE9" s="73"/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U10</f>
        <v>0</v>
      </c>
      <c r="I10" s="79" t="n">
        <f aca="false">W10</f>
        <v>0</v>
      </c>
      <c r="J10" s="79" t="n">
        <f aca="false">U10</f>
        <v>0</v>
      </c>
      <c r="K10" s="79" t="n">
        <f aca="false">X10</f>
        <v>0</v>
      </c>
      <c r="L10" s="76"/>
      <c r="M10" s="76"/>
      <c r="N10" s="76"/>
      <c r="O10" s="76"/>
      <c r="P10" s="76"/>
      <c r="Q10" s="76"/>
      <c r="R10" s="76"/>
      <c r="S10" s="76"/>
      <c r="T10" s="74"/>
      <c r="U10" s="76"/>
      <c r="V10" s="76"/>
      <c r="W10" s="76"/>
      <c r="X10" s="76"/>
      <c r="Y10" s="76"/>
      <c r="Z10" s="76"/>
      <c r="AA10" s="76"/>
      <c r="AB10" s="76"/>
      <c r="AC10" s="74"/>
      <c r="AD10" s="74"/>
      <c r="AE10" s="74"/>
    </row>
    <row r="11" customFormat="false" ht="11.25" hidden="false" customHeight="false" outlineLevel="0" collapsed="false">
      <c r="A11" s="48" t="s">
        <v>7</v>
      </c>
      <c r="B11" s="48" t="s">
        <v>39</v>
      </c>
      <c r="C11" s="48" t="n">
        <v>22</v>
      </c>
      <c r="D11" s="49" t="n">
        <f aca="false">L11</f>
        <v>6031.3536</v>
      </c>
      <c r="E11" s="49" t="n">
        <f aca="false">N11</f>
        <v>43.4451</v>
      </c>
      <c r="F11" s="49" t="n">
        <f aca="false">L11</f>
        <v>6031.3536</v>
      </c>
      <c r="G11" s="49" t="n">
        <f aca="false">O11</f>
        <v>44.6396</v>
      </c>
      <c r="H11" s="49" t="n">
        <f aca="false">U11</f>
        <v>6023.3368</v>
      </c>
      <c r="I11" s="49" t="n">
        <f aca="false">W11</f>
        <v>43.4433</v>
      </c>
      <c r="J11" s="49" t="n">
        <f aca="false">U11</f>
        <v>6023.3368</v>
      </c>
      <c r="K11" s="49" t="n">
        <f aca="false">X11</f>
        <v>44.6438</v>
      </c>
      <c r="L11" s="50" t="n">
        <v>6031.3536</v>
      </c>
      <c r="M11" s="50" t="n">
        <v>41.9367</v>
      </c>
      <c r="N11" s="50" t="n">
        <v>43.4451</v>
      </c>
      <c r="O11" s="50" t="n">
        <v>44.6396</v>
      </c>
      <c r="P11" s="50" t="n">
        <v>38995040</v>
      </c>
      <c r="Q11" s="51" t="n">
        <v>56610</v>
      </c>
      <c r="R11" s="50" t="n">
        <f aca="false">P11/3600000</f>
        <v>10.8319555555556</v>
      </c>
      <c r="S11" s="50" t="n">
        <f aca="false">Q11/1000</f>
        <v>56.61</v>
      </c>
      <c r="T11" s="52"/>
      <c r="U11" s="50" t="n">
        <v>6023.3368</v>
      </c>
      <c r="V11" s="50" t="n">
        <v>41.9375</v>
      </c>
      <c r="W11" s="50" t="n">
        <v>43.4433</v>
      </c>
      <c r="X11" s="50" t="n">
        <v>44.6438</v>
      </c>
      <c r="Y11" s="50" t="n">
        <v>38378750</v>
      </c>
      <c r="Z11" s="51" t="n">
        <v>54610</v>
      </c>
      <c r="AA11" s="50" t="n">
        <f aca="false">Y11/3600000</f>
        <v>10.6607638888889</v>
      </c>
      <c r="AB11" s="50" t="n">
        <f aca="false">Z11/1000</f>
        <v>54.61</v>
      </c>
      <c r="AC11" s="53" t="e">
        <f aca="false">RBJM($L11:$M14,U11:V14)</f>
        <v>#VALUE!</v>
      </c>
      <c r="AD11" s="53" t="e">
        <f aca="false">RBJM($D11:$E14,H11:I14)</f>
        <v>#VALUE!</v>
      </c>
      <c r="AE11" s="53" t="e">
        <f aca="false">RBJM($F11:$G14,J11:K14)</f>
        <v>#VALUE!</v>
      </c>
    </row>
    <row r="12" customFormat="false" ht="11.25" hidden="false" customHeight="false" outlineLevel="0" collapsed="false">
      <c r="A12" s="54" t="s">
        <v>40</v>
      </c>
      <c r="B12" s="54" t="s">
        <v>41</v>
      </c>
      <c r="C12" s="54" t="n">
        <v>27</v>
      </c>
      <c r="D12" s="49" t="n">
        <f aca="false">L12</f>
        <v>2997.3896</v>
      </c>
      <c r="E12" s="49" t="n">
        <f aca="false">N12</f>
        <v>41.6984</v>
      </c>
      <c r="F12" s="49" t="n">
        <f aca="false">L12</f>
        <v>2997.3896</v>
      </c>
      <c r="G12" s="49" t="n">
        <f aca="false">O12</f>
        <v>42.5858</v>
      </c>
      <c r="H12" s="49" t="n">
        <f aca="false">U12</f>
        <v>2993.5272</v>
      </c>
      <c r="I12" s="49" t="n">
        <f aca="false">W12</f>
        <v>41.6969</v>
      </c>
      <c r="J12" s="49" t="n">
        <f aca="false">U12</f>
        <v>2993.5272</v>
      </c>
      <c r="K12" s="49" t="n">
        <f aca="false">X12</f>
        <v>42.5695</v>
      </c>
      <c r="L12" s="50" t="n">
        <v>2997.3896</v>
      </c>
      <c r="M12" s="50" t="n">
        <v>40.1469</v>
      </c>
      <c r="N12" s="50" t="n">
        <v>41.6984</v>
      </c>
      <c r="O12" s="50" t="n">
        <v>42.5858</v>
      </c>
      <c r="P12" s="50" t="n">
        <v>33646550</v>
      </c>
      <c r="Q12" s="51" t="n">
        <v>52090</v>
      </c>
      <c r="R12" s="50" t="n">
        <f aca="false">P12/3600000</f>
        <v>9.34626388888889</v>
      </c>
      <c r="S12" s="50" t="n">
        <f aca="false">Q12/1000</f>
        <v>52.09</v>
      </c>
      <c r="T12" s="52"/>
      <c r="U12" s="50" t="n">
        <v>2993.5272</v>
      </c>
      <c r="V12" s="50" t="n">
        <v>40.1502</v>
      </c>
      <c r="W12" s="50" t="n">
        <v>41.6969</v>
      </c>
      <c r="X12" s="50" t="n">
        <v>42.5695</v>
      </c>
      <c r="Y12" s="50" t="n">
        <v>33029430</v>
      </c>
      <c r="Z12" s="51" t="n">
        <v>50930</v>
      </c>
      <c r="AA12" s="50" t="n">
        <f aca="false">Y12/3600000</f>
        <v>9.17484166666667</v>
      </c>
      <c r="AB12" s="50" t="n">
        <f aca="false">Z12/1000</f>
        <v>50.93</v>
      </c>
      <c r="AC12" s="52"/>
      <c r="AD12" s="52"/>
      <c r="AE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31.5248</v>
      </c>
      <c r="E13" s="49" t="n">
        <f aca="false">N13</f>
        <v>39.9866</v>
      </c>
      <c r="F13" s="49" t="n">
        <f aca="false">L13</f>
        <v>1531.5248</v>
      </c>
      <c r="G13" s="49" t="n">
        <f aca="false">O13</f>
        <v>41.014</v>
      </c>
      <c r="H13" s="49" t="n">
        <f aca="false">U13</f>
        <v>1532.8208</v>
      </c>
      <c r="I13" s="49" t="n">
        <f aca="false">W13</f>
        <v>39.999</v>
      </c>
      <c r="J13" s="49" t="n">
        <f aca="false">U13</f>
        <v>1532.8208</v>
      </c>
      <c r="K13" s="49" t="n">
        <f aca="false">X13</f>
        <v>41.0239</v>
      </c>
      <c r="L13" s="50" t="n">
        <v>1531.5248</v>
      </c>
      <c r="M13" s="50" t="n">
        <v>37.8786</v>
      </c>
      <c r="N13" s="50" t="n">
        <v>39.9866</v>
      </c>
      <c r="O13" s="50" t="n">
        <v>41.014</v>
      </c>
      <c r="P13" s="50" t="n">
        <v>30848250</v>
      </c>
      <c r="Q13" s="51" t="n">
        <v>49340</v>
      </c>
      <c r="R13" s="50" t="n">
        <f aca="false">P13/3600000</f>
        <v>8.56895833333333</v>
      </c>
      <c r="S13" s="50" t="n">
        <f aca="false">Q13/1000</f>
        <v>49.34</v>
      </c>
      <c r="T13" s="52"/>
      <c r="U13" s="50" t="n">
        <v>1532.8208</v>
      </c>
      <c r="V13" s="50" t="n">
        <v>37.8822</v>
      </c>
      <c r="W13" s="50" t="n">
        <v>39.999</v>
      </c>
      <c r="X13" s="50" t="n">
        <v>41.0239</v>
      </c>
      <c r="Y13" s="50" t="n">
        <v>30223259</v>
      </c>
      <c r="Z13" s="51" t="n">
        <v>48370</v>
      </c>
      <c r="AA13" s="50" t="n">
        <f aca="false">Y13/3600000</f>
        <v>8.39534972222222</v>
      </c>
      <c r="AB13" s="50" t="n">
        <f aca="false">Z13/1000</f>
        <v>48.37</v>
      </c>
      <c r="AC13" s="52"/>
      <c r="AD13" s="52"/>
      <c r="AE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U14</f>
        <v>730.972</v>
      </c>
      <c r="I14" s="56" t="n">
        <f aca="false">W14</f>
        <v>38.2382</v>
      </c>
      <c r="J14" s="56" t="n">
        <f aca="false">U14</f>
        <v>730.972</v>
      </c>
      <c r="K14" s="56" t="n">
        <f aca="false">X14</f>
        <v>39.6948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29013639</v>
      </c>
      <c r="Q14" s="57" t="n">
        <v>44660</v>
      </c>
      <c r="R14" s="57" t="n">
        <f aca="false">P14/3600000</f>
        <v>8.05934416666667</v>
      </c>
      <c r="S14" s="57" t="n">
        <f aca="false">Q14/1000</f>
        <v>44.66</v>
      </c>
      <c r="T14" s="55"/>
      <c r="U14" s="57" t="n">
        <v>730.972</v>
      </c>
      <c r="V14" s="57" t="n">
        <v>35.1834</v>
      </c>
      <c r="W14" s="57" t="n">
        <v>38.2382</v>
      </c>
      <c r="X14" s="57" t="n">
        <v>39.6948</v>
      </c>
      <c r="Y14" s="57" t="n">
        <v>28423950</v>
      </c>
      <c r="Z14" s="57" t="n">
        <v>43860</v>
      </c>
      <c r="AA14" s="57" t="n">
        <f aca="false">Y14/3600000</f>
        <v>7.89554166666667</v>
      </c>
      <c r="AB14" s="57" t="n">
        <f aca="false">Z14/1000</f>
        <v>43.86</v>
      </c>
      <c r="AC14" s="55"/>
      <c r="AD14" s="55"/>
      <c r="AE14" s="55"/>
    </row>
    <row r="15" customFormat="false" ht="11.25" hidden="false" customHeight="false" outlineLevel="0" collapsed="false">
      <c r="A15" s="54"/>
      <c r="B15" s="48" t="s">
        <v>42</v>
      </c>
      <c r="C15" s="48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U15</f>
        <v>9610.4272</v>
      </c>
      <c r="I15" s="59" t="n">
        <f aca="false">W15</f>
        <v>41.7828</v>
      </c>
      <c r="J15" s="59" t="n">
        <f aca="false">U15</f>
        <v>9610.4272</v>
      </c>
      <c r="K15" s="59" t="n">
        <f aca="false">X15</f>
        <v>42.6133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41921349</v>
      </c>
      <c r="Q15" s="51" t="n">
        <v>59620</v>
      </c>
      <c r="R15" s="50" t="n">
        <f aca="false">P15/3600000</f>
        <v>11.6448191666667</v>
      </c>
      <c r="S15" s="50" t="n">
        <f aca="false">Q15/1000</f>
        <v>59.62</v>
      </c>
      <c r="T15" s="60"/>
      <c r="U15" s="58" t="n">
        <v>9610.4272</v>
      </c>
      <c r="V15" s="58" t="n">
        <v>40.0324</v>
      </c>
      <c r="W15" s="58" t="n">
        <v>41.7828</v>
      </c>
      <c r="X15" s="58" t="n">
        <v>42.6133</v>
      </c>
      <c r="Y15" s="58" t="n">
        <v>41203010</v>
      </c>
      <c r="Z15" s="51" t="n">
        <v>58210</v>
      </c>
      <c r="AA15" s="50" t="n">
        <f aca="false">Y15/3600000</f>
        <v>11.4452805555556</v>
      </c>
      <c r="AB15" s="50" t="n">
        <f aca="false">Z15/1000</f>
        <v>58.21</v>
      </c>
      <c r="AC15" s="53" t="e">
        <f aca="false">RBJM($L15:$M18,U15:V18)</f>
        <v>#VALUE!</v>
      </c>
      <c r="AD15" s="53" t="e">
        <f aca="false">RBJM($D15:$E18,H15:I18)</f>
        <v>#VALUE!</v>
      </c>
      <c r="AE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3</v>
      </c>
      <c r="C16" s="54" t="n">
        <v>27</v>
      </c>
      <c r="D16" s="49" t="n">
        <f aca="false">L16</f>
        <v>4030.0432</v>
      </c>
      <c r="E16" s="49" t="n">
        <f aca="false">N16</f>
        <v>39.4315</v>
      </c>
      <c r="F16" s="49" t="n">
        <f aca="false">L16</f>
        <v>4030.0432</v>
      </c>
      <c r="G16" s="49" t="n">
        <f aca="false">O16</f>
        <v>40.3549</v>
      </c>
      <c r="H16" s="49" t="n">
        <f aca="false">U16</f>
        <v>4016.8376</v>
      </c>
      <c r="I16" s="49" t="n">
        <f aca="false">W16</f>
        <v>39.4274</v>
      </c>
      <c r="J16" s="49" t="n">
        <f aca="false">U16</f>
        <v>4016.8376</v>
      </c>
      <c r="K16" s="49" t="n">
        <f aca="false">X16</f>
        <v>40.3515</v>
      </c>
      <c r="L16" s="50" t="n">
        <v>4030.0432</v>
      </c>
      <c r="M16" s="50" t="n">
        <v>36.9992</v>
      </c>
      <c r="N16" s="50" t="n">
        <v>39.4315</v>
      </c>
      <c r="O16" s="50" t="n">
        <v>40.3549</v>
      </c>
      <c r="P16" s="50" t="n">
        <v>34160199</v>
      </c>
      <c r="Q16" s="51" t="n">
        <v>50780</v>
      </c>
      <c r="R16" s="50" t="n">
        <f aca="false">P16/3600000</f>
        <v>9.48894416666667</v>
      </c>
      <c r="S16" s="50" t="n">
        <f aca="false">Q16/1000</f>
        <v>50.78</v>
      </c>
      <c r="T16" s="52"/>
      <c r="U16" s="50" t="n">
        <v>4016.8376</v>
      </c>
      <c r="V16" s="50" t="n">
        <v>37.0169</v>
      </c>
      <c r="W16" s="50" t="n">
        <v>39.4274</v>
      </c>
      <c r="X16" s="50" t="n">
        <v>40.3515</v>
      </c>
      <c r="Y16" s="50" t="n">
        <v>33543849</v>
      </c>
      <c r="Z16" s="51" t="n">
        <v>48860</v>
      </c>
      <c r="AA16" s="50" t="n">
        <f aca="false">Y16/3600000</f>
        <v>9.31773583333333</v>
      </c>
      <c r="AB16" s="50" t="n">
        <f aca="false">Z16/1000</f>
        <v>48.86</v>
      </c>
      <c r="AC16" s="52"/>
      <c r="AD16" s="52"/>
      <c r="AE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98.0728</v>
      </c>
      <c r="E17" s="49" t="n">
        <f aca="false">N17</f>
        <v>37.393</v>
      </c>
      <c r="F17" s="49" t="n">
        <f aca="false">L17</f>
        <v>1698.0728</v>
      </c>
      <c r="G17" s="49" t="n">
        <f aca="false">O17</f>
        <v>38.8173</v>
      </c>
      <c r="H17" s="49" t="n">
        <f aca="false">U17</f>
        <v>1693.4488</v>
      </c>
      <c r="I17" s="49" t="n">
        <f aca="false">W17</f>
        <v>37.3897</v>
      </c>
      <c r="J17" s="49" t="n">
        <f aca="false">U17</f>
        <v>1693.4488</v>
      </c>
      <c r="K17" s="49" t="n">
        <f aca="false">X17</f>
        <v>38.794</v>
      </c>
      <c r="L17" s="50" t="n">
        <v>1698.0728</v>
      </c>
      <c r="M17" s="50" t="n">
        <v>34.0805</v>
      </c>
      <c r="N17" s="50" t="n">
        <v>37.393</v>
      </c>
      <c r="O17" s="50" t="n">
        <v>38.8173</v>
      </c>
      <c r="P17" s="50" t="n">
        <v>29994400</v>
      </c>
      <c r="Q17" s="51" t="n">
        <v>44930</v>
      </c>
      <c r="R17" s="50" t="n">
        <f aca="false">P17/3600000</f>
        <v>8.33177777777778</v>
      </c>
      <c r="S17" s="50" t="n">
        <f aca="false">Q17/1000</f>
        <v>44.93</v>
      </c>
      <c r="T17" s="52"/>
      <c r="U17" s="50" t="n">
        <v>1693.4488</v>
      </c>
      <c r="V17" s="50" t="n">
        <v>34.1024</v>
      </c>
      <c r="W17" s="50" t="n">
        <v>37.3897</v>
      </c>
      <c r="X17" s="50" t="n">
        <v>38.794</v>
      </c>
      <c r="Y17" s="50" t="n">
        <v>29405299</v>
      </c>
      <c r="Z17" s="51" t="n">
        <v>43040</v>
      </c>
      <c r="AA17" s="50" t="n">
        <f aca="false">Y17/3600000</f>
        <v>8.16813861111111</v>
      </c>
      <c r="AB17" s="50" t="n">
        <f aca="false">Z17/1000</f>
        <v>43.04</v>
      </c>
      <c r="AC17" s="52"/>
      <c r="AD17" s="52"/>
      <c r="AE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U18</f>
        <v>679.1112</v>
      </c>
      <c r="I18" s="56" t="n">
        <f aca="false">W18</f>
        <v>35.5514</v>
      </c>
      <c r="J18" s="56" t="n">
        <f aca="false">U18</f>
        <v>679.1112</v>
      </c>
      <c r="K18" s="56" t="n">
        <f aca="false">X18</f>
        <v>37.6808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27856360</v>
      </c>
      <c r="Q18" s="57" t="n">
        <v>45280</v>
      </c>
      <c r="R18" s="57" t="n">
        <f aca="false">P18/3600000</f>
        <v>7.73787777777778</v>
      </c>
      <c r="S18" s="57" t="n">
        <f aca="false">Q18/1000</f>
        <v>45.28</v>
      </c>
      <c r="T18" s="55"/>
      <c r="U18" s="57" t="n">
        <v>679.1112</v>
      </c>
      <c r="V18" s="57" t="n">
        <v>31.3948</v>
      </c>
      <c r="W18" s="57" t="n">
        <v>35.5514</v>
      </c>
      <c r="X18" s="57" t="n">
        <v>37.6808</v>
      </c>
      <c r="Y18" s="57" t="n">
        <v>27329849</v>
      </c>
      <c r="Z18" s="57" t="n">
        <v>42210</v>
      </c>
      <c r="AA18" s="57" t="n">
        <f aca="false">Y18/3600000</f>
        <v>7.59162472222222</v>
      </c>
      <c r="AB18" s="57" t="n">
        <f aca="false">Z18/1000</f>
        <v>42.21</v>
      </c>
      <c r="AC18" s="55"/>
      <c r="AD18" s="55"/>
      <c r="AE18" s="55"/>
    </row>
    <row r="19" customFormat="false" ht="11.25" hidden="false" customHeight="false" outlineLevel="0" collapsed="false">
      <c r="A19" s="54"/>
      <c r="B19" s="48" t="s">
        <v>44</v>
      </c>
      <c r="C19" s="48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U19</f>
        <v>26934.4064</v>
      </c>
      <c r="I19" s="59" t="n">
        <f aca="false">W19</f>
        <v>40.3372</v>
      </c>
      <c r="J19" s="59" t="n">
        <f aca="false">U19</f>
        <v>26934.4064</v>
      </c>
      <c r="K19" s="59" t="n">
        <f aca="false">X19</f>
        <v>42.979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87743490</v>
      </c>
      <c r="Q19" s="51" t="n">
        <v>115980</v>
      </c>
      <c r="R19" s="50" t="n">
        <f aca="false">P19/3600000</f>
        <v>24.3731916666667</v>
      </c>
      <c r="S19" s="50" t="n">
        <f aca="false">Q19/1000</f>
        <v>115.98</v>
      </c>
      <c r="T19" s="60"/>
      <c r="U19" s="58" t="n">
        <v>26934.4064</v>
      </c>
      <c r="V19" s="58" t="n">
        <v>39.0005</v>
      </c>
      <c r="W19" s="58" t="n">
        <v>40.3372</v>
      </c>
      <c r="X19" s="58" t="n">
        <v>42.979</v>
      </c>
      <c r="Y19" s="58" t="n">
        <v>87341279</v>
      </c>
      <c r="Z19" s="51" t="n">
        <v>112660</v>
      </c>
      <c r="AA19" s="50" t="n">
        <f aca="false">Y19/3600000</f>
        <v>24.2614663888889</v>
      </c>
      <c r="AB19" s="50" t="n">
        <f aca="false">Z19/1000</f>
        <v>112.66</v>
      </c>
      <c r="AC19" s="53" t="e">
        <f aca="false">RBJM($L19:$M22,U19:V22)</f>
        <v>#VALUE!</v>
      </c>
      <c r="AD19" s="53" t="e">
        <f aca="false">RBJM($D19:$E22,H19:I22)</f>
        <v>#VALUE!</v>
      </c>
      <c r="AE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5</v>
      </c>
      <c r="C20" s="54" t="n">
        <v>27</v>
      </c>
      <c r="D20" s="49" t="n">
        <f aca="false">L20</f>
        <v>7624.0696</v>
      </c>
      <c r="E20" s="49" t="n">
        <f aca="false">N20</f>
        <v>38.6527</v>
      </c>
      <c r="F20" s="49" t="n">
        <f aca="false">L20</f>
        <v>7624.0696</v>
      </c>
      <c r="G20" s="49" t="n">
        <f aca="false">O20</f>
        <v>40.8417</v>
      </c>
      <c r="H20" s="49" t="n">
        <f aca="false">U20</f>
        <v>7609.5568</v>
      </c>
      <c r="I20" s="49" t="n">
        <f aca="false">W20</f>
        <v>38.6494</v>
      </c>
      <c r="J20" s="49" t="n">
        <f aca="false">U20</f>
        <v>7609.5568</v>
      </c>
      <c r="K20" s="49" t="n">
        <f aca="false">X20</f>
        <v>40.8288</v>
      </c>
      <c r="L20" s="50" t="n">
        <v>7624.0696</v>
      </c>
      <c r="M20" s="50" t="n">
        <v>36.7697</v>
      </c>
      <c r="N20" s="50" t="n">
        <v>38.6527</v>
      </c>
      <c r="O20" s="50" t="n">
        <v>40.8417</v>
      </c>
      <c r="P20" s="50" t="n">
        <v>66522919</v>
      </c>
      <c r="Q20" s="51" t="n">
        <v>84440</v>
      </c>
      <c r="R20" s="50" t="n">
        <f aca="false">P20/3600000</f>
        <v>18.4785886111111</v>
      </c>
      <c r="S20" s="50" t="n">
        <f aca="false">Q20/1000</f>
        <v>84.44</v>
      </c>
      <c r="T20" s="52"/>
      <c r="U20" s="50" t="n">
        <v>7609.5568</v>
      </c>
      <c r="V20" s="50" t="n">
        <v>36.7696</v>
      </c>
      <c r="W20" s="50" t="n">
        <v>38.6494</v>
      </c>
      <c r="X20" s="50" t="n">
        <v>40.8288</v>
      </c>
      <c r="Y20" s="50" t="n">
        <v>66299919</v>
      </c>
      <c r="Z20" s="51" t="n">
        <v>81800</v>
      </c>
      <c r="AA20" s="50" t="n">
        <f aca="false">Y20/3600000</f>
        <v>18.4166441666667</v>
      </c>
      <c r="AB20" s="50" t="n">
        <f aca="false">Z20/1000</f>
        <v>81.8</v>
      </c>
      <c r="AC20" s="52"/>
      <c r="AD20" s="52"/>
      <c r="AE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478.9296</v>
      </c>
      <c r="E21" s="49" t="n">
        <f aca="false">N21</f>
        <v>37.3309</v>
      </c>
      <c r="F21" s="49" t="n">
        <f aca="false">L21</f>
        <v>3478.9296</v>
      </c>
      <c r="G21" s="49" t="n">
        <f aca="false">O21</f>
        <v>38.7059</v>
      </c>
      <c r="H21" s="49" t="n">
        <f aca="false">U21</f>
        <v>3473.3416</v>
      </c>
      <c r="I21" s="49" t="n">
        <f aca="false">W21</f>
        <v>37.327</v>
      </c>
      <c r="J21" s="49" t="n">
        <f aca="false">U21</f>
        <v>3473.3416</v>
      </c>
      <c r="K21" s="49" t="n">
        <f aca="false">X21</f>
        <v>38.701</v>
      </c>
      <c r="L21" s="50" t="n">
        <v>3478.9296</v>
      </c>
      <c r="M21" s="50" t="n">
        <v>34.6228</v>
      </c>
      <c r="N21" s="50" t="n">
        <v>37.3309</v>
      </c>
      <c r="O21" s="50" t="n">
        <v>38.7059</v>
      </c>
      <c r="P21" s="50" t="n">
        <v>58496309</v>
      </c>
      <c r="Q21" s="51" t="n">
        <v>75010</v>
      </c>
      <c r="R21" s="50" t="n">
        <f aca="false">P21/3600000</f>
        <v>16.2489747222222</v>
      </c>
      <c r="S21" s="50" t="n">
        <f aca="false">Q21/1000</f>
        <v>75.01</v>
      </c>
      <c r="T21" s="52"/>
      <c r="U21" s="50" t="n">
        <v>3473.3416</v>
      </c>
      <c r="V21" s="50" t="n">
        <v>34.625</v>
      </c>
      <c r="W21" s="50" t="n">
        <v>37.327</v>
      </c>
      <c r="X21" s="50" t="n">
        <v>38.701</v>
      </c>
      <c r="Y21" s="50" t="n">
        <v>58233819</v>
      </c>
      <c r="Z21" s="51" t="n">
        <v>75920</v>
      </c>
      <c r="AA21" s="50" t="n">
        <f aca="false">Y21/3600000</f>
        <v>16.1760608333333</v>
      </c>
      <c r="AB21" s="50" t="n">
        <f aca="false">Z21/1000</f>
        <v>75.92</v>
      </c>
      <c r="AC21" s="52"/>
      <c r="AD21" s="52"/>
      <c r="AE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U22</f>
        <v>1590.6112</v>
      </c>
      <c r="I22" s="56" t="n">
        <f aca="false">W22</f>
        <v>35.8886</v>
      </c>
      <c r="J22" s="56" t="n">
        <f aca="false">U22</f>
        <v>1590.6112</v>
      </c>
      <c r="K22" s="56" t="n">
        <f aca="false">X22</f>
        <v>36.4228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54822379</v>
      </c>
      <c r="Q22" s="57" t="n">
        <v>73180</v>
      </c>
      <c r="R22" s="57" t="n">
        <f aca="false">P22/3600000</f>
        <v>15.2284386111111</v>
      </c>
      <c r="S22" s="57" t="n">
        <f aca="false">Q22/1000</f>
        <v>73.18</v>
      </c>
      <c r="T22" s="55"/>
      <c r="U22" s="57" t="n">
        <v>1590.6112</v>
      </c>
      <c r="V22" s="57" t="n">
        <v>32.2419</v>
      </c>
      <c r="W22" s="57" t="n">
        <v>35.8886</v>
      </c>
      <c r="X22" s="57" t="n">
        <v>36.4228</v>
      </c>
      <c r="Y22" s="57" t="n">
        <v>54499889</v>
      </c>
      <c r="Z22" s="57" t="n">
        <v>75350</v>
      </c>
      <c r="AA22" s="57" t="n">
        <f aca="false">Y22/3600000</f>
        <v>15.1388580555556</v>
      </c>
      <c r="AB22" s="57" t="n">
        <f aca="false">Z22/1000</f>
        <v>75.35</v>
      </c>
      <c r="AC22" s="55"/>
      <c r="AD22" s="55"/>
      <c r="AE22" s="55"/>
    </row>
    <row r="23" customFormat="false" ht="11.25" hidden="false" customHeight="false" outlineLevel="0" collapsed="false">
      <c r="A23" s="54"/>
      <c r="B23" s="48" t="s">
        <v>46</v>
      </c>
      <c r="C23" s="48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U23</f>
        <v>25219.004</v>
      </c>
      <c r="I23" s="61" t="n">
        <f aca="false">W23</f>
        <v>43.6596</v>
      </c>
      <c r="J23" s="61" t="n">
        <f aca="false">U23</f>
        <v>25219.004</v>
      </c>
      <c r="K23" s="61" t="n">
        <f aca="false">X23</f>
        <v>44.9073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94155600</v>
      </c>
      <c r="Q23" s="51" t="n">
        <v>133789</v>
      </c>
      <c r="R23" s="50" t="n">
        <f aca="false">P23/3600000</f>
        <v>26.1543333333333</v>
      </c>
      <c r="S23" s="50" t="n">
        <f aca="false">Q23/1000</f>
        <v>133.789</v>
      </c>
      <c r="T23" s="60"/>
      <c r="U23" s="58" t="n">
        <v>25219.004</v>
      </c>
      <c r="V23" s="58" t="n">
        <v>39.808</v>
      </c>
      <c r="W23" s="58" t="n">
        <v>43.6596</v>
      </c>
      <c r="X23" s="58" t="n">
        <v>44.9073</v>
      </c>
      <c r="Y23" s="58" t="n">
        <v>92728440</v>
      </c>
      <c r="Z23" s="51" t="n">
        <v>127570</v>
      </c>
      <c r="AA23" s="50" t="n">
        <f aca="false">Y23/3600000</f>
        <v>25.7579</v>
      </c>
      <c r="AB23" s="50" t="n">
        <f aca="false">Z23/1000</f>
        <v>127.57</v>
      </c>
      <c r="AC23" s="53" t="e">
        <f aca="false">RBJM($L23:$M26,U23:V26)</f>
        <v>#VALUE!</v>
      </c>
      <c r="AD23" s="53" t="e">
        <f aca="false">RBJM($D23:$E26,H23:I26)</f>
        <v>#VALUE!</v>
      </c>
      <c r="AE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7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U24</f>
        <v>8754.5392</v>
      </c>
      <c r="I24" s="62" t="n">
        <f aca="false">W24</f>
        <v>42.0838</v>
      </c>
      <c r="J24" s="62" t="n">
        <f aca="false">U24</f>
        <v>8754.5392</v>
      </c>
      <c r="K24" s="62" t="n">
        <f aca="false">X24</f>
        <v>42.632</v>
      </c>
      <c r="L24" s="50" t="n">
        <v>8761.9952</v>
      </c>
      <c r="M24" s="50" t="n">
        <v>37.863</v>
      </c>
      <c r="N24" s="50" t="n">
        <v>42.0802</v>
      </c>
      <c r="O24" s="50" t="n">
        <v>42.6291</v>
      </c>
      <c r="P24" s="50" t="n">
        <v>76315550</v>
      </c>
      <c r="Q24" s="51" t="n">
        <v>110840</v>
      </c>
      <c r="R24" s="50" t="n">
        <f aca="false">P24/3600000</f>
        <v>21.1987638888889</v>
      </c>
      <c r="S24" s="50" t="n">
        <f aca="false">Q24/1000</f>
        <v>110.84</v>
      </c>
      <c r="T24" s="52"/>
      <c r="U24" s="50" t="n">
        <v>8754.5392</v>
      </c>
      <c r="V24" s="50" t="n">
        <v>37.8672</v>
      </c>
      <c r="W24" s="50" t="n">
        <v>42.0838</v>
      </c>
      <c r="X24" s="50" t="n">
        <v>42.632</v>
      </c>
      <c r="Y24" s="50" t="n">
        <v>75024270</v>
      </c>
      <c r="Z24" s="51" t="n">
        <v>107780</v>
      </c>
      <c r="AA24" s="50" t="n">
        <f aca="false">Y24/3600000</f>
        <v>20.840075</v>
      </c>
      <c r="AB24" s="50" t="n">
        <f aca="false">Z24/1000</f>
        <v>107.78</v>
      </c>
      <c r="AC24" s="52"/>
      <c r="AD24" s="52"/>
      <c r="AE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U25</f>
        <v>4234.4936</v>
      </c>
      <c r="I25" s="62" t="n">
        <f aca="false">W25</f>
        <v>40.3224</v>
      </c>
      <c r="J25" s="62" t="n">
        <f aca="false">U25</f>
        <v>4234.4936</v>
      </c>
      <c r="K25" s="62" t="n">
        <f aca="false">X25</f>
        <v>40.2568</v>
      </c>
      <c r="L25" s="50" t="n">
        <v>4232.4824</v>
      </c>
      <c r="M25" s="50" t="n">
        <v>36.068</v>
      </c>
      <c r="N25" s="50" t="n">
        <v>40.2995</v>
      </c>
      <c r="O25" s="50" t="n">
        <v>40.2636</v>
      </c>
      <c r="P25" s="50" t="n">
        <v>67358300</v>
      </c>
      <c r="Q25" s="51" t="n">
        <v>103099</v>
      </c>
      <c r="R25" s="50" t="n">
        <f aca="false">P25/3600000</f>
        <v>18.7106388888889</v>
      </c>
      <c r="S25" s="50" t="n">
        <f aca="false">Q25/1000</f>
        <v>103.099</v>
      </c>
      <c r="T25" s="52"/>
      <c r="U25" s="50" t="n">
        <v>4234.4936</v>
      </c>
      <c r="V25" s="50" t="n">
        <v>36.08</v>
      </c>
      <c r="W25" s="50" t="n">
        <v>40.3224</v>
      </c>
      <c r="X25" s="50" t="n">
        <v>40.2568</v>
      </c>
      <c r="Y25" s="50" t="n">
        <v>66190729</v>
      </c>
      <c r="Z25" s="51" t="n">
        <v>98590</v>
      </c>
      <c r="AA25" s="50" t="n">
        <f aca="false">Y25/3600000</f>
        <v>18.3863136111111</v>
      </c>
      <c r="AB25" s="50" t="n">
        <f aca="false">Z25/1000</f>
        <v>98.59</v>
      </c>
      <c r="AC25" s="52"/>
      <c r="AD25" s="52"/>
      <c r="AE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U26</f>
        <v>2062.4424</v>
      </c>
      <c r="I26" s="63" t="n">
        <f aca="false">W26</f>
        <v>38.1105</v>
      </c>
      <c r="J26" s="63" t="n">
        <f aca="false">U26</f>
        <v>2062.4424</v>
      </c>
      <c r="K26" s="63" t="n">
        <f aca="false">X26</f>
        <v>37.5465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62316379</v>
      </c>
      <c r="Q26" s="57" t="n">
        <v>97440</v>
      </c>
      <c r="R26" s="57" t="n">
        <f aca="false">P26/3600000</f>
        <v>17.3101052777778</v>
      </c>
      <c r="S26" s="57" t="n">
        <f aca="false">Q26/1000</f>
        <v>97.44</v>
      </c>
      <c r="T26" s="55"/>
      <c r="U26" s="57" t="n">
        <v>2062.4424</v>
      </c>
      <c r="V26" s="57" t="n">
        <v>33.9506</v>
      </c>
      <c r="W26" s="57" t="n">
        <v>38.1105</v>
      </c>
      <c r="X26" s="57" t="n">
        <v>37.5465</v>
      </c>
      <c r="Y26" s="57" t="n">
        <v>61063879</v>
      </c>
      <c r="Z26" s="57" t="n">
        <v>94190</v>
      </c>
      <c r="AA26" s="57" t="n">
        <f aca="false">Y26/3600000</f>
        <v>16.9621886111111</v>
      </c>
      <c r="AB26" s="57" t="n">
        <f aca="false">Z26/1000</f>
        <v>94.19</v>
      </c>
      <c r="AC26" s="55"/>
      <c r="AD26" s="55"/>
      <c r="AE26" s="55"/>
    </row>
    <row r="27" customFormat="false" ht="11.25" hidden="false" customHeight="false" outlineLevel="0" collapsed="false">
      <c r="A27" s="54"/>
      <c r="B27" s="48" t="s">
        <v>48</v>
      </c>
      <c r="C27" s="48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U27</f>
        <v>81836.7984</v>
      </c>
      <c r="I27" s="61" t="n">
        <f aca="false">W27</f>
        <v>41.8054</v>
      </c>
      <c r="J27" s="61" t="n">
        <f aca="false">U27</f>
        <v>81836.7984</v>
      </c>
      <c r="K27" s="61" t="n">
        <f aca="false">X27</f>
        <v>43.7302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37145869</v>
      </c>
      <c r="Q27" s="51" t="n">
        <v>218380</v>
      </c>
      <c r="R27" s="50" t="n">
        <f aca="false">P27/3600000</f>
        <v>38.0960747222222</v>
      </c>
      <c r="S27" s="50" t="n">
        <f aca="false">Q27/1000</f>
        <v>218.38</v>
      </c>
      <c r="T27" s="60"/>
      <c r="U27" s="58" t="n">
        <v>81836.7984</v>
      </c>
      <c r="V27" s="58" t="n">
        <v>39.5705</v>
      </c>
      <c r="W27" s="58" t="n">
        <v>41.8054</v>
      </c>
      <c r="X27" s="58" t="n">
        <v>43.7302</v>
      </c>
      <c r="Y27" s="58" t="n">
        <v>135364649</v>
      </c>
      <c r="Z27" s="51" t="n">
        <v>214310</v>
      </c>
      <c r="AA27" s="50" t="n">
        <f aca="false">Y27/3600000</f>
        <v>37.6012913888889</v>
      </c>
      <c r="AB27" s="50" t="n">
        <f aca="false">Z27/1000</f>
        <v>214.31</v>
      </c>
      <c r="AC27" s="53" t="e">
        <f aca="false">RBJM($L27:$M30,U27:V30)</f>
        <v>#VALUE!</v>
      </c>
      <c r="AD27" s="53" t="e">
        <f aca="false">RBJM($D27:$E30,H27:I30)</f>
        <v>#VALUE!</v>
      </c>
      <c r="AE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9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U28</f>
        <v>11172.6248</v>
      </c>
      <c r="I28" s="62" t="n">
        <f aca="false">W28</f>
        <v>40.0387</v>
      </c>
      <c r="J28" s="62" t="n">
        <f aca="false">U28</f>
        <v>11172.6248</v>
      </c>
      <c r="K28" s="62" t="n">
        <f aca="false">X28</f>
        <v>42.4211</v>
      </c>
      <c r="L28" s="50" t="n">
        <v>11317.492</v>
      </c>
      <c r="M28" s="50" t="n">
        <v>35.5941</v>
      </c>
      <c r="N28" s="50" t="n">
        <v>40.0367</v>
      </c>
      <c r="O28" s="50" t="n">
        <v>42.4157</v>
      </c>
      <c r="P28" s="50" t="n">
        <v>84065889</v>
      </c>
      <c r="Q28" s="51" t="n">
        <v>127640</v>
      </c>
      <c r="R28" s="50" t="n">
        <f aca="false">P28/3600000</f>
        <v>23.3516358333333</v>
      </c>
      <c r="S28" s="50" t="n">
        <f aca="false">Q28/1000</f>
        <v>127.64</v>
      </c>
      <c r="T28" s="52"/>
      <c r="U28" s="50" t="n">
        <v>11172.6248</v>
      </c>
      <c r="V28" s="50" t="n">
        <v>35.6114</v>
      </c>
      <c r="W28" s="50" t="n">
        <v>40.0387</v>
      </c>
      <c r="X28" s="50" t="n">
        <v>42.4211</v>
      </c>
      <c r="Y28" s="50" t="n">
        <v>82842330</v>
      </c>
      <c r="Z28" s="51" t="n">
        <v>124660</v>
      </c>
      <c r="AA28" s="50" t="n">
        <f aca="false">Y28/3600000</f>
        <v>23.0117583333333</v>
      </c>
      <c r="AB28" s="50" t="n">
        <f aca="false">Z28/1000</f>
        <v>124.66</v>
      </c>
      <c r="AC28" s="52"/>
      <c r="AD28" s="52"/>
      <c r="AE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U29</f>
        <v>2610.416</v>
      </c>
      <c r="I29" s="62" t="n">
        <f aca="false">W29</f>
        <v>38.4587</v>
      </c>
      <c r="J29" s="62" t="n">
        <f aca="false">U29</f>
        <v>2610.416</v>
      </c>
      <c r="K29" s="62" t="n">
        <f aca="false">X29</f>
        <v>41.0751</v>
      </c>
      <c r="L29" s="50" t="n">
        <v>2635.6152</v>
      </c>
      <c r="M29" s="50" t="n">
        <v>33.3173</v>
      </c>
      <c r="N29" s="50" t="n">
        <v>38.4652</v>
      </c>
      <c r="O29" s="50" t="n">
        <v>41.0773</v>
      </c>
      <c r="P29" s="50" t="n">
        <v>69184020</v>
      </c>
      <c r="Q29" s="51" t="n">
        <v>105670</v>
      </c>
      <c r="R29" s="50" t="n">
        <f aca="false">P29/3600000</f>
        <v>19.2177833333333</v>
      </c>
      <c r="S29" s="50" t="n">
        <f aca="false">Q29/1000</f>
        <v>105.67</v>
      </c>
      <c r="T29" s="52"/>
      <c r="U29" s="50" t="n">
        <v>2610.416</v>
      </c>
      <c r="V29" s="50" t="n">
        <v>33.3537</v>
      </c>
      <c r="W29" s="50" t="n">
        <v>38.4587</v>
      </c>
      <c r="X29" s="50" t="n">
        <v>41.0751</v>
      </c>
      <c r="Y29" s="50" t="n">
        <v>67995770</v>
      </c>
      <c r="Z29" s="51" t="n">
        <v>101900</v>
      </c>
      <c r="AA29" s="50" t="n">
        <f aca="false">Y29/3600000</f>
        <v>18.8877138888889</v>
      </c>
      <c r="AB29" s="50" t="n">
        <f aca="false">Z29/1000</f>
        <v>101.9</v>
      </c>
      <c r="AC29" s="52"/>
      <c r="AD29" s="52"/>
      <c r="AE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U30</f>
        <v>912.5576</v>
      </c>
      <c r="I30" s="63" t="n">
        <f aca="false">W30</f>
        <v>37.0184</v>
      </c>
      <c r="J30" s="63" t="n">
        <f aca="false">U30</f>
        <v>912.5576</v>
      </c>
      <c r="K30" s="63" t="n">
        <f aca="false">X30</f>
        <v>39.8099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63896239</v>
      </c>
      <c r="Q30" s="57" t="n">
        <v>106100</v>
      </c>
      <c r="R30" s="57" t="n">
        <f aca="false">P30/3600000</f>
        <v>17.7489552777778</v>
      </c>
      <c r="S30" s="57" t="n">
        <f aca="false">Q30/1000</f>
        <v>106.1</v>
      </c>
      <c r="T30" s="55"/>
      <c r="U30" s="57" t="n">
        <v>912.5576</v>
      </c>
      <c r="V30" s="57" t="n">
        <v>31.0472</v>
      </c>
      <c r="W30" s="57" t="n">
        <v>37.0184</v>
      </c>
      <c r="X30" s="57" t="n">
        <v>39.8099</v>
      </c>
      <c r="Y30" s="57" t="n">
        <v>62775339</v>
      </c>
      <c r="Z30" s="57" t="n">
        <v>98770</v>
      </c>
      <c r="AA30" s="57" t="n">
        <f aca="false">Y30/3600000</f>
        <v>17.4375941666667</v>
      </c>
      <c r="AB30" s="57" t="n">
        <f aca="false">Z30/1000</f>
        <v>98.77</v>
      </c>
      <c r="AC30" s="55"/>
      <c r="AD30" s="55"/>
      <c r="AE30" s="55"/>
    </row>
    <row r="31" customFormat="false" ht="11.25" hidden="false" customHeight="false" outlineLevel="0" collapsed="false">
      <c r="A31" s="48" t="s">
        <v>8</v>
      </c>
      <c r="B31" s="48" t="s">
        <v>50</v>
      </c>
      <c r="C31" s="48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U31</f>
        <v>4553.9632</v>
      </c>
      <c r="I31" s="61" t="n">
        <f aca="false">W31</f>
        <v>42.1741</v>
      </c>
      <c r="J31" s="61" t="n">
        <f aca="false">U31</f>
        <v>4553.9632</v>
      </c>
      <c r="K31" s="61" t="n">
        <f aca="false">X31</f>
        <v>42.7001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19643029</v>
      </c>
      <c r="Q31" s="51" t="n">
        <v>29190</v>
      </c>
      <c r="R31" s="50" t="n">
        <f aca="false">P31/3600000</f>
        <v>5.45639694444444</v>
      </c>
      <c r="S31" s="50" t="n">
        <f aca="false">Q31/1000</f>
        <v>29.19</v>
      </c>
      <c r="T31" s="60"/>
      <c r="U31" s="58" t="n">
        <v>4553.9632</v>
      </c>
      <c r="V31" s="58" t="n">
        <v>39.9413</v>
      </c>
      <c r="W31" s="58" t="n">
        <v>42.1741</v>
      </c>
      <c r="X31" s="58" t="n">
        <v>42.7001</v>
      </c>
      <c r="Y31" s="58" t="n">
        <v>19719909</v>
      </c>
      <c r="Z31" s="51" t="n">
        <v>28550</v>
      </c>
      <c r="AA31" s="50" t="n">
        <f aca="false">Y31/3600000</f>
        <v>5.4777525</v>
      </c>
      <c r="AB31" s="50" t="n">
        <f aca="false">Z31/1000</f>
        <v>28.55</v>
      </c>
      <c r="AC31" s="53" t="e">
        <f aca="false">RBJM($L31:$M34,U31:V34)</f>
        <v>#VALUE!</v>
      </c>
      <c r="AD31" s="53" t="e">
        <f aca="false">RBJM($D31:$E34,H31:I34)</f>
        <v>#VALUE!</v>
      </c>
      <c r="AE31" s="53" t="e">
        <f aca="false">RBJM($F31:$G34,J31:K34)</f>
        <v>#VALUE!</v>
      </c>
    </row>
    <row r="32" customFormat="false" ht="11.25" hidden="false" customHeight="false" outlineLevel="0" collapsed="false">
      <c r="A32" s="54" t="s">
        <v>51</v>
      </c>
      <c r="B32" s="54" t="s">
        <v>52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U32</f>
        <v>2318.872</v>
      </c>
      <c r="I32" s="62" t="n">
        <f aca="false">W32</f>
        <v>39.3438</v>
      </c>
      <c r="J32" s="62" t="n">
        <f aca="false">U32</f>
        <v>2318.872</v>
      </c>
      <c r="K32" s="62" t="n">
        <f aca="false">X32</f>
        <v>39.5808</v>
      </c>
      <c r="L32" s="50" t="n">
        <v>2319.3672</v>
      </c>
      <c r="M32" s="50" t="n">
        <v>36.9637</v>
      </c>
      <c r="N32" s="50" t="n">
        <v>39.3454</v>
      </c>
      <c r="O32" s="50" t="n">
        <v>39.584</v>
      </c>
      <c r="P32" s="50" t="n">
        <v>16685779</v>
      </c>
      <c r="Q32" s="51" t="n">
        <v>25750</v>
      </c>
      <c r="R32" s="50" t="n">
        <f aca="false">P32/3600000</f>
        <v>4.63493861111111</v>
      </c>
      <c r="S32" s="50" t="n">
        <f aca="false">Q32/1000</f>
        <v>25.75</v>
      </c>
      <c r="T32" s="52"/>
      <c r="U32" s="50" t="n">
        <v>2318.872</v>
      </c>
      <c r="V32" s="50" t="n">
        <v>36.9761</v>
      </c>
      <c r="W32" s="50" t="n">
        <v>39.3438</v>
      </c>
      <c r="X32" s="50" t="n">
        <v>39.5808</v>
      </c>
      <c r="Y32" s="50" t="n">
        <v>17145319</v>
      </c>
      <c r="Z32" s="51" t="n">
        <v>25950</v>
      </c>
      <c r="AA32" s="50" t="n">
        <f aca="false">Y32/3600000</f>
        <v>4.76258861111111</v>
      </c>
      <c r="AB32" s="50" t="n">
        <f aca="false">Z32/1000</f>
        <v>25.95</v>
      </c>
      <c r="AC32" s="52"/>
      <c r="AD32" s="52"/>
      <c r="AE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U33</f>
        <v>1170.1456</v>
      </c>
      <c r="I33" s="62" t="n">
        <f aca="false">W33</f>
        <v>36.7345</v>
      </c>
      <c r="J33" s="62" t="n">
        <f aca="false">U33</f>
        <v>1170.1456</v>
      </c>
      <c r="K33" s="62" t="n">
        <f aca="false">X33</f>
        <v>36.6331</v>
      </c>
      <c r="L33" s="50" t="n">
        <v>1170.9496</v>
      </c>
      <c r="M33" s="50" t="n">
        <v>34.3159</v>
      </c>
      <c r="N33" s="50" t="n">
        <v>36.7364</v>
      </c>
      <c r="O33" s="50" t="n">
        <v>36.6598</v>
      </c>
      <c r="P33" s="50" t="n">
        <v>14595770</v>
      </c>
      <c r="Q33" s="51" t="n">
        <v>23790</v>
      </c>
      <c r="R33" s="50" t="n">
        <f aca="false">P33/3600000</f>
        <v>4.05438055555556</v>
      </c>
      <c r="S33" s="50" t="n">
        <f aca="false">Q33/1000</f>
        <v>23.79</v>
      </c>
      <c r="T33" s="52"/>
      <c r="U33" s="50" t="n">
        <v>1170.1456</v>
      </c>
      <c r="V33" s="50" t="n">
        <v>34.3189</v>
      </c>
      <c r="W33" s="50" t="n">
        <v>36.7345</v>
      </c>
      <c r="X33" s="50" t="n">
        <v>36.6331</v>
      </c>
      <c r="Y33" s="50" t="n">
        <v>14705010</v>
      </c>
      <c r="Z33" s="51" t="n">
        <v>23240</v>
      </c>
      <c r="AA33" s="50" t="n">
        <f aca="false">Y33/3600000</f>
        <v>4.084725</v>
      </c>
      <c r="AB33" s="50" t="n">
        <f aca="false">Z33/1000</f>
        <v>23.24</v>
      </c>
      <c r="AC33" s="52"/>
      <c r="AD33" s="52"/>
      <c r="AE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U34</f>
        <v>567.5544</v>
      </c>
      <c r="I34" s="63" t="n">
        <f aca="false">W34</f>
        <v>34.4726</v>
      </c>
      <c r="J34" s="63" t="n">
        <f aca="false">U34</f>
        <v>567.5544</v>
      </c>
      <c r="K34" s="63" t="n">
        <f aca="false">X34</f>
        <v>33.9795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13211379</v>
      </c>
      <c r="Q34" s="57" t="n">
        <v>19090</v>
      </c>
      <c r="R34" s="57" t="n">
        <f aca="false">P34/3600000</f>
        <v>3.6698275</v>
      </c>
      <c r="S34" s="57" t="n">
        <f aca="false">Q34/1000</f>
        <v>19.09</v>
      </c>
      <c r="T34" s="55"/>
      <c r="U34" s="57" t="n">
        <v>567.5544</v>
      </c>
      <c r="V34" s="57" t="n">
        <v>31.7657</v>
      </c>
      <c r="W34" s="57" t="n">
        <v>34.4726</v>
      </c>
      <c r="X34" s="57" t="n">
        <v>33.9795</v>
      </c>
      <c r="Y34" s="57" t="n">
        <v>13337180</v>
      </c>
      <c r="Z34" s="57" t="n">
        <v>18550</v>
      </c>
      <c r="AA34" s="57" t="n">
        <f aca="false">Y34/3600000</f>
        <v>3.70477222222222</v>
      </c>
      <c r="AB34" s="57" t="n">
        <f aca="false">Z34/1000</f>
        <v>18.55</v>
      </c>
      <c r="AC34" s="55"/>
      <c r="AD34" s="55"/>
      <c r="AE34" s="55"/>
    </row>
    <row r="35" customFormat="false" ht="11.25" hidden="false" customHeight="false" outlineLevel="0" collapsed="false">
      <c r="A35" s="54"/>
      <c r="B35" s="48" t="s">
        <v>53</v>
      </c>
      <c r="C35" s="48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U35</f>
        <v>4888.9904</v>
      </c>
      <c r="I35" s="61" t="n">
        <f aca="false">W35</f>
        <v>42.7044</v>
      </c>
      <c r="J35" s="61" t="n">
        <f aca="false">U35</f>
        <v>4888.9904</v>
      </c>
      <c r="K35" s="61" t="n">
        <f aca="false">X35</f>
        <v>44.0024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22479110</v>
      </c>
      <c r="Q35" s="51" t="n">
        <v>34590</v>
      </c>
      <c r="R35" s="50" t="n">
        <f aca="false">P35/3600000</f>
        <v>6.24419722222222</v>
      </c>
      <c r="S35" s="50" t="n">
        <f aca="false">Q35/1000</f>
        <v>34.59</v>
      </c>
      <c r="T35" s="60"/>
      <c r="U35" s="58" t="n">
        <v>4888.9904</v>
      </c>
      <c r="V35" s="58" t="n">
        <v>40.2935</v>
      </c>
      <c r="W35" s="58" t="n">
        <v>42.7044</v>
      </c>
      <c r="X35" s="58" t="n">
        <v>44.0024</v>
      </c>
      <c r="Y35" s="58" t="n">
        <v>22605860</v>
      </c>
      <c r="Z35" s="51" t="n">
        <v>34030</v>
      </c>
      <c r="AA35" s="50" t="n">
        <f aca="false">Y35/3600000</f>
        <v>6.27940555555556</v>
      </c>
      <c r="AB35" s="50" t="n">
        <f aca="false">Z35/1000</f>
        <v>34.03</v>
      </c>
      <c r="AC35" s="53" t="e">
        <f aca="false">RBJM($L35:$M38,U35:V38)</f>
        <v>#VALUE!</v>
      </c>
      <c r="AD35" s="53" t="e">
        <f aca="false">RBJM($D35:$E38,H35:I38)</f>
        <v>#VALUE!</v>
      </c>
      <c r="AE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4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U36</f>
        <v>2278.8712</v>
      </c>
      <c r="I36" s="62" t="n">
        <f aca="false">W36</f>
        <v>40.4766</v>
      </c>
      <c r="J36" s="62" t="n">
        <f aca="false">U36</f>
        <v>2278.8712</v>
      </c>
      <c r="K36" s="62" t="n">
        <f aca="false">X36</f>
        <v>41.5137</v>
      </c>
      <c r="L36" s="50" t="n">
        <v>2274.764</v>
      </c>
      <c r="M36" s="50" t="n">
        <v>37.3664</v>
      </c>
      <c r="N36" s="50" t="n">
        <v>40.4905</v>
      </c>
      <c r="O36" s="50" t="n">
        <v>41.5114</v>
      </c>
      <c r="P36" s="50" t="n">
        <v>18965650</v>
      </c>
      <c r="Q36" s="51" t="n">
        <v>30480</v>
      </c>
      <c r="R36" s="50" t="n">
        <f aca="false">P36/3600000</f>
        <v>5.26823611111111</v>
      </c>
      <c r="S36" s="50" t="n">
        <f aca="false">Q36/1000</f>
        <v>30.48</v>
      </c>
      <c r="T36" s="52"/>
      <c r="U36" s="50" t="n">
        <v>2278.8712</v>
      </c>
      <c r="V36" s="50" t="n">
        <v>37.3795</v>
      </c>
      <c r="W36" s="50" t="n">
        <v>40.4766</v>
      </c>
      <c r="X36" s="50" t="n">
        <v>41.5137</v>
      </c>
      <c r="Y36" s="50" t="n">
        <v>17457209</v>
      </c>
      <c r="Z36" s="51" t="n">
        <v>28360</v>
      </c>
      <c r="AA36" s="50" t="n">
        <f aca="false">Y36/3600000</f>
        <v>4.84922472222222</v>
      </c>
      <c r="AB36" s="50" t="n">
        <f aca="false">Z36/1000</f>
        <v>28.36</v>
      </c>
      <c r="AC36" s="52"/>
      <c r="AD36" s="52"/>
      <c r="AE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U37</f>
        <v>1112.044</v>
      </c>
      <c r="I37" s="62" t="n">
        <f aca="false">W37</f>
        <v>38.1623</v>
      </c>
      <c r="J37" s="62" t="n">
        <f aca="false">U37</f>
        <v>1112.044</v>
      </c>
      <c r="K37" s="62" t="n">
        <f aca="false">X37</f>
        <v>39.0454</v>
      </c>
      <c r="L37" s="50" t="n">
        <v>1110.976</v>
      </c>
      <c r="M37" s="50" t="n">
        <v>34.3448</v>
      </c>
      <c r="N37" s="50" t="n">
        <v>38.1631</v>
      </c>
      <c r="O37" s="50" t="n">
        <v>39.0625</v>
      </c>
      <c r="P37" s="50" t="n">
        <v>16951340</v>
      </c>
      <c r="Q37" s="51" t="n">
        <v>27100</v>
      </c>
      <c r="R37" s="50" t="n">
        <f aca="false">P37/3600000</f>
        <v>4.70870555555556</v>
      </c>
      <c r="S37" s="50" t="n">
        <f aca="false">Q37/1000</f>
        <v>27.1</v>
      </c>
      <c r="T37" s="52"/>
      <c r="U37" s="50" t="n">
        <v>1112.044</v>
      </c>
      <c r="V37" s="50" t="n">
        <v>34.3523</v>
      </c>
      <c r="W37" s="50" t="n">
        <v>38.1623</v>
      </c>
      <c r="X37" s="50" t="n">
        <v>39.0454</v>
      </c>
      <c r="Y37" s="50" t="n">
        <v>17055270</v>
      </c>
      <c r="Z37" s="51" t="n">
        <v>26440</v>
      </c>
      <c r="AA37" s="50" t="n">
        <f aca="false">Y37/3600000</f>
        <v>4.737575</v>
      </c>
      <c r="AB37" s="50" t="n">
        <f aca="false">Z37/1000</f>
        <v>26.44</v>
      </c>
      <c r="AC37" s="52"/>
      <c r="AD37" s="52"/>
      <c r="AE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U38</f>
        <v>540.5696</v>
      </c>
      <c r="I38" s="63" t="n">
        <f aca="false">W38</f>
        <v>35.8887</v>
      </c>
      <c r="J38" s="63" t="n">
        <f aca="false">U38</f>
        <v>540.5696</v>
      </c>
      <c r="K38" s="63" t="n">
        <f aca="false">X38</f>
        <v>36.5835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5729819</v>
      </c>
      <c r="Q38" s="57" t="n">
        <v>23320</v>
      </c>
      <c r="R38" s="57" t="n">
        <f aca="false">P38/3600000</f>
        <v>4.36939416666667</v>
      </c>
      <c r="S38" s="57" t="n">
        <f aca="false">Q38/1000</f>
        <v>23.32</v>
      </c>
      <c r="T38" s="55"/>
      <c r="U38" s="57" t="n">
        <v>540.5696</v>
      </c>
      <c r="V38" s="57" t="n">
        <v>31.3232</v>
      </c>
      <c r="W38" s="57" t="n">
        <v>35.8887</v>
      </c>
      <c r="X38" s="57" t="n">
        <v>36.5835</v>
      </c>
      <c r="Y38" s="57" t="n">
        <v>15808370</v>
      </c>
      <c r="Z38" s="57" t="n">
        <v>22760</v>
      </c>
      <c r="AA38" s="57" t="n">
        <f aca="false">Y38/3600000</f>
        <v>4.39121388888889</v>
      </c>
      <c r="AB38" s="57" t="n">
        <f aca="false">Z38/1000</f>
        <v>22.76</v>
      </c>
      <c r="AC38" s="55"/>
      <c r="AD38" s="55"/>
      <c r="AE38" s="55"/>
    </row>
    <row r="39" customFormat="false" ht="11.25" hidden="false" customHeight="false" outlineLevel="0" collapsed="false">
      <c r="A39" s="54"/>
      <c r="B39" s="48" t="s">
        <v>55</v>
      </c>
      <c r="C39" s="48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U39</f>
        <v>10663.5384</v>
      </c>
      <c r="I39" s="61" t="n">
        <f aca="false">W39</f>
        <v>40.5456</v>
      </c>
      <c r="J39" s="61" t="n">
        <f aca="false">U39</f>
        <v>10663.5384</v>
      </c>
      <c r="K39" s="61" t="n">
        <f aca="false">X39</f>
        <v>41.2962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23687549</v>
      </c>
      <c r="Q39" s="51" t="n">
        <v>36760</v>
      </c>
      <c r="R39" s="50" t="n">
        <f aca="false">P39/3600000</f>
        <v>6.57987472222222</v>
      </c>
      <c r="S39" s="50" t="n">
        <f aca="false">Q39/1000</f>
        <v>36.76</v>
      </c>
      <c r="T39" s="60"/>
      <c r="U39" s="58" t="n">
        <v>10663.5384</v>
      </c>
      <c r="V39" s="58" t="n">
        <v>38.6729</v>
      </c>
      <c r="W39" s="58" t="n">
        <v>40.5456</v>
      </c>
      <c r="X39" s="58" t="n">
        <v>41.2962</v>
      </c>
      <c r="Y39" s="58" t="n">
        <v>23746479</v>
      </c>
      <c r="Z39" s="51" t="n">
        <v>37680</v>
      </c>
      <c r="AA39" s="50" t="n">
        <f aca="false">Y39/3600000</f>
        <v>6.59624416666667</v>
      </c>
      <c r="AB39" s="50" t="n">
        <f aca="false">Z39/1000</f>
        <v>37.68</v>
      </c>
      <c r="AC39" s="53" t="e">
        <f aca="false">RBJM($L39:$M42,U39:V42)</f>
        <v>#VALUE!</v>
      </c>
      <c r="AD39" s="53" t="e">
        <f aca="false">RBJM($D39:$E42,H39:I42)</f>
        <v>#VALUE!</v>
      </c>
      <c r="AE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6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U40</f>
        <v>4838.3352</v>
      </c>
      <c r="I40" s="62" t="n">
        <f aca="false">W40</f>
        <v>37.6389</v>
      </c>
      <c r="J40" s="62" t="n">
        <f aca="false">U40</f>
        <v>4838.3352</v>
      </c>
      <c r="K40" s="62" t="n">
        <f aca="false">X40</f>
        <v>38.3248</v>
      </c>
      <c r="L40" s="50" t="n">
        <v>4774.4744</v>
      </c>
      <c r="M40" s="50" t="n">
        <v>34.5487</v>
      </c>
      <c r="N40" s="50" t="n">
        <v>37.6325</v>
      </c>
      <c r="O40" s="50" t="n">
        <v>38.3323</v>
      </c>
      <c r="P40" s="50" t="n">
        <v>19177650</v>
      </c>
      <c r="Q40" s="51" t="n">
        <v>30900</v>
      </c>
      <c r="R40" s="50" t="n">
        <f aca="false">P40/3600000</f>
        <v>5.327125</v>
      </c>
      <c r="S40" s="50" t="n">
        <f aca="false">Q40/1000</f>
        <v>30.9</v>
      </c>
      <c r="T40" s="52"/>
      <c r="U40" s="50" t="n">
        <v>4838.3352</v>
      </c>
      <c r="V40" s="50" t="n">
        <v>34.5987</v>
      </c>
      <c r="W40" s="50" t="n">
        <v>37.6389</v>
      </c>
      <c r="X40" s="50" t="n">
        <v>38.3248</v>
      </c>
      <c r="Y40" s="50" t="n">
        <v>17791709</v>
      </c>
      <c r="Z40" s="51" t="n">
        <v>29860</v>
      </c>
      <c r="AA40" s="50" t="n">
        <f aca="false">Y40/3600000</f>
        <v>4.94214138888889</v>
      </c>
      <c r="AB40" s="50" t="n">
        <f aca="false">Z40/1000</f>
        <v>29.86</v>
      </c>
      <c r="AC40" s="52"/>
      <c r="AD40" s="52"/>
      <c r="AE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U41</f>
        <v>2073.4672</v>
      </c>
      <c r="I41" s="62" t="n">
        <f aca="false">W41</f>
        <v>35.1875</v>
      </c>
      <c r="J41" s="62" t="n">
        <f aca="false">U41</f>
        <v>2073.4672</v>
      </c>
      <c r="K41" s="62" t="n">
        <f aca="false">X41</f>
        <v>35.9177</v>
      </c>
      <c r="L41" s="50" t="n">
        <v>2066.3984</v>
      </c>
      <c r="M41" s="50" t="n">
        <v>30.7003</v>
      </c>
      <c r="N41" s="50" t="n">
        <v>35.2051</v>
      </c>
      <c r="O41" s="50" t="n">
        <v>35.9141</v>
      </c>
      <c r="P41" s="50" t="n">
        <v>15927860</v>
      </c>
      <c r="Q41" s="51" t="n">
        <v>26300</v>
      </c>
      <c r="R41" s="50" t="n">
        <f aca="false">P41/3600000</f>
        <v>4.42440555555556</v>
      </c>
      <c r="S41" s="50" t="n">
        <f aca="false">Q41/1000</f>
        <v>26.3</v>
      </c>
      <c r="T41" s="52"/>
      <c r="U41" s="50" t="n">
        <v>2073.4672</v>
      </c>
      <c r="V41" s="50" t="n">
        <v>30.7579</v>
      </c>
      <c r="W41" s="50" t="n">
        <v>35.1875</v>
      </c>
      <c r="X41" s="50" t="n">
        <v>35.9177</v>
      </c>
      <c r="Y41" s="50" t="n">
        <v>16598880</v>
      </c>
      <c r="Z41" s="51" t="n">
        <v>29390</v>
      </c>
      <c r="AA41" s="50" t="n">
        <f aca="false">Y41/3600000</f>
        <v>4.6108</v>
      </c>
      <c r="AB41" s="50" t="n">
        <f aca="false">Z41/1000</f>
        <v>29.39</v>
      </c>
      <c r="AC41" s="52"/>
      <c r="AD41" s="52"/>
      <c r="AE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U42</f>
        <v>840.2368</v>
      </c>
      <c r="I42" s="63" t="n">
        <f aca="false">W42</f>
        <v>33.06</v>
      </c>
      <c r="J42" s="63" t="n">
        <f aca="false">U42</f>
        <v>840.2368</v>
      </c>
      <c r="K42" s="63" t="n">
        <f aca="false">X42</f>
        <v>33.706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4004590</v>
      </c>
      <c r="Q42" s="57" t="n">
        <v>21410</v>
      </c>
      <c r="R42" s="57" t="n">
        <f aca="false">P42/3600000</f>
        <v>3.89016388888889</v>
      </c>
      <c r="S42" s="57" t="n">
        <f aca="false">Q42/1000</f>
        <v>21.41</v>
      </c>
      <c r="T42" s="55"/>
      <c r="U42" s="57" t="n">
        <v>840.2368</v>
      </c>
      <c r="V42" s="57" t="n">
        <v>27.323</v>
      </c>
      <c r="W42" s="57" t="n">
        <v>33.06</v>
      </c>
      <c r="X42" s="57" t="n">
        <v>33.706</v>
      </c>
      <c r="Y42" s="57" t="n">
        <v>13964930</v>
      </c>
      <c r="Z42" s="57" t="n">
        <v>19600</v>
      </c>
      <c r="AA42" s="57" t="n">
        <f aca="false">Y42/3600000</f>
        <v>3.87914722222222</v>
      </c>
      <c r="AB42" s="57" t="n">
        <f aca="false">Z42/1000</f>
        <v>19.6</v>
      </c>
      <c r="AC42" s="55"/>
      <c r="AD42" s="55"/>
      <c r="AE42" s="55"/>
    </row>
    <row r="43" customFormat="false" ht="11.25" hidden="false" customHeight="false" outlineLevel="0" collapsed="false">
      <c r="A43" s="54"/>
      <c r="B43" s="48" t="s">
        <v>57</v>
      </c>
      <c r="C43" s="48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U43</f>
        <v>7198.0264</v>
      </c>
      <c r="I43" s="61" t="n">
        <f aca="false">W43</f>
        <v>41.6969</v>
      </c>
      <c r="J43" s="61" t="n">
        <f aca="false">U43</f>
        <v>7198.0264</v>
      </c>
      <c r="K43" s="61" t="n">
        <f aca="false">X43</f>
        <v>42.9216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6037079</v>
      </c>
      <c r="Q43" s="51" t="n">
        <v>27490</v>
      </c>
      <c r="R43" s="50" t="n">
        <f aca="false">P43/3600000</f>
        <v>4.45474416666667</v>
      </c>
      <c r="S43" s="50" t="n">
        <f aca="false">Q43/1000</f>
        <v>27.49</v>
      </c>
      <c r="T43" s="60"/>
      <c r="U43" s="58" t="n">
        <v>7198.0264</v>
      </c>
      <c r="V43" s="58" t="n">
        <v>40.8236</v>
      </c>
      <c r="W43" s="58" t="n">
        <v>41.6969</v>
      </c>
      <c r="X43" s="58" t="n">
        <v>42.9216</v>
      </c>
      <c r="Y43" s="58" t="n">
        <v>17542150</v>
      </c>
      <c r="Z43" s="51" t="n">
        <v>30900</v>
      </c>
      <c r="AA43" s="50" t="n">
        <f aca="false">Y43/3600000</f>
        <v>4.87281944444445</v>
      </c>
      <c r="AB43" s="50" t="n">
        <f aca="false">Z43/1000</f>
        <v>30.9</v>
      </c>
      <c r="AC43" s="53" t="e">
        <f aca="false">RBJM($L43:$M46,U43:V46)</f>
        <v>#VALUE!</v>
      </c>
      <c r="AD43" s="53" t="e">
        <f aca="false">RBJM($D43:$E46,H43:I46)</f>
        <v>#VALUE!</v>
      </c>
      <c r="AE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8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U44</f>
        <v>3256.9632</v>
      </c>
      <c r="I44" s="62" t="n">
        <f aca="false">W44</f>
        <v>38.8805</v>
      </c>
      <c r="J44" s="62" t="n">
        <f aca="false">U44</f>
        <v>3256.9632</v>
      </c>
      <c r="K44" s="62" t="n">
        <f aca="false">X44</f>
        <v>40.5127</v>
      </c>
      <c r="L44" s="50" t="n">
        <v>3257.8088</v>
      </c>
      <c r="M44" s="50" t="n">
        <v>37.3543</v>
      </c>
      <c r="N44" s="50" t="n">
        <v>38.8688</v>
      </c>
      <c r="O44" s="50" t="n">
        <v>40.506</v>
      </c>
      <c r="P44" s="50" t="n">
        <v>13096600</v>
      </c>
      <c r="Q44" s="51" t="n">
        <v>23090</v>
      </c>
      <c r="R44" s="50" t="n">
        <f aca="false">P44/3600000</f>
        <v>3.63794444444444</v>
      </c>
      <c r="S44" s="50" t="n">
        <f aca="false">Q44/1000</f>
        <v>23.09</v>
      </c>
      <c r="T44" s="52"/>
      <c r="U44" s="50" t="n">
        <v>3256.9632</v>
      </c>
      <c r="V44" s="50" t="n">
        <v>37.3536</v>
      </c>
      <c r="W44" s="50" t="n">
        <v>38.8805</v>
      </c>
      <c r="X44" s="50" t="n">
        <v>40.5127</v>
      </c>
      <c r="Y44" s="50" t="n">
        <v>13597600</v>
      </c>
      <c r="Z44" s="51" t="n">
        <v>23160</v>
      </c>
      <c r="AA44" s="50" t="n">
        <f aca="false">Y44/3600000</f>
        <v>3.77711111111111</v>
      </c>
      <c r="AB44" s="50" t="n">
        <f aca="false">Z44/1000</f>
        <v>23.16</v>
      </c>
      <c r="AC44" s="52"/>
      <c r="AD44" s="52"/>
      <c r="AE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U45</f>
        <v>1390.3312</v>
      </c>
      <c r="I45" s="62" t="n">
        <f aca="false">W45</f>
        <v>36.4949</v>
      </c>
      <c r="J45" s="62" t="n">
        <f aca="false">U45</f>
        <v>1390.3312</v>
      </c>
      <c r="K45" s="62" t="n">
        <f aca="false">X45</f>
        <v>38.1263</v>
      </c>
      <c r="L45" s="50" t="n">
        <v>1391.4512</v>
      </c>
      <c r="M45" s="50" t="n">
        <v>33.9638</v>
      </c>
      <c r="N45" s="50" t="n">
        <v>36.4906</v>
      </c>
      <c r="O45" s="50" t="n">
        <v>38.1304</v>
      </c>
      <c r="P45" s="50" t="n">
        <v>10992129</v>
      </c>
      <c r="Q45" s="51" t="n">
        <v>19840</v>
      </c>
      <c r="R45" s="50" t="n">
        <f aca="false">P45/3600000</f>
        <v>3.05336916666667</v>
      </c>
      <c r="S45" s="50" t="n">
        <f aca="false">Q45/1000</f>
        <v>19.84</v>
      </c>
      <c r="T45" s="52"/>
      <c r="U45" s="50" t="n">
        <v>1390.3312</v>
      </c>
      <c r="V45" s="50" t="n">
        <v>33.9621</v>
      </c>
      <c r="W45" s="50" t="n">
        <v>36.4949</v>
      </c>
      <c r="X45" s="50" t="n">
        <v>38.1263</v>
      </c>
      <c r="Y45" s="50" t="n">
        <v>10930899</v>
      </c>
      <c r="Z45" s="51" t="n">
        <v>19640</v>
      </c>
      <c r="AA45" s="50" t="n">
        <f aca="false">Y45/3600000</f>
        <v>3.03636083333333</v>
      </c>
      <c r="AB45" s="50" t="n">
        <f aca="false">Z45/1000</f>
        <v>19.64</v>
      </c>
      <c r="AC45" s="52"/>
      <c r="AD45" s="52"/>
      <c r="AE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U46</f>
        <v>588.316</v>
      </c>
      <c r="I46" s="63" t="n">
        <f aca="false">W46</f>
        <v>34.1571</v>
      </c>
      <c r="J46" s="63" t="n">
        <f aca="false">U46</f>
        <v>588.316</v>
      </c>
      <c r="K46" s="63" t="n">
        <f aca="false">X46</f>
        <v>35.5817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9585350</v>
      </c>
      <c r="Q46" s="57" t="n">
        <v>16850</v>
      </c>
      <c r="R46" s="57" t="n">
        <f aca="false">P46/3600000</f>
        <v>2.66259722222222</v>
      </c>
      <c r="S46" s="57" t="n">
        <f aca="false">Q46/1000</f>
        <v>16.85</v>
      </c>
      <c r="T46" s="55"/>
      <c r="U46" s="57" t="n">
        <v>588.316</v>
      </c>
      <c r="V46" s="57" t="n">
        <v>30.6991</v>
      </c>
      <c r="W46" s="57" t="n">
        <v>34.1571</v>
      </c>
      <c r="X46" s="57" t="n">
        <v>35.5817</v>
      </c>
      <c r="Y46" s="57" t="n">
        <v>9545920</v>
      </c>
      <c r="Z46" s="57" t="n">
        <v>18140</v>
      </c>
      <c r="AA46" s="57" t="n">
        <f aca="false">Y46/3600000</f>
        <v>2.65164444444444</v>
      </c>
      <c r="AB46" s="57" t="n">
        <f aca="false">Z46/1000</f>
        <v>18.14</v>
      </c>
      <c r="AC46" s="55"/>
      <c r="AD46" s="55"/>
      <c r="AE46" s="55"/>
    </row>
    <row r="47" customFormat="false" ht="11.25" hidden="false" customHeight="false" outlineLevel="0" collapsed="false">
      <c r="A47" s="48" t="s">
        <v>9</v>
      </c>
      <c r="B47" s="48" t="s">
        <v>59</v>
      </c>
      <c r="C47" s="48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U47</f>
        <v>2065.0072</v>
      </c>
      <c r="I47" s="61" t="n">
        <f aca="false">W47</f>
        <v>43.2643</v>
      </c>
      <c r="J47" s="61" t="n">
        <f aca="false">U47</f>
        <v>2065.0072</v>
      </c>
      <c r="K47" s="61" t="n">
        <f aca="false">X47</f>
        <v>43.0108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4961069</v>
      </c>
      <c r="Q47" s="51" t="n">
        <v>7700</v>
      </c>
      <c r="R47" s="50" t="n">
        <f aca="false">P47/3600000</f>
        <v>1.37807472222222</v>
      </c>
      <c r="S47" s="50" t="n">
        <f aca="false">Q47/1000</f>
        <v>7.7</v>
      </c>
      <c r="T47" s="60"/>
      <c r="U47" s="58" t="n">
        <v>2065.0072</v>
      </c>
      <c r="V47" s="58" t="n">
        <v>41.2576</v>
      </c>
      <c r="W47" s="58" t="n">
        <v>43.2643</v>
      </c>
      <c r="X47" s="58" t="n">
        <v>43.0108</v>
      </c>
      <c r="Y47" s="58" t="n">
        <v>5077729</v>
      </c>
      <c r="Z47" s="51" t="n">
        <v>8400</v>
      </c>
      <c r="AA47" s="50" t="n">
        <f aca="false">Y47/3600000</f>
        <v>1.41048027777778</v>
      </c>
      <c r="AB47" s="50" t="n">
        <f aca="false">Z47/1000</f>
        <v>8.4</v>
      </c>
      <c r="AC47" s="53" t="e">
        <f aca="false">RBJM($L47:$M50,U47:V50)</f>
        <v>#VALUE!</v>
      </c>
      <c r="AD47" s="53" t="e">
        <f aca="false">RBJM($D47:$E50,H47:I50)</f>
        <v>#VALUE!</v>
      </c>
      <c r="AE47" s="53" t="e">
        <f aca="false">RBJM($F47:$G50,J47:K50)</f>
        <v>#VALUE!</v>
      </c>
    </row>
    <row r="48" customFormat="false" ht="11.25" hidden="false" customHeight="false" outlineLevel="0" collapsed="false">
      <c r="A48" s="54" t="s">
        <v>60</v>
      </c>
      <c r="B48" s="54" t="s">
        <v>61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U48</f>
        <v>1120.48</v>
      </c>
      <c r="I48" s="62" t="n">
        <f aca="false">W48</f>
        <v>40.339</v>
      </c>
      <c r="J48" s="62" t="n">
        <f aca="false">U48</f>
        <v>1120.48</v>
      </c>
      <c r="K48" s="62" t="n">
        <f aca="false">X48</f>
        <v>39.7646</v>
      </c>
      <c r="L48" s="50" t="n">
        <v>1120.896</v>
      </c>
      <c r="M48" s="50" t="n">
        <v>37.7068</v>
      </c>
      <c r="N48" s="50" t="n">
        <v>40.3475</v>
      </c>
      <c r="O48" s="50" t="n">
        <v>39.7498</v>
      </c>
      <c r="P48" s="50" t="n">
        <v>4210850</v>
      </c>
      <c r="Q48" s="51" t="n">
        <v>6610</v>
      </c>
      <c r="R48" s="50" t="n">
        <f aca="false">P48/3600000</f>
        <v>1.16968055555556</v>
      </c>
      <c r="S48" s="50" t="n">
        <f aca="false">Q48/1000</f>
        <v>6.61</v>
      </c>
      <c r="T48" s="52"/>
      <c r="U48" s="50" t="n">
        <v>1120.48</v>
      </c>
      <c r="V48" s="50" t="n">
        <v>37.7053</v>
      </c>
      <c r="W48" s="50" t="n">
        <v>40.339</v>
      </c>
      <c r="X48" s="50" t="n">
        <v>39.7646</v>
      </c>
      <c r="Y48" s="50" t="n">
        <v>4282739</v>
      </c>
      <c r="Z48" s="51" t="n">
        <v>7540</v>
      </c>
      <c r="AA48" s="50" t="n">
        <f aca="false">Y48/3600000</f>
        <v>1.18964972222222</v>
      </c>
      <c r="AB48" s="50" t="n">
        <f aca="false">Z48/1000</f>
        <v>7.54</v>
      </c>
      <c r="AC48" s="52"/>
      <c r="AD48" s="52"/>
      <c r="AE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U49</f>
        <v>569.5032</v>
      </c>
      <c r="I49" s="62" t="n">
        <f aca="false">W49</f>
        <v>37.6475</v>
      </c>
      <c r="J49" s="62" t="n">
        <f aca="false">U49</f>
        <v>569.5032</v>
      </c>
      <c r="K49" s="62" t="n">
        <f aca="false">X49</f>
        <v>36.6858</v>
      </c>
      <c r="L49" s="50" t="n">
        <v>569.8032</v>
      </c>
      <c r="M49" s="50" t="n">
        <v>34.3138</v>
      </c>
      <c r="N49" s="50" t="n">
        <v>37.6413</v>
      </c>
      <c r="O49" s="50" t="n">
        <v>36.6843</v>
      </c>
      <c r="P49" s="50" t="n">
        <v>3653389</v>
      </c>
      <c r="Q49" s="51" t="n">
        <v>5590</v>
      </c>
      <c r="R49" s="50" t="n">
        <f aca="false">P49/3600000</f>
        <v>1.01483027777778</v>
      </c>
      <c r="S49" s="50" t="n">
        <f aca="false">Q49/1000</f>
        <v>5.59</v>
      </c>
      <c r="T49" s="52"/>
      <c r="U49" s="50" t="n">
        <v>569.5032</v>
      </c>
      <c r="V49" s="50" t="n">
        <v>34.3024</v>
      </c>
      <c r="W49" s="50" t="n">
        <v>37.6475</v>
      </c>
      <c r="X49" s="50" t="n">
        <v>36.6858</v>
      </c>
      <c r="Y49" s="50" t="n">
        <v>3934769</v>
      </c>
      <c r="Z49" s="51" t="n">
        <v>7910</v>
      </c>
      <c r="AA49" s="50" t="n">
        <f aca="false">Y49/3600000</f>
        <v>1.09299138888889</v>
      </c>
      <c r="AB49" s="50" t="n">
        <f aca="false">Z49/1000</f>
        <v>7.91</v>
      </c>
      <c r="AC49" s="52"/>
      <c r="AD49" s="52"/>
      <c r="AE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U50</f>
        <v>268.6584</v>
      </c>
      <c r="I50" s="63" t="n">
        <f aca="false">W50</f>
        <v>35.1311</v>
      </c>
      <c r="J50" s="63" t="n">
        <f aca="false">U50</f>
        <v>268.6584</v>
      </c>
      <c r="K50" s="63" t="n">
        <f aca="false">X50</f>
        <v>33.7343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3243960</v>
      </c>
      <c r="Q50" s="57" t="n">
        <v>4200</v>
      </c>
      <c r="R50" s="57" t="n">
        <f aca="false">P50/3600000</f>
        <v>0.9011</v>
      </c>
      <c r="S50" s="57" t="n">
        <f aca="false">Q50/1000</f>
        <v>4.2</v>
      </c>
      <c r="T50" s="55"/>
      <c r="U50" s="57" t="n">
        <v>268.6584</v>
      </c>
      <c r="V50" s="57" t="n">
        <v>31.1557</v>
      </c>
      <c r="W50" s="57" t="n">
        <v>35.1311</v>
      </c>
      <c r="X50" s="57" t="n">
        <v>33.7343</v>
      </c>
      <c r="Y50" s="57" t="n">
        <v>3528739</v>
      </c>
      <c r="Z50" s="57" t="n">
        <v>6140</v>
      </c>
      <c r="AA50" s="57" t="n">
        <f aca="false">Y50/3600000</f>
        <v>0.980205277777778</v>
      </c>
      <c r="AB50" s="57" t="n">
        <f aca="false">Z50/1000</f>
        <v>6.14</v>
      </c>
      <c r="AC50" s="55"/>
      <c r="AD50" s="55"/>
      <c r="AE50" s="55"/>
    </row>
    <row r="51" customFormat="false" ht="11.25" hidden="false" customHeight="false" outlineLevel="0" collapsed="false">
      <c r="A51" s="54"/>
      <c r="B51" s="48" t="s">
        <v>62</v>
      </c>
      <c r="C51" s="48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U51</f>
        <v>3064.0208</v>
      </c>
      <c r="I51" s="59" t="n">
        <f aca="false">W51</f>
        <v>41.7933</v>
      </c>
      <c r="J51" s="59" t="n">
        <f aca="false">U51</f>
        <v>3064.0208</v>
      </c>
      <c r="K51" s="59" t="n">
        <f aca="false">X51</f>
        <v>42.691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5991539</v>
      </c>
      <c r="Q51" s="51" t="n">
        <v>9130</v>
      </c>
      <c r="R51" s="50" t="n">
        <f aca="false">P51/3600000</f>
        <v>1.66431638888889</v>
      </c>
      <c r="S51" s="50" t="n">
        <f aca="false">Q51/1000</f>
        <v>9.13</v>
      </c>
      <c r="T51" s="60"/>
      <c r="U51" s="58" t="n">
        <v>3064.0208</v>
      </c>
      <c r="V51" s="58" t="n">
        <v>38.7082</v>
      </c>
      <c r="W51" s="58" t="n">
        <v>41.7933</v>
      </c>
      <c r="X51" s="58" t="n">
        <v>42.691</v>
      </c>
      <c r="Y51" s="58" t="n">
        <v>6206109</v>
      </c>
      <c r="Z51" s="51" t="n">
        <v>14430</v>
      </c>
      <c r="AA51" s="50" t="n">
        <f aca="false">Y51/3600000</f>
        <v>1.72391916666667</v>
      </c>
      <c r="AB51" s="50" t="n">
        <f aca="false">Z51/1000</f>
        <v>14.43</v>
      </c>
      <c r="AC51" s="53" t="e">
        <f aca="false">RBJM($L51:$M54,U51:V54)</f>
        <v>#VALUE!</v>
      </c>
      <c r="AD51" s="53" t="e">
        <f aca="false">RBJM($D51:$E54,H51:I54)</f>
        <v>#VALUE!</v>
      </c>
      <c r="AE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3</v>
      </c>
      <c r="C52" s="54" t="n">
        <v>27</v>
      </c>
      <c r="D52" s="49" t="n">
        <f aca="false">L52</f>
        <v>1176.1672</v>
      </c>
      <c r="E52" s="49" t="n">
        <f aca="false">N52</f>
        <v>39.7508</v>
      </c>
      <c r="F52" s="49" t="n">
        <f aca="false">L52</f>
        <v>1176.1672</v>
      </c>
      <c r="G52" s="49" t="n">
        <f aca="false">O52</f>
        <v>40.5072</v>
      </c>
      <c r="H52" s="49" t="n">
        <f aca="false">U52</f>
        <v>1205.5952</v>
      </c>
      <c r="I52" s="49" t="n">
        <f aca="false">W52</f>
        <v>39.7614</v>
      </c>
      <c r="J52" s="49" t="n">
        <f aca="false">U52</f>
        <v>1205.5952</v>
      </c>
      <c r="K52" s="49" t="n">
        <f aca="false">X52</f>
        <v>40.5019</v>
      </c>
      <c r="L52" s="50" t="n">
        <v>1176.1672</v>
      </c>
      <c r="M52" s="50" t="n">
        <v>34.4373</v>
      </c>
      <c r="N52" s="50" t="n">
        <v>39.7508</v>
      </c>
      <c r="O52" s="50" t="n">
        <v>40.5072</v>
      </c>
      <c r="P52" s="50" t="n">
        <v>4778159</v>
      </c>
      <c r="Q52" s="51" t="n">
        <v>7450</v>
      </c>
      <c r="R52" s="50" t="n">
        <f aca="false">P52/3600000</f>
        <v>1.32726638888889</v>
      </c>
      <c r="S52" s="50" t="n">
        <f aca="false">Q52/1000</f>
        <v>7.45</v>
      </c>
      <c r="T52" s="52"/>
      <c r="U52" s="50" t="n">
        <v>1205.5952</v>
      </c>
      <c r="V52" s="50" t="n">
        <v>34.5262</v>
      </c>
      <c r="W52" s="50" t="n">
        <v>39.7614</v>
      </c>
      <c r="X52" s="50" t="n">
        <v>40.5019</v>
      </c>
      <c r="Y52" s="50" t="n">
        <v>4942789</v>
      </c>
      <c r="Z52" s="51" t="n">
        <v>9850</v>
      </c>
      <c r="AA52" s="50" t="n">
        <f aca="false">Y52/3600000</f>
        <v>1.37299694444444</v>
      </c>
      <c r="AB52" s="50" t="n">
        <f aca="false">Z52/1000</f>
        <v>9.85</v>
      </c>
      <c r="AC52" s="52"/>
      <c r="AD52" s="52"/>
      <c r="AE52" s="52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391.452</v>
      </c>
      <c r="E53" s="49" t="n">
        <f aca="false">N53</f>
        <v>38.1108</v>
      </c>
      <c r="F53" s="49" t="n">
        <f aca="false">L53</f>
        <v>391.452</v>
      </c>
      <c r="G53" s="49" t="n">
        <f aca="false">O53</f>
        <v>38.545</v>
      </c>
      <c r="H53" s="49" t="n">
        <f aca="false">U53</f>
        <v>401.4416</v>
      </c>
      <c r="I53" s="49" t="n">
        <f aca="false">W53</f>
        <v>38.16</v>
      </c>
      <c r="J53" s="49" t="n">
        <f aca="false">U53</f>
        <v>401.4416</v>
      </c>
      <c r="K53" s="49" t="n">
        <f aca="false">X53</f>
        <v>38.5325</v>
      </c>
      <c r="L53" s="50" t="n">
        <v>391.452</v>
      </c>
      <c r="M53" s="50" t="n">
        <v>30.5598</v>
      </c>
      <c r="N53" s="50" t="n">
        <v>38.1108</v>
      </c>
      <c r="O53" s="50" t="n">
        <v>38.545</v>
      </c>
      <c r="P53" s="50" t="n">
        <v>3826690</v>
      </c>
      <c r="Q53" s="51" t="n">
        <v>6180</v>
      </c>
      <c r="R53" s="50" t="n">
        <f aca="false">P53/3600000</f>
        <v>1.06296944444444</v>
      </c>
      <c r="S53" s="50" t="n">
        <f aca="false">Q53/1000</f>
        <v>6.18</v>
      </c>
      <c r="T53" s="52"/>
      <c r="U53" s="50" t="n">
        <v>401.4416</v>
      </c>
      <c r="V53" s="50" t="n">
        <v>30.6684</v>
      </c>
      <c r="W53" s="50" t="n">
        <v>38.16</v>
      </c>
      <c r="X53" s="50" t="n">
        <v>38.5325</v>
      </c>
      <c r="Y53" s="50" t="n">
        <v>3899530</v>
      </c>
      <c r="Z53" s="51" t="n">
        <v>6810</v>
      </c>
      <c r="AA53" s="50" t="n">
        <f aca="false">Y53/3600000</f>
        <v>1.08320277777778</v>
      </c>
      <c r="AB53" s="50" t="n">
        <f aca="false">Z53/1000</f>
        <v>6.81</v>
      </c>
      <c r="AC53" s="52"/>
      <c r="AD53" s="52"/>
      <c r="AE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U54</f>
        <v>136.3384</v>
      </c>
      <c r="I54" s="56" t="n">
        <f aca="false">W54</f>
        <v>36.7293</v>
      </c>
      <c r="J54" s="56" t="n">
        <f aca="false">U54</f>
        <v>136.3384</v>
      </c>
      <c r="K54" s="56" t="n">
        <f aca="false">X54</f>
        <v>36.5656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3343860</v>
      </c>
      <c r="Q54" s="57" t="n">
        <v>5050</v>
      </c>
      <c r="R54" s="57" t="n">
        <f aca="false">P54/3600000</f>
        <v>0.92885</v>
      </c>
      <c r="S54" s="57" t="n">
        <f aca="false">Q54/1000</f>
        <v>5.05</v>
      </c>
      <c r="T54" s="55"/>
      <c r="U54" s="57" t="n">
        <v>136.3384</v>
      </c>
      <c r="V54" s="57" t="n">
        <v>27.1279</v>
      </c>
      <c r="W54" s="57" t="n">
        <v>36.7293</v>
      </c>
      <c r="X54" s="57" t="n">
        <v>36.5656</v>
      </c>
      <c r="Y54" s="57" t="n">
        <v>3422989</v>
      </c>
      <c r="Z54" s="57" t="n">
        <v>5270</v>
      </c>
      <c r="AA54" s="57" t="n">
        <f aca="false">Y54/3600000</f>
        <v>0.950830277777778</v>
      </c>
      <c r="AB54" s="57" t="n">
        <f aca="false">Z54/1000</f>
        <v>5.27</v>
      </c>
      <c r="AC54" s="55"/>
      <c r="AD54" s="55"/>
      <c r="AE54" s="55"/>
    </row>
    <row r="55" customFormat="false" ht="11.25" hidden="false" customHeight="false" outlineLevel="0" collapsed="false">
      <c r="A55" s="54"/>
      <c r="B55" s="48" t="s">
        <v>64</v>
      </c>
      <c r="C55" s="48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U55</f>
        <v>2394.164</v>
      </c>
      <c r="I55" s="61" t="n">
        <f aca="false">W55</f>
        <v>40.1624</v>
      </c>
      <c r="J55" s="61" t="n">
        <f aca="false">U55</f>
        <v>2394.164</v>
      </c>
      <c r="K55" s="61" t="n">
        <f aca="false">X55</f>
        <v>40.7336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5174420</v>
      </c>
      <c r="Q55" s="51" t="n">
        <v>7230</v>
      </c>
      <c r="R55" s="50" t="n">
        <f aca="false">P55/3600000</f>
        <v>1.43733888888889</v>
      </c>
      <c r="S55" s="50" t="n">
        <f aca="false">Q55/1000</f>
        <v>7.23</v>
      </c>
      <c r="T55" s="60"/>
      <c r="U55" s="58" t="n">
        <v>2394.164</v>
      </c>
      <c r="V55" s="58" t="n">
        <v>38.3366</v>
      </c>
      <c r="W55" s="58" t="n">
        <v>40.1624</v>
      </c>
      <c r="X55" s="58" t="n">
        <v>40.7336</v>
      </c>
      <c r="Y55" s="58" t="n">
        <v>5235760</v>
      </c>
      <c r="Z55" s="51" t="n">
        <v>7890</v>
      </c>
      <c r="AA55" s="50" t="n">
        <f aca="false">Y55/3600000</f>
        <v>1.45437777777778</v>
      </c>
      <c r="AB55" s="50" t="n">
        <f aca="false">Z55/1000</f>
        <v>7.89</v>
      </c>
      <c r="AC55" s="53" t="e">
        <f aca="false">RBJM($L55:$M58,U55:V58)</f>
        <v>#VALUE!</v>
      </c>
      <c r="AD55" s="53" t="e">
        <f aca="false">RBJM($D55:$E58,H55:I58)</f>
        <v>#VALUE!</v>
      </c>
      <c r="AE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5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U56</f>
        <v>1042.588</v>
      </c>
      <c r="I56" s="62" t="n">
        <f aca="false">W56</f>
        <v>37.1966</v>
      </c>
      <c r="J56" s="62" t="n">
        <f aca="false">U56</f>
        <v>1042.588</v>
      </c>
      <c r="K56" s="62" t="n">
        <f aca="false">X56</f>
        <v>37.6873</v>
      </c>
      <c r="L56" s="50" t="n">
        <v>1035.8024</v>
      </c>
      <c r="M56" s="50" t="n">
        <v>34.1798</v>
      </c>
      <c r="N56" s="50" t="n">
        <v>37.1974</v>
      </c>
      <c r="O56" s="50" t="n">
        <v>37.6663</v>
      </c>
      <c r="P56" s="50" t="n">
        <v>4074500</v>
      </c>
      <c r="Q56" s="51" t="n">
        <v>5750</v>
      </c>
      <c r="R56" s="50" t="n">
        <f aca="false">P56/3600000</f>
        <v>1.13180555555556</v>
      </c>
      <c r="S56" s="50" t="n">
        <f aca="false">Q56/1000</f>
        <v>5.75</v>
      </c>
      <c r="T56" s="52"/>
      <c r="U56" s="50" t="n">
        <v>1042.588</v>
      </c>
      <c r="V56" s="50" t="n">
        <v>34.199</v>
      </c>
      <c r="W56" s="50" t="n">
        <v>37.1966</v>
      </c>
      <c r="X56" s="50" t="n">
        <v>37.6873</v>
      </c>
      <c r="Y56" s="50" t="n">
        <v>4324279</v>
      </c>
      <c r="Z56" s="51" t="n">
        <v>8310</v>
      </c>
      <c r="AA56" s="50" t="n">
        <f aca="false">Y56/3600000</f>
        <v>1.20118861111111</v>
      </c>
      <c r="AB56" s="50" t="n">
        <f aca="false">Z56/1000</f>
        <v>8.31</v>
      </c>
      <c r="AC56" s="52"/>
      <c r="AD56" s="52"/>
      <c r="AE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U57</f>
        <v>450.4184</v>
      </c>
      <c r="I57" s="62" t="n">
        <f aca="false">W57</f>
        <v>34.6883</v>
      </c>
      <c r="J57" s="62" t="n">
        <f aca="false">U57</f>
        <v>450.4184</v>
      </c>
      <c r="K57" s="62" t="n">
        <f aca="false">X57</f>
        <v>35.1571</v>
      </c>
      <c r="L57" s="50" t="n">
        <v>451.964</v>
      </c>
      <c r="M57" s="50" t="n">
        <v>30.469</v>
      </c>
      <c r="N57" s="50" t="n">
        <v>34.6983</v>
      </c>
      <c r="O57" s="50" t="n">
        <v>35.1553</v>
      </c>
      <c r="P57" s="50" t="n">
        <v>3379280</v>
      </c>
      <c r="Q57" s="51" t="n">
        <v>4430</v>
      </c>
      <c r="R57" s="50" t="n">
        <f aca="false">P57/3600000</f>
        <v>0.938688888888889</v>
      </c>
      <c r="S57" s="50" t="n">
        <f aca="false">Q57/1000</f>
        <v>4.43</v>
      </c>
      <c r="T57" s="52"/>
      <c r="U57" s="50" t="n">
        <v>450.4184</v>
      </c>
      <c r="V57" s="50" t="n">
        <v>30.4906</v>
      </c>
      <c r="W57" s="50" t="n">
        <v>34.6883</v>
      </c>
      <c r="X57" s="50" t="n">
        <v>35.1571</v>
      </c>
      <c r="Y57" s="50" t="n">
        <v>3654659</v>
      </c>
      <c r="Z57" s="51" t="n">
        <v>5760</v>
      </c>
      <c r="AA57" s="50" t="n">
        <f aca="false">Y57/3600000</f>
        <v>1.01518305555556</v>
      </c>
      <c r="AB57" s="50" t="n">
        <f aca="false">Z57/1000</f>
        <v>5.76</v>
      </c>
      <c r="AC57" s="52"/>
      <c r="AD57" s="52"/>
      <c r="AE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U58</f>
        <v>179.052</v>
      </c>
      <c r="I58" s="63" t="n">
        <f aca="false">W58</f>
        <v>32.4058</v>
      </c>
      <c r="J58" s="63" t="n">
        <f aca="false">U58</f>
        <v>179.052</v>
      </c>
      <c r="K58" s="63" t="n">
        <f aca="false">X58</f>
        <v>32.822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2945340</v>
      </c>
      <c r="Q58" s="57" t="n">
        <v>3240</v>
      </c>
      <c r="R58" s="57" t="n">
        <f aca="false">P58/3600000</f>
        <v>0.81815</v>
      </c>
      <c r="S58" s="57" t="n">
        <f aca="false">Q58/1000</f>
        <v>3.24</v>
      </c>
      <c r="T58" s="55"/>
      <c r="U58" s="57" t="n">
        <v>179.052</v>
      </c>
      <c r="V58" s="57" t="n">
        <v>27.2582</v>
      </c>
      <c r="W58" s="57" t="n">
        <v>32.4058</v>
      </c>
      <c r="X58" s="57" t="n">
        <v>32.822</v>
      </c>
      <c r="Y58" s="57" t="n">
        <v>2977469</v>
      </c>
      <c r="Z58" s="57" t="n">
        <v>3440</v>
      </c>
      <c r="AA58" s="57" t="n">
        <f aca="false">Y58/3600000</f>
        <v>0.827074722222222</v>
      </c>
      <c r="AB58" s="57" t="n">
        <f aca="false">Z58/1000</f>
        <v>3.44</v>
      </c>
      <c r="AC58" s="55"/>
      <c r="AD58" s="55"/>
      <c r="AE58" s="55"/>
    </row>
    <row r="59" customFormat="false" ht="11.25" hidden="false" customHeight="false" outlineLevel="0" collapsed="false">
      <c r="A59" s="54"/>
      <c r="B59" s="48" t="s">
        <v>66</v>
      </c>
      <c r="C59" s="48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U59</f>
        <v>1631.1944</v>
      </c>
      <c r="I59" s="59" t="n">
        <f aca="false">W59</f>
        <v>41.3342</v>
      </c>
      <c r="J59" s="59" t="n">
        <f aca="false">U59</f>
        <v>1631.1944</v>
      </c>
      <c r="K59" s="59" t="n">
        <f aca="false">X59</f>
        <v>42.406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3698090</v>
      </c>
      <c r="Q59" s="51" t="n">
        <v>6230</v>
      </c>
      <c r="R59" s="50" t="n">
        <f aca="false">P59/3600000</f>
        <v>1.02724722222222</v>
      </c>
      <c r="S59" s="50" t="n">
        <f aca="false">Q59/1000</f>
        <v>6.23</v>
      </c>
      <c r="T59" s="60"/>
      <c r="U59" s="58" t="n">
        <v>1631.1944</v>
      </c>
      <c r="V59" s="58" t="n">
        <v>40.5198</v>
      </c>
      <c r="W59" s="58" t="n">
        <v>41.3342</v>
      </c>
      <c r="X59" s="58" t="n">
        <v>42.406</v>
      </c>
      <c r="Y59" s="58" t="n">
        <v>4970380</v>
      </c>
      <c r="Z59" s="51" t="n">
        <v>8670</v>
      </c>
      <c r="AA59" s="50" t="n">
        <f aca="false">Y59/3600000</f>
        <v>1.38066111111111</v>
      </c>
      <c r="AB59" s="50" t="n">
        <f aca="false">Z59/1000</f>
        <v>8.67</v>
      </c>
      <c r="AC59" s="53" t="e">
        <f aca="false">RBJM($L59:$M62,U59:V62)</f>
        <v>#VALUE!</v>
      </c>
      <c r="AD59" s="53" t="e">
        <f aca="false">RBJM($D59:$E62,H59:I62)</f>
        <v>#VALUE!</v>
      </c>
      <c r="AE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8</v>
      </c>
      <c r="C60" s="54" t="n">
        <v>27</v>
      </c>
      <c r="D60" s="49" t="n">
        <f aca="false">L60</f>
        <v>837.668</v>
      </c>
      <c r="E60" s="49" t="n">
        <f aca="false">N60</f>
        <v>38.3585</v>
      </c>
      <c r="F60" s="49" t="n">
        <f aca="false">L60</f>
        <v>837.668</v>
      </c>
      <c r="G60" s="49" t="n">
        <f aca="false">O60</f>
        <v>39.4832</v>
      </c>
      <c r="H60" s="49" t="n">
        <f aca="false">U60</f>
        <v>838.2792</v>
      </c>
      <c r="I60" s="49" t="n">
        <f aca="false">W60</f>
        <v>38.3665</v>
      </c>
      <c r="J60" s="49" t="n">
        <f aca="false">U60</f>
        <v>838.2792</v>
      </c>
      <c r="K60" s="49" t="n">
        <f aca="false">X60</f>
        <v>39.4862</v>
      </c>
      <c r="L60" s="50" t="n">
        <v>837.668</v>
      </c>
      <c r="M60" s="50" t="n">
        <v>36.6229</v>
      </c>
      <c r="N60" s="50" t="n">
        <v>38.3585</v>
      </c>
      <c r="O60" s="50" t="n">
        <v>39.4832</v>
      </c>
      <c r="P60" s="50" t="n">
        <v>3004429</v>
      </c>
      <c r="Q60" s="51" t="n">
        <v>5480</v>
      </c>
      <c r="R60" s="50" t="n">
        <f aca="false">P60/3600000</f>
        <v>0.834563611111111</v>
      </c>
      <c r="S60" s="50" t="n">
        <f aca="false">Q60/1000</f>
        <v>5.48</v>
      </c>
      <c r="T60" s="52"/>
      <c r="U60" s="50" t="n">
        <v>838.2792</v>
      </c>
      <c r="V60" s="50" t="n">
        <v>36.6107</v>
      </c>
      <c r="W60" s="50" t="n">
        <v>38.3665</v>
      </c>
      <c r="X60" s="50" t="n">
        <v>39.4862</v>
      </c>
      <c r="Y60" s="50" t="n">
        <v>3058250</v>
      </c>
      <c r="Z60" s="51" t="n">
        <v>5940</v>
      </c>
      <c r="AA60" s="50" t="n">
        <f aca="false">Y60/3600000</f>
        <v>0.849513888888889</v>
      </c>
      <c r="AB60" s="50" t="n">
        <f aca="false">Z60/1000</f>
        <v>5.94</v>
      </c>
      <c r="AC60" s="52"/>
      <c r="AD60" s="52"/>
      <c r="AE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403.5248</v>
      </c>
      <c r="E61" s="49" t="n">
        <f aca="false">N61</f>
        <v>35.6422</v>
      </c>
      <c r="F61" s="49" t="n">
        <f aca="false">L61</f>
        <v>403.5248</v>
      </c>
      <c r="G61" s="49" t="n">
        <f aca="false">O61</f>
        <v>36.6672</v>
      </c>
      <c r="H61" s="49" t="n">
        <f aca="false">U61</f>
        <v>404.0608</v>
      </c>
      <c r="I61" s="49" t="n">
        <f aca="false">W61</f>
        <v>35.6431</v>
      </c>
      <c r="J61" s="49" t="n">
        <f aca="false">U61</f>
        <v>404.0608</v>
      </c>
      <c r="K61" s="49" t="n">
        <f aca="false">X61</f>
        <v>36.6487</v>
      </c>
      <c r="L61" s="50" t="n">
        <v>403.5248</v>
      </c>
      <c r="M61" s="50" t="n">
        <v>32.9324</v>
      </c>
      <c r="N61" s="50" t="n">
        <v>35.6422</v>
      </c>
      <c r="O61" s="50" t="n">
        <v>36.6672</v>
      </c>
      <c r="P61" s="50" t="n">
        <v>2491340</v>
      </c>
      <c r="Q61" s="51" t="n">
        <v>4770</v>
      </c>
      <c r="R61" s="50" t="n">
        <f aca="false">P61/3600000</f>
        <v>0.692038888888889</v>
      </c>
      <c r="S61" s="50" t="n">
        <f aca="false">Q61/1000</f>
        <v>4.77</v>
      </c>
      <c r="T61" s="52"/>
      <c r="U61" s="50" t="n">
        <v>404.0608</v>
      </c>
      <c r="V61" s="50" t="n">
        <v>32.9333</v>
      </c>
      <c r="W61" s="50" t="n">
        <v>35.6431</v>
      </c>
      <c r="X61" s="50" t="n">
        <v>36.6487</v>
      </c>
      <c r="Y61" s="50" t="n">
        <v>2510849</v>
      </c>
      <c r="Z61" s="51" t="n">
        <v>5200</v>
      </c>
      <c r="AA61" s="50" t="n">
        <f aca="false">Y61/3600000</f>
        <v>0.697458055555556</v>
      </c>
      <c r="AB61" s="50" t="n">
        <f aca="false">Z61/1000</f>
        <v>5.2</v>
      </c>
      <c r="AC61" s="52"/>
      <c r="AD61" s="52"/>
      <c r="AE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U62</f>
        <v>178.3536</v>
      </c>
      <c r="I62" s="64" t="n">
        <f aca="false">W62</f>
        <v>32.9495</v>
      </c>
      <c r="J62" s="64" t="n">
        <f aca="false">U62</f>
        <v>178.3536</v>
      </c>
      <c r="K62" s="64" t="n">
        <f aca="false">X62</f>
        <v>33.8551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2125900</v>
      </c>
      <c r="Q62" s="57" t="n">
        <v>3190</v>
      </c>
      <c r="R62" s="57" t="n">
        <f aca="false">P62/3600000</f>
        <v>0.590527777777778</v>
      </c>
      <c r="S62" s="57" t="n">
        <f aca="false">Q62/1000</f>
        <v>3.19</v>
      </c>
      <c r="T62" s="55"/>
      <c r="U62" s="57" t="n">
        <v>178.3536</v>
      </c>
      <c r="V62" s="57" t="n">
        <v>29.8634</v>
      </c>
      <c r="W62" s="57" t="n">
        <v>32.9495</v>
      </c>
      <c r="X62" s="57" t="n">
        <v>33.8551</v>
      </c>
      <c r="Y62" s="57" t="n">
        <v>2204809</v>
      </c>
      <c r="Z62" s="57" t="n">
        <v>3310</v>
      </c>
      <c r="AA62" s="57" t="n">
        <f aca="false">Y62/3600000</f>
        <v>0.612446944444445</v>
      </c>
      <c r="AB62" s="57" t="n">
        <f aca="false">Z62/1000</f>
        <v>3.31</v>
      </c>
      <c r="AC62" s="55"/>
      <c r="AD62" s="55"/>
      <c r="AE62" s="55"/>
    </row>
    <row r="63" customFormat="false" ht="11.25" hidden="false" customHeight="false" outlineLevel="0" collapsed="false">
      <c r="A63" s="48" t="s">
        <v>67</v>
      </c>
      <c r="B63" s="48" t="s">
        <v>68</v>
      </c>
      <c r="C63" s="48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U63</f>
        <v>2512.196</v>
      </c>
      <c r="I63" s="61" t="n">
        <f aca="false">W63</f>
        <v>46.4073</v>
      </c>
      <c r="J63" s="61" t="n">
        <f aca="false">U63</f>
        <v>2512.196</v>
      </c>
      <c r="K63" s="61" t="n">
        <f aca="false">X63</f>
        <v>47.2543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35196019</v>
      </c>
      <c r="Q63" s="51" t="n">
        <v>54500</v>
      </c>
      <c r="R63" s="50" t="n">
        <f aca="false">P63/3600000</f>
        <v>9.77667194444445</v>
      </c>
      <c r="S63" s="50" t="n">
        <f aca="false">Q63/1000</f>
        <v>54.5</v>
      </c>
      <c r="T63" s="60"/>
      <c r="U63" s="58" t="n">
        <v>2512.196</v>
      </c>
      <c r="V63" s="58" t="n">
        <v>43.4364</v>
      </c>
      <c r="W63" s="58" t="n">
        <v>46.4073</v>
      </c>
      <c r="X63" s="58" t="n">
        <v>47.2543</v>
      </c>
      <c r="Y63" s="58" t="n">
        <v>35755930</v>
      </c>
      <c r="Z63" s="51" t="n">
        <v>55140</v>
      </c>
      <c r="AA63" s="50" t="n">
        <f aca="false">Y63/3600000</f>
        <v>9.93220277777778</v>
      </c>
      <c r="AB63" s="50" t="n">
        <f aca="false">Z63/1000</f>
        <v>55.14</v>
      </c>
      <c r="AC63" s="53" t="e">
        <f aca="false">RBJM($L63:$M66,U63:V66)</f>
        <v>#VALUE!</v>
      </c>
      <c r="AD63" s="53" t="e">
        <f aca="false">RBJM($D63:$E66,H63:I66)</f>
        <v>#VALUE!</v>
      </c>
      <c r="AE63" s="53" t="e">
        <f aca="false">RBJM($F63:$G66,J63:K66)</f>
        <v>#VALUE!</v>
      </c>
    </row>
    <row r="64" customFormat="false" ht="11.25" hidden="false" customHeight="false" outlineLevel="0" collapsed="false">
      <c r="A64" s="54" t="s">
        <v>69</v>
      </c>
      <c r="B64" s="54" t="s">
        <v>70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U64</f>
        <v>884.9744</v>
      </c>
      <c r="I64" s="62" t="n">
        <f aca="false">W64</f>
        <v>44.8951</v>
      </c>
      <c r="J64" s="62" t="n">
        <f aca="false">U64</f>
        <v>884.9744</v>
      </c>
      <c r="K64" s="62" t="n">
        <f aca="false">X64</f>
        <v>45.4171</v>
      </c>
      <c r="L64" s="50" t="n">
        <v>888.104</v>
      </c>
      <c r="M64" s="50" t="n">
        <v>41.0621</v>
      </c>
      <c r="N64" s="50" t="n">
        <v>44.8837</v>
      </c>
      <c r="O64" s="50" t="n">
        <v>45.414</v>
      </c>
      <c r="P64" s="50" t="n">
        <v>31970650</v>
      </c>
      <c r="Q64" s="51" t="n">
        <v>46250</v>
      </c>
      <c r="R64" s="50" t="n">
        <f aca="false">P64/3600000</f>
        <v>8.88073611111111</v>
      </c>
      <c r="S64" s="50" t="n">
        <f aca="false">Q64/1000</f>
        <v>46.25</v>
      </c>
      <c r="T64" s="52"/>
      <c r="U64" s="50" t="n">
        <v>884.9744</v>
      </c>
      <c r="V64" s="50" t="n">
        <v>41.0752</v>
      </c>
      <c r="W64" s="50" t="n">
        <v>44.8951</v>
      </c>
      <c r="X64" s="50" t="n">
        <v>45.4171</v>
      </c>
      <c r="Y64" s="50" t="n">
        <v>32588090</v>
      </c>
      <c r="Z64" s="51" t="n">
        <v>46310</v>
      </c>
      <c r="AA64" s="50" t="n">
        <f aca="false">Y64/3600000</f>
        <v>9.05224722222222</v>
      </c>
      <c r="AB64" s="50" t="n">
        <f aca="false">Z64/1000</f>
        <v>46.31</v>
      </c>
      <c r="AC64" s="52"/>
      <c r="AD64" s="52"/>
      <c r="AE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U65</f>
        <v>412.7048</v>
      </c>
      <c r="I65" s="62" t="n">
        <f aca="false">W65</f>
        <v>43.1123</v>
      </c>
      <c r="J65" s="62" t="n">
        <f aca="false">U65</f>
        <v>412.7048</v>
      </c>
      <c r="K65" s="62" t="n">
        <f aca="false">X65</f>
        <v>43.347</v>
      </c>
      <c r="L65" s="50" t="n">
        <v>415.1432</v>
      </c>
      <c r="M65" s="50" t="n">
        <v>38.4038</v>
      </c>
      <c r="N65" s="50" t="n">
        <v>43.1044</v>
      </c>
      <c r="O65" s="50" t="n">
        <v>43.3607</v>
      </c>
      <c r="P65" s="50" t="n">
        <v>30636110</v>
      </c>
      <c r="Q65" s="51" t="n">
        <v>35930</v>
      </c>
      <c r="R65" s="50" t="n">
        <f aca="false">P65/3600000</f>
        <v>8.51003055555556</v>
      </c>
      <c r="S65" s="50" t="n">
        <f aca="false">Q65/1000</f>
        <v>35.93</v>
      </c>
      <c r="T65" s="52"/>
      <c r="U65" s="50" t="n">
        <v>412.7048</v>
      </c>
      <c r="V65" s="50" t="n">
        <v>38.4491</v>
      </c>
      <c r="W65" s="50" t="n">
        <v>43.1123</v>
      </c>
      <c r="X65" s="50" t="n">
        <v>43.347</v>
      </c>
      <c r="Y65" s="50" t="n">
        <v>31172360</v>
      </c>
      <c r="Z65" s="51" t="n">
        <v>34570</v>
      </c>
      <c r="AA65" s="50" t="n">
        <f aca="false">Y65/3600000</f>
        <v>8.65898888888889</v>
      </c>
      <c r="AB65" s="50" t="n">
        <f aca="false">Z65/1000</f>
        <v>34.57</v>
      </c>
      <c r="AC65" s="52"/>
      <c r="AD65" s="52"/>
      <c r="AE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U66</f>
        <v>209.2632</v>
      </c>
      <c r="I66" s="63" t="n">
        <f aca="false">W66</f>
        <v>41.5429</v>
      </c>
      <c r="J66" s="63" t="n">
        <f aca="false">U66</f>
        <v>209.2632</v>
      </c>
      <c r="K66" s="63" t="n">
        <f aca="false">X66</f>
        <v>41.2694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29915369</v>
      </c>
      <c r="Q66" s="57" t="n">
        <v>26780</v>
      </c>
      <c r="R66" s="57" t="n">
        <f aca="false">P66/3600000</f>
        <v>8.30982472222222</v>
      </c>
      <c r="S66" s="57" t="n">
        <f aca="false">Q66/1000</f>
        <v>26.78</v>
      </c>
      <c r="T66" s="55"/>
      <c r="U66" s="57" t="n">
        <v>209.2632</v>
      </c>
      <c r="V66" s="57" t="n">
        <v>35.5685</v>
      </c>
      <c r="W66" s="57" t="n">
        <v>41.5429</v>
      </c>
      <c r="X66" s="57" t="n">
        <v>41.2694</v>
      </c>
      <c r="Y66" s="57" t="n">
        <v>31065540</v>
      </c>
      <c r="Z66" s="57" t="n">
        <v>26540</v>
      </c>
      <c r="AA66" s="57" t="n">
        <f aca="false">Y66/3600000</f>
        <v>8.62931666666667</v>
      </c>
      <c r="AB66" s="57" t="n">
        <f aca="false">Z66/1000</f>
        <v>26.54</v>
      </c>
      <c r="AC66" s="55"/>
      <c r="AD66" s="55"/>
      <c r="AE66" s="55"/>
    </row>
    <row r="67" customFormat="false" ht="11.25" hidden="false" customHeight="false" outlineLevel="0" collapsed="false">
      <c r="A67" s="54"/>
      <c r="B67" s="48" t="s">
        <v>71</v>
      </c>
      <c r="C67" s="48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U67</f>
        <v>3613.5376</v>
      </c>
      <c r="I67" s="59" t="n">
        <f aca="false">W67</f>
        <v>47.689</v>
      </c>
      <c r="J67" s="59" t="n">
        <f aca="false">U67</f>
        <v>3613.5376</v>
      </c>
      <c r="K67" s="59" t="n">
        <f aca="false">X67</f>
        <v>47.1239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35988819</v>
      </c>
      <c r="Q67" s="51" t="n">
        <v>56190</v>
      </c>
      <c r="R67" s="50" t="n">
        <f aca="false">P67/3600000</f>
        <v>9.99689416666667</v>
      </c>
      <c r="S67" s="50" t="n">
        <f aca="false">Q67/1000</f>
        <v>56.19</v>
      </c>
      <c r="T67" s="60"/>
      <c r="U67" s="58" t="n">
        <v>3613.5376</v>
      </c>
      <c r="V67" s="58" t="n">
        <v>43.3993</v>
      </c>
      <c r="W67" s="58" t="n">
        <v>47.689</v>
      </c>
      <c r="X67" s="58" t="n">
        <v>47.1239</v>
      </c>
      <c r="Y67" s="58" t="n">
        <v>36527690</v>
      </c>
      <c r="Z67" s="51" t="n">
        <v>57190</v>
      </c>
      <c r="AA67" s="50" t="n">
        <f aca="false">Y67/3600000</f>
        <v>10.1465805555556</v>
      </c>
      <c r="AB67" s="50" t="n">
        <f aca="false">Z67/1000</f>
        <v>57.19</v>
      </c>
      <c r="AC67" s="53" t="e">
        <f aca="false">RBJM($L67:$M70,U67:V70)</f>
        <v>#VALUE!</v>
      </c>
      <c r="AD67" s="53" t="e">
        <f aca="false">RBJM($D67:$E70,H67:I70)</f>
        <v>#VALUE!</v>
      </c>
      <c r="AE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2</v>
      </c>
      <c r="C68" s="54" t="n">
        <v>27</v>
      </c>
      <c r="D68" s="49" t="n">
        <f aca="false">L68</f>
        <v>1158.8064</v>
      </c>
      <c r="E68" s="49" t="n">
        <f aca="false">N68</f>
        <v>46.2404</v>
      </c>
      <c r="F68" s="49" t="n">
        <f aca="false">L68</f>
        <v>1158.8064</v>
      </c>
      <c r="G68" s="49" t="n">
        <f aca="false">O68</f>
        <v>44.974</v>
      </c>
      <c r="H68" s="49" t="n">
        <f aca="false">U68</f>
        <v>1156.8288</v>
      </c>
      <c r="I68" s="49" t="n">
        <f aca="false">W68</f>
        <v>46.2569</v>
      </c>
      <c r="J68" s="49" t="n">
        <f aca="false">U68</f>
        <v>1156.8288</v>
      </c>
      <c r="K68" s="49" t="n">
        <f aca="false">X68</f>
        <v>44.9577</v>
      </c>
      <c r="L68" s="50" t="n">
        <v>1158.8064</v>
      </c>
      <c r="M68" s="50" t="n">
        <v>40.8802</v>
      </c>
      <c r="N68" s="50" t="n">
        <v>46.2404</v>
      </c>
      <c r="O68" s="50" t="n">
        <v>44.974</v>
      </c>
      <c r="P68" s="50" t="n">
        <v>32412240</v>
      </c>
      <c r="Q68" s="51" t="n">
        <v>48030</v>
      </c>
      <c r="R68" s="50" t="n">
        <f aca="false">P68/3600000</f>
        <v>9.0034</v>
      </c>
      <c r="S68" s="50" t="n">
        <f aca="false">Q68/1000</f>
        <v>48.03</v>
      </c>
      <c r="T68" s="52"/>
      <c r="U68" s="50" t="n">
        <v>1156.8288</v>
      </c>
      <c r="V68" s="50" t="n">
        <v>40.8846</v>
      </c>
      <c r="W68" s="50" t="n">
        <v>46.2569</v>
      </c>
      <c r="X68" s="50" t="n">
        <v>44.9577</v>
      </c>
      <c r="Y68" s="50" t="n">
        <v>32991199</v>
      </c>
      <c r="Z68" s="51" t="n">
        <v>47780</v>
      </c>
      <c r="AA68" s="50" t="n">
        <f aca="false">Y68/3600000</f>
        <v>9.16422194444444</v>
      </c>
      <c r="AB68" s="50" t="n">
        <f aca="false">Z68/1000</f>
        <v>47.78</v>
      </c>
      <c r="AC68" s="52"/>
      <c r="AD68" s="52"/>
      <c r="AE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503.8296</v>
      </c>
      <c r="E69" s="49" t="n">
        <f aca="false">N69</f>
        <v>44.7435</v>
      </c>
      <c r="F69" s="49" t="n">
        <f aca="false">L69</f>
        <v>503.8296</v>
      </c>
      <c r="G69" s="49" t="n">
        <f aca="false">O69</f>
        <v>42.8092</v>
      </c>
      <c r="H69" s="49" t="n">
        <f aca="false">U69</f>
        <v>502.5952</v>
      </c>
      <c r="I69" s="49" t="n">
        <f aca="false">W69</f>
        <v>44.7264</v>
      </c>
      <c r="J69" s="49" t="n">
        <f aca="false">U69</f>
        <v>502.5952</v>
      </c>
      <c r="K69" s="49" t="n">
        <f aca="false">X69</f>
        <v>42.8414</v>
      </c>
      <c r="L69" s="50" t="n">
        <v>503.8296</v>
      </c>
      <c r="M69" s="50" t="n">
        <v>38.0526</v>
      </c>
      <c r="N69" s="50" t="n">
        <v>44.7435</v>
      </c>
      <c r="O69" s="50" t="n">
        <v>42.8092</v>
      </c>
      <c r="P69" s="50" t="n">
        <v>30805439</v>
      </c>
      <c r="Q69" s="51" t="n">
        <v>41420</v>
      </c>
      <c r="R69" s="50" t="n">
        <f aca="false">P69/3600000</f>
        <v>8.55706638888889</v>
      </c>
      <c r="S69" s="50" t="n">
        <f aca="false">Q69/1000</f>
        <v>41.42</v>
      </c>
      <c r="T69" s="52"/>
      <c r="U69" s="50" t="n">
        <v>502.5952</v>
      </c>
      <c r="V69" s="50" t="n">
        <v>38.0664</v>
      </c>
      <c r="W69" s="50" t="n">
        <v>44.7264</v>
      </c>
      <c r="X69" s="50" t="n">
        <v>42.8414</v>
      </c>
      <c r="Y69" s="50" t="n">
        <v>31391409</v>
      </c>
      <c r="Z69" s="51" t="n">
        <v>40850</v>
      </c>
      <c r="AA69" s="50" t="n">
        <f aca="false">Y69/3600000</f>
        <v>8.71983583333333</v>
      </c>
      <c r="AB69" s="50" t="n">
        <f aca="false">Z69/1000</f>
        <v>40.85</v>
      </c>
      <c r="AC69" s="52"/>
      <c r="AD69" s="52"/>
      <c r="AE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U70</f>
        <v>253.9896</v>
      </c>
      <c r="I70" s="56" t="n">
        <f aca="false">W70</f>
        <v>43.1328</v>
      </c>
      <c r="J70" s="56" t="n">
        <f aca="false">U70</f>
        <v>253.9896</v>
      </c>
      <c r="K70" s="56" t="n">
        <f aca="false">X70</f>
        <v>41.071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29955869</v>
      </c>
      <c r="Q70" s="57" t="n">
        <v>34500</v>
      </c>
      <c r="R70" s="57" t="n">
        <f aca="false">P70/3600000</f>
        <v>8.32107472222222</v>
      </c>
      <c r="S70" s="57" t="n">
        <f aca="false">Q70/1000</f>
        <v>34.5</v>
      </c>
      <c r="T70" s="55"/>
      <c r="U70" s="57" t="n">
        <v>253.9896</v>
      </c>
      <c r="V70" s="57" t="n">
        <v>34.9361</v>
      </c>
      <c r="W70" s="57" t="n">
        <v>43.1328</v>
      </c>
      <c r="X70" s="57" t="n">
        <v>41.071</v>
      </c>
      <c r="Y70" s="57" t="n">
        <v>30542189</v>
      </c>
      <c r="Z70" s="57" t="n">
        <v>33190</v>
      </c>
      <c r="AA70" s="57" t="n">
        <f aca="false">Y70/3600000</f>
        <v>8.48394138888889</v>
      </c>
      <c r="AB70" s="57" t="n">
        <f aca="false">Z70/1000</f>
        <v>33.19</v>
      </c>
      <c r="AC70" s="55"/>
      <c r="AD70" s="55"/>
      <c r="AE70" s="55"/>
    </row>
    <row r="71" customFormat="false" ht="11.25" hidden="false" customHeight="false" outlineLevel="0" collapsed="false">
      <c r="A71" s="54"/>
      <c r="B71" s="48" t="s">
        <v>73</v>
      </c>
      <c r="C71" s="48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U71</f>
        <v>3120.7</v>
      </c>
      <c r="I71" s="59" t="n">
        <f aca="false">W71</f>
        <v>47.6663</v>
      </c>
      <c r="J71" s="59" t="n">
        <f aca="false">U71</f>
        <v>3120.7</v>
      </c>
      <c r="K71" s="59" t="n">
        <f aca="false">X71</f>
        <v>47.7267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34917650</v>
      </c>
      <c r="Q71" s="51" t="n">
        <v>55410</v>
      </c>
      <c r="R71" s="50" t="n">
        <f aca="false">P71/3600000</f>
        <v>9.69934722222222</v>
      </c>
      <c r="S71" s="50" t="n">
        <f aca="false">Q71/1000</f>
        <v>55.41</v>
      </c>
      <c r="T71" s="60"/>
      <c r="U71" s="58" t="n">
        <v>3120.7</v>
      </c>
      <c r="V71" s="58" t="n">
        <v>43.2789</v>
      </c>
      <c r="W71" s="58" t="n">
        <v>47.6663</v>
      </c>
      <c r="X71" s="58" t="n">
        <v>47.7267</v>
      </c>
      <c r="Y71" s="58" t="n">
        <v>35461660</v>
      </c>
      <c r="Z71" s="51" t="n">
        <v>55560</v>
      </c>
      <c r="AA71" s="50" t="n">
        <f aca="false">Y71/3600000</f>
        <v>9.85046111111111</v>
      </c>
      <c r="AB71" s="50" t="n">
        <f aca="false">Z71/1000</f>
        <v>55.56</v>
      </c>
      <c r="AC71" s="53" t="e">
        <f aca="false">RBJM($L71:$M74,U71:V74)</f>
        <v>#VALUE!</v>
      </c>
      <c r="AD71" s="53" t="e">
        <f aca="false">RBJM($D71:$E74,H71:I74)</f>
        <v>#VALUE!</v>
      </c>
      <c r="AE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4</v>
      </c>
      <c r="C72" s="54" t="n">
        <v>27</v>
      </c>
      <c r="D72" s="49" t="n">
        <f aca="false">L72</f>
        <v>896.4376</v>
      </c>
      <c r="E72" s="49" t="n">
        <f aca="false">N72</f>
        <v>45.729</v>
      </c>
      <c r="F72" s="49" t="n">
        <f aca="false">L72</f>
        <v>896.4376</v>
      </c>
      <c r="G72" s="49" t="n">
        <f aca="false">O72</f>
        <v>45.7364</v>
      </c>
      <c r="H72" s="49" t="n">
        <f aca="false">U72</f>
        <v>892.3568</v>
      </c>
      <c r="I72" s="49" t="n">
        <f aca="false">W72</f>
        <v>45.782</v>
      </c>
      <c r="J72" s="49" t="n">
        <f aca="false">U72</f>
        <v>892.3568</v>
      </c>
      <c r="K72" s="49" t="n">
        <f aca="false">X72</f>
        <v>45.7322</v>
      </c>
      <c r="L72" s="50" t="n">
        <v>896.4376</v>
      </c>
      <c r="M72" s="50" t="n">
        <v>40.6776</v>
      </c>
      <c r="N72" s="50" t="n">
        <v>45.729</v>
      </c>
      <c r="O72" s="50" t="n">
        <v>45.7364</v>
      </c>
      <c r="P72" s="50" t="n">
        <v>31396659</v>
      </c>
      <c r="Q72" s="51" t="n">
        <v>45970</v>
      </c>
      <c r="R72" s="50" t="n">
        <f aca="false">P72/3600000</f>
        <v>8.72129416666667</v>
      </c>
      <c r="S72" s="50" t="n">
        <f aca="false">Q72/1000</f>
        <v>45.97</v>
      </c>
      <c r="T72" s="52"/>
      <c r="U72" s="50" t="n">
        <v>892.3568</v>
      </c>
      <c r="V72" s="50" t="n">
        <v>40.6822</v>
      </c>
      <c r="W72" s="50" t="n">
        <v>45.782</v>
      </c>
      <c r="X72" s="50" t="n">
        <v>45.7322</v>
      </c>
      <c r="Y72" s="50" t="n">
        <v>31991509</v>
      </c>
      <c r="Z72" s="51" t="n">
        <v>45830</v>
      </c>
      <c r="AA72" s="50" t="n">
        <f aca="false">Y72/3600000</f>
        <v>8.88653027777778</v>
      </c>
      <c r="AB72" s="50" t="n">
        <f aca="false">Z72/1000</f>
        <v>45.83</v>
      </c>
      <c r="AC72" s="52"/>
      <c r="AD72" s="52"/>
      <c r="AE72" s="52"/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388.256</v>
      </c>
      <c r="E73" s="49" t="n">
        <f aca="false">N73</f>
        <v>43.7649</v>
      </c>
      <c r="F73" s="49" t="n">
        <f aca="false">L73</f>
        <v>388.256</v>
      </c>
      <c r="G73" s="49" t="n">
        <f aca="false">O73</f>
        <v>43.4567</v>
      </c>
      <c r="H73" s="49" t="n">
        <f aca="false">U73</f>
        <v>385.1128</v>
      </c>
      <c r="I73" s="49" t="n">
        <f aca="false">W73</f>
        <v>43.7364</v>
      </c>
      <c r="J73" s="49" t="n">
        <f aca="false">U73</f>
        <v>385.1128</v>
      </c>
      <c r="K73" s="49" t="n">
        <f aca="false">X73</f>
        <v>43.5208</v>
      </c>
      <c r="L73" s="50" t="n">
        <v>388.256</v>
      </c>
      <c r="M73" s="50" t="n">
        <v>37.9509</v>
      </c>
      <c r="N73" s="50" t="n">
        <v>43.7649</v>
      </c>
      <c r="O73" s="50" t="n">
        <v>43.4567</v>
      </c>
      <c r="P73" s="50" t="n">
        <v>30027380</v>
      </c>
      <c r="Q73" s="51" t="n">
        <v>39490</v>
      </c>
      <c r="R73" s="50" t="n">
        <f aca="false">P73/3600000</f>
        <v>8.34093888888889</v>
      </c>
      <c r="S73" s="50" t="n">
        <f aca="false">Q73/1000</f>
        <v>39.49</v>
      </c>
      <c r="T73" s="52"/>
      <c r="U73" s="50" t="n">
        <v>385.1128</v>
      </c>
      <c r="V73" s="50" t="n">
        <v>37.9711</v>
      </c>
      <c r="W73" s="50" t="n">
        <v>43.7364</v>
      </c>
      <c r="X73" s="50" t="n">
        <v>43.5208</v>
      </c>
      <c r="Y73" s="50" t="n">
        <v>30628509</v>
      </c>
      <c r="Z73" s="51" t="n">
        <v>39030</v>
      </c>
      <c r="AA73" s="50" t="n">
        <f aca="false">Y73/3600000</f>
        <v>8.50791916666667</v>
      </c>
      <c r="AB73" s="50" t="n">
        <f aca="false">Z73/1000</f>
        <v>39.03</v>
      </c>
      <c r="AC73" s="52"/>
      <c r="AD73" s="52"/>
      <c r="AE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U74</f>
        <v>192.856</v>
      </c>
      <c r="I74" s="64" t="n">
        <f aca="false">W74</f>
        <v>41.7325</v>
      </c>
      <c r="J74" s="64" t="n">
        <f aca="false">U74</f>
        <v>192.856</v>
      </c>
      <c r="K74" s="64" t="n">
        <f aca="false">X74</f>
        <v>40.9401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9380520</v>
      </c>
      <c r="Q74" s="57" t="n">
        <v>30080</v>
      </c>
      <c r="R74" s="57" t="n">
        <f aca="false">P74/3600000</f>
        <v>8.16125555555556</v>
      </c>
      <c r="S74" s="57" t="n">
        <f aca="false">Q74/1000</f>
        <v>30.08</v>
      </c>
      <c r="T74" s="55"/>
      <c r="U74" s="57" t="n">
        <v>192.856</v>
      </c>
      <c r="V74" s="57" t="n">
        <v>35.2001</v>
      </c>
      <c r="W74" s="57" t="n">
        <v>41.7325</v>
      </c>
      <c r="X74" s="57" t="n">
        <v>40.9401</v>
      </c>
      <c r="Y74" s="57" t="n">
        <v>29984709</v>
      </c>
      <c r="Z74" s="57" t="n">
        <v>30830</v>
      </c>
      <c r="AA74" s="57" t="n">
        <f aca="false">Y74/3600000</f>
        <v>8.32908583333333</v>
      </c>
      <c r="AB74" s="57" t="n">
        <f aca="false">Z74/1000</f>
        <v>30.83</v>
      </c>
      <c r="AC74" s="55"/>
      <c r="AD74" s="55"/>
      <c r="AE74" s="55"/>
    </row>
    <row r="75" customFormat="false" ht="11.25" hidden="false" customHeight="false" outlineLevel="0" collapsed="false">
      <c r="A75" s="89"/>
      <c r="B75" s="89" t="s">
        <v>6</v>
      </c>
      <c r="C75" s="89"/>
      <c r="D75" s="101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89"/>
      <c r="T75" s="102"/>
      <c r="U75" s="89"/>
      <c r="V75" s="89"/>
      <c r="W75" s="89"/>
      <c r="X75" s="89"/>
      <c r="Y75" s="89"/>
      <c r="Z75" s="89"/>
      <c r="AA75" s="89"/>
      <c r="AB75" s="89"/>
      <c r="AC75" s="93"/>
      <c r="AD75" s="93"/>
      <c r="AE75" s="93"/>
    </row>
    <row r="76" customFormat="false" ht="11.25" hidden="false" customHeight="false" outlineLevel="0" collapsed="false">
      <c r="B76" s="37" t="s">
        <v>7</v>
      </c>
      <c r="D76" s="86"/>
      <c r="E76" s="82"/>
      <c r="F76" s="82"/>
      <c r="G76" s="83"/>
      <c r="H76" s="83"/>
      <c r="I76" s="83"/>
      <c r="J76" s="83"/>
      <c r="K76" s="83"/>
      <c r="T76" s="84"/>
      <c r="AC76" s="85" t="e">
        <f aca="false">AVERAGE(AC11,AC15,AC19,AC23,AC27)</f>
        <v>#VALUE!</v>
      </c>
      <c r="AD76" s="85" t="e">
        <f aca="false">AVERAGE(AD11,AD15,AD19,AD23,AD27)</f>
        <v>#VALUE!</v>
      </c>
      <c r="AE76" s="85" t="e">
        <f aca="false">AVERAGE(AE11,AE15,AE19,AE23,AE27)</f>
        <v>#VALUE!</v>
      </c>
    </row>
    <row r="77" customFormat="false" ht="11.25" hidden="false" customHeight="false" outlineLevel="0" collapsed="false">
      <c r="B77" s="37" t="s">
        <v>8</v>
      </c>
      <c r="D77" s="86"/>
      <c r="E77" s="82"/>
      <c r="F77" s="82"/>
      <c r="G77" s="83"/>
      <c r="H77" s="83"/>
      <c r="I77" s="83"/>
      <c r="J77" s="83"/>
      <c r="K77" s="83"/>
      <c r="T77" s="84"/>
      <c r="AC77" s="85" t="e">
        <f aca="false">AVERAGE(AC31,AC35,AC39,AC43)</f>
        <v>#VALUE!</v>
      </c>
      <c r="AD77" s="85" t="e">
        <f aca="false">AVERAGE(AD31,AD35,AD39,AD43)</f>
        <v>#VALUE!</v>
      </c>
      <c r="AE77" s="85" t="e">
        <f aca="false">AVERAGE(AE31,AE35,AE39,AE43)</f>
        <v>#VALUE!</v>
      </c>
    </row>
    <row r="78" customFormat="false" ht="11.25" hidden="false" customHeight="false" outlineLevel="0" collapsed="false">
      <c r="B78" s="37" t="s">
        <v>9</v>
      </c>
      <c r="D78" s="86"/>
      <c r="E78" s="82"/>
      <c r="F78" s="82"/>
      <c r="G78" s="83"/>
      <c r="H78" s="83"/>
      <c r="I78" s="83"/>
      <c r="J78" s="83"/>
      <c r="K78" s="83"/>
      <c r="T78" s="87"/>
      <c r="AC78" s="88" t="e">
        <f aca="false">AVERAGE(AC47,AC55,AC51,AC59)</f>
        <v>#VALUE!</v>
      </c>
      <c r="AD78" s="88" t="e">
        <f aca="false">AVERAGE(AD47,AD55,AD51,AD59)</f>
        <v>#VALUE!</v>
      </c>
      <c r="AE78" s="88" t="e">
        <f aca="false">AVERAGE(AE47,AE55,AE51,AE59)</f>
        <v>#VALUE!</v>
      </c>
    </row>
    <row r="79" customFormat="false" ht="11.25" hidden="false" customHeight="false" outlineLevel="0" collapsed="false">
      <c r="B79" s="37" t="s">
        <v>10</v>
      </c>
      <c r="D79" s="86"/>
      <c r="E79" s="82"/>
      <c r="F79" s="82"/>
      <c r="G79" s="83"/>
      <c r="H79" s="83"/>
      <c r="I79" s="83"/>
      <c r="J79" s="83"/>
      <c r="K79" s="83"/>
      <c r="T79" s="87"/>
      <c r="AC79" s="88" t="e">
        <f aca="false">AVERAGE(AC63,AC67,AC71)</f>
        <v>#VALUE!</v>
      </c>
      <c r="AD79" s="88" t="e">
        <f aca="false">AVERAGE(AD63,AD67,AD71)</f>
        <v>#VALUE!</v>
      </c>
      <c r="AE79" s="88" t="e">
        <f aca="false">AVERAGE(AE63,AE67,AE71)</f>
        <v>#VALUE!</v>
      </c>
    </row>
    <row r="80" customFormat="false" ht="11.25" hidden="false" customHeight="false" outlineLevel="0" collapsed="false"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4"/>
      <c r="T80" s="98"/>
      <c r="U80" s="94"/>
      <c r="V80" s="94"/>
      <c r="W80" s="94"/>
      <c r="X80" s="94"/>
      <c r="Y80" s="94"/>
      <c r="Z80" s="94"/>
      <c r="AA80" s="94"/>
      <c r="AB80" s="94"/>
      <c r="AC80" s="99" t="e">
        <f aca="false">AVERAGE(AC11,AC15,AC19,AC23,AC27,AC31,AC35,AC39,AC43,AC47,AC55,AC51,AC59,AC63,AC67,AC71)</f>
        <v>#VALUE!</v>
      </c>
      <c r="AD80" s="99" t="e">
        <f aca="false">AVERAGE(AD11,AD15,AD19,AD23,AD27,AD31,AD35,AD39,AD43,AD47,AD55,AD51,AD59,AD63,AD67,AD71)</f>
        <v>#VALUE!</v>
      </c>
      <c r="AE80" s="99" t="e">
        <f aca="false">AVERAGE(AE11,AE15,AE19,AE23,AE27,AE31,AE35,AE39,AE43,AE47,AE55,AE51,AE59,AE63,AE67,AE71)</f>
        <v>#VALUE!</v>
      </c>
    </row>
    <row r="81" customFormat="false" ht="11.25" hidden="false" customHeight="false" outlineLevel="0" collapsed="false">
      <c r="B81" s="37" t="s">
        <v>75</v>
      </c>
      <c r="P81" s="85" t="n">
        <f aca="false">GEOMEAN(R11:R74)</f>
        <v>5.10110909473847</v>
      </c>
      <c r="Q81" s="85" t="n">
        <f aca="false">GEOMEAN(S11:S74)</f>
        <v>27.2246916717355</v>
      </c>
      <c r="R81" s="85"/>
      <c r="S81" s="85"/>
      <c r="T81" s="85"/>
      <c r="U81" s="85"/>
      <c r="V81" s="85"/>
      <c r="W81" s="85"/>
      <c r="X81" s="85"/>
      <c r="Y81" s="85" t="n">
        <f aca="false">GEOMEAN(AA11:AA74)</f>
        <v>5.16748162307931</v>
      </c>
      <c r="Z81" s="85" t="n">
        <f aca="false">GEOMEAN(AB11:AB74)</f>
        <v>28.2955751554898</v>
      </c>
      <c r="AA81" s="85"/>
      <c r="AB81" s="85"/>
    </row>
    <row r="82" customFormat="false" ht="11.25" hidden="false" customHeight="false" outlineLevel="0" collapsed="false">
      <c r="B82" s="37" t="s">
        <v>76</v>
      </c>
      <c r="Y82" s="100" t="n">
        <f aca="false">Y81/P81</f>
        <v>1.01301139166173</v>
      </c>
      <c r="Z82" s="100" t="n">
        <f aca="false">Z81/Q81</f>
        <v>1.0393350086997</v>
      </c>
    </row>
    <row r="83" customFormat="false" ht="11.25" hidden="false" customHeight="false" outlineLevel="0" collapsed="false">
      <c r="B83" s="37" t="s">
        <v>77</v>
      </c>
      <c r="P83" s="84"/>
      <c r="Q83" s="84"/>
      <c r="R83" s="84"/>
      <c r="S83" s="84"/>
      <c r="Y83" s="84"/>
      <c r="Z83" s="84"/>
      <c r="AA83" s="84"/>
      <c r="AB83" s="84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ediatek</cp:lastModifiedBy>
  <cp:lastPrinted>2010-08-23T01:57:13Z</cp:lastPrinted>
  <dcterms:modified xsi:type="dcterms:W3CDTF">2011-01-15T09:51:1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85977865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CE3 crosscheck for 12/8 tap interpolation filter</vt:lpwstr>
  </property>
  <property fmtid="{D5CDD505-2E9C-101B-9397-08002B2CF9AE}" pid="6" name="_NewReviewCycle">
    <vt:lpwstr/>
  </property>
  <property fmtid="{D5CDD505-2E9C-101B-9397-08002B2CF9AE}" pid="7" name="_PreviousAdHocReviewCycleID">
    <vt:r8>-246133951</vt:r8>
  </property>
</Properties>
</file>