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0.9 Anchor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Nokia's Algorith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28"/>
      <c r="C13" s="29"/>
      <c r="D13" s="30" t="s">
        <v>13</v>
      </c>
      <c r="E13" s="31"/>
      <c r="F13" s="29"/>
      <c r="G13" s="30" t="s">
        <v>14</v>
      </c>
      <c r="H13" s="31"/>
    </row>
    <row r="14" customFormat="false" ht="13.5" hidden="false" customHeight="false" outlineLevel="0" collapsed="false">
      <c r="B14" s="28"/>
      <c r="C14" s="32" t="s">
        <v>2</v>
      </c>
      <c r="D14" s="33" t="s">
        <v>3</v>
      </c>
      <c r="E14" s="34" t="s">
        <v>4</v>
      </c>
      <c r="F14" s="35" t="s">
        <v>2</v>
      </c>
      <c r="G14" s="30" t="s">
        <v>3</v>
      </c>
      <c r="H14" s="36" t="s">
        <v>4</v>
      </c>
    </row>
    <row r="15" customFormat="false" ht="12.75" hidden="false" customHeight="false" outlineLevel="0" collapsed="false">
      <c r="B15" s="37" t="s">
        <v>5</v>
      </c>
      <c r="C15" s="38" t="e">
        <f aca="false">'Random access'!$AA75</f>
        <v>#VALUE!</v>
      </c>
      <c r="D15" s="38" t="e">
        <f aca="false">'Random access'!$AB75</f>
        <v>#VALUE!</v>
      </c>
      <c r="E15" s="39" t="e">
        <f aca="false">'Random access'!$AC75</f>
        <v>#VALUE!</v>
      </c>
      <c r="F15" s="38" t="e">
        <f aca="false">'Random access LoCo'!$AA75</f>
        <v>#VALUE!</v>
      </c>
      <c r="G15" s="38" t="e">
        <f aca="false">'Random access LoCo'!$AB75</f>
        <v>#VALUE!</v>
      </c>
      <c r="H15" s="39" t="e">
        <f aca="false">'Random access LoCo'!$AC75</f>
        <v>#VALUE!</v>
      </c>
      <c r="I15" s="40"/>
    </row>
    <row r="16" customFormat="false" ht="12.75" hidden="false" customHeight="false" outlineLevel="0" collapsed="false">
      <c r="B16" s="41" t="s">
        <v>6</v>
      </c>
      <c r="C16" s="42" t="e">
        <f aca="false">'Random access'!$AA76</f>
        <v>#VALUE!</v>
      </c>
      <c r="D16" s="42" t="e">
        <f aca="false">'Random access'!$AB76</f>
        <v>#VALUE!</v>
      </c>
      <c r="E16" s="43" t="e">
        <f aca="false">'Random access'!$AC76</f>
        <v>#VALUE!</v>
      </c>
      <c r="F16" s="42" t="e">
        <f aca="false">'Random access LoCo'!$AA76</f>
        <v>#VALUE!</v>
      </c>
      <c r="G16" s="42" t="e">
        <f aca="false">'Random access LoCo'!$AB76</f>
        <v>#VALUE!</v>
      </c>
      <c r="H16" s="43" t="e">
        <f aca="false">'Random access LoCo'!$AC76</f>
        <v>#VALUE!</v>
      </c>
      <c r="I16" s="40"/>
    </row>
    <row r="17" customFormat="false" ht="12.75" hidden="false" customHeight="false" outlineLevel="0" collapsed="false">
      <c r="B17" s="41" t="s">
        <v>7</v>
      </c>
      <c r="C17" s="42" t="e">
        <f aca="false">'Random access'!$AA77</f>
        <v>#VALUE!</v>
      </c>
      <c r="D17" s="42" t="e">
        <f aca="false">'Random access'!$AB77</f>
        <v>#VALUE!</v>
      </c>
      <c r="E17" s="43" t="e">
        <f aca="false">'Random access'!$AC77</f>
        <v>#VALUE!</v>
      </c>
      <c r="F17" s="42" t="e">
        <f aca="false">'Random access LoCo'!$AA77</f>
        <v>#VALUE!</v>
      </c>
      <c r="G17" s="42" t="e">
        <f aca="false">'Random access LoCo'!$AB77</f>
        <v>#VALUE!</v>
      </c>
      <c r="H17" s="43" t="e">
        <f aca="false">'Random access LoCo'!$AC77</f>
        <v>#VALUE!</v>
      </c>
      <c r="I17" s="40"/>
    </row>
    <row r="18" customFormat="false" ht="12.75" hidden="false" customHeight="false" outlineLevel="0" collapsed="false">
      <c r="B18" s="41" t="s">
        <v>8</v>
      </c>
      <c r="C18" s="42" t="e">
        <f aca="false">'Random access'!$AA78</f>
        <v>#VALUE!</v>
      </c>
      <c r="D18" s="42" t="e">
        <f aca="false">'Random access'!$AB78</f>
        <v>#VALUE!</v>
      </c>
      <c r="E18" s="43" t="e">
        <f aca="false">'Random access'!$AC78</f>
        <v>#VALUE!</v>
      </c>
      <c r="F18" s="42" t="e">
        <f aca="false">'Random access LoCo'!$AA78</f>
        <v>#VALUE!</v>
      </c>
      <c r="G18" s="42" t="e">
        <f aca="false">'Random access LoCo'!$AB78</f>
        <v>#VALUE!</v>
      </c>
      <c r="H18" s="43" t="e">
        <f aca="false">'Random access LoCo'!$AC78</f>
        <v>#VALUE!</v>
      </c>
      <c r="I18" s="40"/>
    </row>
    <row r="19" customFormat="false" ht="12.75" hidden="false" customHeight="false" outlineLevel="0" collapsed="false">
      <c r="B19" s="44" t="s">
        <v>9</v>
      </c>
      <c r="C19" s="45"/>
      <c r="D19" s="45"/>
      <c r="E19" s="46"/>
      <c r="F19" s="45"/>
      <c r="G19" s="45"/>
      <c r="H19" s="46"/>
      <c r="I19" s="40"/>
    </row>
    <row r="20" customFormat="false" ht="13.5" hidden="false" customHeight="false" outlineLevel="0" collapsed="false">
      <c r="B20" s="47" t="s">
        <v>10</v>
      </c>
      <c r="C20" s="48" t="e">
        <f aca="false">'Random access'!$AA80</f>
        <v>#VALUE!</v>
      </c>
      <c r="D20" s="49" t="e">
        <f aca="false">'Random access'!$AB80</f>
        <v>#VALUE!</v>
      </c>
      <c r="E20" s="50" t="e">
        <f aca="false">'Random access'!$AC80</f>
        <v>#VALUE!</v>
      </c>
      <c r="F20" s="48" t="e">
        <f aca="false">'Random access LoCo'!$AA80</f>
        <v>#VALUE!</v>
      </c>
      <c r="G20" s="49" t="e">
        <f aca="false">'Random access LoCo'!$AB80</f>
        <v>#VALUE!</v>
      </c>
      <c r="H20" s="50" t="e">
        <f aca="false">'Random access LoCo'!$AC80</f>
        <v>#VALUE!</v>
      </c>
      <c r="I20" s="40"/>
    </row>
    <row r="21" customFormat="false" ht="12.75" hidden="false" customHeight="false" outlineLevel="0" collapsed="false">
      <c r="B21" s="51" t="s">
        <v>11</v>
      </c>
      <c r="C21" s="52" t="e">
        <f aca="false">'Random access'!$Z82</f>
        <v>#DIV/0!</v>
      </c>
      <c r="D21" s="52"/>
      <c r="E21" s="52"/>
      <c r="F21" s="52" t="n">
        <f aca="false">'Random access LoCo'!$Z82</f>
        <v>1.27618079314579</v>
      </c>
      <c r="G21" s="52"/>
      <c r="H21" s="52"/>
      <c r="I21" s="25"/>
    </row>
    <row r="22" customFormat="false" ht="13.5" hidden="false" customHeight="false" outlineLevel="0" collapsed="false">
      <c r="B22" s="53" t="s">
        <v>12</v>
      </c>
      <c r="C22" s="54" t="e">
        <f aca="false">'Random access'!$Y82</f>
        <v>#NUM!</v>
      </c>
      <c r="D22" s="54"/>
      <c r="E22" s="54"/>
      <c r="F22" s="54" t="n">
        <f aca="false">'Random access LoCo'!$Y82</f>
        <v>1.05256783291769</v>
      </c>
      <c r="G22" s="54"/>
      <c r="H22" s="54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37"/>
      <c r="C24" s="55" t="s">
        <v>15</v>
      </c>
      <c r="D24" s="55"/>
      <c r="E24" s="55"/>
      <c r="F24" s="55" t="s">
        <v>16</v>
      </c>
      <c r="G24" s="55"/>
      <c r="H24" s="55"/>
    </row>
    <row r="25" customFormat="false" ht="13.5" hidden="false" customHeight="false" outlineLevel="0" collapsed="false">
      <c r="B25" s="47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37" t="s">
        <v>5</v>
      </c>
      <c r="C26" s="56"/>
      <c r="D26" s="56"/>
      <c r="E26" s="57"/>
      <c r="F26" s="56"/>
      <c r="G26" s="56"/>
      <c r="H26" s="57"/>
      <c r="I26" s="40"/>
    </row>
    <row r="27" customFormat="false" ht="12.75" hidden="false" customHeight="false" outlineLevel="0" collapsed="false">
      <c r="B27" s="41" t="s">
        <v>6</v>
      </c>
      <c r="C27" s="42" t="e">
        <f aca="false">'Low delay'!$AA76</f>
        <v>#VALUE!</v>
      </c>
      <c r="D27" s="42" t="e">
        <f aca="false">'Low delay'!$AB76</f>
        <v>#VALUE!</v>
      </c>
      <c r="E27" s="43" t="e">
        <f aca="false">'Low delay'!$AC76</f>
        <v>#VALUE!</v>
      </c>
      <c r="F27" s="42" t="e">
        <f aca="false">'Low delay LoCo'!$AA76</f>
        <v>#VALUE!</v>
      </c>
      <c r="G27" s="42" t="e">
        <f aca="false">'Low delay LoCo'!$AB76</f>
        <v>#VALUE!</v>
      </c>
      <c r="H27" s="43" t="e">
        <f aca="false">'Low delay LoCo'!$AC76</f>
        <v>#VALUE!</v>
      </c>
      <c r="I27" s="40"/>
    </row>
    <row r="28" customFormat="false" ht="12.75" hidden="false" customHeight="false" outlineLevel="0" collapsed="false">
      <c r="B28" s="41" t="s">
        <v>7</v>
      </c>
      <c r="C28" s="42" t="e">
        <f aca="false">'Low delay'!$AA77</f>
        <v>#VALUE!</v>
      </c>
      <c r="D28" s="42" t="e">
        <f aca="false">'Low delay'!$AB77</f>
        <v>#VALUE!</v>
      </c>
      <c r="E28" s="43" t="e">
        <f aca="false">'Low delay'!$AC77</f>
        <v>#VALUE!</v>
      </c>
      <c r="F28" s="42" t="e">
        <f aca="false">'Low delay LoCo'!$AA77</f>
        <v>#VALUE!</v>
      </c>
      <c r="G28" s="42" t="e">
        <f aca="false">'Low delay LoCo'!$AB77</f>
        <v>#VALUE!</v>
      </c>
      <c r="H28" s="43" t="e">
        <f aca="false">'Low delay LoCo'!$AC77</f>
        <v>#VALUE!</v>
      </c>
      <c r="I28" s="40"/>
    </row>
    <row r="29" customFormat="false" ht="12.75" hidden="false" customHeight="false" outlineLevel="0" collapsed="false">
      <c r="B29" s="41" t="s">
        <v>8</v>
      </c>
      <c r="C29" s="42" t="e">
        <f aca="false">'Low delay'!$AA78</f>
        <v>#VALUE!</v>
      </c>
      <c r="D29" s="42" t="e">
        <f aca="false">'Low delay'!$AB78</f>
        <v>#VALUE!</v>
      </c>
      <c r="E29" s="43" t="e">
        <f aca="false">'Low delay'!$AC78</f>
        <v>#VALUE!</v>
      </c>
      <c r="F29" s="42" t="e">
        <f aca="false">'Low delay LoCo'!$AA78</f>
        <v>#VALUE!</v>
      </c>
      <c r="G29" s="42" t="e">
        <f aca="false">'Low delay LoCo'!$AB78</f>
        <v>#VALUE!</v>
      </c>
      <c r="H29" s="43" t="e">
        <f aca="false">'Low delay LoCo'!$AC78</f>
        <v>#VALUE!</v>
      </c>
      <c r="I29" s="40"/>
    </row>
    <row r="30" customFormat="false" ht="12.75" hidden="false" customHeight="false" outlineLevel="0" collapsed="false">
      <c r="B30" s="44" t="s">
        <v>9</v>
      </c>
      <c r="C30" s="58" t="e">
        <f aca="false">'Low delay'!$AA79</f>
        <v>#VALUE!</v>
      </c>
      <c r="D30" s="58" t="e">
        <f aca="false">'Low delay'!$AB79</f>
        <v>#VALUE!</v>
      </c>
      <c r="E30" s="59" t="e">
        <f aca="false">'Low delay'!$AC79</f>
        <v>#VALUE!</v>
      </c>
      <c r="F30" s="58" t="e">
        <f aca="false">'Low delay LoCo'!$AA79</f>
        <v>#VALUE!</v>
      </c>
      <c r="G30" s="58" t="e">
        <f aca="false">'Low delay LoCo'!$AB79</f>
        <v>#VALUE!</v>
      </c>
      <c r="H30" s="59" t="e">
        <f aca="false">'Low delay LoCo'!$AC79</f>
        <v>#VALUE!</v>
      </c>
      <c r="I30" s="40"/>
    </row>
    <row r="31" customFormat="false" ht="13.5" hidden="false" customHeight="false" outlineLevel="0" collapsed="false">
      <c r="B31" s="47" t="s">
        <v>10</v>
      </c>
      <c r="C31" s="48" t="e">
        <f aca="false">'Low delay'!$AA80</f>
        <v>#VALUE!</v>
      </c>
      <c r="D31" s="49" t="e">
        <f aca="false">'Low delay'!$AB80</f>
        <v>#VALUE!</v>
      </c>
      <c r="E31" s="50" t="e">
        <f aca="false">'Low delay'!$AC80</f>
        <v>#VALUE!</v>
      </c>
      <c r="F31" s="48" t="e">
        <f aca="false">'Low delay LoCo'!$AA80</f>
        <v>#VALUE!</v>
      </c>
      <c r="G31" s="49" t="e">
        <f aca="false">'Low delay LoCo'!$AB80</f>
        <v>#VALUE!</v>
      </c>
      <c r="H31" s="50" t="e">
        <f aca="false">'Low delay LoCo'!$AC80</f>
        <v>#VALUE!</v>
      </c>
      <c r="I31" s="40"/>
    </row>
    <row r="32" customFormat="false" ht="12.75" hidden="false" customHeight="false" outlineLevel="0" collapsed="false">
      <c r="B32" s="51" t="s">
        <v>11</v>
      </c>
      <c r="C32" s="52" t="e">
        <f aca="false">'Low delay'!$Z82</f>
        <v>#DIV/0!</v>
      </c>
      <c r="D32" s="52"/>
      <c r="E32" s="52"/>
      <c r="F32" s="52" t="n">
        <f aca="false">'Low delay LoCo'!$Z82</f>
        <v>1.30175189278044</v>
      </c>
      <c r="G32" s="52"/>
      <c r="H32" s="52"/>
      <c r="I32" s="25"/>
    </row>
    <row r="33" customFormat="false" ht="13.5" hidden="false" customHeight="false" outlineLevel="0" collapsed="false">
      <c r="B33" s="53" t="s">
        <v>12</v>
      </c>
      <c r="C33" s="54" t="e">
        <f aca="false">'Low delay'!$Y82</f>
        <v>#NUM!</v>
      </c>
      <c r="D33" s="54"/>
      <c r="E33" s="54"/>
      <c r="F33" s="54" t="n">
        <f aca="false">'Low delay LoCo'!$Y82</f>
        <v>1.05242258954549</v>
      </c>
      <c r="G33" s="54"/>
      <c r="H33" s="54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71" t="s">
        <v>5</v>
      </c>
      <c r="B3" s="71" t="s">
        <v>32</v>
      </c>
      <c r="C3" s="71" t="n">
        <v>22</v>
      </c>
      <c r="D3" s="72" t="n">
        <f aca="false">L3</f>
        <v>0</v>
      </c>
      <c r="E3" s="72" t="n">
        <f aca="false">N3</f>
        <v>0</v>
      </c>
      <c r="F3" s="72" t="n">
        <f aca="false">L3</f>
        <v>0</v>
      </c>
      <c r="G3" s="72" t="n">
        <f aca="false">O3</f>
        <v>0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/>
      <c r="M3" s="73"/>
      <c r="N3" s="73"/>
      <c r="O3" s="73"/>
      <c r="P3" s="73"/>
      <c r="Q3" s="74"/>
      <c r="R3" s="75" t="n">
        <f aca="false">P3/3600</f>
        <v>0</v>
      </c>
      <c r="S3" s="76"/>
      <c r="T3" s="73"/>
      <c r="U3" s="73"/>
      <c r="V3" s="73"/>
      <c r="W3" s="73"/>
      <c r="X3" s="73"/>
      <c r="Y3" s="74"/>
      <c r="Z3" s="75" t="n">
        <f aca="false">X3/3600</f>
        <v>0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33</v>
      </c>
      <c r="B4" s="78" t="s">
        <v>34</v>
      </c>
      <c r="C4" s="78" t="n">
        <v>27</v>
      </c>
      <c r="D4" s="72" t="n">
        <f aca="false">L4</f>
        <v>0</v>
      </c>
      <c r="E4" s="72" t="n">
        <f aca="false">N4</f>
        <v>0</v>
      </c>
      <c r="F4" s="72" t="n">
        <f aca="false">L4</f>
        <v>0</v>
      </c>
      <c r="G4" s="72" t="n">
        <f aca="false">O4</f>
        <v>0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/>
      <c r="M4" s="73"/>
      <c r="N4" s="73"/>
      <c r="O4" s="73"/>
      <c r="P4" s="73"/>
      <c r="Q4" s="74"/>
      <c r="R4" s="75" t="n">
        <f aca="false">P4/3600</f>
        <v>0</v>
      </c>
      <c r="S4" s="79"/>
      <c r="T4" s="73"/>
      <c r="U4" s="73"/>
      <c r="V4" s="73"/>
      <c r="W4" s="73"/>
      <c r="X4" s="73"/>
      <c r="Y4" s="74"/>
      <c r="Z4" s="75" t="n">
        <f aca="false">X4/3600</f>
        <v>0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2" t="n">
        <f aca="false">L5</f>
        <v>0</v>
      </c>
      <c r="E5" s="72" t="n">
        <f aca="false">N5</f>
        <v>0</v>
      </c>
      <c r="F5" s="72" t="n">
        <f aca="false">L5</f>
        <v>0</v>
      </c>
      <c r="G5" s="72" t="n">
        <f aca="false">O5</f>
        <v>0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/>
      <c r="M5" s="73"/>
      <c r="N5" s="73"/>
      <c r="O5" s="73"/>
      <c r="P5" s="73"/>
      <c r="Q5" s="74"/>
      <c r="R5" s="75" t="n">
        <f aca="false">P5/3600</f>
        <v>0</v>
      </c>
      <c r="S5" s="79"/>
      <c r="T5" s="73"/>
      <c r="U5" s="73"/>
      <c r="V5" s="73"/>
      <c r="W5" s="73"/>
      <c r="X5" s="73"/>
      <c r="Y5" s="74"/>
      <c r="Z5" s="75" t="n">
        <f aca="false">X5/3600</f>
        <v>0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T6</f>
        <v>0</v>
      </c>
      <c r="I6" s="81" t="n">
        <f aca="false">V6</f>
        <v>0</v>
      </c>
      <c r="J6" s="81" t="n">
        <f aca="false">T6</f>
        <v>0</v>
      </c>
      <c r="K6" s="81" t="n">
        <f aca="false">W6</f>
        <v>0</v>
      </c>
      <c r="L6" s="82"/>
      <c r="M6" s="82"/>
      <c r="N6" s="82"/>
      <c r="O6" s="82"/>
      <c r="P6" s="82"/>
      <c r="Q6" s="82"/>
      <c r="R6" s="83" t="n">
        <f aca="false">P6/3600</f>
        <v>0</v>
      </c>
      <c r="S6" s="84"/>
      <c r="T6" s="82"/>
      <c r="U6" s="82"/>
      <c r="V6" s="82"/>
      <c r="W6" s="82"/>
      <c r="X6" s="82"/>
      <c r="Y6" s="82"/>
      <c r="Z6" s="83" t="n">
        <f aca="false">X6/3600</f>
        <v>0</v>
      </c>
      <c r="AA6" s="80"/>
      <c r="AB6" s="80"/>
      <c r="AC6" s="80"/>
    </row>
    <row r="7" customFormat="false" ht="11.25" hidden="false" customHeight="false" outlineLevel="0" collapsed="false">
      <c r="A7" s="78"/>
      <c r="B7" s="78" t="s">
        <v>35</v>
      </c>
      <c r="C7" s="71" t="n">
        <v>22</v>
      </c>
      <c r="D7" s="72" t="n">
        <f aca="false">L7</f>
        <v>0</v>
      </c>
      <c r="E7" s="72" t="n">
        <f aca="false">N7</f>
        <v>0</v>
      </c>
      <c r="F7" s="72" t="n">
        <f aca="false">L7</f>
        <v>0</v>
      </c>
      <c r="G7" s="72" t="n">
        <f aca="false">O7</f>
        <v>0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5"/>
      <c r="M7" s="85"/>
      <c r="N7" s="85"/>
      <c r="O7" s="85"/>
      <c r="P7" s="73"/>
      <c r="Q7" s="74"/>
      <c r="R7" s="75" t="n">
        <f aca="false">P7/3600</f>
        <v>0</v>
      </c>
      <c r="S7" s="79"/>
      <c r="T7" s="85"/>
      <c r="U7" s="85"/>
      <c r="V7" s="85"/>
      <c r="W7" s="85"/>
      <c r="X7" s="73"/>
      <c r="Y7" s="74"/>
      <c r="Z7" s="75" t="n">
        <f aca="false">X7/3600</f>
        <v>0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36</v>
      </c>
      <c r="C8" s="78" t="n">
        <v>27</v>
      </c>
      <c r="D8" s="72" t="n">
        <f aca="false">L8</f>
        <v>0</v>
      </c>
      <c r="E8" s="72" t="n">
        <f aca="false">N8</f>
        <v>0</v>
      </c>
      <c r="F8" s="72" t="n">
        <f aca="false">L8</f>
        <v>0</v>
      </c>
      <c r="G8" s="72" t="n">
        <f aca="false">O8</f>
        <v>0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/>
      <c r="M8" s="73"/>
      <c r="N8" s="73"/>
      <c r="O8" s="73"/>
      <c r="P8" s="73"/>
      <c r="Q8" s="74"/>
      <c r="R8" s="75" t="n">
        <f aca="false">P8/3600</f>
        <v>0</v>
      </c>
      <c r="S8" s="79"/>
      <c r="T8" s="73"/>
      <c r="U8" s="73"/>
      <c r="V8" s="73"/>
      <c r="W8" s="73"/>
      <c r="X8" s="73"/>
      <c r="Y8" s="74"/>
      <c r="Z8" s="75" t="n">
        <f aca="false">X8/3600</f>
        <v>0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2" t="n">
        <f aca="false">L9</f>
        <v>0</v>
      </c>
      <c r="E9" s="72" t="n">
        <f aca="false">N9</f>
        <v>0</v>
      </c>
      <c r="F9" s="72" t="n">
        <f aca="false">L9</f>
        <v>0</v>
      </c>
      <c r="G9" s="72" t="n">
        <f aca="false">O9</f>
        <v>0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/>
      <c r="M9" s="73"/>
      <c r="N9" s="73"/>
      <c r="O9" s="73"/>
      <c r="P9" s="73"/>
      <c r="Q9" s="74"/>
      <c r="R9" s="75" t="n">
        <f aca="false">P9/3600</f>
        <v>0</v>
      </c>
      <c r="S9" s="79"/>
      <c r="T9" s="73"/>
      <c r="U9" s="73"/>
      <c r="V9" s="73"/>
      <c r="W9" s="73"/>
      <c r="X9" s="73"/>
      <c r="Y9" s="74"/>
      <c r="Z9" s="75" t="n">
        <f aca="false">X9/3600</f>
        <v>0</v>
      </c>
      <c r="AA9" s="79"/>
      <c r="AB9" s="79"/>
      <c r="AC9" s="79"/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T10</f>
        <v>0</v>
      </c>
      <c r="I10" s="81" t="n">
        <f aca="false">V10</f>
        <v>0</v>
      </c>
      <c r="J10" s="81" t="n">
        <f aca="false">T10</f>
        <v>0</v>
      </c>
      <c r="K10" s="81" t="n">
        <f aca="false">W10</f>
        <v>0</v>
      </c>
      <c r="L10" s="82"/>
      <c r="M10" s="82"/>
      <c r="N10" s="82"/>
      <c r="O10" s="82"/>
      <c r="P10" s="82"/>
      <c r="Q10" s="82"/>
      <c r="R10" s="83" t="n">
        <f aca="false">P10/3600</f>
        <v>0</v>
      </c>
      <c r="S10" s="84"/>
      <c r="T10" s="82"/>
      <c r="U10" s="82"/>
      <c r="V10" s="82"/>
      <c r="W10" s="82"/>
      <c r="X10" s="82"/>
      <c r="Y10" s="82"/>
      <c r="Z10" s="83" t="n">
        <f aca="false">X10/3600</f>
        <v>0</v>
      </c>
      <c r="AA10" s="80"/>
      <c r="AB10" s="80"/>
      <c r="AC10" s="80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4"/>
      <c r="R11" s="75" t="n">
        <f aca="false">P11/3600</f>
        <v>0</v>
      </c>
      <c r="S11" s="79"/>
      <c r="T11" s="73"/>
      <c r="U11" s="73"/>
      <c r="V11" s="73"/>
      <c r="W11" s="73"/>
      <c r="X11" s="73"/>
      <c r="Y11" s="74"/>
      <c r="Z11" s="75" t="n">
        <f aca="false">X11/3600</f>
        <v>0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4"/>
      <c r="R12" s="75" t="n">
        <f aca="false">P12/3600</f>
        <v>0</v>
      </c>
      <c r="S12" s="79"/>
      <c r="T12" s="73"/>
      <c r="U12" s="73"/>
      <c r="V12" s="73"/>
      <c r="W12" s="73"/>
      <c r="X12" s="73"/>
      <c r="Y12" s="74"/>
      <c r="Z12" s="75" t="n">
        <f aca="false">X12/3600</f>
        <v>0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4"/>
      <c r="R13" s="75" t="n">
        <f aca="false">P13/3600</f>
        <v>0</v>
      </c>
      <c r="S13" s="79"/>
      <c r="T13" s="73"/>
      <c r="U13" s="73"/>
      <c r="V13" s="73"/>
      <c r="W13" s="73"/>
      <c r="X13" s="73"/>
      <c r="Y13" s="74"/>
      <c r="Z13" s="75" t="n">
        <f aca="false">X13/3600</f>
        <v>0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2"/>
      <c r="M14" s="82"/>
      <c r="N14" s="82"/>
      <c r="O14" s="82"/>
      <c r="P14" s="82"/>
      <c r="Q14" s="82"/>
      <c r="R14" s="83" t="n">
        <f aca="false">P14/3600</f>
        <v>0</v>
      </c>
      <c r="S14" s="84"/>
      <c r="T14" s="82"/>
      <c r="U14" s="82"/>
      <c r="V14" s="82"/>
      <c r="W14" s="82"/>
      <c r="X14" s="82"/>
      <c r="Y14" s="82"/>
      <c r="Z14" s="83" t="n">
        <f aca="false">X14/3600</f>
        <v>0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85"/>
      <c r="M15" s="85"/>
      <c r="N15" s="85"/>
      <c r="O15" s="85"/>
      <c r="P15" s="85"/>
      <c r="Q15" s="74"/>
      <c r="R15" s="87" t="n">
        <f aca="false">P15/3600</f>
        <v>0</v>
      </c>
      <c r="S15" s="79"/>
      <c r="T15" s="85"/>
      <c r="U15" s="85"/>
      <c r="V15" s="85"/>
      <c r="W15" s="85"/>
      <c r="X15" s="85"/>
      <c r="Y15" s="74"/>
      <c r="Z15" s="87" t="n">
        <f aca="false">X15/3600</f>
        <v>0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4"/>
      <c r="R16" s="75" t="n">
        <f aca="false">P16/3600</f>
        <v>0</v>
      </c>
      <c r="S16" s="79"/>
      <c r="T16" s="73"/>
      <c r="U16" s="73"/>
      <c r="V16" s="73"/>
      <c r="W16" s="73"/>
      <c r="X16" s="73"/>
      <c r="Y16" s="74"/>
      <c r="Z16" s="75" t="n">
        <f aca="false">X16/3600</f>
        <v>0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4"/>
      <c r="R17" s="75" t="n">
        <f aca="false">P17/3600</f>
        <v>0</v>
      </c>
      <c r="S17" s="79"/>
      <c r="T17" s="73"/>
      <c r="U17" s="73"/>
      <c r="V17" s="73"/>
      <c r="W17" s="73"/>
      <c r="X17" s="73"/>
      <c r="Y17" s="74"/>
      <c r="Z17" s="75" t="n">
        <f aca="false">X17/3600</f>
        <v>0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2"/>
      <c r="M18" s="82"/>
      <c r="N18" s="82"/>
      <c r="O18" s="82"/>
      <c r="P18" s="82"/>
      <c r="Q18" s="82"/>
      <c r="R18" s="83" t="n">
        <f aca="false">P18/3600</f>
        <v>0</v>
      </c>
      <c r="S18" s="84"/>
      <c r="T18" s="82"/>
      <c r="U18" s="82"/>
      <c r="V18" s="82"/>
      <c r="W18" s="82"/>
      <c r="X18" s="82"/>
      <c r="Y18" s="82"/>
      <c r="Z18" s="83" t="n">
        <f aca="false">X18/3600</f>
        <v>0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0</v>
      </c>
      <c r="E19" s="86" t="n">
        <f aca="false">N19</f>
        <v>0</v>
      </c>
      <c r="F19" s="86" t="n">
        <f aca="false">L19</f>
        <v>0</v>
      </c>
      <c r="G19" s="86" t="n">
        <f aca="false">O19</f>
        <v>0</v>
      </c>
      <c r="H19" s="86" t="n">
        <f aca="false">T19</f>
        <v>0</v>
      </c>
      <c r="I19" s="86" t="n">
        <f aca="false">V19</f>
        <v>0</v>
      </c>
      <c r="J19" s="86" t="n">
        <f aca="false">T19</f>
        <v>0</v>
      </c>
      <c r="K19" s="86" t="n">
        <f aca="false">W19</f>
        <v>0</v>
      </c>
      <c r="L19" s="85"/>
      <c r="M19" s="85"/>
      <c r="N19" s="85"/>
      <c r="O19" s="85"/>
      <c r="P19" s="85"/>
      <c r="Q19" s="74"/>
      <c r="R19" s="87" t="n">
        <f aca="false">P19/3600</f>
        <v>0</v>
      </c>
      <c r="S19" s="76"/>
      <c r="T19" s="85"/>
      <c r="U19" s="85"/>
      <c r="V19" s="85"/>
      <c r="W19" s="85"/>
      <c r="X19" s="85"/>
      <c r="Y19" s="74"/>
      <c r="Z19" s="87" t="n">
        <f aca="false">X19/3600</f>
        <v>0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74"/>
      <c r="R20" s="75" t="n">
        <f aca="false">P20/3600</f>
        <v>0</v>
      </c>
      <c r="S20" s="79"/>
      <c r="T20" s="73"/>
      <c r="U20" s="73"/>
      <c r="V20" s="73"/>
      <c r="W20" s="73"/>
      <c r="X20" s="73"/>
      <c r="Y20" s="74"/>
      <c r="Z20" s="75" t="n">
        <f aca="false">X20/3600</f>
        <v>0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74"/>
      <c r="R21" s="75" t="n">
        <f aca="false">P21/3600</f>
        <v>0</v>
      </c>
      <c r="S21" s="79"/>
      <c r="T21" s="73"/>
      <c r="U21" s="73"/>
      <c r="V21" s="73"/>
      <c r="W21" s="73"/>
      <c r="X21" s="73"/>
      <c r="Y21" s="74"/>
      <c r="Z21" s="75" t="n">
        <f aca="false">X21/3600</f>
        <v>0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2"/>
      <c r="M22" s="82"/>
      <c r="N22" s="82"/>
      <c r="O22" s="82"/>
      <c r="P22" s="82"/>
      <c r="Q22" s="82"/>
      <c r="R22" s="83" t="n">
        <f aca="false">P22/3600</f>
        <v>0</v>
      </c>
      <c r="S22" s="84"/>
      <c r="T22" s="82"/>
      <c r="U22" s="82"/>
      <c r="V22" s="82"/>
      <c r="W22" s="82"/>
      <c r="X22" s="82"/>
      <c r="Y22" s="82"/>
      <c r="Z22" s="83" t="n">
        <f aca="false">X22/3600</f>
        <v>0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0</v>
      </c>
      <c r="E23" s="88" t="n">
        <f aca="false">N23</f>
        <v>0</v>
      </c>
      <c r="F23" s="88" t="n">
        <f aca="false">L23</f>
        <v>0</v>
      </c>
      <c r="G23" s="88" t="n">
        <f aca="false">O23</f>
        <v>0</v>
      </c>
      <c r="H23" s="88" t="n">
        <f aca="false">T23</f>
        <v>0</v>
      </c>
      <c r="I23" s="88" t="n">
        <f aca="false">V23</f>
        <v>0</v>
      </c>
      <c r="J23" s="88" t="n">
        <f aca="false">T23</f>
        <v>0</v>
      </c>
      <c r="K23" s="88" t="n">
        <f aca="false">W23</f>
        <v>0</v>
      </c>
      <c r="L23" s="85"/>
      <c r="M23" s="85"/>
      <c r="N23" s="85"/>
      <c r="O23" s="85"/>
      <c r="P23" s="85"/>
      <c r="Q23" s="74"/>
      <c r="R23" s="87" t="n">
        <f aca="false">P23/3600</f>
        <v>0</v>
      </c>
      <c r="S23" s="79"/>
      <c r="T23" s="85"/>
      <c r="U23" s="85"/>
      <c r="V23" s="85"/>
      <c r="W23" s="85"/>
      <c r="X23" s="85"/>
      <c r="Y23" s="74"/>
      <c r="Z23" s="87" t="n">
        <f aca="false">X23/3600</f>
        <v>0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73"/>
      <c r="M24" s="73"/>
      <c r="N24" s="73"/>
      <c r="O24" s="73"/>
      <c r="P24" s="73"/>
      <c r="Q24" s="74"/>
      <c r="R24" s="75" t="n">
        <f aca="false">P24/3600</f>
        <v>0</v>
      </c>
      <c r="S24" s="79"/>
      <c r="T24" s="73"/>
      <c r="U24" s="73"/>
      <c r="V24" s="73"/>
      <c r="W24" s="73"/>
      <c r="X24" s="73"/>
      <c r="Y24" s="74"/>
      <c r="Z24" s="75" t="n">
        <f aca="false">X24/3600</f>
        <v>0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73"/>
      <c r="M25" s="73"/>
      <c r="N25" s="73"/>
      <c r="O25" s="73"/>
      <c r="P25" s="73"/>
      <c r="Q25" s="74"/>
      <c r="R25" s="75" t="n">
        <f aca="false">P25/3600</f>
        <v>0</v>
      </c>
      <c r="S25" s="79"/>
      <c r="T25" s="73"/>
      <c r="U25" s="73"/>
      <c r="V25" s="73"/>
      <c r="W25" s="73"/>
      <c r="X25" s="73"/>
      <c r="Y25" s="74"/>
      <c r="Z25" s="75" t="n">
        <f aca="false">X25/3600</f>
        <v>0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82"/>
      <c r="M26" s="82"/>
      <c r="N26" s="82"/>
      <c r="O26" s="82"/>
      <c r="P26" s="82"/>
      <c r="Q26" s="82"/>
      <c r="R26" s="83" t="n">
        <f aca="false">P26/3600</f>
        <v>0</v>
      </c>
      <c r="S26" s="84"/>
      <c r="T26" s="82"/>
      <c r="U26" s="82"/>
      <c r="V26" s="82"/>
      <c r="W26" s="82"/>
      <c r="X26" s="82"/>
      <c r="Y26" s="82"/>
      <c r="Z26" s="83" t="n">
        <f aca="false">X26/3600</f>
        <v>0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0</v>
      </c>
      <c r="E27" s="88" t="n">
        <f aca="false">N27</f>
        <v>0</v>
      </c>
      <c r="F27" s="88" t="n">
        <f aca="false">L27</f>
        <v>0</v>
      </c>
      <c r="G27" s="88" t="n">
        <f aca="false">O27</f>
        <v>0</v>
      </c>
      <c r="H27" s="88" t="n">
        <f aca="false">T27</f>
        <v>0</v>
      </c>
      <c r="I27" s="88" t="n">
        <f aca="false">V27</f>
        <v>0</v>
      </c>
      <c r="J27" s="88" t="n">
        <f aca="false">T27</f>
        <v>0</v>
      </c>
      <c r="K27" s="88" t="n">
        <f aca="false">W27</f>
        <v>0</v>
      </c>
      <c r="L27" s="85"/>
      <c r="M27" s="85"/>
      <c r="N27" s="85"/>
      <c r="O27" s="85"/>
      <c r="P27" s="85"/>
      <c r="Q27" s="74"/>
      <c r="R27" s="87" t="n">
        <f aca="false">P27/3600</f>
        <v>0</v>
      </c>
      <c r="S27" s="79"/>
      <c r="T27" s="85"/>
      <c r="U27" s="85"/>
      <c r="V27" s="85"/>
      <c r="W27" s="85"/>
      <c r="X27" s="85"/>
      <c r="Y27" s="74"/>
      <c r="Z27" s="87" t="n">
        <f aca="false">X27/3600</f>
        <v>0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73"/>
      <c r="M28" s="73"/>
      <c r="N28" s="73"/>
      <c r="O28" s="73"/>
      <c r="P28" s="73"/>
      <c r="Q28" s="74"/>
      <c r="R28" s="75" t="n">
        <f aca="false">P28/3600</f>
        <v>0</v>
      </c>
      <c r="S28" s="79"/>
      <c r="T28" s="73"/>
      <c r="U28" s="73"/>
      <c r="V28" s="73"/>
      <c r="W28" s="73"/>
      <c r="X28" s="73"/>
      <c r="Y28" s="74"/>
      <c r="Z28" s="75" t="n">
        <f aca="false">X28/3600</f>
        <v>0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73"/>
      <c r="M29" s="73"/>
      <c r="N29" s="73"/>
      <c r="O29" s="73"/>
      <c r="P29" s="73"/>
      <c r="Q29" s="74"/>
      <c r="R29" s="75" t="n">
        <f aca="false">P29/3600</f>
        <v>0</v>
      </c>
      <c r="S29" s="79"/>
      <c r="T29" s="73"/>
      <c r="U29" s="73"/>
      <c r="V29" s="73"/>
      <c r="W29" s="73"/>
      <c r="X29" s="73"/>
      <c r="Y29" s="74"/>
      <c r="Z29" s="75" t="n">
        <f aca="false">X29/3600</f>
        <v>0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82"/>
      <c r="M30" s="82"/>
      <c r="N30" s="82"/>
      <c r="O30" s="82"/>
      <c r="P30" s="82"/>
      <c r="Q30" s="82"/>
      <c r="R30" s="83" t="n">
        <f aca="false">P30/3600</f>
        <v>0</v>
      </c>
      <c r="S30" s="84"/>
      <c r="T30" s="82"/>
      <c r="U30" s="82"/>
      <c r="V30" s="82"/>
      <c r="W30" s="82"/>
      <c r="X30" s="82"/>
      <c r="Y30" s="82"/>
      <c r="Z30" s="83" t="n">
        <f aca="false">X30/3600</f>
        <v>0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4"/>
      <c r="R31" s="87" t="n">
        <f aca="false">P31/3600</f>
        <v>0</v>
      </c>
      <c r="S31" s="79"/>
      <c r="T31" s="85"/>
      <c r="U31" s="85"/>
      <c r="V31" s="85"/>
      <c r="W31" s="85"/>
      <c r="X31" s="85"/>
      <c r="Y31" s="74"/>
      <c r="Z31" s="87" t="n">
        <f aca="false">X31/3600</f>
        <v>0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3"/>
      <c r="M32" s="73"/>
      <c r="N32" s="73"/>
      <c r="O32" s="73"/>
      <c r="P32" s="73"/>
      <c r="Q32" s="74"/>
      <c r="R32" s="75" t="n">
        <f aca="false">P32/3600</f>
        <v>0</v>
      </c>
      <c r="S32" s="79"/>
      <c r="T32" s="73"/>
      <c r="U32" s="73"/>
      <c r="V32" s="73"/>
      <c r="W32" s="73"/>
      <c r="X32" s="73"/>
      <c r="Y32" s="74"/>
      <c r="Z32" s="75" t="n">
        <f aca="false">X32/3600</f>
        <v>0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3"/>
      <c r="M33" s="73"/>
      <c r="N33" s="73"/>
      <c r="O33" s="73"/>
      <c r="P33" s="73"/>
      <c r="Q33" s="74"/>
      <c r="R33" s="75" t="n">
        <f aca="false">P33/3600</f>
        <v>0</v>
      </c>
      <c r="S33" s="79"/>
      <c r="T33" s="73"/>
      <c r="U33" s="73"/>
      <c r="V33" s="73"/>
      <c r="W33" s="73"/>
      <c r="X33" s="73"/>
      <c r="Y33" s="74"/>
      <c r="Z33" s="75" t="n">
        <f aca="false">X33/3600</f>
        <v>0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2"/>
      <c r="M34" s="82"/>
      <c r="N34" s="82"/>
      <c r="O34" s="82"/>
      <c r="P34" s="82"/>
      <c r="Q34" s="82"/>
      <c r="R34" s="83" t="n">
        <f aca="false">P34/3600</f>
        <v>0</v>
      </c>
      <c r="S34" s="84"/>
      <c r="T34" s="82"/>
      <c r="U34" s="82"/>
      <c r="V34" s="82"/>
      <c r="W34" s="82"/>
      <c r="X34" s="82"/>
      <c r="Y34" s="82"/>
      <c r="Z34" s="83" t="n">
        <f aca="false">X34/3600</f>
        <v>0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4"/>
      <c r="R35" s="87" t="n">
        <f aca="false">P35/3600</f>
        <v>0</v>
      </c>
      <c r="S35" s="76"/>
      <c r="T35" s="85"/>
      <c r="U35" s="85"/>
      <c r="V35" s="85"/>
      <c r="W35" s="85"/>
      <c r="X35" s="85"/>
      <c r="Y35" s="74"/>
      <c r="Z35" s="87" t="n">
        <f aca="false">X35/3600</f>
        <v>0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3"/>
      <c r="M36" s="73"/>
      <c r="N36" s="73"/>
      <c r="O36" s="73"/>
      <c r="P36" s="73"/>
      <c r="Q36" s="74"/>
      <c r="R36" s="75" t="n">
        <f aca="false">P36/3600</f>
        <v>0</v>
      </c>
      <c r="S36" s="79"/>
      <c r="T36" s="73"/>
      <c r="U36" s="73"/>
      <c r="V36" s="73"/>
      <c r="W36" s="73"/>
      <c r="X36" s="73"/>
      <c r="Y36" s="74"/>
      <c r="Z36" s="75" t="n">
        <f aca="false">X36/3600</f>
        <v>0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3"/>
      <c r="M37" s="73"/>
      <c r="N37" s="73"/>
      <c r="O37" s="73"/>
      <c r="P37" s="73"/>
      <c r="Q37" s="74"/>
      <c r="R37" s="75" t="n">
        <f aca="false">P37/3600</f>
        <v>0</v>
      </c>
      <c r="S37" s="79"/>
      <c r="T37" s="73"/>
      <c r="U37" s="73"/>
      <c r="V37" s="73"/>
      <c r="W37" s="73"/>
      <c r="X37" s="73"/>
      <c r="Y37" s="74"/>
      <c r="Z37" s="75" t="n">
        <f aca="false">X37/3600</f>
        <v>0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2"/>
      <c r="M38" s="82"/>
      <c r="N38" s="82"/>
      <c r="O38" s="82"/>
      <c r="P38" s="82"/>
      <c r="Q38" s="82"/>
      <c r="R38" s="83" t="n">
        <f aca="false">P38/3600</f>
        <v>0</v>
      </c>
      <c r="S38" s="84"/>
      <c r="T38" s="82"/>
      <c r="U38" s="82"/>
      <c r="V38" s="82"/>
      <c r="W38" s="82"/>
      <c r="X38" s="82"/>
      <c r="Y38" s="82"/>
      <c r="Z38" s="83" t="n">
        <f aca="false">X38/3600</f>
        <v>0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4"/>
      <c r="R39" s="87" t="n">
        <f aca="false">P39/3600</f>
        <v>0</v>
      </c>
      <c r="S39" s="79"/>
      <c r="T39" s="85"/>
      <c r="U39" s="85"/>
      <c r="V39" s="85"/>
      <c r="W39" s="85"/>
      <c r="X39" s="85"/>
      <c r="Y39" s="74"/>
      <c r="Z39" s="87" t="n">
        <f aca="false">X39/3600</f>
        <v>0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3"/>
      <c r="M40" s="73"/>
      <c r="N40" s="73"/>
      <c r="O40" s="73"/>
      <c r="P40" s="73"/>
      <c r="Q40" s="74"/>
      <c r="R40" s="75" t="n">
        <f aca="false">P40/3600</f>
        <v>0</v>
      </c>
      <c r="S40" s="79"/>
      <c r="T40" s="73"/>
      <c r="U40" s="73"/>
      <c r="V40" s="73"/>
      <c r="W40" s="73"/>
      <c r="X40" s="73"/>
      <c r="Y40" s="74"/>
      <c r="Z40" s="75" t="n">
        <f aca="false">X40/3600</f>
        <v>0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3"/>
      <c r="M41" s="73"/>
      <c r="N41" s="73"/>
      <c r="O41" s="73"/>
      <c r="P41" s="73"/>
      <c r="Q41" s="74"/>
      <c r="R41" s="75" t="n">
        <f aca="false">P41/3600</f>
        <v>0</v>
      </c>
      <c r="S41" s="79"/>
      <c r="T41" s="73"/>
      <c r="U41" s="73"/>
      <c r="V41" s="73"/>
      <c r="W41" s="73"/>
      <c r="X41" s="73"/>
      <c r="Y41" s="74"/>
      <c r="Z41" s="75" t="n">
        <f aca="false">X41/3600</f>
        <v>0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2"/>
      <c r="M42" s="82"/>
      <c r="N42" s="82"/>
      <c r="O42" s="82"/>
      <c r="P42" s="82"/>
      <c r="Q42" s="82"/>
      <c r="R42" s="83" t="n">
        <f aca="false">P42/3600</f>
        <v>0</v>
      </c>
      <c r="S42" s="84"/>
      <c r="T42" s="82"/>
      <c r="U42" s="82"/>
      <c r="V42" s="82"/>
      <c r="W42" s="82"/>
      <c r="X42" s="82"/>
      <c r="Y42" s="82"/>
      <c r="Z42" s="83" t="n">
        <f aca="false">X42/3600</f>
        <v>0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4"/>
      <c r="R43" s="87" t="n">
        <f aca="false">P43/3600</f>
        <v>0</v>
      </c>
      <c r="S43" s="79"/>
      <c r="T43" s="85"/>
      <c r="U43" s="85"/>
      <c r="V43" s="85"/>
      <c r="W43" s="85"/>
      <c r="X43" s="85"/>
      <c r="Y43" s="74"/>
      <c r="Z43" s="87" t="n">
        <f aca="false">X43/3600</f>
        <v>0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3"/>
      <c r="M44" s="73"/>
      <c r="N44" s="73"/>
      <c r="O44" s="73"/>
      <c r="P44" s="73"/>
      <c r="Q44" s="74"/>
      <c r="R44" s="75" t="n">
        <f aca="false">P44/3600</f>
        <v>0</v>
      </c>
      <c r="S44" s="79"/>
      <c r="T44" s="73"/>
      <c r="U44" s="73"/>
      <c r="V44" s="73"/>
      <c r="W44" s="73"/>
      <c r="X44" s="73"/>
      <c r="Y44" s="74"/>
      <c r="Z44" s="75" t="n">
        <f aca="false">X44/3600</f>
        <v>0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3"/>
      <c r="M45" s="73"/>
      <c r="N45" s="73"/>
      <c r="O45" s="73"/>
      <c r="P45" s="73"/>
      <c r="Q45" s="74"/>
      <c r="R45" s="75" t="n">
        <f aca="false">P45/3600</f>
        <v>0</v>
      </c>
      <c r="S45" s="79"/>
      <c r="T45" s="73"/>
      <c r="U45" s="73"/>
      <c r="V45" s="73"/>
      <c r="W45" s="73"/>
      <c r="X45" s="73"/>
      <c r="Y45" s="74"/>
      <c r="Z45" s="75" t="n">
        <f aca="false">X45/3600</f>
        <v>0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2"/>
      <c r="M46" s="82"/>
      <c r="N46" s="82"/>
      <c r="O46" s="82"/>
      <c r="P46" s="82"/>
      <c r="Q46" s="82"/>
      <c r="R46" s="83" t="n">
        <f aca="false">P46/3600</f>
        <v>0</v>
      </c>
      <c r="S46" s="84"/>
      <c r="T46" s="82"/>
      <c r="U46" s="82"/>
      <c r="V46" s="82"/>
      <c r="W46" s="82"/>
      <c r="X46" s="82"/>
      <c r="Y46" s="82"/>
      <c r="Z46" s="83" t="n">
        <f aca="false">X46/3600</f>
        <v>0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4"/>
      <c r="R47" s="87" t="n">
        <f aca="false">P47/3600</f>
        <v>0</v>
      </c>
      <c r="S47" s="79"/>
      <c r="T47" s="85"/>
      <c r="U47" s="85"/>
      <c r="V47" s="85"/>
      <c r="W47" s="85"/>
      <c r="X47" s="85"/>
      <c r="Y47" s="74"/>
      <c r="Z47" s="87" t="n">
        <f aca="false">X47/3600</f>
        <v>0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3"/>
      <c r="M48" s="73"/>
      <c r="N48" s="73"/>
      <c r="O48" s="73"/>
      <c r="P48" s="73"/>
      <c r="Q48" s="74"/>
      <c r="R48" s="75" t="n">
        <f aca="false">P48/3600</f>
        <v>0</v>
      </c>
      <c r="S48" s="79"/>
      <c r="T48" s="73"/>
      <c r="U48" s="73"/>
      <c r="V48" s="73"/>
      <c r="W48" s="73"/>
      <c r="X48" s="73"/>
      <c r="Y48" s="74"/>
      <c r="Z48" s="75" t="n">
        <f aca="false">X48/3600</f>
        <v>0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3"/>
      <c r="M49" s="73"/>
      <c r="N49" s="73"/>
      <c r="O49" s="73"/>
      <c r="P49" s="73"/>
      <c r="Q49" s="74"/>
      <c r="R49" s="75" t="n">
        <f aca="false">P49/3600</f>
        <v>0</v>
      </c>
      <c r="S49" s="79"/>
      <c r="T49" s="73"/>
      <c r="U49" s="73"/>
      <c r="V49" s="73"/>
      <c r="W49" s="73"/>
      <c r="X49" s="73"/>
      <c r="Y49" s="74"/>
      <c r="Z49" s="75" t="n">
        <f aca="false">X49/3600</f>
        <v>0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2"/>
      <c r="M50" s="82"/>
      <c r="N50" s="82"/>
      <c r="O50" s="82"/>
      <c r="P50" s="82"/>
      <c r="Q50" s="82"/>
      <c r="R50" s="83" t="n">
        <f aca="false">P50/3600</f>
        <v>0</v>
      </c>
      <c r="S50" s="84"/>
      <c r="T50" s="82"/>
      <c r="U50" s="82"/>
      <c r="V50" s="82"/>
      <c r="W50" s="82"/>
      <c r="X50" s="82"/>
      <c r="Y50" s="82"/>
      <c r="Z50" s="83" t="n">
        <f aca="false">X50/3600</f>
        <v>0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5"/>
      <c r="M51" s="85"/>
      <c r="N51" s="85"/>
      <c r="O51" s="85"/>
      <c r="P51" s="85"/>
      <c r="Q51" s="74"/>
      <c r="R51" s="87" t="n">
        <f aca="false">P51/3600</f>
        <v>0</v>
      </c>
      <c r="S51" s="76"/>
      <c r="T51" s="85"/>
      <c r="U51" s="85"/>
      <c r="V51" s="85"/>
      <c r="W51" s="85"/>
      <c r="X51" s="85"/>
      <c r="Y51" s="74"/>
      <c r="Z51" s="87" t="n">
        <f aca="false">X51/3600</f>
        <v>0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73"/>
      <c r="M52" s="73"/>
      <c r="N52" s="73"/>
      <c r="O52" s="73"/>
      <c r="P52" s="73"/>
      <c r="Q52" s="74"/>
      <c r="R52" s="75" t="n">
        <f aca="false">P52/3600</f>
        <v>0</v>
      </c>
      <c r="S52" s="79"/>
      <c r="T52" s="73"/>
      <c r="U52" s="73"/>
      <c r="V52" s="73"/>
      <c r="W52" s="73"/>
      <c r="X52" s="73"/>
      <c r="Y52" s="74"/>
      <c r="Z52" s="75" t="n">
        <f aca="false">X52/3600</f>
        <v>0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73"/>
      <c r="M53" s="73"/>
      <c r="N53" s="73"/>
      <c r="O53" s="73"/>
      <c r="P53" s="73"/>
      <c r="Q53" s="74"/>
      <c r="R53" s="75" t="n">
        <f aca="false">P53/3600</f>
        <v>0</v>
      </c>
      <c r="S53" s="79"/>
      <c r="T53" s="73"/>
      <c r="U53" s="73"/>
      <c r="V53" s="73"/>
      <c r="W53" s="73"/>
      <c r="X53" s="73"/>
      <c r="Y53" s="74"/>
      <c r="Z53" s="75" t="n">
        <f aca="false">X53/3600</f>
        <v>0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2"/>
      <c r="M54" s="82"/>
      <c r="N54" s="82"/>
      <c r="O54" s="82"/>
      <c r="P54" s="82"/>
      <c r="Q54" s="82"/>
      <c r="R54" s="83" t="n">
        <f aca="false">P54/3600</f>
        <v>0</v>
      </c>
      <c r="S54" s="84"/>
      <c r="T54" s="82"/>
      <c r="U54" s="82"/>
      <c r="V54" s="82"/>
      <c r="W54" s="82"/>
      <c r="X54" s="82"/>
      <c r="Y54" s="82"/>
      <c r="Z54" s="83" t="n">
        <f aca="false">X54/3600</f>
        <v>0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4"/>
      <c r="R55" s="87" t="n">
        <f aca="false">P55/3600</f>
        <v>0</v>
      </c>
      <c r="S55" s="79"/>
      <c r="T55" s="85"/>
      <c r="U55" s="85"/>
      <c r="V55" s="85"/>
      <c r="W55" s="85"/>
      <c r="X55" s="85"/>
      <c r="Y55" s="74"/>
      <c r="Z55" s="87" t="n">
        <f aca="false">X55/3600</f>
        <v>0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3"/>
      <c r="M56" s="73"/>
      <c r="N56" s="73"/>
      <c r="O56" s="73"/>
      <c r="P56" s="73"/>
      <c r="Q56" s="74"/>
      <c r="R56" s="75" t="n">
        <f aca="false">P56/3600</f>
        <v>0</v>
      </c>
      <c r="S56" s="79"/>
      <c r="T56" s="73"/>
      <c r="U56" s="73"/>
      <c r="V56" s="73"/>
      <c r="W56" s="73"/>
      <c r="X56" s="73"/>
      <c r="Y56" s="74"/>
      <c r="Z56" s="75" t="n">
        <f aca="false">X56/3600</f>
        <v>0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3"/>
      <c r="M57" s="73"/>
      <c r="N57" s="73"/>
      <c r="O57" s="73"/>
      <c r="P57" s="73"/>
      <c r="Q57" s="74"/>
      <c r="R57" s="75" t="n">
        <f aca="false">P57/3600</f>
        <v>0</v>
      </c>
      <c r="S57" s="79"/>
      <c r="T57" s="73"/>
      <c r="U57" s="73"/>
      <c r="V57" s="73"/>
      <c r="W57" s="73"/>
      <c r="X57" s="73"/>
      <c r="Y57" s="74"/>
      <c r="Z57" s="75" t="n">
        <f aca="false">X57/3600</f>
        <v>0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2"/>
      <c r="M58" s="82"/>
      <c r="N58" s="82"/>
      <c r="O58" s="82"/>
      <c r="P58" s="82"/>
      <c r="Q58" s="82"/>
      <c r="R58" s="83" t="n">
        <f aca="false">P58/3600</f>
        <v>0</v>
      </c>
      <c r="S58" s="84"/>
      <c r="T58" s="82"/>
      <c r="U58" s="82"/>
      <c r="V58" s="82"/>
      <c r="W58" s="82"/>
      <c r="X58" s="82"/>
      <c r="Y58" s="82"/>
      <c r="Z58" s="83" t="n">
        <f aca="false">X58/3600</f>
        <v>0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4"/>
      <c r="R59" s="87" t="n">
        <f aca="false">P59/3600</f>
        <v>0</v>
      </c>
      <c r="S59" s="79"/>
      <c r="T59" s="85"/>
      <c r="U59" s="85"/>
      <c r="V59" s="85"/>
      <c r="W59" s="85"/>
      <c r="X59" s="85"/>
      <c r="Y59" s="74"/>
      <c r="Z59" s="87" t="n">
        <f aca="false">X59/3600</f>
        <v>0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74"/>
      <c r="R60" s="75" t="n">
        <f aca="false">P60/3600</f>
        <v>0</v>
      </c>
      <c r="S60" s="79"/>
      <c r="T60" s="73"/>
      <c r="U60" s="73"/>
      <c r="V60" s="73"/>
      <c r="W60" s="73"/>
      <c r="X60" s="73"/>
      <c r="Y60" s="74"/>
      <c r="Z60" s="75" t="n">
        <f aca="false">X60/3600</f>
        <v>0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74"/>
      <c r="R61" s="75" t="n">
        <f aca="false">P61/3600</f>
        <v>0</v>
      </c>
      <c r="S61" s="79"/>
      <c r="T61" s="73"/>
      <c r="U61" s="73"/>
      <c r="V61" s="73"/>
      <c r="W61" s="73"/>
      <c r="X61" s="73"/>
      <c r="Y61" s="74"/>
      <c r="Z61" s="75" t="n">
        <f aca="false">X61/3600</f>
        <v>0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82"/>
      <c r="M62" s="82"/>
      <c r="N62" s="82"/>
      <c r="O62" s="82"/>
      <c r="P62" s="82"/>
      <c r="Q62" s="82"/>
      <c r="R62" s="83" t="n">
        <f aca="false">P62/3600</f>
        <v>0</v>
      </c>
      <c r="S62" s="84"/>
      <c r="T62" s="82"/>
      <c r="U62" s="82"/>
      <c r="V62" s="82"/>
      <c r="W62" s="82"/>
      <c r="X62" s="82"/>
      <c r="Y62" s="82"/>
      <c r="Z62" s="83" t="n">
        <f aca="false">X62/3600</f>
        <v>0</v>
      </c>
      <c r="AA62" s="80"/>
      <c r="AB62" s="80"/>
      <c r="AC62" s="80"/>
    </row>
    <row r="63" customFormat="false" ht="11.25" hidden="false" customHeight="false" outlineLevel="0" collapsed="false">
      <c r="A63" s="92" t="s">
        <v>65</v>
      </c>
      <c r="B63" s="92" t="s">
        <v>66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5"/>
      <c r="S63" s="96"/>
      <c r="T63" s="94"/>
      <c r="U63" s="94"/>
      <c r="V63" s="94"/>
      <c r="W63" s="94"/>
      <c r="X63" s="94"/>
      <c r="Y63" s="94"/>
      <c r="Z63" s="95"/>
      <c r="AA63" s="97"/>
      <c r="AB63" s="97"/>
      <c r="AC63" s="97"/>
    </row>
    <row r="64" customFormat="false" ht="11.25" hidden="false" customHeight="false" outlineLevel="0" collapsed="false">
      <c r="A64" s="98" t="s">
        <v>67</v>
      </c>
      <c r="B64" s="98" t="s">
        <v>68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1"/>
      <c r="S64" s="96"/>
      <c r="T64" s="100"/>
      <c r="U64" s="100"/>
      <c r="V64" s="100"/>
      <c r="W64" s="100"/>
      <c r="X64" s="100"/>
      <c r="Y64" s="100"/>
      <c r="Z64" s="101"/>
      <c r="AA64" s="102"/>
      <c r="AB64" s="102"/>
      <c r="AC64" s="102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1"/>
      <c r="S65" s="96"/>
      <c r="T65" s="100"/>
      <c r="U65" s="100"/>
      <c r="V65" s="100"/>
      <c r="W65" s="100"/>
      <c r="X65" s="100"/>
      <c r="Y65" s="100"/>
      <c r="Z65" s="101"/>
      <c r="AA65" s="102"/>
      <c r="AB65" s="102"/>
      <c r="AC65" s="102"/>
    </row>
    <row r="66" customFormat="false" ht="12" hidden="false" customHeight="false" outlineLevel="0" collapsed="false">
      <c r="A66" s="98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6"/>
      <c r="S66" s="107"/>
      <c r="T66" s="105"/>
      <c r="U66" s="105"/>
      <c r="V66" s="105"/>
      <c r="W66" s="105"/>
      <c r="X66" s="105"/>
      <c r="Y66" s="105"/>
      <c r="Z66" s="106"/>
      <c r="AA66" s="103"/>
      <c r="AB66" s="103"/>
      <c r="AC66" s="103"/>
    </row>
    <row r="67" customFormat="false" ht="11.25" hidden="false" customHeight="false" outlineLevel="0" collapsed="false">
      <c r="A67" s="98"/>
      <c r="B67" s="92" t="s">
        <v>69</v>
      </c>
      <c r="C67" s="92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4"/>
      <c r="M67" s="94"/>
      <c r="N67" s="94"/>
      <c r="O67" s="94"/>
      <c r="P67" s="94"/>
      <c r="Q67" s="94"/>
      <c r="R67" s="95"/>
      <c r="S67" s="96"/>
      <c r="T67" s="94"/>
      <c r="U67" s="94"/>
      <c r="V67" s="94"/>
      <c r="W67" s="94"/>
      <c r="X67" s="94"/>
      <c r="Y67" s="94"/>
      <c r="Z67" s="95"/>
      <c r="AA67" s="97"/>
      <c r="AB67" s="97"/>
      <c r="AC67" s="97"/>
    </row>
    <row r="68" customFormat="false" ht="11.25" hidden="false" customHeight="false" outlineLevel="0" collapsed="false">
      <c r="A68" s="98"/>
      <c r="B68" s="98" t="s">
        <v>70</v>
      </c>
      <c r="C68" s="98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0"/>
      <c r="M68" s="100"/>
      <c r="N68" s="100"/>
      <c r="O68" s="100"/>
      <c r="P68" s="100"/>
      <c r="Q68" s="100"/>
      <c r="R68" s="101"/>
      <c r="S68" s="96"/>
      <c r="T68" s="100"/>
      <c r="U68" s="100"/>
      <c r="V68" s="100"/>
      <c r="W68" s="100"/>
      <c r="X68" s="100"/>
      <c r="Y68" s="100"/>
      <c r="Z68" s="101"/>
      <c r="AA68" s="102"/>
      <c r="AB68" s="102"/>
      <c r="AC68" s="102"/>
    </row>
    <row r="69" customFormat="false" ht="11.25" hidden="false" customHeight="false" outlineLevel="0" collapsed="false">
      <c r="A69" s="98"/>
      <c r="B69" s="98"/>
      <c r="C69" s="98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0"/>
      <c r="M69" s="100"/>
      <c r="N69" s="100"/>
      <c r="O69" s="100"/>
      <c r="P69" s="100"/>
      <c r="Q69" s="100"/>
      <c r="R69" s="101"/>
      <c r="S69" s="96"/>
      <c r="T69" s="100"/>
      <c r="U69" s="100"/>
      <c r="V69" s="100"/>
      <c r="W69" s="100"/>
      <c r="X69" s="100"/>
      <c r="Y69" s="100"/>
      <c r="Z69" s="101"/>
      <c r="AA69" s="102"/>
      <c r="AB69" s="102"/>
      <c r="AC69" s="102"/>
    </row>
    <row r="70" customFormat="false" ht="12" hidden="false" customHeight="false" outlineLevel="0" collapsed="false">
      <c r="A70" s="98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5"/>
      <c r="N70" s="105"/>
      <c r="O70" s="105"/>
      <c r="P70" s="105"/>
      <c r="Q70" s="105"/>
      <c r="R70" s="106"/>
      <c r="S70" s="107"/>
      <c r="T70" s="105"/>
      <c r="U70" s="105"/>
      <c r="V70" s="105"/>
      <c r="W70" s="105"/>
      <c r="X70" s="105"/>
      <c r="Y70" s="105"/>
      <c r="Z70" s="106"/>
      <c r="AA70" s="103"/>
      <c r="AB70" s="103"/>
      <c r="AC70" s="103"/>
    </row>
    <row r="71" customFormat="false" ht="11.25" hidden="false" customHeight="false" outlineLevel="0" collapsed="false">
      <c r="A71" s="98"/>
      <c r="B71" s="92" t="s">
        <v>71</v>
      </c>
      <c r="C71" s="92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4"/>
      <c r="M71" s="94"/>
      <c r="N71" s="94"/>
      <c r="O71" s="94"/>
      <c r="P71" s="94"/>
      <c r="Q71" s="94"/>
      <c r="R71" s="95"/>
      <c r="S71" s="96"/>
      <c r="T71" s="94"/>
      <c r="U71" s="94"/>
      <c r="V71" s="94"/>
      <c r="W71" s="94"/>
      <c r="X71" s="94"/>
      <c r="Y71" s="94"/>
      <c r="Z71" s="95"/>
      <c r="AA71" s="97"/>
      <c r="AB71" s="97"/>
      <c r="AC71" s="97"/>
    </row>
    <row r="72" customFormat="false" ht="11.25" hidden="false" customHeight="false" outlineLevel="0" collapsed="false">
      <c r="A72" s="98"/>
      <c r="B72" s="98" t="s">
        <v>72</v>
      </c>
      <c r="C72" s="9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0"/>
      <c r="M72" s="100"/>
      <c r="N72" s="100"/>
      <c r="O72" s="100"/>
      <c r="P72" s="100"/>
      <c r="Q72" s="100"/>
      <c r="R72" s="101"/>
      <c r="S72" s="96"/>
      <c r="T72" s="100"/>
      <c r="U72" s="100"/>
      <c r="V72" s="100"/>
      <c r="W72" s="100"/>
      <c r="X72" s="100"/>
      <c r="Y72" s="100"/>
      <c r="Z72" s="101"/>
      <c r="AA72" s="102"/>
      <c r="AB72" s="102"/>
      <c r="AC72" s="102"/>
    </row>
    <row r="73" customFormat="false" ht="11.25" hidden="false" customHeight="false" outlineLevel="0" collapsed="false">
      <c r="A73" s="98"/>
      <c r="B73" s="98"/>
      <c r="C73" s="9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0"/>
      <c r="M73" s="100"/>
      <c r="N73" s="100"/>
      <c r="O73" s="100"/>
      <c r="P73" s="100"/>
      <c r="Q73" s="100"/>
      <c r="R73" s="101"/>
      <c r="S73" s="96"/>
      <c r="T73" s="100"/>
      <c r="U73" s="100"/>
      <c r="V73" s="100"/>
      <c r="W73" s="100"/>
      <c r="X73" s="100"/>
      <c r="Y73" s="100"/>
      <c r="Z73" s="101"/>
      <c r="AA73" s="102"/>
      <c r="AB73" s="102"/>
      <c r="AC73" s="102"/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6"/>
      <c r="S74" s="107"/>
      <c r="T74" s="105"/>
      <c r="U74" s="105"/>
      <c r="V74" s="105"/>
      <c r="W74" s="105"/>
      <c r="X74" s="105"/>
      <c r="Y74" s="105"/>
      <c r="Z74" s="106"/>
      <c r="AA74" s="103"/>
      <c r="AB74" s="103"/>
      <c r="AC74" s="103"/>
    </row>
    <row r="75" customFormat="false" ht="11.25" hidden="false" customHeight="false" outlineLevel="0" collapsed="false">
      <c r="B75" s="60" t="s">
        <v>5</v>
      </c>
      <c r="D75" s="112"/>
      <c r="E75" s="113"/>
      <c r="F75" s="113"/>
      <c r="G75" s="114"/>
      <c r="H75" s="114"/>
      <c r="I75" s="114"/>
      <c r="J75" s="114"/>
      <c r="K75" s="114"/>
      <c r="S75" s="115"/>
      <c r="AA75" s="116" t="e">
        <f aca="false">AVERAGE(AA3,AA7)</f>
        <v>#VALUE!</v>
      </c>
      <c r="AB75" s="116" t="e">
        <f aca="false">AVERAGE(AB3,AB7)</f>
        <v>#VALUE!</v>
      </c>
      <c r="AC75" s="116" t="e">
        <f aca="false">AVERAGE(AC3,AC7)</f>
        <v>#VALUE!</v>
      </c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0"/>
      <c r="M79" s="120"/>
      <c r="N79" s="120"/>
      <c r="O79" s="120"/>
      <c r="P79" s="120"/>
      <c r="Q79" s="120"/>
      <c r="R79" s="120"/>
      <c r="S79" s="124"/>
      <c r="T79" s="120"/>
      <c r="U79" s="120"/>
      <c r="V79" s="120"/>
      <c r="W79" s="120"/>
      <c r="X79" s="120"/>
      <c r="Y79" s="120"/>
      <c r="Z79" s="120"/>
      <c r="AA79" s="125"/>
      <c r="AB79" s="125"/>
      <c r="AC79" s="125"/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3,AA7,AA11,AA15,AA19,AA23,AA27,AA31,AA35,AA39,AA43,AA47,AA55,AA51,AA59)</f>
        <v>#VALUE!</v>
      </c>
      <c r="AB80" s="131" t="e">
        <f aca="false">AVERAGE(AB3,AB7,AB11,AB15,AB19,AB23,AB27,AB31,AB35,AB39,AB43,AB47,AB55,AB51,AB59)</f>
        <v>#VALUE!</v>
      </c>
      <c r="AC80" s="13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e">
        <f aca="false">GEOMEAN(Q3:Q62)</f>
        <v>#NUM!</v>
      </c>
      <c r="R81" s="116" t="n">
        <f aca="false">GEOMEAN(R3:R62)</f>
        <v>0</v>
      </c>
      <c r="X81" s="116"/>
      <c r="Y81" s="116" t="e">
        <f aca="false">GEOMEAN(Y3:Y62)</f>
        <v>#NUM!</v>
      </c>
      <c r="Z81" s="116" t="n">
        <f aca="false">GEOMEAN(Z3:Z62)</f>
        <v>0</v>
      </c>
    </row>
    <row r="82" customFormat="false" ht="11.25" hidden="false" customHeight="false" outlineLevel="0" collapsed="false">
      <c r="B82" s="60" t="s">
        <v>74</v>
      </c>
      <c r="X82" s="132"/>
      <c r="Y82" s="132" t="e">
        <f aca="false">Y81/Q81</f>
        <v>#NUM!</v>
      </c>
      <c r="Z82" s="132" t="e">
        <f aca="false">Z81/R81</f>
        <v>#DIV/0!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3:Q62)/3600</f>
        <v>0</v>
      </c>
      <c r="R83" s="115" t="n">
        <f aca="false">SUM(R3:R62)</f>
        <v>0</v>
      </c>
      <c r="X83" s="115"/>
      <c r="Y83" s="115" t="n">
        <f aca="false">SUM(Y3:Y62)/3600</f>
        <v>0</v>
      </c>
      <c r="Z83" s="115" t="n">
        <f aca="false">SUM(Z3:Z62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W81" activeCellId="0" sqref="W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 t="s">
        <v>76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71" t="s">
        <v>5</v>
      </c>
      <c r="B3" s="71" t="s">
        <v>32</v>
      </c>
      <c r="C3" s="71" t="n">
        <v>22</v>
      </c>
      <c r="D3" s="72" t="n">
        <f aca="false">L3</f>
        <v>14385.7552</v>
      </c>
      <c r="E3" s="72" t="n">
        <f aca="false">N3</f>
        <v>41.3896</v>
      </c>
      <c r="F3" s="72" t="n">
        <f aca="false">L3</f>
        <v>14385.7552</v>
      </c>
      <c r="G3" s="72" t="n">
        <f aca="false">O3</f>
        <v>43.9948</v>
      </c>
      <c r="H3" s="72" t="n">
        <f aca="false">T3</f>
        <v>14381.5508</v>
      </c>
      <c r="I3" s="72" t="n">
        <f aca="false">V3</f>
        <v>41.3679</v>
      </c>
      <c r="J3" s="72" t="n">
        <f aca="false">T3</f>
        <v>14381.5508</v>
      </c>
      <c r="K3" s="72" t="n">
        <f aca="false">W3</f>
        <v>43.9741</v>
      </c>
      <c r="L3" s="75" t="n">
        <v>14385.7552</v>
      </c>
      <c r="M3" s="75" t="n">
        <v>41.406</v>
      </c>
      <c r="N3" s="75" t="n">
        <v>41.3896</v>
      </c>
      <c r="O3" s="75" t="n">
        <v>43.9948</v>
      </c>
      <c r="P3" s="73" t="n">
        <v>21055.959</v>
      </c>
      <c r="Q3" s="74" t="n">
        <v>32.35</v>
      </c>
      <c r="R3" s="75" t="n">
        <f aca="false">P3/3600</f>
        <v>5.8488775</v>
      </c>
      <c r="S3" s="79"/>
      <c r="T3" s="73" t="n">
        <v>14381.5508</v>
      </c>
      <c r="U3" s="73" t="n">
        <v>41.4268</v>
      </c>
      <c r="V3" s="73" t="n">
        <v>41.3679</v>
      </c>
      <c r="W3" s="73" t="n">
        <v>43.9741</v>
      </c>
      <c r="X3" s="73" t="n">
        <v>28066.51</v>
      </c>
      <c r="Y3" s="74" t="n">
        <v>33.12</v>
      </c>
      <c r="Z3" s="75" t="n">
        <f aca="false">X3/3600</f>
        <v>7.79625277777778</v>
      </c>
      <c r="AA3" s="77" t="e">
        <f aca="false">RBJM($L3:$M6,T3:U6)</f>
        <v>#VALUE!</v>
      </c>
      <c r="AB3" s="77" t="e">
        <f aca="false">RBJM($D3:$E6,H3:I6)</f>
        <v>#VALUE!</v>
      </c>
      <c r="AC3" s="77" t="e">
        <f aca="false">RBJM($F3:$G6,J3:K6)</f>
        <v>#VALUE!</v>
      </c>
    </row>
    <row r="4" customFormat="false" ht="11.25" hidden="false" customHeight="false" outlineLevel="0" collapsed="false">
      <c r="A4" s="78" t="s">
        <v>33</v>
      </c>
      <c r="B4" s="78" t="s">
        <v>34</v>
      </c>
      <c r="C4" s="78" t="n">
        <v>27</v>
      </c>
      <c r="D4" s="72" t="n">
        <f aca="false">L4</f>
        <v>5993.6272</v>
      </c>
      <c r="E4" s="72" t="n">
        <f aca="false">N4</f>
        <v>39.7208</v>
      </c>
      <c r="F4" s="72" t="n">
        <f aca="false">L4</f>
        <v>5993.6272</v>
      </c>
      <c r="G4" s="72" t="n">
        <f aca="false">O4</f>
        <v>42.177</v>
      </c>
      <c r="H4" s="72" t="n">
        <f aca="false">T4</f>
        <v>6014.7393</v>
      </c>
      <c r="I4" s="72" t="n">
        <f aca="false">V4</f>
        <v>39.702</v>
      </c>
      <c r="J4" s="72" t="n">
        <f aca="false">T4</f>
        <v>6014.7393</v>
      </c>
      <c r="K4" s="72" t="n">
        <f aca="false">W4</f>
        <v>42.1602</v>
      </c>
      <c r="L4" s="75" t="n">
        <v>5993.6272</v>
      </c>
      <c r="M4" s="75" t="n">
        <v>38.9119</v>
      </c>
      <c r="N4" s="75" t="n">
        <v>39.7208</v>
      </c>
      <c r="O4" s="75" t="n">
        <v>42.177</v>
      </c>
      <c r="P4" s="73" t="n">
        <v>16842.971</v>
      </c>
      <c r="Q4" s="74" t="n">
        <v>22.89</v>
      </c>
      <c r="R4" s="75" t="n">
        <f aca="false">P4/3600</f>
        <v>4.67860305555556</v>
      </c>
      <c r="S4" s="79"/>
      <c r="T4" s="73" t="n">
        <v>6014.7393</v>
      </c>
      <c r="U4" s="73" t="n">
        <v>38.9351</v>
      </c>
      <c r="V4" s="73" t="n">
        <v>39.702</v>
      </c>
      <c r="W4" s="73" t="n">
        <v>42.1602</v>
      </c>
      <c r="X4" s="73" t="n">
        <v>26449.549</v>
      </c>
      <c r="Y4" s="74" t="n">
        <v>28.12</v>
      </c>
      <c r="Z4" s="75" t="n">
        <f aca="false">X4/3600</f>
        <v>7.34709694444444</v>
      </c>
      <c r="AA4" s="79"/>
      <c r="AB4" s="79"/>
      <c r="AC4" s="79"/>
    </row>
    <row r="5" customFormat="false" ht="11.25" hidden="false" customHeight="false" outlineLevel="0" collapsed="false">
      <c r="A5" s="78"/>
      <c r="B5" s="78"/>
      <c r="C5" s="78" t="n">
        <v>32</v>
      </c>
      <c r="D5" s="72" t="n">
        <f aca="false">L5</f>
        <v>2906.2848</v>
      </c>
      <c r="E5" s="72" t="n">
        <f aca="false">N5</f>
        <v>38.3023</v>
      </c>
      <c r="F5" s="72" t="n">
        <f aca="false">L5</f>
        <v>2906.2848</v>
      </c>
      <c r="G5" s="72" t="n">
        <f aca="false">O5</f>
        <v>40.6572</v>
      </c>
      <c r="H5" s="72" t="n">
        <f aca="false">T5</f>
        <v>2916.4895</v>
      </c>
      <c r="I5" s="72" t="n">
        <f aca="false">V5</f>
        <v>38.2853</v>
      </c>
      <c r="J5" s="72" t="n">
        <f aca="false">T5</f>
        <v>2916.4895</v>
      </c>
      <c r="K5" s="72" t="n">
        <f aca="false">W5</f>
        <v>40.641</v>
      </c>
      <c r="L5" s="75" t="n">
        <v>2906.2848</v>
      </c>
      <c r="M5" s="75" t="n">
        <v>36.39</v>
      </c>
      <c r="N5" s="75" t="n">
        <v>38.3023</v>
      </c>
      <c r="O5" s="75" t="n">
        <v>40.6572</v>
      </c>
      <c r="P5" s="73" t="n">
        <v>18566.068</v>
      </c>
      <c r="Q5" s="74" t="n">
        <v>25.24</v>
      </c>
      <c r="R5" s="75" t="n">
        <f aca="false">P5/3600</f>
        <v>5.15724111111111</v>
      </c>
      <c r="S5" s="79"/>
      <c r="T5" s="73" t="n">
        <v>2916.4895</v>
      </c>
      <c r="U5" s="73" t="n">
        <v>36.4006</v>
      </c>
      <c r="V5" s="73" t="n">
        <v>38.2853</v>
      </c>
      <c r="W5" s="73" t="n">
        <v>40.641</v>
      </c>
      <c r="X5" s="73" t="n">
        <v>25502.59</v>
      </c>
      <c r="Y5" s="74" t="n">
        <v>25.97</v>
      </c>
      <c r="Z5" s="75" t="n">
        <f aca="false">X5/3600</f>
        <v>7.08405277777778</v>
      </c>
      <c r="AA5" s="79"/>
      <c r="AB5" s="79"/>
      <c r="AC5" s="79"/>
    </row>
    <row r="6" customFormat="false" ht="12" hidden="false" customHeight="false" outlineLevel="0" collapsed="false">
      <c r="A6" s="78"/>
      <c r="B6" s="80"/>
      <c r="C6" s="80" t="n">
        <v>37</v>
      </c>
      <c r="D6" s="81" t="n">
        <f aca="false">L6</f>
        <v>1522.8144</v>
      </c>
      <c r="E6" s="81" t="n">
        <f aca="false">N6</f>
        <v>36.9178</v>
      </c>
      <c r="F6" s="81" t="n">
        <f aca="false">L6</f>
        <v>1522.8144</v>
      </c>
      <c r="G6" s="81" t="n">
        <f aca="false">O6</f>
        <v>39.3021</v>
      </c>
      <c r="H6" s="81" t="n">
        <f aca="false">T6</f>
        <v>1528.6864</v>
      </c>
      <c r="I6" s="81" t="n">
        <f aca="false">V6</f>
        <v>36.9101</v>
      </c>
      <c r="J6" s="81" t="n">
        <f aca="false">T6</f>
        <v>1528.6864</v>
      </c>
      <c r="K6" s="81" t="n">
        <f aca="false">W6</f>
        <v>39.2976</v>
      </c>
      <c r="L6" s="83" t="n">
        <v>1522.8144</v>
      </c>
      <c r="M6" s="83" t="n">
        <v>33.8057</v>
      </c>
      <c r="N6" s="83" t="n">
        <v>36.9178</v>
      </c>
      <c r="O6" s="83" t="n">
        <v>39.3021</v>
      </c>
      <c r="P6" s="82" t="n">
        <v>17969.049</v>
      </c>
      <c r="Q6" s="82" t="n">
        <v>23.53</v>
      </c>
      <c r="R6" s="83" t="n">
        <f aca="false">P6/3600</f>
        <v>4.9914025</v>
      </c>
      <c r="S6" s="80"/>
      <c r="T6" s="82" t="n">
        <v>1528.6864</v>
      </c>
      <c r="U6" s="82" t="n">
        <v>33.804</v>
      </c>
      <c r="V6" s="82" t="n">
        <v>36.9101</v>
      </c>
      <c r="W6" s="82" t="n">
        <v>39.2976</v>
      </c>
      <c r="X6" s="82" t="n">
        <v>24913.09</v>
      </c>
      <c r="Y6" s="82" t="n">
        <v>24.29</v>
      </c>
      <c r="Z6" s="83" t="n">
        <f aca="false">X6/3600</f>
        <v>6.92030277777778</v>
      </c>
      <c r="AA6" s="80"/>
      <c r="AB6" s="80"/>
      <c r="AC6" s="80"/>
    </row>
    <row r="7" customFormat="false" ht="11.25" hidden="false" customHeight="false" outlineLevel="0" collapsed="false">
      <c r="A7" s="78"/>
      <c r="B7" s="78" t="s">
        <v>35</v>
      </c>
      <c r="C7" s="71" t="n">
        <v>22</v>
      </c>
      <c r="D7" s="72" t="n">
        <f aca="false">L7</f>
        <v>35972.6288</v>
      </c>
      <c r="E7" s="72" t="n">
        <f aca="false">N7</f>
        <v>44.8687</v>
      </c>
      <c r="F7" s="72" t="n">
        <f aca="false">L7</f>
        <v>35972.6288</v>
      </c>
      <c r="G7" s="72" t="n">
        <f aca="false">O7</f>
        <v>44.6504</v>
      </c>
      <c r="H7" s="72" t="n">
        <f aca="false">T7</f>
        <v>36121.9141</v>
      </c>
      <c r="I7" s="72" t="n">
        <f aca="false">V7</f>
        <v>44.8505</v>
      </c>
      <c r="J7" s="72" t="n">
        <f aca="false">T7</f>
        <v>36121.9141</v>
      </c>
      <c r="K7" s="72" t="n">
        <f aca="false">W7</f>
        <v>44.6435</v>
      </c>
      <c r="L7" s="87" t="n">
        <v>35972.6288</v>
      </c>
      <c r="M7" s="87" t="n">
        <v>39.8146</v>
      </c>
      <c r="N7" s="87" t="n">
        <v>44.8687</v>
      </c>
      <c r="O7" s="87" t="n">
        <v>44.6504</v>
      </c>
      <c r="P7" s="73" t="n">
        <v>29089.6</v>
      </c>
      <c r="Q7" s="74" t="n">
        <v>45.11</v>
      </c>
      <c r="R7" s="75" t="n">
        <f aca="false">P7/3600</f>
        <v>8.08044444444444</v>
      </c>
      <c r="S7" s="79"/>
      <c r="T7" s="85" t="n">
        <v>36121.9141</v>
      </c>
      <c r="U7" s="85" t="n">
        <v>39.8137</v>
      </c>
      <c r="V7" s="85" t="n">
        <v>44.8505</v>
      </c>
      <c r="W7" s="85" t="n">
        <v>44.6435</v>
      </c>
      <c r="X7" s="73" t="n">
        <v>35990.559</v>
      </c>
      <c r="Y7" s="74" t="n">
        <v>46.19</v>
      </c>
      <c r="Z7" s="75" t="n">
        <f aca="false">X7/3600</f>
        <v>9.9973775</v>
      </c>
      <c r="AA7" s="77" t="e">
        <f aca="false">RBJM($L7:$M10,T7:U10)</f>
        <v>#VALUE!</v>
      </c>
      <c r="AB7" s="77" t="e">
        <f aca="false">RBJM($D7:$E10,H7:I10)</f>
        <v>#VALUE!</v>
      </c>
      <c r="AC7" s="77" t="e">
        <f aca="false">RBJM($F7:$G10,J7:K10)</f>
        <v>#VALUE!</v>
      </c>
    </row>
    <row r="8" customFormat="false" ht="11.25" hidden="false" customHeight="false" outlineLevel="0" collapsed="false">
      <c r="A8" s="78"/>
      <c r="B8" s="78" t="s">
        <v>36</v>
      </c>
      <c r="C8" s="78" t="n">
        <v>27</v>
      </c>
      <c r="D8" s="72" t="n">
        <f aca="false">L8</f>
        <v>17705.456</v>
      </c>
      <c r="E8" s="72" t="n">
        <f aca="false">N8</f>
        <v>43.0396</v>
      </c>
      <c r="F8" s="72" t="n">
        <f aca="false">L8</f>
        <v>17705.456</v>
      </c>
      <c r="G8" s="72" t="n">
        <f aca="false">O8</f>
        <v>43.3409</v>
      </c>
      <c r="H8" s="72" t="n">
        <f aca="false">T8</f>
        <v>17848.459</v>
      </c>
      <c r="I8" s="72" t="n">
        <f aca="false">V8</f>
        <v>43.0191</v>
      </c>
      <c r="J8" s="72" t="n">
        <f aca="false">T8</f>
        <v>17848.459</v>
      </c>
      <c r="K8" s="72" t="n">
        <f aca="false">W8</f>
        <v>43.331</v>
      </c>
      <c r="L8" s="75" t="n">
        <v>17705.456</v>
      </c>
      <c r="M8" s="75" t="n">
        <v>36.8429</v>
      </c>
      <c r="N8" s="75" t="n">
        <v>43.0396</v>
      </c>
      <c r="O8" s="75" t="n">
        <v>43.3409</v>
      </c>
      <c r="P8" s="73" t="n">
        <v>26462.039</v>
      </c>
      <c r="Q8" s="74" t="n">
        <v>37.72</v>
      </c>
      <c r="R8" s="75" t="n">
        <f aca="false">P8/3600</f>
        <v>7.35056638888889</v>
      </c>
      <c r="S8" s="79"/>
      <c r="T8" s="73" t="n">
        <v>17848.459</v>
      </c>
      <c r="U8" s="73" t="n">
        <v>36.8378</v>
      </c>
      <c r="V8" s="73" t="n">
        <v>43.0191</v>
      </c>
      <c r="W8" s="73" t="n">
        <v>43.331</v>
      </c>
      <c r="X8" s="73" t="n">
        <v>33356.211</v>
      </c>
      <c r="Y8" s="74" t="n">
        <v>38.82</v>
      </c>
      <c r="Z8" s="75" t="n">
        <f aca="false">X8/3600</f>
        <v>9.26561416666667</v>
      </c>
      <c r="AA8" s="79"/>
      <c r="AB8" s="79"/>
      <c r="AC8" s="79"/>
    </row>
    <row r="9" customFormat="false" ht="11.25" hidden="false" customHeight="false" outlineLevel="0" collapsed="false">
      <c r="A9" s="78"/>
      <c r="B9" s="78"/>
      <c r="C9" s="78" t="n">
        <v>32</v>
      </c>
      <c r="D9" s="72" t="n">
        <f aca="false">L9</f>
        <v>9422.04</v>
      </c>
      <c r="E9" s="72" t="n">
        <f aca="false">N9</f>
        <v>41.2985</v>
      </c>
      <c r="F9" s="72" t="n">
        <f aca="false">L9</f>
        <v>9422.04</v>
      </c>
      <c r="G9" s="72" t="n">
        <f aca="false">O9</f>
        <v>41.9501</v>
      </c>
      <c r="H9" s="72" t="n">
        <f aca="false">T9</f>
        <v>9511.5791</v>
      </c>
      <c r="I9" s="72" t="n">
        <f aca="false">V9</f>
        <v>41.2791</v>
      </c>
      <c r="J9" s="72" t="n">
        <f aca="false">T9</f>
        <v>9511.5791</v>
      </c>
      <c r="K9" s="72" t="n">
        <f aca="false">W9</f>
        <v>41.9378</v>
      </c>
      <c r="L9" s="75" t="n">
        <v>9422.04</v>
      </c>
      <c r="M9" s="75" t="n">
        <v>33.8873</v>
      </c>
      <c r="N9" s="75" t="n">
        <v>41.2985</v>
      </c>
      <c r="O9" s="75" t="n">
        <v>41.9501</v>
      </c>
      <c r="P9" s="73" t="n">
        <v>24761.09</v>
      </c>
      <c r="Q9" s="74" t="n">
        <v>33.1</v>
      </c>
      <c r="R9" s="75" t="n">
        <f aca="false">P9/3600</f>
        <v>6.87808055555556</v>
      </c>
      <c r="S9" s="79"/>
      <c r="T9" s="73" t="n">
        <v>9511.5791</v>
      </c>
      <c r="U9" s="73" t="n">
        <v>33.8653</v>
      </c>
      <c r="V9" s="73" t="n">
        <v>41.2791</v>
      </c>
      <c r="W9" s="73" t="n">
        <v>41.9378</v>
      </c>
      <c r="X9" s="73" t="n">
        <v>31656.43</v>
      </c>
      <c r="Y9" s="74" t="n">
        <v>33.82</v>
      </c>
      <c r="Z9" s="75" t="n">
        <f aca="false">X9/3600</f>
        <v>8.79345277777778</v>
      </c>
      <c r="AA9" s="79"/>
      <c r="AB9" s="79"/>
      <c r="AC9" s="79"/>
    </row>
    <row r="10" customFormat="false" ht="12" hidden="false" customHeight="false" outlineLevel="0" collapsed="false">
      <c r="A10" s="80"/>
      <c r="B10" s="80"/>
      <c r="C10" s="80" t="n">
        <v>37</v>
      </c>
      <c r="D10" s="81" t="n">
        <f aca="false">L10</f>
        <v>5299.1696</v>
      </c>
      <c r="E10" s="81" t="n">
        <f aca="false">N10</f>
        <v>39.6177</v>
      </c>
      <c r="F10" s="81" t="n">
        <f aca="false">L10</f>
        <v>5299.1696</v>
      </c>
      <c r="G10" s="81" t="n">
        <f aca="false">O10</f>
        <v>40.5599</v>
      </c>
      <c r="H10" s="81" t="n">
        <f aca="false">T10</f>
        <v>5342.0654</v>
      </c>
      <c r="I10" s="81" t="n">
        <f aca="false">V10</f>
        <v>39.6045</v>
      </c>
      <c r="J10" s="81" t="n">
        <f aca="false">T10</f>
        <v>5342.0654</v>
      </c>
      <c r="K10" s="81" t="n">
        <f aca="false">W10</f>
        <v>40.5525</v>
      </c>
      <c r="L10" s="83" t="n">
        <v>5299.1696</v>
      </c>
      <c r="M10" s="83" t="n">
        <v>31.1255</v>
      </c>
      <c r="N10" s="83" t="n">
        <v>39.6177</v>
      </c>
      <c r="O10" s="83" t="n">
        <v>40.5599</v>
      </c>
      <c r="P10" s="82" t="n">
        <v>23587.34</v>
      </c>
      <c r="Q10" s="82" t="n">
        <v>30.54</v>
      </c>
      <c r="R10" s="83" t="n">
        <f aca="false">P10/3600</f>
        <v>6.55203888888889</v>
      </c>
      <c r="S10" s="80"/>
      <c r="T10" s="82" t="n">
        <v>5342.0654</v>
      </c>
      <c r="U10" s="82" t="n">
        <v>31.0865</v>
      </c>
      <c r="V10" s="82" t="n">
        <v>39.6045</v>
      </c>
      <c r="W10" s="82" t="n">
        <v>40.5525</v>
      </c>
      <c r="X10" s="82" t="n">
        <v>30489.609</v>
      </c>
      <c r="Y10" s="82" t="n">
        <v>31.04</v>
      </c>
      <c r="Z10" s="83" t="n">
        <f aca="false">X10/3600</f>
        <v>8.46933583333333</v>
      </c>
      <c r="AA10" s="80"/>
      <c r="AB10" s="80"/>
      <c r="AC10" s="80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5221.5904</v>
      </c>
      <c r="E11" s="72" t="n">
        <f aca="false">N11</f>
        <v>43.326</v>
      </c>
      <c r="F11" s="72" t="n">
        <f aca="false">L11</f>
        <v>5221.5904</v>
      </c>
      <c r="G11" s="72" t="n">
        <f aca="false">O11</f>
        <v>44.9697</v>
      </c>
      <c r="H11" s="72" t="n">
        <f aca="false">T11</f>
        <v>5234.3071</v>
      </c>
      <c r="I11" s="72" t="n">
        <f aca="false">V11</f>
        <v>43.3184</v>
      </c>
      <c r="J11" s="72" t="n">
        <f aca="false">T11</f>
        <v>5234.3071</v>
      </c>
      <c r="K11" s="72" t="n">
        <f aca="false">W11</f>
        <v>44.9545</v>
      </c>
      <c r="L11" s="75" t="n">
        <v>5221.5904</v>
      </c>
      <c r="M11" s="75" t="n">
        <v>41.3903</v>
      </c>
      <c r="N11" s="75" t="n">
        <v>43.326</v>
      </c>
      <c r="O11" s="75" t="n">
        <v>44.9697</v>
      </c>
      <c r="P11" s="73" t="n">
        <v>18108.068</v>
      </c>
      <c r="Q11" s="74" t="n">
        <v>21.89</v>
      </c>
      <c r="R11" s="75" t="n">
        <f aca="false">P11/3600</f>
        <v>5.03001888888889</v>
      </c>
      <c r="S11" s="79"/>
      <c r="T11" s="73" t="n">
        <v>5234.3071</v>
      </c>
      <c r="U11" s="73" t="n">
        <v>41.3918</v>
      </c>
      <c r="V11" s="73" t="n">
        <v>43.3184</v>
      </c>
      <c r="W11" s="73" t="n">
        <v>44.9545</v>
      </c>
      <c r="X11" s="73" t="n">
        <v>21815.76</v>
      </c>
      <c r="Y11" s="74" t="n">
        <v>22.03</v>
      </c>
      <c r="Z11" s="75" t="n">
        <f aca="false">X11/3600</f>
        <v>6.05993333333333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2413.3848</v>
      </c>
      <c r="E12" s="72" t="n">
        <f aca="false">N12</f>
        <v>42.0146</v>
      </c>
      <c r="F12" s="72" t="n">
        <f aca="false">L12</f>
        <v>2413.3848</v>
      </c>
      <c r="G12" s="72" t="n">
        <f aca="false">O12</f>
        <v>43.2642</v>
      </c>
      <c r="H12" s="72" t="n">
        <f aca="false">T12</f>
        <v>2423.1863</v>
      </c>
      <c r="I12" s="72" t="n">
        <f aca="false">V12</f>
        <v>42.0071</v>
      </c>
      <c r="J12" s="72" t="n">
        <f aca="false">T12</f>
        <v>2423.1863</v>
      </c>
      <c r="K12" s="72" t="n">
        <f aca="false">W12</f>
        <v>43.2542</v>
      </c>
      <c r="L12" s="75" t="n">
        <v>2413.3848</v>
      </c>
      <c r="M12" s="75" t="n">
        <v>39.4712</v>
      </c>
      <c r="N12" s="75" t="n">
        <v>42.0146</v>
      </c>
      <c r="O12" s="75" t="n">
        <v>43.2642</v>
      </c>
      <c r="P12" s="73" t="n">
        <v>16490.09</v>
      </c>
      <c r="Q12" s="74" t="n">
        <v>18.6</v>
      </c>
      <c r="R12" s="75" t="n">
        <f aca="false">P12/3600</f>
        <v>4.58058055555556</v>
      </c>
      <c r="S12" s="79"/>
      <c r="T12" s="73" t="n">
        <v>2423.1863</v>
      </c>
      <c r="U12" s="73" t="n">
        <v>39.4699</v>
      </c>
      <c r="V12" s="73" t="n">
        <v>42.0071</v>
      </c>
      <c r="W12" s="73" t="n">
        <v>43.2542</v>
      </c>
      <c r="X12" s="73" t="n">
        <v>20274.689</v>
      </c>
      <c r="Y12" s="74" t="n">
        <v>18.75</v>
      </c>
      <c r="Z12" s="75" t="n">
        <f aca="false">X12/3600</f>
        <v>5.63185805555556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1198.7144</v>
      </c>
      <c r="E13" s="72" t="n">
        <f aca="false">N13</f>
        <v>40.765</v>
      </c>
      <c r="F13" s="72" t="n">
        <f aca="false">L13</f>
        <v>1198.7144</v>
      </c>
      <c r="G13" s="72" t="n">
        <f aca="false">O13</f>
        <v>41.9248</v>
      </c>
      <c r="H13" s="72" t="n">
        <f aca="false">T13</f>
        <v>1203.28</v>
      </c>
      <c r="I13" s="72" t="n">
        <f aca="false">V13</f>
        <v>40.763</v>
      </c>
      <c r="J13" s="72" t="n">
        <f aca="false">T13</f>
        <v>1203.28</v>
      </c>
      <c r="K13" s="72" t="n">
        <f aca="false">W13</f>
        <v>41.9209</v>
      </c>
      <c r="L13" s="75" t="n">
        <v>1198.7144</v>
      </c>
      <c r="M13" s="75" t="n">
        <v>37.1605</v>
      </c>
      <c r="N13" s="75" t="n">
        <v>40.765</v>
      </c>
      <c r="O13" s="75" t="n">
        <v>41.9248</v>
      </c>
      <c r="P13" s="73" t="n">
        <v>15360.34</v>
      </c>
      <c r="Q13" s="74" t="n">
        <v>17.12</v>
      </c>
      <c r="R13" s="75" t="n">
        <f aca="false">P13/3600</f>
        <v>4.26676111111111</v>
      </c>
      <c r="S13" s="79"/>
      <c r="T13" s="73" t="n">
        <v>1203.28</v>
      </c>
      <c r="U13" s="73" t="n">
        <v>37.1477</v>
      </c>
      <c r="V13" s="73" t="n">
        <v>40.763</v>
      </c>
      <c r="W13" s="73" t="n">
        <v>41.9209</v>
      </c>
      <c r="X13" s="73" t="n">
        <v>19085.85</v>
      </c>
      <c r="Y13" s="74" t="n">
        <v>16.99</v>
      </c>
      <c r="Z13" s="75" t="n">
        <f aca="false">X13/3600</f>
        <v>5.301625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625.6912</v>
      </c>
      <c r="E14" s="81" t="n">
        <f aca="false">N14</f>
        <v>39.6365</v>
      </c>
      <c r="F14" s="81" t="n">
        <f aca="false">L14</f>
        <v>625.6912</v>
      </c>
      <c r="G14" s="81" t="n">
        <f aca="false">O14</f>
        <v>40.9261</v>
      </c>
      <c r="H14" s="81" t="n">
        <f aca="false">T14</f>
        <v>627.7232</v>
      </c>
      <c r="I14" s="81" t="n">
        <f aca="false">V14</f>
        <v>39.6276</v>
      </c>
      <c r="J14" s="81" t="n">
        <f aca="false">T14</f>
        <v>627.7232</v>
      </c>
      <c r="K14" s="81" t="n">
        <f aca="false">W14</f>
        <v>40.9144</v>
      </c>
      <c r="L14" s="83" t="n">
        <v>625.6912</v>
      </c>
      <c r="M14" s="83" t="n">
        <v>34.8436</v>
      </c>
      <c r="N14" s="83" t="n">
        <v>39.6365</v>
      </c>
      <c r="O14" s="83" t="n">
        <v>40.9261</v>
      </c>
      <c r="P14" s="82" t="n">
        <v>14391.12</v>
      </c>
      <c r="Q14" s="82" t="n">
        <v>16.25</v>
      </c>
      <c r="R14" s="83" t="n">
        <f aca="false">P14/3600</f>
        <v>3.99753333333333</v>
      </c>
      <c r="S14" s="80"/>
      <c r="T14" s="82" t="n">
        <v>627.7232</v>
      </c>
      <c r="U14" s="82" t="n">
        <v>34.8273</v>
      </c>
      <c r="V14" s="82" t="n">
        <v>39.6276</v>
      </c>
      <c r="W14" s="82" t="n">
        <v>40.9144</v>
      </c>
      <c r="X14" s="82" t="n">
        <v>18127.42</v>
      </c>
      <c r="Y14" s="82" t="n">
        <v>16.11</v>
      </c>
      <c r="Z14" s="83" t="n">
        <f aca="false">X14/3600</f>
        <v>5.03539444444444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8606.3368</v>
      </c>
      <c r="E15" s="86" t="n">
        <f aca="false">N15</f>
        <v>42.0575</v>
      </c>
      <c r="F15" s="86" t="n">
        <f aca="false">L15</f>
        <v>8606.3368</v>
      </c>
      <c r="G15" s="86" t="n">
        <f aca="false">O15</f>
        <v>43.3793</v>
      </c>
      <c r="H15" s="86" t="n">
        <f aca="false">T15</f>
        <v>8614.1006</v>
      </c>
      <c r="I15" s="86" t="n">
        <f aca="false">V15</f>
        <v>42.0395</v>
      </c>
      <c r="J15" s="86" t="n">
        <f aca="false">T15</f>
        <v>8614.1006</v>
      </c>
      <c r="K15" s="86" t="n">
        <f aca="false">W15</f>
        <v>43.3589</v>
      </c>
      <c r="L15" s="87" t="n">
        <v>8606.3368</v>
      </c>
      <c r="M15" s="87" t="n">
        <v>39.7279</v>
      </c>
      <c r="N15" s="87" t="n">
        <v>42.0575</v>
      </c>
      <c r="O15" s="87" t="n">
        <v>43.3793</v>
      </c>
      <c r="P15" s="85" t="n">
        <v>15941.09</v>
      </c>
      <c r="Q15" s="74" t="n">
        <v>23.42</v>
      </c>
      <c r="R15" s="87" t="n">
        <f aca="false">P15/3600</f>
        <v>4.42808055555556</v>
      </c>
      <c r="S15" s="76"/>
      <c r="T15" s="85" t="n">
        <v>8614.1006</v>
      </c>
      <c r="U15" s="85" t="n">
        <v>39.7549</v>
      </c>
      <c r="V15" s="85" t="n">
        <v>42.0395</v>
      </c>
      <c r="W15" s="85" t="n">
        <v>43.3589</v>
      </c>
      <c r="X15" s="85" t="n">
        <v>19714.9</v>
      </c>
      <c r="Y15" s="74" t="n">
        <v>23.55</v>
      </c>
      <c r="Z15" s="87" t="n">
        <f aca="false">X15/3600</f>
        <v>5.47636111111111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3782.488</v>
      </c>
      <c r="E16" s="72" t="n">
        <f aca="false">N16</f>
        <v>40.3035</v>
      </c>
      <c r="F16" s="72" t="n">
        <f aca="false">L16</f>
        <v>3782.488</v>
      </c>
      <c r="G16" s="72" t="n">
        <f aca="false">O16</f>
        <v>41.4045</v>
      </c>
      <c r="H16" s="72" t="n">
        <f aca="false">T16</f>
        <v>3797.1729</v>
      </c>
      <c r="I16" s="72" t="n">
        <f aca="false">V16</f>
        <v>40.2888</v>
      </c>
      <c r="J16" s="72" t="n">
        <f aca="false">T16</f>
        <v>3797.1729</v>
      </c>
      <c r="K16" s="72" t="n">
        <f aca="false">W16</f>
        <v>41.3922</v>
      </c>
      <c r="L16" s="75" t="n">
        <v>3782.488</v>
      </c>
      <c r="M16" s="75" t="n">
        <v>37.231</v>
      </c>
      <c r="N16" s="75" t="n">
        <v>40.3035</v>
      </c>
      <c r="O16" s="75" t="n">
        <v>41.4045</v>
      </c>
      <c r="P16" s="73" t="n">
        <v>14607.059</v>
      </c>
      <c r="Q16" s="74" t="n">
        <v>18.98</v>
      </c>
      <c r="R16" s="75" t="n">
        <f aca="false">P16/3600</f>
        <v>4.05751638888889</v>
      </c>
      <c r="S16" s="79"/>
      <c r="T16" s="73" t="n">
        <v>3797.1729</v>
      </c>
      <c r="U16" s="73" t="n">
        <v>37.251</v>
      </c>
      <c r="V16" s="73" t="n">
        <v>40.2888</v>
      </c>
      <c r="W16" s="73" t="n">
        <v>41.3922</v>
      </c>
      <c r="X16" s="73" t="n">
        <v>18411.619</v>
      </c>
      <c r="Y16" s="74" t="n">
        <v>19.62</v>
      </c>
      <c r="Z16" s="75" t="n">
        <f aca="false">X16/3600</f>
        <v>5.11433861111111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1746.888</v>
      </c>
      <c r="E17" s="72" t="n">
        <f aca="false">N17</f>
        <v>38.6735</v>
      </c>
      <c r="F17" s="72" t="n">
        <f aca="false">L17</f>
        <v>1746.888</v>
      </c>
      <c r="G17" s="72" t="n">
        <f aca="false">O17</f>
        <v>39.899</v>
      </c>
      <c r="H17" s="72" t="n">
        <f aca="false">T17</f>
        <v>1754.0016</v>
      </c>
      <c r="I17" s="72" t="n">
        <f aca="false">V17</f>
        <v>38.6602</v>
      </c>
      <c r="J17" s="72" t="n">
        <f aca="false">T17</f>
        <v>1754.0016</v>
      </c>
      <c r="K17" s="72" t="n">
        <f aca="false">W17</f>
        <v>39.8945</v>
      </c>
      <c r="L17" s="75" t="n">
        <v>1746.888</v>
      </c>
      <c r="M17" s="75" t="n">
        <v>34.6812</v>
      </c>
      <c r="N17" s="75" t="n">
        <v>38.6735</v>
      </c>
      <c r="O17" s="75" t="n">
        <v>39.899</v>
      </c>
      <c r="P17" s="73" t="n">
        <v>13769.78</v>
      </c>
      <c r="Q17" s="74" t="n">
        <v>16.68</v>
      </c>
      <c r="R17" s="75" t="n">
        <f aca="false">P17/3600</f>
        <v>3.82493888888889</v>
      </c>
      <c r="S17" s="79"/>
      <c r="T17" s="73" t="n">
        <v>1754.0016</v>
      </c>
      <c r="U17" s="73" t="n">
        <v>34.6868</v>
      </c>
      <c r="V17" s="73" t="n">
        <v>38.6602</v>
      </c>
      <c r="W17" s="73" t="n">
        <v>39.8945</v>
      </c>
      <c r="X17" s="73" t="n">
        <v>17525.439</v>
      </c>
      <c r="Y17" s="74" t="n">
        <v>17.85</v>
      </c>
      <c r="Z17" s="75" t="n">
        <f aca="false">X17/3600</f>
        <v>4.8681775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823.6816</v>
      </c>
      <c r="E18" s="81" t="n">
        <f aca="false">N18</f>
        <v>37.1887</v>
      </c>
      <c r="F18" s="81" t="n">
        <f aca="false">L18</f>
        <v>823.6816</v>
      </c>
      <c r="G18" s="81" t="n">
        <f aca="false">O18</f>
        <v>38.8242</v>
      </c>
      <c r="H18" s="81" t="n">
        <f aca="false">T18</f>
        <v>826.076</v>
      </c>
      <c r="I18" s="81" t="n">
        <f aca="false">V18</f>
        <v>37.1824</v>
      </c>
      <c r="J18" s="81" t="n">
        <f aca="false">T18</f>
        <v>826.076</v>
      </c>
      <c r="K18" s="81" t="n">
        <f aca="false">W18</f>
        <v>38.8196</v>
      </c>
      <c r="L18" s="83" t="n">
        <v>823.6816</v>
      </c>
      <c r="M18" s="83" t="n">
        <v>32.2604</v>
      </c>
      <c r="N18" s="83" t="n">
        <v>37.1887</v>
      </c>
      <c r="O18" s="83" t="n">
        <v>38.8242</v>
      </c>
      <c r="P18" s="82" t="n">
        <v>13094.059</v>
      </c>
      <c r="Q18" s="82" t="n">
        <v>15.44</v>
      </c>
      <c r="R18" s="83" t="n">
        <f aca="false">P18/3600</f>
        <v>3.63723861111111</v>
      </c>
      <c r="S18" s="80"/>
      <c r="T18" s="82" t="n">
        <v>826.076</v>
      </c>
      <c r="U18" s="82" t="n">
        <v>32.2531</v>
      </c>
      <c r="V18" s="82" t="n">
        <v>37.1824</v>
      </c>
      <c r="W18" s="82" t="n">
        <v>38.8196</v>
      </c>
      <c r="X18" s="82" t="n">
        <v>16862.859</v>
      </c>
      <c r="Y18" s="82" t="n">
        <v>16.42</v>
      </c>
      <c r="Z18" s="83" t="n">
        <f aca="false">X18/3600</f>
        <v>4.6841275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19372.2696</v>
      </c>
      <c r="E19" s="86" t="n">
        <f aca="false">N19</f>
        <v>39.9056</v>
      </c>
      <c r="F19" s="86" t="n">
        <f aca="false">L19</f>
        <v>19372.2696</v>
      </c>
      <c r="G19" s="86" t="n">
        <f aca="false">O19</f>
        <v>43.3551</v>
      </c>
      <c r="H19" s="86" t="n">
        <f aca="false">T19</f>
        <v>19338.25</v>
      </c>
      <c r="I19" s="86" t="n">
        <f aca="false">V19</f>
        <v>39.8981</v>
      </c>
      <c r="J19" s="86" t="n">
        <f aca="false">T19</f>
        <v>19338.25</v>
      </c>
      <c r="K19" s="86" t="n">
        <f aca="false">W19</f>
        <v>43.3291</v>
      </c>
      <c r="L19" s="87" t="n">
        <v>19372.2696</v>
      </c>
      <c r="M19" s="87" t="n">
        <v>38.2399</v>
      </c>
      <c r="N19" s="87" t="n">
        <v>39.9056</v>
      </c>
      <c r="O19" s="87" t="n">
        <v>43.3551</v>
      </c>
      <c r="P19" s="85" t="n">
        <v>35682.41</v>
      </c>
      <c r="Q19" s="74" t="n">
        <v>48.64</v>
      </c>
      <c r="R19" s="87" t="n">
        <f aca="false">P19/3600</f>
        <v>9.91178055555556</v>
      </c>
      <c r="S19" s="76"/>
      <c r="T19" s="85" t="n">
        <v>19338.25</v>
      </c>
      <c r="U19" s="85" t="n">
        <v>38.2408</v>
      </c>
      <c r="V19" s="85" t="n">
        <v>39.8981</v>
      </c>
      <c r="W19" s="85" t="n">
        <v>43.3291</v>
      </c>
      <c r="X19" s="85" t="n">
        <v>43789.199</v>
      </c>
      <c r="Y19" s="74" t="n">
        <v>49.1</v>
      </c>
      <c r="Z19" s="87" t="n">
        <f aca="false">X19/3600</f>
        <v>12.1636663888889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6507.6016</v>
      </c>
      <c r="E20" s="72" t="n">
        <f aca="false">N20</f>
        <v>39.0312</v>
      </c>
      <c r="F20" s="72" t="n">
        <f aca="false">L20</f>
        <v>6507.6016</v>
      </c>
      <c r="G20" s="72" t="n">
        <f aca="false">O20</f>
        <v>41.7092</v>
      </c>
      <c r="H20" s="72" t="n">
        <f aca="false">T20</f>
        <v>6521.9414</v>
      </c>
      <c r="I20" s="72" t="n">
        <f aca="false">V20</f>
        <v>39.0121</v>
      </c>
      <c r="J20" s="72" t="n">
        <f aca="false">T20</f>
        <v>6521.9414</v>
      </c>
      <c r="K20" s="72" t="n">
        <f aca="false">W20</f>
        <v>41.672</v>
      </c>
      <c r="L20" s="75" t="n">
        <v>6507.6016</v>
      </c>
      <c r="M20" s="75" t="n">
        <v>36.6834</v>
      </c>
      <c r="N20" s="75" t="n">
        <v>39.0312</v>
      </c>
      <c r="O20" s="75" t="n">
        <v>41.7092</v>
      </c>
      <c r="P20" s="73" t="n">
        <v>30845.26</v>
      </c>
      <c r="Q20" s="74" t="n">
        <v>37.09</v>
      </c>
      <c r="R20" s="75" t="n">
        <f aca="false">P20/3600</f>
        <v>8.56812777777778</v>
      </c>
      <c r="S20" s="79"/>
      <c r="T20" s="73" t="n">
        <v>6521.9414</v>
      </c>
      <c r="U20" s="73" t="n">
        <v>36.7026</v>
      </c>
      <c r="V20" s="73" t="n">
        <v>39.0121</v>
      </c>
      <c r="W20" s="73" t="n">
        <v>41.672</v>
      </c>
      <c r="X20" s="73" t="n">
        <v>38968.91</v>
      </c>
      <c r="Y20" s="74" t="n">
        <v>36.45</v>
      </c>
      <c r="Z20" s="75" t="n">
        <f aca="false">X20/3600</f>
        <v>10.8246972222222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3096.2856</v>
      </c>
      <c r="E21" s="72" t="n">
        <f aca="false">N21</f>
        <v>38.1487</v>
      </c>
      <c r="F21" s="72" t="n">
        <f aca="false">L21</f>
        <v>3096.2856</v>
      </c>
      <c r="G21" s="72" t="n">
        <f aca="false">O21</f>
        <v>40.0774</v>
      </c>
      <c r="H21" s="72" t="n">
        <f aca="false">T21</f>
        <v>3111.3904</v>
      </c>
      <c r="I21" s="72" t="n">
        <f aca="false">V21</f>
        <v>38.1317</v>
      </c>
      <c r="J21" s="72" t="n">
        <f aca="false">T21</f>
        <v>3111.3904</v>
      </c>
      <c r="K21" s="72" t="n">
        <f aca="false">W21</f>
        <v>40.046</v>
      </c>
      <c r="L21" s="75" t="n">
        <v>3096.2856</v>
      </c>
      <c r="M21" s="75" t="n">
        <v>34.7646</v>
      </c>
      <c r="N21" s="75" t="n">
        <v>38.1487</v>
      </c>
      <c r="O21" s="75" t="n">
        <v>40.0774</v>
      </c>
      <c r="P21" s="73" t="n">
        <v>28888.4</v>
      </c>
      <c r="Q21" s="74" t="n">
        <v>31.35</v>
      </c>
      <c r="R21" s="75" t="n">
        <f aca="false">P21/3600</f>
        <v>8.02455555555556</v>
      </c>
      <c r="S21" s="79"/>
      <c r="T21" s="73" t="n">
        <v>3111.3904</v>
      </c>
      <c r="U21" s="73" t="n">
        <v>34.777</v>
      </c>
      <c r="V21" s="73" t="n">
        <v>38.1317</v>
      </c>
      <c r="W21" s="73" t="n">
        <v>40.046</v>
      </c>
      <c r="X21" s="73" t="n">
        <v>37019</v>
      </c>
      <c r="Y21" s="74" t="n">
        <v>32.75</v>
      </c>
      <c r="Z21" s="75" t="n">
        <f aca="false">X21/3600</f>
        <v>10.2830555555556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578.7488</v>
      </c>
      <c r="E22" s="81" t="n">
        <f aca="false">N22</f>
        <v>37.1154</v>
      </c>
      <c r="F22" s="81" t="n">
        <f aca="false">L22</f>
        <v>1578.7488</v>
      </c>
      <c r="G22" s="81" t="n">
        <f aca="false">O22</f>
        <v>38.3658</v>
      </c>
      <c r="H22" s="81" t="n">
        <f aca="false">T22</f>
        <v>1586.6711</v>
      </c>
      <c r="I22" s="81" t="n">
        <f aca="false">V22</f>
        <v>37.11</v>
      </c>
      <c r="J22" s="81" t="n">
        <f aca="false">T22</f>
        <v>1586.6711</v>
      </c>
      <c r="K22" s="81" t="n">
        <f aca="false">W22</f>
        <v>38.3464</v>
      </c>
      <c r="L22" s="83" t="n">
        <v>1578.7488</v>
      </c>
      <c r="M22" s="83" t="n">
        <v>32.594</v>
      </c>
      <c r="N22" s="83" t="n">
        <v>37.1154</v>
      </c>
      <c r="O22" s="83" t="n">
        <v>38.3658</v>
      </c>
      <c r="P22" s="82" t="n">
        <v>27594.59</v>
      </c>
      <c r="Q22" s="82" t="n">
        <v>31.08</v>
      </c>
      <c r="R22" s="83" t="n">
        <f aca="false">P22/3600</f>
        <v>7.66516388888889</v>
      </c>
      <c r="S22" s="80"/>
      <c r="T22" s="82" t="n">
        <v>1586.6711</v>
      </c>
      <c r="U22" s="82" t="n">
        <v>32.5907</v>
      </c>
      <c r="V22" s="82" t="n">
        <v>37.11</v>
      </c>
      <c r="W22" s="82" t="n">
        <v>38.3464</v>
      </c>
      <c r="X22" s="82" t="n">
        <v>35614.012</v>
      </c>
      <c r="Y22" s="82" t="n">
        <v>30.62</v>
      </c>
      <c r="Z22" s="83" t="n">
        <f aca="false">X22/3600</f>
        <v>9.89278111111111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18919.2904</v>
      </c>
      <c r="E23" s="88" t="n">
        <f aca="false">N23</f>
        <v>43.6173</v>
      </c>
      <c r="F23" s="88" t="n">
        <f aca="false">L23</f>
        <v>18919.2904</v>
      </c>
      <c r="G23" s="88" t="n">
        <f aca="false">O23</f>
        <v>44.689</v>
      </c>
      <c r="H23" s="88" t="n">
        <f aca="false">T23</f>
        <v>18878.0117</v>
      </c>
      <c r="I23" s="88" t="n">
        <f aca="false">V23</f>
        <v>43.6016</v>
      </c>
      <c r="J23" s="88" t="n">
        <f aca="false">T23</f>
        <v>18878.0117</v>
      </c>
      <c r="K23" s="88" t="n">
        <f aca="false">W23</f>
        <v>44.6662</v>
      </c>
      <c r="L23" s="87" t="n">
        <v>18919.2904</v>
      </c>
      <c r="M23" s="87" t="n">
        <v>38.9027</v>
      </c>
      <c r="N23" s="87" t="n">
        <v>43.6173</v>
      </c>
      <c r="O23" s="87" t="n">
        <v>44.689</v>
      </c>
      <c r="P23" s="85" t="n">
        <v>42095.141</v>
      </c>
      <c r="Q23" s="74" t="n">
        <v>51.23</v>
      </c>
      <c r="R23" s="87" t="n">
        <f aca="false">P23/3600</f>
        <v>11.6930947222222</v>
      </c>
      <c r="S23" s="76"/>
      <c r="T23" s="85" t="n">
        <v>18878.0117</v>
      </c>
      <c r="U23" s="85" t="n">
        <v>38.9052</v>
      </c>
      <c r="V23" s="85" t="n">
        <v>43.6016</v>
      </c>
      <c r="W23" s="85" t="n">
        <v>44.6662</v>
      </c>
      <c r="X23" s="85" t="n">
        <v>50270.551</v>
      </c>
      <c r="Y23" s="74" t="n">
        <v>50.94</v>
      </c>
      <c r="Z23" s="87" t="n">
        <f aca="false">X23/3600</f>
        <v>13.9640419444444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6873.2872</v>
      </c>
      <c r="E24" s="89" t="n">
        <f aca="false">N24</f>
        <v>42.3432</v>
      </c>
      <c r="F24" s="89" t="n">
        <f aca="false">L24</f>
        <v>6873.2872</v>
      </c>
      <c r="G24" s="89" t="n">
        <f aca="false">O24</f>
        <v>42.6686</v>
      </c>
      <c r="H24" s="89" t="n">
        <f aca="false">T24</f>
        <v>6884.0039</v>
      </c>
      <c r="I24" s="89" t="n">
        <f aca="false">V24</f>
        <v>42.3263</v>
      </c>
      <c r="J24" s="89" t="n">
        <f aca="false">T24</f>
        <v>6884.0039</v>
      </c>
      <c r="K24" s="89" t="n">
        <f aca="false">W24</f>
        <v>42.6496</v>
      </c>
      <c r="L24" s="75" t="n">
        <v>6873.2872</v>
      </c>
      <c r="M24" s="75" t="n">
        <v>37.1882</v>
      </c>
      <c r="N24" s="75" t="n">
        <v>42.3432</v>
      </c>
      <c r="O24" s="75" t="n">
        <v>42.6686</v>
      </c>
      <c r="P24" s="73" t="n">
        <v>37793.969</v>
      </c>
      <c r="Q24" s="74" t="n">
        <v>40.03</v>
      </c>
      <c r="R24" s="75" t="n">
        <f aca="false">P24/3600</f>
        <v>10.4983247222222</v>
      </c>
      <c r="S24" s="79"/>
      <c r="T24" s="73" t="n">
        <v>6884.0039</v>
      </c>
      <c r="U24" s="73" t="n">
        <v>37.202</v>
      </c>
      <c r="V24" s="73" t="n">
        <v>42.3263</v>
      </c>
      <c r="W24" s="73" t="n">
        <v>42.6496</v>
      </c>
      <c r="X24" s="73" t="n">
        <v>46021.262</v>
      </c>
      <c r="Y24" s="74" t="n">
        <v>41.8</v>
      </c>
      <c r="Z24" s="75" t="n">
        <f aca="false">X24/3600</f>
        <v>12.7836838888889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3226.736</v>
      </c>
      <c r="E25" s="89" t="n">
        <f aca="false">N25</f>
        <v>40.9692</v>
      </c>
      <c r="F25" s="89" t="n">
        <f aca="false">L25</f>
        <v>3226.736</v>
      </c>
      <c r="G25" s="89" t="n">
        <f aca="false">O25</f>
        <v>40.5965</v>
      </c>
      <c r="H25" s="89" t="n">
        <f aca="false">T25</f>
        <v>3239.7551</v>
      </c>
      <c r="I25" s="89" t="n">
        <f aca="false">V25</f>
        <v>40.9454</v>
      </c>
      <c r="J25" s="89" t="n">
        <f aca="false">T25</f>
        <v>3239.7551</v>
      </c>
      <c r="K25" s="89" t="n">
        <f aca="false">W25</f>
        <v>40.5741</v>
      </c>
      <c r="L25" s="75" t="n">
        <v>3226.736</v>
      </c>
      <c r="M25" s="75" t="n">
        <v>35.3199</v>
      </c>
      <c r="N25" s="75" t="n">
        <v>40.9692</v>
      </c>
      <c r="O25" s="75" t="n">
        <v>40.5965</v>
      </c>
      <c r="P25" s="73" t="n">
        <v>34824.527</v>
      </c>
      <c r="Q25" s="74" t="n">
        <v>36.42</v>
      </c>
      <c r="R25" s="75" t="n">
        <f aca="false">P25/3600</f>
        <v>9.67347972222222</v>
      </c>
      <c r="S25" s="79"/>
      <c r="T25" s="73" t="n">
        <v>3239.7551</v>
      </c>
      <c r="U25" s="73" t="n">
        <v>35.3285</v>
      </c>
      <c r="V25" s="73" t="n">
        <v>40.9454</v>
      </c>
      <c r="W25" s="73" t="n">
        <v>40.5741</v>
      </c>
      <c r="X25" s="73" t="n">
        <v>43008.527</v>
      </c>
      <c r="Y25" s="74" t="n">
        <v>37.52</v>
      </c>
      <c r="Z25" s="75" t="n">
        <f aca="false">X25/3600</f>
        <v>11.9468130555556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1684.2896</v>
      </c>
      <c r="E26" s="90" t="n">
        <f aca="false">N26</f>
        <v>39.5739</v>
      </c>
      <c r="F26" s="90" t="n">
        <f aca="false">L26</f>
        <v>1684.2896</v>
      </c>
      <c r="G26" s="90" t="n">
        <f aca="false">O26</f>
        <v>38.6447</v>
      </c>
      <c r="H26" s="90" t="n">
        <f aca="false">T26</f>
        <v>1691.868</v>
      </c>
      <c r="I26" s="90" t="n">
        <f aca="false">V26</f>
        <v>39.5595</v>
      </c>
      <c r="J26" s="90" t="n">
        <f aca="false">T26</f>
        <v>1691.868</v>
      </c>
      <c r="K26" s="90" t="n">
        <f aca="false">W26</f>
        <v>38.6079</v>
      </c>
      <c r="L26" s="83" t="n">
        <v>1684.2896</v>
      </c>
      <c r="M26" s="83" t="n">
        <v>33.3409</v>
      </c>
      <c r="N26" s="83" t="n">
        <v>39.5739</v>
      </c>
      <c r="O26" s="83" t="n">
        <v>38.6447</v>
      </c>
      <c r="P26" s="82" t="n">
        <v>32505.979</v>
      </c>
      <c r="Q26" s="82" t="n">
        <v>34.06</v>
      </c>
      <c r="R26" s="83" t="n">
        <f aca="false">P26/3600</f>
        <v>9.02943861111111</v>
      </c>
      <c r="S26" s="80"/>
      <c r="T26" s="82" t="n">
        <v>1691.868</v>
      </c>
      <c r="U26" s="82" t="n">
        <v>33.343</v>
      </c>
      <c r="V26" s="82" t="n">
        <v>39.5595</v>
      </c>
      <c r="W26" s="82" t="n">
        <v>38.6079</v>
      </c>
      <c r="X26" s="82" t="n">
        <v>40653.559</v>
      </c>
      <c r="Y26" s="82" t="n">
        <v>35.19</v>
      </c>
      <c r="Z26" s="83" t="n">
        <f aca="false">X26/3600</f>
        <v>11.2926552777778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39091.9832</v>
      </c>
      <c r="E27" s="88" t="n">
        <f aca="false">N27</f>
        <v>41.8812</v>
      </c>
      <c r="F27" s="88" t="n">
        <f aca="false">L27</f>
        <v>39091.9832</v>
      </c>
      <c r="G27" s="88" t="n">
        <f aca="false">O27</f>
        <v>44.0715</v>
      </c>
      <c r="H27" s="88" t="n">
        <f aca="false">T27</f>
        <v>39064.3359</v>
      </c>
      <c r="I27" s="88" t="n">
        <f aca="false">V27</f>
        <v>41.8697</v>
      </c>
      <c r="J27" s="88" t="n">
        <f aca="false">T27</f>
        <v>39064.3359</v>
      </c>
      <c r="K27" s="88" t="n">
        <f aca="false">W27</f>
        <v>44.0628</v>
      </c>
      <c r="L27" s="87" t="n">
        <v>39091.9832</v>
      </c>
      <c r="M27" s="87" t="n">
        <v>37.0504</v>
      </c>
      <c r="N27" s="87" t="n">
        <v>41.8812</v>
      </c>
      <c r="O27" s="87" t="n">
        <v>44.0715</v>
      </c>
      <c r="P27" s="85" t="n">
        <v>43363.789</v>
      </c>
      <c r="Q27" s="74" t="n">
        <v>68.23</v>
      </c>
      <c r="R27" s="87" t="n">
        <f aca="false">P27/3600</f>
        <v>12.0454969444444</v>
      </c>
      <c r="S27" s="76"/>
      <c r="T27" s="85" t="n">
        <v>39064.3359</v>
      </c>
      <c r="U27" s="85" t="n">
        <v>37.0432</v>
      </c>
      <c r="V27" s="85" t="n">
        <v>41.8697</v>
      </c>
      <c r="W27" s="85" t="n">
        <v>44.0628</v>
      </c>
      <c r="X27" s="85" t="n">
        <v>53175.738</v>
      </c>
      <c r="Y27" s="74" t="n">
        <v>68.63</v>
      </c>
      <c r="Z27" s="87" t="n">
        <f aca="false">X27/3600</f>
        <v>14.7710383333333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8046.6936</v>
      </c>
      <c r="E28" s="89" t="n">
        <f aca="false">N28</f>
        <v>40.6435</v>
      </c>
      <c r="F28" s="89" t="n">
        <f aca="false">L28</f>
        <v>8046.6936</v>
      </c>
      <c r="G28" s="89" t="n">
        <f aca="false">O28</f>
        <v>43.0235</v>
      </c>
      <c r="H28" s="89" t="n">
        <f aca="false">T28</f>
        <v>7986.4536</v>
      </c>
      <c r="I28" s="89" t="n">
        <f aca="false">V28</f>
        <v>40.6214</v>
      </c>
      <c r="J28" s="89" t="n">
        <f aca="false">T28</f>
        <v>7986.4536</v>
      </c>
      <c r="K28" s="89" t="n">
        <f aca="false">W28</f>
        <v>43.0069</v>
      </c>
      <c r="L28" s="75" t="n">
        <v>8046.6936</v>
      </c>
      <c r="M28" s="75" t="n">
        <v>35.0211</v>
      </c>
      <c r="N28" s="75" t="n">
        <v>40.6435</v>
      </c>
      <c r="O28" s="75" t="n">
        <v>43.0235</v>
      </c>
      <c r="P28" s="73" t="n">
        <v>35231.469</v>
      </c>
      <c r="Q28" s="74" t="n">
        <v>44.68</v>
      </c>
      <c r="R28" s="75" t="n">
        <f aca="false">P28/3600</f>
        <v>9.78651916666667</v>
      </c>
      <c r="S28" s="79"/>
      <c r="T28" s="73" t="n">
        <v>7986.4536</v>
      </c>
      <c r="U28" s="73" t="n">
        <v>35.039</v>
      </c>
      <c r="V28" s="73" t="n">
        <v>40.6214</v>
      </c>
      <c r="W28" s="73" t="n">
        <v>43.0069</v>
      </c>
      <c r="X28" s="73" t="n">
        <v>45161.051</v>
      </c>
      <c r="Y28" s="74" t="n">
        <v>45.09</v>
      </c>
      <c r="Z28" s="75" t="n">
        <f aca="false">X28/3600</f>
        <v>12.5447363888889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2685.8664</v>
      </c>
      <c r="E29" s="89" t="n">
        <f aca="false">N29</f>
        <v>39.4284</v>
      </c>
      <c r="F29" s="89" t="n">
        <f aca="false">L29</f>
        <v>2685.8664</v>
      </c>
      <c r="G29" s="89" t="n">
        <f aca="false">O29</f>
        <v>42.0034</v>
      </c>
      <c r="H29" s="89" t="n">
        <f aca="false">T29</f>
        <v>2650.7161</v>
      </c>
      <c r="I29" s="89" t="n">
        <f aca="false">V29</f>
        <v>39.408</v>
      </c>
      <c r="J29" s="89" t="n">
        <f aca="false">T29</f>
        <v>2650.7161</v>
      </c>
      <c r="K29" s="89" t="n">
        <f aca="false">W29</f>
        <v>41.9957</v>
      </c>
      <c r="L29" s="75" t="n">
        <v>2685.8664</v>
      </c>
      <c r="M29" s="75" t="n">
        <v>33.5581</v>
      </c>
      <c r="N29" s="75" t="n">
        <v>39.4284</v>
      </c>
      <c r="O29" s="75" t="n">
        <v>42.0034</v>
      </c>
      <c r="P29" s="73" t="n">
        <v>32594.49</v>
      </c>
      <c r="Q29" s="74" t="n">
        <v>38.17</v>
      </c>
      <c r="R29" s="75" t="n">
        <f aca="false">P29/3600</f>
        <v>9.054025</v>
      </c>
      <c r="S29" s="79"/>
      <c r="T29" s="73" t="n">
        <v>2650.7161</v>
      </c>
      <c r="U29" s="73" t="n">
        <v>33.587</v>
      </c>
      <c r="V29" s="73" t="n">
        <v>39.408</v>
      </c>
      <c r="W29" s="73" t="n">
        <v>41.9957</v>
      </c>
      <c r="X29" s="73" t="n">
        <v>42536.07</v>
      </c>
      <c r="Y29" s="74" t="n">
        <v>37.67</v>
      </c>
      <c r="Z29" s="75" t="n">
        <f aca="false">X29/3600</f>
        <v>11.815575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1214.936</v>
      </c>
      <c r="E30" s="90" t="n">
        <f aca="false">N30</f>
        <v>38.2928</v>
      </c>
      <c r="F30" s="90" t="n">
        <f aca="false">L30</f>
        <v>1214.936</v>
      </c>
      <c r="G30" s="90" t="n">
        <f aca="false">O30</f>
        <v>40.9709</v>
      </c>
      <c r="H30" s="90" t="n">
        <f aca="false">T30</f>
        <v>1207.1879</v>
      </c>
      <c r="I30" s="90" t="n">
        <f aca="false">V30</f>
        <v>38.2906</v>
      </c>
      <c r="J30" s="90" t="n">
        <f aca="false">T30</f>
        <v>1207.1879</v>
      </c>
      <c r="K30" s="90" t="n">
        <f aca="false">W30</f>
        <v>40.9768</v>
      </c>
      <c r="L30" s="83" t="n">
        <v>1214.936</v>
      </c>
      <c r="M30" s="83" t="n">
        <v>31.6813</v>
      </c>
      <c r="N30" s="83" t="n">
        <v>38.2928</v>
      </c>
      <c r="O30" s="83" t="n">
        <v>40.9709</v>
      </c>
      <c r="P30" s="82" t="n">
        <v>31108.4</v>
      </c>
      <c r="Q30" s="82" t="n">
        <v>36.01</v>
      </c>
      <c r="R30" s="83" t="n">
        <f aca="false">P30/3600</f>
        <v>8.64122222222222</v>
      </c>
      <c r="S30" s="80"/>
      <c r="T30" s="82" t="n">
        <v>1207.1879</v>
      </c>
      <c r="U30" s="82" t="n">
        <v>31.7283</v>
      </c>
      <c r="V30" s="82" t="n">
        <v>38.2906</v>
      </c>
      <c r="W30" s="82" t="n">
        <v>40.9768</v>
      </c>
      <c r="X30" s="82" t="n">
        <v>41018.91</v>
      </c>
      <c r="Y30" s="82" t="n">
        <v>36.34</v>
      </c>
      <c r="Z30" s="83" t="n">
        <f aca="false">X30/3600</f>
        <v>11.3941416666667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3979.5096</v>
      </c>
      <c r="E31" s="88" t="n">
        <f aca="false">N31</f>
        <v>42.6616</v>
      </c>
      <c r="F31" s="88" t="n">
        <f aca="false">L31</f>
        <v>3979.5096</v>
      </c>
      <c r="G31" s="88" t="n">
        <f aca="false">O31</f>
        <v>43.0185</v>
      </c>
      <c r="H31" s="88" t="n">
        <f aca="false">T31</f>
        <v>3976.292</v>
      </c>
      <c r="I31" s="88" t="n">
        <f aca="false">V31</f>
        <v>42.5877</v>
      </c>
      <c r="J31" s="88" t="n">
        <f aca="false">T31</f>
        <v>3976.292</v>
      </c>
      <c r="K31" s="88" t="n">
        <f aca="false">W31</f>
        <v>42.9362</v>
      </c>
      <c r="L31" s="87" t="n">
        <v>3979.5096</v>
      </c>
      <c r="M31" s="87" t="n">
        <v>39.9025</v>
      </c>
      <c r="N31" s="87" t="n">
        <v>42.6616</v>
      </c>
      <c r="O31" s="87" t="n">
        <v>43.0185</v>
      </c>
      <c r="P31" s="85" t="n">
        <v>7799.279</v>
      </c>
      <c r="Q31" s="74" t="n">
        <v>11.87</v>
      </c>
      <c r="R31" s="87" t="n">
        <f aca="false">P31/3600</f>
        <v>2.16646638888889</v>
      </c>
      <c r="S31" s="76"/>
      <c r="T31" s="85" t="n">
        <v>3976.292</v>
      </c>
      <c r="U31" s="85" t="n">
        <v>39.9478</v>
      </c>
      <c r="V31" s="85" t="n">
        <v>42.5877</v>
      </c>
      <c r="W31" s="85" t="n">
        <v>42.9362</v>
      </c>
      <c r="X31" s="85" t="n">
        <v>10090.59</v>
      </c>
      <c r="Y31" s="74" t="n">
        <v>11.9</v>
      </c>
      <c r="Z31" s="87" t="n">
        <f aca="false">X31/3600</f>
        <v>2.80294166666667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1899.6</v>
      </c>
      <c r="E32" s="89" t="n">
        <f aca="false">N32</f>
        <v>40.2308</v>
      </c>
      <c r="F32" s="89" t="n">
        <f aca="false">L32</f>
        <v>1899.6</v>
      </c>
      <c r="G32" s="89" t="n">
        <f aca="false">O32</f>
        <v>40.1648</v>
      </c>
      <c r="H32" s="89" t="n">
        <f aca="false">T32</f>
        <v>1905.9176</v>
      </c>
      <c r="I32" s="89" t="n">
        <f aca="false">V32</f>
        <v>40.1491</v>
      </c>
      <c r="J32" s="89" t="n">
        <f aca="false">T32</f>
        <v>1905.9176</v>
      </c>
      <c r="K32" s="89" t="n">
        <f aca="false">W32</f>
        <v>40.0957</v>
      </c>
      <c r="L32" s="75" t="n">
        <v>1899.6</v>
      </c>
      <c r="M32" s="75" t="n">
        <v>36.8032</v>
      </c>
      <c r="N32" s="75" t="n">
        <v>40.2308</v>
      </c>
      <c r="O32" s="75" t="n">
        <v>40.1648</v>
      </c>
      <c r="P32" s="73" t="n">
        <v>7230.869</v>
      </c>
      <c r="Q32" s="74" t="n">
        <v>9.95</v>
      </c>
      <c r="R32" s="75" t="n">
        <f aca="false">P32/3600</f>
        <v>2.00857472222222</v>
      </c>
      <c r="S32" s="79"/>
      <c r="T32" s="73" t="n">
        <v>1905.9176</v>
      </c>
      <c r="U32" s="73" t="n">
        <v>36.8322</v>
      </c>
      <c r="V32" s="73" t="n">
        <v>40.1491</v>
      </c>
      <c r="W32" s="73" t="n">
        <v>40.0957</v>
      </c>
      <c r="X32" s="73" t="n">
        <v>9520.969</v>
      </c>
      <c r="Y32" s="74" t="n">
        <v>10.03</v>
      </c>
      <c r="Z32" s="75" t="n">
        <f aca="false">X32/3600</f>
        <v>2.64471361111111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916.5088</v>
      </c>
      <c r="E33" s="89" t="n">
        <f aca="false">N33</f>
        <v>37.9898</v>
      </c>
      <c r="F33" s="89" t="n">
        <f aca="false">L33</f>
        <v>916.5088</v>
      </c>
      <c r="G33" s="89" t="n">
        <f aca="false">O33</f>
        <v>37.6535</v>
      </c>
      <c r="H33" s="89" t="n">
        <f aca="false">T33</f>
        <v>920.5128</v>
      </c>
      <c r="I33" s="89" t="n">
        <f aca="false">V33</f>
        <v>37.9214</v>
      </c>
      <c r="J33" s="89" t="n">
        <f aca="false">T33</f>
        <v>920.5128</v>
      </c>
      <c r="K33" s="89" t="n">
        <f aca="false">W33</f>
        <v>37.577</v>
      </c>
      <c r="L33" s="75" t="n">
        <v>916.5088</v>
      </c>
      <c r="M33" s="75" t="n">
        <v>33.9863</v>
      </c>
      <c r="N33" s="75" t="n">
        <v>37.9898</v>
      </c>
      <c r="O33" s="75" t="n">
        <v>37.6535</v>
      </c>
      <c r="P33" s="73" t="n">
        <v>6763.88</v>
      </c>
      <c r="Q33" s="74" t="n">
        <v>8.97</v>
      </c>
      <c r="R33" s="75" t="n">
        <f aca="false">P33/3600</f>
        <v>1.87885555555556</v>
      </c>
      <c r="S33" s="79"/>
      <c r="T33" s="73" t="n">
        <v>920.5128</v>
      </c>
      <c r="U33" s="73" t="n">
        <v>33.9975</v>
      </c>
      <c r="V33" s="73" t="n">
        <v>37.9214</v>
      </c>
      <c r="W33" s="73" t="n">
        <v>37.577</v>
      </c>
      <c r="X33" s="73" t="n">
        <v>9054.61</v>
      </c>
      <c r="Y33" s="74" t="n">
        <v>8.78</v>
      </c>
      <c r="Z33" s="75" t="n">
        <f aca="false">X33/3600</f>
        <v>2.51516944444444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464.6128</v>
      </c>
      <c r="E34" s="90" t="n">
        <f aca="false">N34</f>
        <v>35.9695</v>
      </c>
      <c r="F34" s="90" t="n">
        <f aca="false">L34</f>
        <v>464.6128</v>
      </c>
      <c r="G34" s="90" t="n">
        <f aca="false">O34</f>
        <v>35.3688</v>
      </c>
      <c r="H34" s="90" t="n">
        <f aca="false">T34</f>
        <v>466.0904</v>
      </c>
      <c r="I34" s="90" t="n">
        <f aca="false">V34</f>
        <v>35.9193</v>
      </c>
      <c r="J34" s="90" t="n">
        <f aca="false">T34</f>
        <v>466.0904</v>
      </c>
      <c r="K34" s="90" t="n">
        <f aca="false">W34</f>
        <v>35.3419</v>
      </c>
      <c r="L34" s="83" t="n">
        <v>464.6128</v>
      </c>
      <c r="M34" s="83" t="n">
        <v>31.5507</v>
      </c>
      <c r="N34" s="83" t="n">
        <v>35.9695</v>
      </c>
      <c r="O34" s="83" t="n">
        <v>35.3688</v>
      </c>
      <c r="P34" s="82" t="n">
        <v>6410.479</v>
      </c>
      <c r="Q34" s="82" t="n">
        <v>7.67</v>
      </c>
      <c r="R34" s="83" t="n">
        <f aca="false">P34/3600</f>
        <v>1.78068861111111</v>
      </c>
      <c r="S34" s="80"/>
      <c r="T34" s="82" t="n">
        <v>466.0904</v>
      </c>
      <c r="U34" s="82" t="n">
        <v>31.5583</v>
      </c>
      <c r="V34" s="82" t="n">
        <v>35.9193</v>
      </c>
      <c r="W34" s="82" t="n">
        <v>35.3419</v>
      </c>
      <c r="X34" s="82" t="n">
        <v>8699.079</v>
      </c>
      <c r="Y34" s="82" t="n">
        <v>7.92</v>
      </c>
      <c r="Z34" s="83" t="n">
        <f aca="false">X34/3600</f>
        <v>2.41641083333333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4203.0208</v>
      </c>
      <c r="E35" s="88" t="n">
        <f aca="false">N35</f>
        <v>43.3052</v>
      </c>
      <c r="F35" s="88" t="n">
        <f aca="false">L35</f>
        <v>4203.0208</v>
      </c>
      <c r="G35" s="88" t="n">
        <f aca="false">O35</f>
        <v>44.6977</v>
      </c>
      <c r="H35" s="88" t="n">
        <f aca="false">T35</f>
        <v>4167.1958</v>
      </c>
      <c r="I35" s="88" t="n">
        <f aca="false">V35</f>
        <v>43.2814</v>
      </c>
      <c r="J35" s="88" t="n">
        <f aca="false">T35</f>
        <v>4167.1958</v>
      </c>
      <c r="K35" s="88" t="n">
        <f aca="false">W35</f>
        <v>44.6662</v>
      </c>
      <c r="L35" s="87" t="n">
        <v>4203.0208</v>
      </c>
      <c r="M35" s="87" t="n">
        <v>39.8614</v>
      </c>
      <c r="N35" s="87" t="n">
        <v>43.3052</v>
      </c>
      <c r="O35" s="87" t="n">
        <v>44.6977</v>
      </c>
      <c r="P35" s="85" t="n">
        <v>9300.09</v>
      </c>
      <c r="Q35" s="74" t="n">
        <v>14.16</v>
      </c>
      <c r="R35" s="87" t="n">
        <f aca="false">P35/3600</f>
        <v>2.58335833333333</v>
      </c>
      <c r="S35" s="76"/>
      <c r="T35" s="85" t="n">
        <v>4167.1958</v>
      </c>
      <c r="U35" s="85" t="n">
        <v>39.8828</v>
      </c>
      <c r="V35" s="85" t="n">
        <v>43.2814</v>
      </c>
      <c r="W35" s="85" t="n">
        <v>44.6662</v>
      </c>
      <c r="X35" s="85" t="n">
        <v>12117.649</v>
      </c>
      <c r="Y35" s="74" t="n">
        <v>14.34</v>
      </c>
      <c r="Z35" s="87" t="n">
        <f aca="false">X35/3600</f>
        <v>3.36601361111111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1968.496</v>
      </c>
      <c r="E36" s="89" t="n">
        <f aca="false">N36</f>
        <v>41.466</v>
      </c>
      <c r="F36" s="89" t="n">
        <f aca="false">L36</f>
        <v>1968.496</v>
      </c>
      <c r="G36" s="89" t="n">
        <f aca="false">O36</f>
        <v>42.5513</v>
      </c>
      <c r="H36" s="89" t="n">
        <f aca="false">T36</f>
        <v>1968.1656</v>
      </c>
      <c r="I36" s="89" t="n">
        <f aca="false">V36</f>
        <v>41.4414</v>
      </c>
      <c r="J36" s="89" t="n">
        <f aca="false">T36</f>
        <v>1968.1656</v>
      </c>
      <c r="K36" s="89" t="n">
        <f aca="false">W36</f>
        <v>42.5409</v>
      </c>
      <c r="L36" s="75" t="n">
        <v>1968.496</v>
      </c>
      <c r="M36" s="75" t="n">
        <v>37.2768</v>
      </c>
      <c r="N36" s="75" t="n">
        <v>41.466</v>
      </c>
      <c r="O36" s="75" t="n">
        <v>42.5513</v>
      </c>
      <c r="P36" s="73" t="n">
        <v>8636.909</v>
      </c>
      <c r="Q36" s="74" t="n">
        <v>12.09</v>
      </c>
      <c r="R36" s="75" t="n">
        <f aca="false">P36/3600</f>
        <v>2.39914138888889</v>
      </c>
      <c r="S36" s="79"/>
      <c r="T36" s="73" t="n">
        <v>1968.1656</v>
      </c>
      <c r="U36" s="73" t="n">
        <v>37.3121</v>
      </c>
      <c r="V36" s="73" t="n">
        <v>41.4414</v>
      </c>
      <c r="W36" s="73" t="n">
        <v>42.5409</v>
      </c>
      <c r="X36" s="73" t="n">
        <v>11458.84</v>
      </c>
      <c r="Y36" s="74" t="n">
        <v>12.33</v>
      </c>
      <c r="Z36" s="75" t="n">
        <f aca="false">X36/3600</f>
        <v>3.18301111111111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985.6808</v>
      </c>
      <c r="E37" s="89" t="n">
        <f aca="false">N37</f>
        <v>39.661</v>
      </c>
      <c r="F37" s="89" t="n">
        <f aca="false">L37</f>
        <v>985.6808</v>
      </c>
      <c r="G37" s="89" t="n">
        <f aca="false">O37</f>
        <v>40.555</v>
      </c>
      <c r="H37" s="89" t="n">
        <f aca="false">T37</f>
        <v>989.7008</v>
      </c>
      <c r="I37" s="89" t="n">
        <f aca="false">V37</f>
        <v>39.6318</v>
      </c>
      <c r="J37" s="89" t="n">
        <f aca="false">T37</f>
        <v>989.7008</v>
      </c>
      <c r="K37" s="89" t="n">
        <f aca="false">W37</f>
        <v>40.5294</v>
      </c>
      <c r="L37" s="75" t="n">
        <v>985.6808</v>
      </c>
      <c r="M37" s="75" t="n">
        <v>34.5394</v>
      </c>
      <c r="N37" s="75" t="n">
        <v>39.661</v>
      </c>
      <c r="O37" s="75" t="n">
        <v>40.555</v>
      </c>
      <c r="P37" s="73" t="n">
        <v>8158.93</v>
      </c>
      <c r="Q37" s="74" t="n">
        <v>10.94</v>
      </c>
      <c r="R37" s="75" t="n">
        <f aca="false">P37/3600</f>
        <v>2.26636944444444</v>
      </c>
      <c r="S37" s="79"/>
      <c r="T37" s="73" t="n">
        <v>989.7008</v>
      </c>
      <c r="U37" s="73" t="n">
        <v>34.561</v>
      </c>
      <c r="V37" s="73" t="n">
        <v>39.6318</v>
      </c>
      <c r="W37" s="73" t="n">
        <v>40.5294</v>
      </c>
      <c r="X37" s="73" t="n">
        <v>10963.139</v>
      </c>
      <c r="Y37" s="74" t="n">
        <v>11.19</v>
      </c>
      <c r="Z37" s="75" t="n">
        <f aca="false">X37/3600</f>
        <v>3.04531638888889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513.3864</v>
      </c>
      <c r="E38" s="90" t="n">
        <f aca="false">N38</f>
        <v>37.9065</v>
      </c>
      <c r="F38" s="90" t="n">
        <f aca="false">L38</f>
        <v>513.3864</v>
      </c>
      <c r="G38" s="90" t="n">
        <f aca="false">O38</f>
        <v>38.6363</v>
      </c>
      <c r="H38" s="90" t="n">
        <f aca="false">T38</f>
        <v>515.8872</v>
      </c>
      <c r="I38" s="90" t="n">
        <f aca="false">V38</f>
        <v>37.8711</v>
      </c>
      <c r="J38" s="90" t="n">
        <f aca="false">T38</f>
        <v>515.8872</v>
      </c>
      <c r="K38" s="90" t="n">
        <f aca="false">W38</f>
        <v>38.6112</v>
      </c>
      <c r="L38" s="83" t="n">
        <v>513.3864</v>
      </c>
      <c r="M38" s="83" t="n">
        <v>31.8332</v>
      </c>
      <c r="N38" s="83" t="n">
        <v>37.9065</v>
      </c>
      <c r="O38" s="83" t="n">
        <v>38.6363</v>
      </c>
      <c r="P38" s="82" t="n">
        <v>7817.329</v>
      </c>
      <c r="Q38" s="82" t="n">
        <v>10.27</v>
      </c>
      <c r="R38" s="83" t="n">
        <f aca="false">P38/3600</f>
        <v>2.17148027777778</v>
      </c>
      <c r="S38" s="80"/>
      <c r="T38" s="82" t="n">
        <v>515.8872</v>
      </c>
      <c r="U38" s="82" t="n">
        <v>31.8418</v>
      </c>
      <c r="V38" s="82" t="n">
        <v>37.8711</v>
      </c>
      <c r="W38" s="82" t="n">
        <v>38.6112</v>
      </c>
      <c r="X38" s="82" t="n">
        <v>10602.28</v>
      </c>
      <c r="Y38" s="82" t="n">
        <v>10.34</v>
      </c>
      <c r="Z38" s="83" t="n">
        <f aca="false">X38/3600</f>
        <v>2.94507777777778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8383.2168</v>
      </c>
      <c r="E39" s="88" t="n">
        <f aca="false">N39</f>
        <v>40.9262</v>
      </c>
      <c r="F39" s="88" t="n">
        <f aca="false">L39</f>
        <v>8383.2168</v>
      </c>
      <c r="G39" s="88" t="n">
        <f aca="false">O39</f>
        <v>41.8558</v>
      </c>
      <c r="H39" s="88" t="n">
        <f aca="false">T39</f>
        <v>8228.3066</v>
      </c>
      <c r="I39" s="88" t="n">
        <f aca="false">V39</f>
        <v>40.8889</v>
      </c>
      <c r="J39" s="88" t="n">
        <f aca="false">T39</f>
        <v>8228.3066</v>
      </c>
      <c r="K39" s="88" t="n">
        <f aca="false">W39</f>
        <v>41.8215</v>
      </c>
      <c r="L39" s="87" t="n">
        <v>8383.2168</v>
      </c>
      <c r="M39" s="87" t="n">
        <v>37.5603</v>
      </c>
      <c r="N39" s="87" t="n">
        <v>40.9262</v>
      </c>
      <c r="O39" s="87" t="n">
        <v>41.8558</v>
      </c>
      <c r="P39" s="85" t="n">
        <v>6962.239</v>
      </c>
      <c r="Q39" s="74" t="n">
        <v>13.25</v>
      </c>
      <c r="R39" s="87" t="n">
        <f aca="false">P39/3600</f>
        <v>1.93395527777778</v>
      </c>
      <c r="S39" s="76"/>
      <c r="T39" s="85" t="n">
        <v>8228.3066</v>
      </c>
      <c r="U39" s="85" t="n">
        <v>37.6309</v>
      </c>
      <c r="V39" s="85" t="n">
        <v>40.8889</v>
      </c>
      <c r="W39" s="85" t="n">
        <v>41.8215</v>
      </c>
      <c r="X39" s="85" t="n">
        <v>8646.309</v>
      </c>
      <c r="Y39" s="74" t="n">
        <v>13.2</v>
      </c>
      <c r="Z39" s="87" t="n">
        <f aca="false">X39/3600</f>
        <v>2.4017525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3665.3816</v>
      </c>
      <c r="E40" s="89" t="n">
        <f aca="false">N40</f>
        <v>38.401</v>
      </c>
      <c r="F40" s="89" t="n">
        <f aca="false">L40</f>
        <v>3665.3816</v>
      </c>
      <c r="G40" s="89" t="n">
        <f aca="false">O40</f>
        <v>39.2735</v>
      </c>
      <c r="H40" s="89" t="n">
        <f aca="false">T40</f>
        <v>3634.0095</v>
      </c>
      <c r="I40" s="89" t="n">
        <f aca="false">V40</f>
        <v>38.3728</v>
      </c>
      <c r="J40" s="89" t="n">
        <f aca="false">T40</f>
        <v>3634.0095</v>
      </c>
      <c r="K40" s="89" t="n">
        <f aca="false">W40</f>
        <v>39.2479</v>
      </c>
      <c r="L40" s="75" t="n">
        <v>3665.3816</v>
      </c>
      <c r="M40" s="75" t="n">
        <v>33.9423</v>
      </c>
      <c r="N40" s="75" t="n">
        <v>38.401</v>
      </c>
      <c r="O40" s="75" t="n">
        <v>39.2735</v>
      </c>
      <c r="P40" s="73" t="n">
        <v>7166.909</v>
      </c>
      <c r="Q40" s="74" t="n">
        <v>12.04</v>
      </c>
      <c r="R40" s="75" t="n">
        <f aca="false">P40/3600</f>
        <v>1.99080805555556</v>
      </c>
      <c r="S40" s="79"/>
      <c r="T40" s="73" t="n">
        <v>3634.0095</v>
      </c>
      <c r="U40" s="73" t="n">
        <v>34.0423</v>
      </c>
      <c r="V40" s="73" t="n">
        <v>38.3728</v>
      </c>
      <c r="W40" s="73" t="n">
        <v>39.2479</v>
      </c>
      <c r="X40" s="73" t="n">
        <v>9526.11</v>
      </c>
      <c r="Y40" s="74" t="n">
        <v>12.2</v>
      </c>
      <c r="Z40" s="75" t="n">
        <f aca="false">X40/3600</f>
        <v>2.64614166666667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1660.0504</v>
      </c>
      <c r="E41" s="89" t="n">
        <f aca="false">N41</f>
        <v>36.4127</v>
      </c>
      <c r="F41" s="89" t="n">
        <f aca="false">L41</f>
        <v>1660.0504</v>
      </c>
      <c r="G41" s="89" t="n">
        <f aca="false">O41</f>
        <v>37.2109</v>
      </c>
      <c r="H41" s="89" t="n">
        <f aca="false">T41</f>
        <v>1657.2296</v>
      </c>
      <c r="I41" s="89" t="n">
        <f aca="false">V41</f>
        <v>36.391</v>
      </c>
      <c r="J41" s="89" t="n">
        <f aca="false">T41</f>
        <v>1657.2296</v>
      </c>
      <c r="K41" s="89" t="n">
        <f aca="false">W41</f>
        <v>37.1928</v>
      </c>
      <c r="L41" s="75" t="n">
        <v>1660.0504</v>
      </c>
      <c r="M41" s="75" t="n">
        <v>30.8971</v>
      </c>
      <c r="N41" s="75" t="n">
        <v>36.4127</v>
      </c>
      <c r="O41" s="75" t="n">
        <v>37.2109</v>
      </c>
      <c r="P41" s="73" t="n">
        <v>6723.539</v>
      </c>
      <c r="Q41" s="74" t="n">
        <v>10.33</v>
      </c>
      <c r="R41" s="75" t="n">
        <f aca="false">P41/3600</f>
        <v>1.86764972222222</v>
      </c>
      <c r="S41" s="79"/>
      <c r="T41" s="73" t="n">
        <v>1657.2296</v>
      </c>
      <c r="U41" s="73" t="n">
        <v>30.9769</v>
      </c>
      <c r="V41" s="73" t="n">
        <v>36.391</v>
      </c>
      <c r="W41" s="73" t="n">
        <v>37.1928</v>
      </c>
      <c r="X41" s="73" t="n">
        <v>9044.819</v>
      </c>
      <c r="Y41" s="74" t="n">
        <v>10.36</v>
      </c>
      <c r="Z41" s="75" t="n">
        <f aca="false">X41/3600</f>
        <v>2.51244972222222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749.3568</v>
      </c>
      <c r="E42" s="90" t="n">
        <f aca="false">N42</f>
        <v>34.7216</v>
      </c>
      <c r="F42" s="90" t="n">
        <f aca="false">L42</f>
        <v>749.3568</v>
      </c>
      <c r="G42" s="90" t="n">
        <f aca="false">O42</f>
        <v>35.4647</v>
      </c>
      <c r="H42" s="90" t="n">
        <f aca="false">T42</f>
        <v>749.8207</v>
      </c>
      <c r="I42" s="90" t="n">
        <f aca="false">V42</f>
        <v>34.7072</v>
      </c>
      <c r="J42" s="90" t="n">
        <f aca="false">T42</f>
        <v>749.8207</v>
      </c>
      <c r="K42" s="90" t="n">
        <f aca="false">W42</f>
        <v>35.4356</v>
      </c>
      <c r="L42" s="83" t="n">
        <v>749.3568</v>
      </c>
      <c r="M42" s="83" t="n">
        <v>28.1485</v>
      </c>
      <c r="N42" s="83" t="n">
        <v>34.7216</v>
      </c>
      <c r="O42" s="83" t="n">
        <v>35.4647</v>
      </c>
      <c r="P42" s="82" t="n">
        <v>6409.59</v>
      </c>
      <c r="Q42" s="82" t="n">
        <v>9.21</v>
      </c>
      <c r="R42" s="83" t="n">
        <f aca="false">P42/3600</f>
        <v>1.78044166666667</v>
      </c>
      <c r="S42" s="80"/>
      <c r="T42" s="82" t="n">
        <v>749.8207</v>
      </c>
      <c r="U42" s="82" t="n">
        <v>28.2</v>
      </c>
      <c r="V42" s="82" t="n">
        <v>34.7072</v>
      </c>
      <c r="W42" s="82" t="n">
        <v>35.4356</v>
      </c>
      <c r="X42" s="82" t="n">
        <v>8713.329</v>
      </c>
      <c r="Y42" s="82" t="n">
        <v>9.36</v>
      </c>
      <c r="Z42" s="83" t="n">
        <f aca="false">X42/3600</f>
        <v>2.42036916666667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5209.2944</v>
      </c>
      <c r="E43" s="88" t="n">
        <f aca="false">N43</f>
        <v>41.0197</v>
      </c>
      <c r="F43" s="88" t="n">
        <f aca="false">L43</f>
        <v>5209.2944</v>
      </c>
      <c r="G43" s="88" t="n">
        <f aca="false">O43</f>
        <v>42.5068</v>
      </c>
      <c r="H43" s="88" t="n">
        <f aca="false">T43</f>
        <v>5222.6631</v>
      </c>
      <c r="I43" s="88" t="n">
        <f aca="false">V43</f>
        <v>41.0086</v>
      </c>
      <c r="J43" s="88" t="n">
        <f aca="false">T43</f>
        <v>5222.6631</v>
      </c>
      <c r="K43" s="88" t="n">
        <f aca="false">W43</f>
        <v>42.5001</v>
      </c>
      <c r="L43" s="87" t="n">
        <v>5209.2944</v>
      </c>
      <c r="M43" s="87" t="n">
        <v>38.6196</v>
      </c>
      <c r="N43" s="87" t="n">
        <v>41.0197</v>
      </c>
      <c r="O43" s="87" t="n">
        <v>42.5068</v>
      </c>
      <c r="P43" s="85" t="n">
        <v>6134.619</v>
      </c>
      <c r="Q43" s="74" t="n">
        <v>9.7</v>
      </c>
      <c r="R43" s="87" t="n">
        <f aca="false">P43/3600</f>
        <v>1.70406083333333</v>
      </c>
      <c r="S43" s="76"/>
      <c r="T43" s="85" t="n">
        <v>5222.6631</v>
      </c>
      <c r="U43" s="85" t="n">
        <v>38.621</v>
      </c>
      <c r="V43" s="85" t="n">
        <v>41.0086</v>
      </c>
      <c r="W43" s="85" t="n">
        <v>42.5001</v>
      </c>
      <c r="X43" s="85" t="n">
        <v>7471.079</v>
      </c>
      <c r="Y43" s="74" t="n">
        <v>9.75</v>
      </c>
      <c r="Z43" s="87" t="n">
        <f aca="false">X43/3600</f>
        <v>2.07529972222222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2238.516</v>
      </c>
      <c r="E44" s="89" t="n">
        <f aca="false">N44</f>
        <v>38.7221</v>
      </c>
      <c r="F44" s="89" t="n">
        <f aca="false">L44</f>
        <v>2238.516</v>
      </c>
      <c r="G44" s="89" t="n">
        <f aca="false">O44</f>
        <v>40.338</v>
      </c>
      <c r="H44" s="89" t="n">
        <f aca="false">T44</f>
        <v>2248.8848</v>
      </c>
      <c r="I44" s="89" t="n">
        <f aca="false">V44</f>
        <v>38.6977</v>
      </c>
      <c r="J44" s="89" t="n">
        <f aca="false">T44</f>
        <v>2248.8848</v>
      </c>
      <c r="K44" s="89" t="n">
        <f aca="false">W44</f>
        <v>40.323</v>
      </c>
      <c r="L44" s="75" t="n">
        <v>2238.516</v>
      </c>
      <c r="M44" s="75" t="n">
        <v>35.4285</v>
      </c>
      <c r="N44" s="75" t="n">
        <v>38.7221</v>
      </c>
      <c r="O44" s="75" t="n">
        <v>40.338</v>
      </c>
      <c r="P44" s="73" t="n">
        <v>5536.46</v>
      </c>
      <c r="Q44" s="74" t="n">
        <v>7.76</v>
      </c>
      <c r="R44" s="75" t="n">
        <f aca="false">P44/3600</f>
        <v>1.53790555555556</v>
      </c>
      <c r="S44" s="79"/>
      <c r="T44" s="73" t="n">
        <v>2248.8848</v>
      </c>
      <c r="U44" s="73" t="n">
        <v>35.4308</v>
      </c>
      <c r="V44" s="73" t="n">
        <v>38.6977</v>
      </c>
      <c r="W44" s="73" t="n">
        <v>40.323</v>
      </c>
      <c r="X44" s="73" t="n">
        <v>6873.479</v>
      </c>
      <c r="Y44" s="74" t="n">
        <v>7.83</v>
      </c>
      <c r="Z44" s="75" t="n">
        <f aca="false">X44/3600</f>
        <v>1.90929972222222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045.3504</v>
      </c>
      <c r="E45" s="89" t="n">
        <f aca="false">N45</f>
        <v>36.7297</v>
      </c>
      <c r="F45" s="89" t="n">
        <f aca="false">L45</f>
        <v>1045.3504</v>
      </c>
      <c r="G45" s="89" t="n">
        <f aca="false">O45</f>
        <v>38.3971</v>
      </c>
      <c r="H45" s="89" t="n">
        <f aca="false">T45</f>
        <v>1051.9207</v>
      </c>
      <c r="I45" s="89" t="n">
        <f aca="false">V45</f>
        <v>36.7019</v>
      </c>
      <c r="J45" s="89" t="n">
        <f aca="false">T45</f>
        <v>1051.9207</v>
      </c>
      <c r="K45" s="89" t="n">
        <f aca="false">W45</f>
        <v>38.3748</v>
      </c>
      <c r="L45" s="75" t="n">
        <v>1045.3504</v>
      </c>
      <c r="M45" s="75" t="n">
        <v>32.5984</v>
      </c>
      <c r="N45" s="75" t="n">
        <v>36.7297</v>
      </c>
      <c r="O45" s="75" t="n">
        <v>38.3971</v>
      </c>
      <c r="P45" s="73" t="n">
        <v>5042.039</v>
      </c>
      <c r="Q45" s="74" t="n">
        <v>6.64</v>
      </c>
      <c r="R45" s="75" t="n">
        <f aca="false">P45/3600</f>
        <v>1.40056638888889</v>
      </c>
      <c r="S45" s="79"/>
      <c r="T45" s="73" t="n">
        <v>1051.9207</v>
      </c>
      <c r="U45" s="73" t="n">
        <v>32.5931</v>
      </c>
      <c r="V45" s="73" t="n">
        <v>36.7019</v>
      </c>
      <c r="W45" s="73" t="n">
        <v>38.3748</v>
      </c>
      <c r="X45" s="73" t="n">
        <v>6387.52</v>
      </c>
      <c r="Y45" s="74" t="n">
        <v>6.7</v>
      </c>
      <c r="Z45" s="75" t="n">
        <f aca="false">X45/3600</f>
        <v>1.77431111111111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494.3768</v>
      </c>
      <c r="E46" s="90" t="n">
        <f aca="false">N46</f>
        <v>34.9777</v>
      </c>
      <c r="F46" s="90" t="n">
        <f aca="false">L46</f>
        <v>494.3768</v>
      </c>
      <c r="G46" s="90" t="n">
        <f aca="false">O46</f>
        <v>36.5675</v>
      </c>
      <c r="H46" s="90" t="n">
        <f aca="false">T46</f>
        <v>498.3768</v>
      </c>
      <c r="I46" s="90" t="n">
        <f aca="false">V46</f>
        <v>34.9478</v>
      </c>
      <c r="J46" s="90" t="n">
        <f aca="false">T46</f>
        <v>498.3768</v>
      </c>
      <c r="K46" s="90" t="n">
        <f aca="false">W46</f>
        <v>36.5393</v>
      </c>
      <c r="L46" s="83" t="n">
        <v>494.3768</v>
      </c>
      <c r="M46" s="83" t="n">
        <v>30.0089</v>
      </c>
      <c r="N46" s="83" t="n">
        <v>34.9777</v>
      </c>
      <c r="O46" s="83" t="n">
        <v>36.5675</v>
      </c>
      <c r="P46" s="82" t="n">
        <v>4665.279</v>
      </c>
      <c r="Q46" s="82" t="n">
        <v>5.88</v>
      </c>
      <c r="R46" s="83" t="n">
        <f aca="false">P46/3600</f>
        <v>1.29591083333333</v>
      </c>
      <c r="S46" s="80"/>
      <c r="T46" s="82" t="n">
        <v>498.3768</v>
      </c>
      <c r="U46" s="82" t="n">
        <v>29.9924</v>
      </c>
      <c r="V46" s="82" t="n">
        <v>34.9478</v>
      </c>
      <c r="W46" s="82" t="n">
        <v>36.5393</v>
      </c>
      <c r="X46" s="82" t="n">
        <v>6019.01</v>
      </c>
      <c r="Y46" s="82" t="n">
        <v>6.03</v>
      </c>
      <c r="Z46" s="83" t="n">
        <f aca="false">X46/3600</f>
        <v>1.67194722222222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1690.4016</v>
      </c>
      <c r="E47" s="88" t="n">
        <f aca="false">N47</f>
        <v>43.561</v>
      </c>
      <c r="F47" s="88" t="n">
        <f aca="false">L47</f>
        <v>1690.4016</v>
      </c>
      <c r="G47" s="88" t="n">
        <f aca="false">O47</f>
        <v>42.5737</v>
      </c>
      <c r="H47" s="88" t="n">
        <f aca="false">T47</f>
        <v>1695.2832</v>
      </c>
      <c r="I47" s="88" t="n">
        <f aca="false">V47</f>
        <v>43.5258</v>
      </c>
      <c r="J47" s="88" t="n">
        <f aca="false">T47</f>
        <v>1695.2832</v>
      </c>
      <c r="K47" s="88" t="n">
        <f aca="false">W47</f>
        <v>42.5449</v>
      </c>
      <c r="L47" s="87" t="n">
        <v>1690.4016</v>
      </c>
      <c r="M47" s="87" t="n">
        <v>40.1628</v>
      </c>
      <c r="N47" s="87" t="n">
        <v>43.561</v>
      </c>
      <c r="O47" s="87" t="n">
        <v>42.5737</v>
      </c>
      <c r="P47" s="85" t="n">
        <v>2132.489</v>
      </c>
      <c r="Q47" s="74" t="n">
        <v>3.11</v>
      </c>
      <c r="R47" s="87" t="n">
        <f aca="false">P47/3600</f>
        <v>0.592358055555556</v>
      </c>
      <c r="S47" s="76"/>
      <c r="T47" s="85" t="n">
        <v>1695.2832</v>
      </c>
      <c r="U47" s="85" t="n">
        <v>40.1838</v>
      </c>
      <c r="V47" s="85" t="n">
        <v>43.5258</v>
      </c>
      <c r="W47" s="85" t="n">
        <v>42.5449</v>
      </c>
      <c r="X47" s="85" t="n">
        <v>2303.019</v>
      </c>
      <c r="Y47" s="74" t="n">
        <v>3.18</v>
      </c>
      <c r="Z47" s="87" t="n">
        <f aca="false">X47/3600</f>
        <v>0.6397275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838.3528</v>
      </c>
      <c r="E48" s="89" t="n">
        <f aca="false">N48</f>
        <v>41.034</v>
      </c>
      <c r="F48" s="89" t="n">
        <f aca="false">L48</f>
        <v>838.3528</v>
      </c>
      <c r="G48" s="89" t="n">
        <f aca="false">O48</f>
        <v>39.5492</v>
      </c>
      <c r="H48" s="89" t="n">
        <f aca="false">T48</f>
        <v>843.1336</v>
      </c>
      <c r="I48" s="89" t="n">
        <f aca="false">V48</f>
        <v>41.0031</v>
      </c>
      <c r="J48" s="89" t="n">
        <f aca="false">T48</f>
        <v>843.1336</v>
      </c>
      <c r="K48" s="89" t="n">
        <f aca="false">W48</f>
        <v>39.5199</v>
      </c>
      <c r="L48" s="75" t="n">
        <v>838.3528</v>
      </c>
      <c r="M48" s="75" t="n">
        <v>36.4537</v>
      </c>
      <c r="N48" s="75" t="n">
        <v>41.034</v>
      </c>
      <c r="O48" s="75" t="n">
        <v>39.5492</v>
      </c>
      <c r="P48" s="73" t="n">
        <v>1826.559</v>
      </c>
      <c r="Q48" s="74" t="n">
        <v>2.58</v>
      </c>
      <c r="R48" s="75" t="n">
        <f aca="false">P48/3600</f>
        <v>0.5073775</v>
      </c>
      <c r="S48" s="79"/>
      <c r="T48" s="73" t="n">
        <v>843.1336</v>
      </c>
      <c r="U48" s="73" t="n">
        <v>36.4657</v>
      </c>
      <c r="V48" s="73" t="n">
        <v>41.0031</v>
      </c>
      <c r="W48" s="73" t="n">
        <v>39.5199</v>
      </c>
      <c r="X48" s="73" t="n">
        <v>3043.17</v>
      </c>
      <c r="Y48" s="74" t="n">
        <v>3.14</v>
      </c>
      <c r="Z48" s="75" t="n">
        <f aca="false">X48/3600</f>
        <v>0.845325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412.4832</v>
      </c>
      <c r="E49" s="89" t="n">
        <f aca="false">N49</f>
        <v>38.7998</v>
      </c>
      <c r="F49" s="89" t="n">
        <f aca="false">L49</f>
        <v>412.4832</v>
      </c>
      <c r="G49" s="89" t="n">
        <f aca="false">O49</f>
        <v>36.9719</v>
      </c>
      <c r="H49" s="89" t="n">
        <f aca="false">T49</f>
        <v>415.3216</v>
      </c>
      <c r="I49" s="89" t="n">
        <f aca="false">V49</f>
        <v>38.7704</v>
      </c>
      <c r="J49" s="89" t="n">
        <f aca="false">T49</f>
        <v>415.3216</v>
      </c>
      <c r="K49" s="89" t="n">
        <f aca="false">W49</f>
        <v>36.9388</v>
      </c>
      <c r="L49" s="75" t="n">
        <v>412.4832</v>
      </c>
      <c r="M49" s="75" t="n">
        <v>33.1839</v>
      </c>
      <c r="N49" s="75" t="n">
        <v>38.7998</v>
      </c>
      <c r="O49" s="75" t="n">
        <v>36.9719</v>
      </c>
      <c r="P49" s="73" t="n">
        <v>1819.829</v>
      </c>
      <c r="Q49" s="74" t="n">
        <v>2.18</v>
      </c>
      <c r="R49" s="75" t="n">
        <f aca="false">P49/3600</f>
        <v>0.505508055555556</v>
      </c>
      <c r="S49" s="79"/>
      <c r="T49" s="73" t="n">
        <v>415.3216</v>
      </c>
      <c r="U49" s="73" t="n">
        <v>33.1775</v>
      </c>
      <c r="V49" s="73" t="n">
        <v>38.7704</v>
      </c>
      <c r="W49" s="73" t="n">
        <v>36.9388</v>
      </c>
      <c r="X49" s="73" t="n">
        <v>2018.619</v>
      </c>
      <c r="Y49" s="74" t="n">
        <v>3.1</v>
      </c>
      <c r="Z49" s="75" t="n">
        <f aca="false">X49/3600</f>
        <v>0.5607275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209.8752</v>
      </c>
      <c r="E50" s="90" t="n">
        <f aca="false">N50</f>
        <v>36.7836</v>
      </c>
      <c r="F50" s="90" t="n">
        <f aca="false">L50</f>
        <v>209.8752</v>
      </c>
      <c r="G50" s="90" t="n">
        <f aca="false">O50</f>
        <v>34.7622</v>
      </c>
      <c r="H50" s="90" t="n">
        <f aca="false">T50</f>
        <v>211.1968</v>
      </c>
      <c r="I50" s="90" t="n">
        <f aca="false">V50</f>
        <v>36.793</v>
      </c>
      <c r="J50" s="90" t="n">
        <f aca="false">T50</f>
        <v>211.1968</v>
      </c>
      <c r="K50" s="90" t="n">
        <f aca="false">W50</f>
        <v>34.7295</v>
      </c>
      <c r="L50" s="83" t="n">
        <v>209.8752</v>
      </c>
      <c r="M50" s="83" t="n">
        <v>30.4546</v>
      </c>
      <c r="N50" s="83" t="n">
        <v>36.7836</v>
      </c>
      <c r="O50" s="83" t="n">
        <v>34.7622</v>
      </c>
      <c r="P50" s="82" t="n">
        <v>1952.23</v>
      </c>
      <c r="Q50" s="82" t="n">
        <v>2.84</v>
      </c>
      <c r="R50" s="83" t="n">
        <f aca="false">P50/3600</f>
        <v>0.542286111111111</v>
      </c>
      <c r="S50" s="80"/>
      <c r="T50" s="82" t="n">
        <v>211.1968</v>
      </c>
      <c r="U50" s="82" t="n">
        <v>30.4392</v>
      </c>
      <c r="V50" s="82" t="n">
        <v>36.793</v>
      </c>
      <c r="W50" s="82" t="n">
        <v>34.7295</v>
      </c>
      <c r="X50" s="82" t="n">
        <v>1913.16</v>
      </c>
      <c r="Y50" s="82" t="n">
        <v>2.69</v>
      </c>
      <c r="Z50" s="83" t="n">
        <f aca="false">X50/3600</f>
        <v>0.531433333333333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2234.4896</v>
      </c>
      <c r="E51" s="86" t="n">
        <f aca="false">N51</f>
        <v>42.5979</v>
      </c>
      <c r="F51" s="86" t="n">
        <f aca="false">L51</f>
        <v>2234.4896</v>
      </c>
      <c r="G51" s="86" t="n">
        <f aca="false">O51</f>
        <v>43.4829</v>
      </c>
      <c r="H51" s="86" t="n">
        <f aca="false">T51</f>
        <v>2153.3936</v>
      </c>
      <c r="I51" s="86" t="n">
        <f aca="false">V51</f>
        <v>42.5691</v>
      </c>
      <c r="J51" s="86" t="n">
        <f aca="false">T51</f>
        <v>2153.3936</v>
      </c>
      <c r="K51" s="86" t="n">
        <f aca="false">W51</f>
        <v>43.4293</v>
      </c>
      <c r="L51" s="87" t="n">
        <v>2234.4896</v>
      </c>
      <c r="M51" s="87" t="n">
        <v>37.1614</v>
      </c>
      <c r="N51" s="87" t="n">
        <v>42.5979</v>
      </c>
      <c r="O51" s="87" t="n">
        <v>43.4829</v>
      </c>
      <c r="P51" s="85" t="n">
        <v>2822.28</v>
      </c>
      <c r="Q51" s="74" t="n">
        <v>5.85</v>
      </c>
      <c r="R51" s="87" t="n">
        <f aca="false">P51/3600</f>
        <v>0.783966666666667</v>
      </c>
      <c r="S51" s="76"/>
      <c r="T51" s="85" t="n">
        <v>2153.3936</v>
      </c>
      <c r="U51" s="85" t="n">
        <v>37.1987</v>
      </c>
      <c r="V51" s="85" t="n">
        <v>42.5691</v>
      </c>
      <c r="W51" s="85" t="n">
        <v>43.4293</v>
      </c>
      <c r="X51" s="85" t="n">
        <v>3272.949</v>
      </c>
      <c r="Y51" s="74" t="n">
        <v>5.75</v>
      </c>
      <c r="Z51" s="87" t="n">
        <f aca="false">X51/3600</f>
        <v>0.9091525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826.4696</v>
      </c>
      <c r="E52" s="72" t="n">
        <f aca="false">N52</f>
        <v>40.7166</v>
      </c>
      <c r="F52" s="72" t="n">
        <f aca="false">L52</f>
        <v>826.4696</v>
      </c>
      <c r="G52" s="72" t="n">
        <f aca="false">O52</f>
        <v>41.5421</v>
      </c>
      <c r="H52" s="72" t="n">
        <f aca="false">T52</f>
        <v>804.12</v>
      </c>
      <c r="I52" s="72" t="n">
        <f aca="false">V52</f>
        <v>40.6834</v>
      </c>
      <c r="J52" s="72" t="n">
        <f aca="false">T52</f>
        <v>804.12</v>
      </c>
      <c r="K52" s="72" t="n">
        <f aca="false">W52</f>
        <v>41.5208</v>
      </c>
      <c r="L52" s="75" t="n">
        <v>826.4696</v>
      </c>
      <c r="M52" s="75" t="n">
        <v>33.5144</v>
      </c>
      <c r="N52" s="75" t="n">
        <v>40.7166</v>
      </c>
      <c r="O52" s="75" t="n">
        <v>41.5421</v>
      </c>
      <c r="P52" s="73" t="n">
        <v>1779.509</v>
      </c>
      <c r="Q52" s="74" t="n">
        <v>2.7</v>
      </c>
      <c r="R52" s="75" t="n">
        <f aca="false">P52/3600</f>
        <v>0.494308055555556</v>
      </c>
      <c r="S52" s="79"/>
      <c r="T52" s="73" t="n">
        <v>804.12</v>
      </c>
      <c r="U52" s="73" t="n">
        <v>33.6281</v>
      </c>
      <c r="V52" s="73" t="n">
        <v>40.6834</v>
      </c>
      <c r="W52" s="73" t="n">
        <v>41.5208</v>
      </c>
      <c r="X52" s="73" t="n">
        <v>2389.309</v>
      </c>
      <c r="Y52" s="74" t="n">
        <v>3.28</v>
      </c>
      <c r="Z52" s="75" t="n">
        <f aca="false">X52/3600</f>
        <v>0.663696944444445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352.1944</v>
      </c>
      <c r="E53" s="72" t="n">
        <f aca="false">N53</f>
        <v>39.2251</v>
      </c>
      <c r="F53" s="72" t="n">
        <f aca="false">L53</f>
        <v>352.1944</v>
      </c>
      <c r="G53" s="72" t="n">
        <f aca="false">O53</f>
        <v>39.8806</v>
      </c>
      <c r="H53" s="72" t="n">
        <f aca="false">T53</f>
        <v>350.2504</v>
      </c>
      <c r="I53" s="72" t="n">
        <f aca="false">V53</f>
        <v>39.2215</v>
      </c>
      <c r="J53" s="72" t="n">
        <f aca="false">T53</f>
        <v>350.2504</v>
      </c>
      <c r="K53" s="72" t="n">
        <f aca="false">W53</f>
        <v>39.8435</v>
      </c>
      <c r="L53" s="75" t="n">
        <v>352.1944</v>
      </c>
      <c r="M53" s="75" t="n">
        <v>30.7396</v>
      </c>
      <c r="N53" s="75" t="n">
        <v>39.2251</v>
      </c>
      <c r="O53" s="75" t="n">
        <v>39.8806</v>
      </c>
      <c r="P53" s="73" t="n">
        <v>1540.99</v>
      </c>
      <c r="Q53" s="74" t="n">
        <v>2.28</v>
      </c>
      <c r="R53" s="75" t="n">
        <f aca="false">P53/3600</f>
        <v>0.428052777777778</v>
      </c>
      <c r="S53" s="79"/>
      <c r="T53" s="73" t="n">
        <v>350.2504</v>
      </c>
      <c r="U53" s="73" t="n">
        <v>30.8752</v>
      </c>
      <c r="V53" s="73" t="n">
        <v>39.2215</v>
      </c>
      <c r="W53" s="73" t="n">
        <v>39.8435</v>
      </c>
      <c r="X53" s="73" t="n">
        <v>2019.579</v>
      </c>
      <c r="Y53" s="74" t="n">
        <v>2.57</v>
      </c>
      <c r="Z53" s="75" t="n">
        <f aca="false">X53/3600</f>
        <v>0.560994166666667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174.5304</v>
      </c>
      <c r="E54" s="81" t="n">
        <f aca="false">N54</f>
        <v>37.887</v>
      </c>
      <c r="F54" s="81" t="n">
        <f aca="false">L54</f>
        <v>174.5304</v>
      </c>
      <c r="G54" s="81" t="n">
        <f aca="false">O54</f>
        <v>38.4001</v>
      </c>
      <c r="H54" s="81" t="n">
        <f aca="false">T54</f>
        <v>173.6888</v>
      </c>
      <c r="I54" s="81" t="n">
        <f aca="false">V54</f>
        <v>37.9</v>
      </c>
      <c r="J54" s="81" t="n">
        <f aca="false">T54</f>
        <v>173.6888</v>
      </c>
      <c r="K54" s="81" t="n">
        <f aca="false">W54</f>
        <v>38.4008</v>
      </c>
      <c r="L54" s="83" t="n">
        <v>174.5304</v>
      </c>
      <c r="M54" s="83" t="n">
        <v>28.2673</v>
      </c>
      <c r="N54" s="83" t="n">
        <v>37.887</v>
      </c>
      <c r="O54" s="83" t="n">
        <v>38.4001</v>
      </c>
      <c r="P54" s="82" t="n">
        <v>1660.799</v>
      </c>
      <c r="Q54" s="82" t="n">
        <v>2.87</v>
      </c>
      <c r="R54" s="83" t="n">
        <f aca="false">P54/3600</f>
        <v>0.461333055555556</v>
      </c>
      <c r="S54" s="80"/>
      <c r="T54" s="82" t="n">
        <v>173.6888</v>
      </c>
      <c r="U54" s="82" t="n">
        <v>28.3474</v>
      </c>
      <c r="V54" s="82" t="n">
        <v>37.9</v>
      </c>
      <c r="W54" s="82" t="n">
        <v>38.4008</v>
      </c>
      <c r="X54" s="82" t="n">
        <v>2138.579</v>
      </c>
      <c r="Y54" s="82" t="n">
        <v>2.49</v>
      </c>
      <c r="Z54" s="83" t="n">
        <f aca="false">X54/3600</f>
        <v>0.594049722222222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1908.288</v>
      </c>
      <c r="E55" s="88" t="n">
        <f aca="false">N55</f>
        <v>40.862</v>
      </c>
      <c r="F55" s="88" t="n">
        <f aca="false">L55</f>
        <v>1908.288</v>
      </c>
      <c r="G55" s="88" t="n">
        <f aca="false">O55</f>
        <v>41.6966</v>
      </c>
      <c r="H55" s="88" t="n">
        <f aca="false">T55</f>
        <v>1890.0704</v>
      </c>
      <c r="I55" s="88" t="n">
        <f aca="false">V55</f>
        <v>40.8264</v>
      </c>
      <c r="J55" s="88" t="n">
        <f aca="false">T55</f>
        <v>1890.0704</v>
      </c>
      <c r="K55" s="88" t="n">
        <f aca="false">W55</f>
        <v>41.659</v>
      </c>
      <c r="L55" s="87" t="n">
        <v>1908.288</v>
      </c>
      <c r="M55" s="87" t="n">
        <v>37.7079</v>
      </c>
      <c r="N55" s="87" t="n">
        <v>40.862</v>
      </c>
      <c r="O55" s="87" t="n">
        <v>41.6966</v>
      </c>
      <c r="P55" s="85" t="n">
        <v>1820.22</v>
      </c>
      <c r="Q55" s="74" t="n">
        <v>3.06</v>
      </c>
      <c r="R55" s="87" t="n">
        <f aca="false">P55/3600</f>
        <v>0.505616666666667</v>
      </c>
      <c r="S55" s="76"/>
      <c r="T55" s="85" t="n">
        <v>1890.0704</v>
      </c>
      <c r="U55" s="85" t="n">
        <v>37.7587</v>
      </c>
      <c r="V55" s="85" t="n">
        <v>40.8264</v>
      </c>
      <c r="W55" s="85" t="n">
        <v>41.659</v>
      </c>
      <c r="X55" s="85" t="n">
        <v>2894.71</v>
      </c>
      <c r="Y55" s="74" t="n">
        <v>4.27</v>
      </c>
      <c r="Z55" s="87" t="n">
        <f aca="false">X55/3600</f>
        <v>0.804086111111111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856.4136</v>
      </c>
      <c r="E56" s="89" t="n">
        <f aca="false">N56</f>
        <v>38.3144</v>
      </c>
      <c r="F56" s="89" t="n">
        <f aca="false">L56</f>
        <v>856.4136</v>
      </c>
      <c r="G56" s="89" t="n">
        <f aca="false">O56</f>
        <v>39.0572</v>
      </c>
      <c r="H56" s="89" t="n">
        <f aca="false">T56</f>
        <v>855.3024</v>
      </c>
      <c r="I56" s="89" t="n">
        <f aca="false">V56</f>
        <v>38.2907</v>
      </c>
      <c r="J56" s="89" t="n">
        <f aca="false">T56</f>
        <v>855.3024</v>
      </c>
      <c r="K56" s="89" t="n">
        <f aca="false">W56</f>
        <v>39.0173</v>
      </c>
      <c r="L56" s="75" t="n">
        <v>856.4136</v>
      </c>
      <c r="M56" s="75" t="n">
        <v>34.2672</v>
      </c>
      <c r="N56" s="75" t="n">
        <v>38.3144</v>
      </c>
      <c r="O56" s="75" t="n">
        <v>39.0572</v>
      </c>
      <c r="P56" s="73" t="n">
        <v>1650.4</v>
      </c>
      <c r="Q56" s="74" t="n">
        <v>2.42</v>
      </c>
      <c r="R56" s="75" t="n">
        <f aca="false">P56/3600</f>
        <v>0.458444444444445</v>
      </c>
      <c r="S56" s="79"/>
      <c r="T56" s="73" t="n">
        <v>855.3024</v>
      </c>
      <c r="U56" s="73" t="n">
        <v>34.3316</v>
      </c>
      <c r="V56" s="73" t="n">
        <v>38.2907</v>
      </c>
      <c r="W56" s="73" t="n">
        <v>39.0173</v>
      </c>
      <c r="X56" s="73" t="n">
        <v>2244.05</v>
      </c>
      <c r="Y56" s="74" t="n">
        <v>3.29</v>
      </c>
      <c r="Z56" s="75" t="n">
        <f aca="false">X56/3600</f>
        <v>0.623347222222222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391.6528</v>
      </c>
      <c r="E57" s="89" t="n">
        <f aca="false">N57</f>
        <v>36.1787</v>
      </c>
      <c r="F57" s="89" t="n">
        <f aca="false">L57</f>
        <v>391.6528</v>
      </c>
      <c r="G57" s="89" t="n">
        <f aca="false">O57</f>
        <v>36.8646</v>
      </c>
      <c r="H57" s="89" t="n">
        <f aca="false">T57</f>
        <v>392.8856</v>
      </c>
      <c r="I57" s="89" t="n">
        <f aca="false">V57</f>
        <v>36.1578</v>
      </c>
      <c r="J57" s="89" t="n">
        <f aca="false">T57</f>
        <v>392.8856</v>
      </c>
      <c r="K57" s="89" t="n">
        <f aca="false">W57</f>
        <v>36.8599</v>
      </c>
      <c r="L57" s="75" t="n">
        <v>391.6528</v>
      </c>
      <c r="M57" s="75" t="n">
        <v>31.1687</v>
      </c>
      <c r="N57" s="75" t="n">
        <v>36.1787</v>
      </c>
      <c r="O57" s="75" t="n">
        <v>36.8646</v>
      </c>
      <c r="P57" s="73" t="n">
        <v>1472.079</v>
      </c>
      <c r="Q57" s="74" t="n">
        <v>2</v>
      </c>
      <c r="R57" s="75" t="n">
        <f aca="false">P57/3600</f>
        <v>0.408910833333333</v>
      </c>
      <c r="S57" s="79"/>
      <c r="T57" s="73" t="n">
        <v>392.8856</v>
      </c>
      <c r="U57" s="73" t="n">
        <v>31.2075</v>
      </c>
      <c r="V57" s="73" t="n">
        <v>36.1578</v>
      </c>
      <c r="W57" s="73" t="n">
        <v>36.8599</v>
      </c>
      <c r="X57" s="73" t="n">
        <v>2537.809</v>
      </c>
      <c r="Y57" s="74" t="n">
        <v>2.61</v>
      </c>
      <c r="Z57" s="75" t="n">
        <f aca="false">X57/3600</f>
        <v>0.704946944444445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178.8272</v>
      </c>
      <c r="E58" s="90" t="n">
        <f aca="false">N58</f>
        <v>34.3092</v>
      </c>
      <c r="F58" s="90" t="n">
        <f aca="false">L58</f>
        <v>178.8272</v>
      </c>
      <c r="G58" s="90" t="n">
        <f aca="false">O58</f>
        <v>34.99</v>
      </c>
      <c r="H58" s="90" t="n">
        <f aca="false">T58</f>
        <v>179.8672</v>
      </c>
      <c r="I58" s="90" t="n">
        <f aca="false">V58</f>
        <v>34.2926</v>
      </c>
      <c r="J58" s="90" t="n">
        <f aca="false">T58</f>
        <v>179.8672</v>
      </c>
      <c r="K58" s="90" t="n">
        <f aca="false">W58</f>
        <v>34.9689</v>
      </c>
      <c r="L58" s="83" t="n">
        <v>178.8272</v>
      </c>
      <c r="M58" s="83" t="n">
        <v>28.4027</v>
      </c>
      <c r="N58" s="83" t="n">
        <v>34.3092</v>
      </c>
      <c r="O58" s="83" t="n">
        <v>34.99</v>
      </c>
      <c r="P58" s="82" t="n">
        <v>1456.47</v>
      </c>
      <c r="Q58" s="82" t="n">
        <v>1.73</v>
      </c>
      <c r="R58" s="83" t="n">
        <f aca="false">P58/3600</f>
        <v>0.404575</v>
      </c>
      <c r="S58" s="80"/>
      <c r="T58" s="82" t="n">
        <v>179.8672</v>
      </c>
      <c r="U58" s="82" t="n">
        <v>28.4214</v>
      </c>
      <c r="V58" s="82" t="n">
        <v>34.2926</v>
      </c>
      <c r="W58" s="82" t="n">
        <v>34.9689</v>
      </c>
      <c r="X58" s="82" t="n">
        <v>1650.67</v>
      </c>
      <c r="Y58" s="82" t="n">
        <v>1.82</v>
      </c>
      <c r="Z58" s="83" t="n">
        <f aca="false">X58/3600</f>
        <v>0.458519444444445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1346.7736</v>
      </c>
      <c r="E59" s="86" t="n">
        <f aca="false">N59</f>
        <v>41.0054</v>
      </c>
      <c r="F59" s="86" t="n">
        <f aca="false">L59</f>
        <v>1346.7736</v>
      </c>
      <c r="G59" s="86" t="n">
        <f aca="false">O59</f>
        <v>42.115</v>
      </c>
      <c r="H59" s="86" t="n">
        <f aca="false">T59</f>
        <v>1355.328</v>
      </c>
      <c r="I59" s="86" t="n">
        <f aca="false">V59</f>
        <v>40.9812</v>
      </c>
      <c r="J59" s="86" t="n">
        <f aca="false">T59</f>
        <v>1355.328</v>
      </c>
      <c r="K59" s="86" t="n">
        <f aca="false">W59</f>
        <v>42.0877</v>
      </c>
      <c r="L59" s="87" t="n">
        <v>1346.7736</v>
      </c>
      <c r="M59" s="87" t="n">
        <v>38.8942</v>
      </c>
      <c r="N59" s="87" t="n">
        <v>41.0054</v>
      </c>
      <c r="O59" s="87" t="n">
        <v>42.115</v>
      </c>
      <c r="P59" s="85" t="n">
        <v>1314.96</v>
      </c>
      <c r="Q59" s="74" t="n">
        <v>2.2</v>
      </c>
      <c r="R59" s="87" t="n">
        <f aca="false">P59/3600</f>
        <v>0.365266666666667</v>
      </c>
      <c r="S59" s="76"/>
      <c r="T59" s="85" t="n">
        <v>1355.328</v>
      </c>
      <c r="U59" s="85" t="n">
        <v>38.9258</v>
      </c>
      <c r="V59" s="85" t="n">
        <v>40.9812</v>
      </c>
      <c r="W59" s="85" t="n">
        <v>42.0877</v>
      </c>
      <c r="X59" s="85" t="n">
        <v>1547.39</v>
      </c>
      <c r="Y59" s="74" t="n">
        <v>2.97</v>
      </c>
      <c r="Z59" s="87" t="n">
        <f aca="false">X59/3600</f>
        <v>0.429830555555556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656.0856</v>
      </c>
      <c r="E60" s="72" t="n">
        <f aca="false">N60</f>
        <v>38.3749</v>
      </c>
      <c r="F60" s="72" t="n">
        <f aca="false">L60</f>
        <v>656.0856</v>
      </c>
      <c r="G60" s="72" t="n">
        <f aca="false">O60</f>
        <v>39.5487</v>
      </c>
      <c r="H60" s="72" t="n">
        <f aca="false">T60</f>
        <v>661.6584</v>
      </c>
      <c r="I60" s="72" t="n">
        <f aca="false">V60</f>
        <v>38.3258</v>
      </c>
      <c r="J60" s="72" t="n">
        <f aca="false">T60</f>
        <v>661.6584</v>
      </c>
      <c r="K60" s="72" t="n">
        <f aca="false">W60</f>
        <v>39.5122</v>
      </c>
      <c r="L60" s="75" t="n">
        <v>656.0856</v>
      </c>
      <c r="M60" s="75" t="n">
        <v>35.2349</v>
      </c>
      <c r="N60" s="75" t="n">
        <v>38.3749</v>
      </c>
      <c r="O60" s="75" t="n">
        <v>39.5487</v>
      </c>
      <c r="P60" s="73" t="n">
        <v>1916.47</v>
      </c>
      <c r="Q60" s="74" t="n">
        <v>2.83</v>
      </c>
      <c r="R60" s="75" t="n">
        <f aca="false">P60/3600</f>
        <v>0.532352777777778</v>
      </c>
      <c r="S60" s="79"/>
      <c r="T60" s="73" t="n">
        <v>661.6584</v>
      </c>
      <c r="U60" s="73" t="n">
        <v>35.244</v>
      </c>
      <c r="V60" s="73" t="n">
        <v>38.3258</v>
      </c>
      <c r="W60" s="73" t="n">
        <v>39.5122</v>
      </c>
      <c r="X60" s="73" t="n">
        <v>1392.049</v>
      </c>
      <c r="Y60" s="74" t="n">
        <v>2.06</v>
      </c>
      <c r="Z60" s="75" t="n">
        <f aca="false">X60/3600</f>
        <v>0.386680277777778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315.3952</v>
      </c>
      <c r="E61" s="72" t="n">
        <f aca="false">N61</f>
        <v>36.2113</v>
      </c>
      <c r="F61" s="72" t="n">
        <f aca="false">L61</f>
        <v>315.3952</v>
      </c>
      <c r="G61" s="72" t="n">
        <f aca="false">O61</f>
        <v>37.3698</v>
      </c>
      <c r="H61" s="72" t="n">
        <f aca="false">T61</f>
        <v>318.2416</v>
      </c>
      <c r="I61" s="72" t="n">
        <f aca="false">V61</f>
        <v>36.1863</v>
      </c>
      <c r="J61" s="72" t="n">
        <f aca="false">T61</f>
        <v>318.2416</v>
      </c>
      <c r="K61" s="72" t="n">
        <f aca="false">W61</f>
        <v>37.3402</v>
      </c>
      <c r="L61" s="75" t="n">
        <v>315.3952</v>
      </c>
      <c r="M61" s="75" t="n">
        <v>31.9387</v>
      </c>
      <c r="N61" s="75" t="n">
        <v>36.2113</v>
      </c>
      <c r="O61" s="75" t="n">
        <v>37.3698</v>
      </c>
      <c r="P61" s="73" t="n">
        <v>1208.23</v>
      </c>
      <c r="Q61" s="74" t="n">
        <v>1.47</v>
      </c>
      <c r="R61" s="75" t="n">
        <f aca="false">P61/3600</f>
        <v>0.335619444444444</v>
      </c>
      <c r="S61" s="79"/>
      <c r="T61" s="73" t="n">
        <v>318.2416</v>
      </c>
      <c r="U61" s="73" t="n">
        <v>31.9198</v>
      </c>
      <c r="V61" s="73" t="n">
        <v>36.1863</v>
      </c>
      <c r="W61" s="73" t="n">
        <v>37.3402</v>
      </c>
      <c r="X61" s="73" t="n">
        <v>1873.339</v>
      </c>
      <c r="Y61" s="74" t="n">
        <v>1.92</v>
      </c>
      <c r="Z61" s="75" t="n">
        <f aca="false">X61/3600</f>
        <v>0.520371944444445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151.7712</v>
      </c>
      <c r="E62" s="91" t="n">
        <f aca="false">N62</f>
        <v>34.2895</v>
      </c>
      <c r="F62" s="91" t="n">
        <f aca="false">L62</f>
        <v>151.7712</v>
      </c>
      <c r="G62" s="91" t="n">
        <f aca="false">O62</f>
        <v>35.3485</v>
      </c>
      <c r="H62" s="91" t="n">
        <f aca="false">T62</f>
        <v>152.932</v>
      </c>
      <c r="I62" s="91" t="n">
        <f aca="false">V62</f>
        <v>34.2565</v>
      </c>
      <c r="J62" s="91" t="n">
        <f aca="false">T62</f>
        <v>152.932</v>
      </c>
      <c r="K62" s="91" t="n">
        <f aca="false">W62</f>
        <v>35.3233</v>
      </c>
      <c r="L62" s="83" t="n">
        <v>151.7712</v>
      </c>
      <c r="M62" s="83" t="n">
        <v>29.2397</v>
      </c>
      <c r="N62" s="83" t="n">
        <v>34.2895</v>
      </c>
      <c r="O62" s="83" t="n">
        <v>35.3485</v>
      </c>
      <c r="P62" s="82" t="n">
        <v>1072.38</v>
      </c>
      <c r="Q62" s="82" t="n">
        <v>1.23</v>
      </c>
      <c r="R62" s="83" t="n">
        <f aca="false">P62/3600</f>
        <v>0.297883333333333</v>
      </c>
      <c r="S62" s="80"/>
      <c r="T62" s="82" t="n">
        <v>152.932</v>
      </c>
      <c r="U62" s="82" t="n">
        <v>29.2169</v>
      </c>
      <c r="V62" s="82" t="n">
        <v>34.2565</v>
      </c>
      <c r="W62" s="82" t="n">
        <v>35.3233</v>
      </c>
      <c r="X62" s="82" t="n">
        <v>1223.2</v>
      </c>
      <c r="Y62" s="82" t="n">
        <v>1.76</v>
      </c>
      <c r="Z62" s="83" t="n">
        <f aca="false">X62/3600</f>
        <v>0.339777777777778</v>
      </c>
      <c r="AA62" s="80"/>
      <c r="AB62" s="80"/>
      <c r="AC62" s="80"/>
    </row>
    <row r="63" customFormat="false" ht="11.25" hidden="false" customHeight="false" outlineLevel="0" collapsed="false">
      <c r="A63" s="92" t="s">
        <v>65</v>
      </c>
      <c r="B63" s="92" t="s">
        <v>66</v>
      </c>
      <c r="C63" s="92" t="n">
        <v>22</v>
      </c>
      <c r="D63" s="93" t="n">
        <f aca="false">L63</f>
        <v>0</v>
      </c>
      <c r="E63" s="93" t="n">
        <f aca="false">N63</f>
        <v>0</v>
      </c>
      <c r="F63" s="93" t="n">
        <f aca="false">L63</f>
        <v>0</v>
      </c>
      <c r="G63" s="93" t="n">
        <f aca="false">O63</f>
        <v>0</v>
      </c>
      <c r="H63" s="93" t="n">
        <f aca="false">T63</f>
        <v>0</v>
      </c>
      <c r="I63" s="93" t="n">
        <f aca="false">V63</f>
        <v>0</v>
      </c>
      <c r="J63" s="93" t="n">
        <f aca="false">T63</f>
        <v>0</v>
      </c>
      <c r="K63" s="93" t="n">
        <f aca="false">W63</f>
        <v>0</v>
      </c>
      <c r="L63" s="94"/>
      <c r="M63" s="94"/>
      <c r="N63" s="94"/>
      <c r="O63" s="94"/>
      <c r="P63" s="94"/>
      <c r="Q63" s="94"/>
      <c r="R63" s="95"/>
      <c r="S63" s="133"/>
      <c r="T63" s="94"/>
      <c r="U63" s="94"/>
      <c r="V63" s="94"/>
      <c r="W63" s="94"/>
      <c r="X63" s="94"/>
      <c r="Y63" s="94"/>
      <c r="Z63" s="95"/>
      <c r="AA63" s="97"/>
      <c r="AB63" s="97"/>
      <c r="AC63" s="97"/>
    </row>
    <row r="64" customFormat="false" ht="11.25" hidden="false" customHeight="false" outlineLevel="0" collapsed="false">
      <c r="A64" s="98" t="s">
        <v>67</v>
      </c>
      <c r="B64" s="98" t="s">
        <v>68</v>
      </c>
      <c r="C64" s="98" t="n">
        <v>27</v>
      </c>
      <c r="D64" s="99" t="n">
        <f aca="false">L64</f>
        <v>0</v>
      </c>
      <c r="E64" s="99" t="n">
        <f aca="false">N64</f>
        <v>0</v>
      </c>
      <c r="F64" s="99" t="n">
        <f aca="false">L64</f>
        <v>0</v>
      </c>
      <c r="G64" s="99" t="n">
        <f aca="false">O64</f>
        <v>0</v>
      </c>
      <c r="H64" s="99" t="n">
        <f aca="false">T64</f>
        <v>0</v>
      </c>
      <c r="I64" s="99" t="n">
        <f aca="false">V64</f>
        <v>0</v>
      </c>
      <c r="J64" s="99" t="n">
        <f aca="false">T64</f>
        <v>0</v>
      </c>
      <c r="K64" s="99" t="n">
        <f aca="false">W64</f>
        <v>0</v>
      </c>
      <c r="L64" s="100"/>
      <c r="M64" s="100"/>
      <c r="N64" s="100"/>
      <c r="O64" s="100"/>
      <c r="P64" s="100"/>
      <c r="Q64" s="100"/>
      <c r="R64" s="101"/>
      <c r="S64" s="102"/>
      <c r="T64" s="100"/>
      <c r="U64" s="100"/>
      <c r="V64" s="100"/>
      <c r="W64" s="100"/>
      <c r="X64" s="100"/>
      <c r="Y64" s="100"/>
      <c r="Z64" s="101"/>
      <c r="AA64" s="102"/>
      <c r="AB64" s="102"/>
      <c r="AC64" s="102"/>
    </row>
    <row r="65" customFormat="false" ht="11.25" hidden="false" customHeight="false" outlineLevel="0" collapsed="false">
      <c r="A65" s="98"/>
      <c r="B65" s="98"/>
      <c r="C65" s="98" t="n">
        <v>32</v>
      </c>
      <c r="D65" s="99" t="n">
        <f aca="false">L65</f>
        <v>0</v>
      </c>
      <c r="E65" s="99" t="n">
        <f aca="false">N65</f>
        <v>0</v>
      </c>
      <c r="F65" s="99" t="n">
        <f aca="false">L65</f>
        <v>0</v>
      </c>
      <c r="G65" s="99" t="n">
        <f aca="false">O65</f>
        <v>0</v>
      </c>
      <c r="H65" s="99" t="n">
        <f aca="false">T65</f>
        <v>0</v>
      </c>
      <c r="I65" s="99" t="n">
        <f aca="false">V65</f>
        <v>0</v>
      </c>
      <c r="J65" s="99" t="n">
        <f aca="false">T65</f>
        <v>0</v>
      </c>
      <c r="K65" s="99" t="n">
        <f aca="false">W65</f>
        <v>0</v>
      </c>
      <c r="L65" s="100"/>
      <c r="M65" s="100"/>
      <c r="N65" s="100"/>
      <c r="O65" s="100"/>
      <c r="P65" s="100"/>
      <c r="Q65" s="100"/>
      <c r="R65" s="101"/>
      <c r="S65" s="102"/>
      <c r="T65" s="100"/>
      <c r="U65" s="100"/>
      <c r="V65" s="100"/>
      <c r="W65" s="100"/>
      <c r="X65" s="100"/>
      <c r="Y65" s="100"/>
      <c r="Z65" s="101"/>
      <c r="AA65" s="102"/>
      <c r="AB65" s="102"/>
      <c r="AC65" s="102"/>
    </row>
    <row r="66" customFormat="false" ht="12" hidden="false" customHeight="false" outlineLevel="0" collapsed="false">
      <c r="A66" s="98"/>
      <c r="B66" s="103"/>
      <c r="C66" s="103" t="n">
        <v>37</v>
      </c>
      <c r="D66" s="104" t="n">
        <f aca="false">L66</f>
        <v>0</v>
      </c>
      <c r="E66" s="104" t="n">
        <f aca="false">N66</f>
        <v>0</v>
      </c>
      <c r="F66" s="104" t="n">
        <f aca="false">L66</f>
        <v>0</v>
      </c>
      <c r="G66" s="104" t="n">
        <f aca="false">O66</f>
        <v>0</v>
      </c>
      <c r="H66" s="104" t="n">
        <f aca="false">T66</f>
        <v>0</v>
      </c>
      <c r="I66" s="104" t="n">
        <f aca="false">V66</f>
        <v>0</v>
      </c>
      <c r="J66" s="104" t="n">
        <f aca="false">T66</f>
        <v>0</v>
      </c>
      <c r="K66" s="104" t="n">
        <f aca="false">W66</f>
        <v>0</v>
      </c>
      <c r="L66" s="105"/>
      <c r="M66" s="105"/>
      <c r="N66" s="105"/>
      <c r="O66" s="105"/>
      <c r="P66" s="105"/>
      <c r="Q66" s="105"/>
      <c r="R66" s="106"/>
      <c r="S66" s="103"/>
      <c r="T66" s="105"/>
      <c r="U66" s="105"/>
      <c r="V66" s="105"/>
      <c r="W66" s="105"/>
      <c r="X66" s="105"/>
      <c r="Y66" s="105"/>
      <c r="Z66" s="106"/>
      <c r="AA66" s="103"/>
      <c r="AB66" s="103"/>
      <c r="AC66" s="103"/>
    </row>
    <row r="67" customFormat="false" ht="11.25" hidden="false" customHeight="false" outlineLevel="0" collapsed="false">
      <c r="A67" s="98"/>
      <c r="B67" s="92" t="s">
        <v>69</v>
      </c>
      <c r="C67" s="92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4"/>
      <c r="M67" s="94"/>
      <c r="N67" s="94"/>
      <c r="O67" s="94"/>
      <c r="P67" s="94"/>
      <c r="Q67" s="94"/>
      <c r="R67" s="95"/>
      <c r="S67" s="133"/>
      <c r="T67" s="94"/>
      <c r="U67" s="94"/>
      <c r="V67" s="94"/>
      <c r="W67" s="94"/>
      <c r="X67" s="94"/>
      <c r="Y67" s="94"/>
      <c r="Z67" s="95"/>
      <c r="AA67" s="97"/>
      <c r="AB67" s="97"/>
      <c r="AC67" s="97"/>
    </row>
    <row r="68" customFormat="false" ht="11.25" hidden="false" customHeight="false" outlineLevel="0" collapsed="false">
      <c r="A68" s="98"/>
      <c r="B68" s="98" t="s">
        <v>70</v>
      </c>
      <c r="C68" s="98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0"/>
      <c r="M68" s="100"/>
      <c r="N68" s="100"/>
      <c r="O68" s="100"/>
      <c r="P68" s="100"/>
      <c r="Q68" s="100"/>
      <c r="R68" s="101"/>
      <c r="S68" s="102"/>
      <c r="T68" s="100"/>
      <c r="U68" s="100"/>
      <c r="V68" s="100"/>
      <c r="W68" s="100"/>
      <c r="X68" s="100"/>
      <c r="Y68" s="100"/>
      <c r="Z68" s="101"/>
      <c r="AA68" s="102"/>
      <c r="AB68" s="102"/>
      <c r="AC68" s="102"/>
    </row>
    <row r="69" customFormat="false" ht="11.25" hidden="false" customHeight="false" outlineLevel="0" collapsed="false">
      <c r="A69" s="98"/>
      <c r="B69" s="98"/>
      <c r="C69" s="98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0"/>
      <c r="M69" s="100"/>
      <c r="N69" s="100"/>
      <c r="O69" s="100"/>
      <c r="P69" s="100"/>
      <c r="Q69" s="100"/>
      <c r="R69" s="101"/>
      <c r="S69" s="102"/>
      <c r="T69" s="100"/>
      <c r="U69" s="100"/>
      <c r="V69" s="100"/>
      <c r="W69" s="100"/>
      <c r="X69" s="100"/>
      <c r="Y69" s="100"/>
      <c r="Z69" s="101"/>
      <c r="AA69" s="102"/>
      <c r="AB69" s="102"/>
      <c r="AC69" s="102"/>
    </row>
    <row r="70" customFormat="false" ht="12" hidden="false" customHeight="false" outlineLevel="0" collapsed="false">
      <c r="A70" s="98"/>
      <c r="B70" s="103"/>
      <c r="C70" s="103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5"/>
      <c r="M70" s="105"/>
      <c r="N70" s="105"/>
      <c r="O70" s="105"/>
      <c r="P70" s="105"/>
      <c r="Q70" s="105"/>
      <c r="R70" s="106"/>
      <c r="S70" s="103"/>
      <c r="T70" s="105"/>
      <c r="U70" s="105"/>
      <c r="V70" s="105"/>
      <c r="W70" s="105"/>
      <c r="X70" s="105"/>
      <c r="Y70" s="105"/>
      <c r="Z70" s="106"/>
      <c r="AA70" s="103"/>
      <c r="AB70" s="103"/>
      <c r="AC70" s="103"/>
    </row>
    <row r="71" customFormat="false" ht="11.25" hidden="false" customHeight="false" outlineLevel="0" collapsed="false">
      <c r="A71" s="98"/>
      <c r="B71" s="92" t="s">
        <v>71</v>
      </c>
      <c r="C71" s="92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4"/>
      <c r="M71" s="94"/>
      <c r="N71" s="94"/>
      <c r="O71" s="94"/>
      <c r="P71" s="94"/>
      <c r="Q71" s="94"/>
      <c r="R71" s="95"/>
      <c r="S71" s="133"/>
      <c r="T71" s="94"/>
      <c r="U71" s="94"/>
      <c r="V71" s="94"/>
      <c r="W71" s="94"/>
      <c r="X71" s="94"/>
      <c r="Y71" s="94"/>
      <c r="Z71" s="95"/>
      <c r="AA71" s="97"/>
      <c r="AB71" s="97"/>
      <c r="AC71" s="97"/>
    </row>
    <row r="72" customFormat="false" ht="11.25" hidden="false" customHeight="false" outlineLevel="0" collapsed="false">
      <c r="A72" s="98"/>
      <c r="B72" s="98" t="s">
        <v>72</v>
      </c>
      <c r="C72" s="9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0"/>
      <c r="M72" s="100"/>
      <c r="N72" s="100"/>
      <c r="O72" s="100"/>
      <c r="P72" s="100"/>
      <c r="Q72" s="100"/>
      <c r="R72" s="101"/>
      <c r="S72" s="102"/>
      <c r="T72" s="100"/>
      <c r="U72" s="100"/>
      <c r="V72" s="100"/>
      <c r="W72" s="100"/>
      <c r="X72" s="100"/>
      <c r="Y72" s="100"/>
      <c r="Z72" s="101"/>
      <c r="AA72" s="102"/>
      <c r="AB72" s="102"/>
      <c r="AC72" s="102"/>
    </row>
    <row r="73" customFormat="false" ht="11.25" hidden="false" customHeight="false" outlineLevel="0" collapsed="false">
      <c r="A73" s="98"/>
      <c r="B73" s="98"/>
      <c r="C73" s="9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0"/>
      <c r="M73" s="100"/>
      <c r="N73" s="100"/>
      <c r="O73" s="100"/>
      <c r="P73" s="100"/>
      <c r="Q73" s="100"/>
      <c r="R73" s="101"/>
      <c r="S73" s="102"/>
      <c r="T73" s="100"/>
      <c r="U73" s="100"/>
      <c r="V73" s="100"/>
      <c r="W73" s="100"/>
      <c r="X73" s="100"/>
      <c r="Y73" s="100"/>
      <c r="Z73" s="101"/>
      <c r="AA73" s="102"/>
      <c r="AB73" s="102"/>
      <c r="AC73" s="102"/>
    </row>
    <row r="74" customFormat="false" ht="12" hidden="false" customHeight="false" outlineLevel="0" collapsed="false">
      <c r="A74" s="103"/>
      <c r="B74" s="103"/>
      <c r="C74" s="103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5"/>
      <c r="M74" s="105"/>
      <c r="N74" s="105"/>
      <c r="O74" s="105"/>
      <c r="P74" s="105"/>
      <c r="Q74" s="105"/>
      <c r="R74" s="106"/>
      <c r="S74" s="103"/>
      <c r="T74" s="105"/>
      <c r="U74" s="105"/>
      <c r="V74" s="105"/>
      <c r="W74" s="105"/>
      <c r="X74" s="105"/>
      <c r="Y74" s="105"/>
      <c r="Z74" s="106"/>
      <c r="AA74" s="103"/>
      <c r="AB74" s="103"/>
      <c r="AC74" s="103"/>
    </row>
    <row r="75" customFormat="false" ht="11.25" hidden="false" customHeight="false" outlineLevel="0" collapsed="false">
      <c r="B75" s="60" t="s">
        <v>5</v>
      </c>
      <c r="D75" s="112"/>
      <c r="E75" s="113"/>
      <c r="F75" s="113"/>
      <c r="G75" s="114"/>
      <c r="H75" s="114"/>
      <c r="I75" s="114"/>
      <c r="J75" s="114"/>
      <c r="K75" s="114"/>
      <c r="S75" s="115"/>
      <c r="AA75" s="116" t="e">
        <f aca="false">AVERAGE(AA3,AA7)</f>
        <v>#VALUE!</v>
      </c>
      <c r="AB75" s="116" t="e">
        <f aca="false">AVERAGE(AB3,AB7)</f>
        <v>#VALUE!</v>
      </c>
      <c r="AC75" s="116" t="e">
        <f aca="false">AVERAGE(AC3,AC7)</f>
        <v>#VALUE!</v>
      </c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0"/>
      <c r="M79" s="120"/>
      <c r="N79" s="120"/>
      <c r="O79" s="120"/>
      <c r="P79" s="120"/>
      <c r="Q79" s="120"/>
      <c r="R79" s="120"/>
      <c r="S79" s="124"/>
      <c r="T79" s="120"/>
      <c r="U79" s="120"/>
      <c r="V79" s="120"/>
      <c r="W79" s="120"/>
      <c r="X79" s="120"/>
      <c r="Y79" s="120"/>
      <c r="Z79" s="120"/>
      <c r="AA79" s="125"/>
      <c r="AB79" s="125"/>
      <c r="AC79" s="125"/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3,AA7,AA11,AA15,AA19,AA23,AA27,AA31,AA35,AA39,AA43,AA47,AA55,AA51,AA59)</f>
        <v>#VALUE!</v>
      </c>
      <c r="AB80" s="131" t="e">
        <f aca="false">AVERAGE(AB3,AB7,AB11,AB15,AB19,AB23,AB27,AB31,AB35,AB39,AB43,AB47,AB55,AB51,AB59)</f>
        <v>#VALUE!</v>
      </c>
      <c r="AC80" s="131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n">
        <f aca="false">GEOMEAN(Q3:Q62)</f>
        <v>11.3406027765912</v>
      </c>
      <c r="R81" s="116" t="n">
        <f aca="false">GEOMEAN(R3:R62)</f>
        <v>2.33390432069096</v>
      </c>
      <c r="X81" s="116"/>
      <c r="Y81" s="116" t="n">
        <f aca="false">GEOMEAN(Y3:Y62)</f>
        <v>11.9367536885369</v>
      </c>
      <c r="Z81" s="116" t="n">
        <f aca="false">GEOMEAN(Z3:Z62)</f>
        <v>2.97848386710576</v>
      </c>
    </row>
    <row r="82" customFormat="false" ht="11.25" hidden="false" customHeight="false" outlineLevel="0" collapsed="false">
      <c r="B82" s="60" t="s">
        <v>74</v>
      </c>
      <c r="X82" s="132"/>
      <c r="Y82" s="132" t="n">
        <f aca="false">Y81/Q81</f>
        <v>1.05256783291769</v>
      </c>
      <c r="Z82" s="132" t="n">
        <f aca="false">Z81/R81</f>
        <v>1.27618079314579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3:Q62)/3600</f>
        <v>0.304980555555556</v>
      </c>
      <c r="R83" s="115" t="n">
        <f aca="false">SUM(R3:R62)</f>
        <v>236.341244166667</v>
      </c>
      <c r="X83" s="115"/>
      <c r="Y83" s="115" t="n">
        <f aca="false">SUM(Y3:Y62)/3600</f>
        <v>0.312208333333333</v>
      </c>
      <c r="Z83" s="115" t="n">
        <f aca="false">SUM(Z3:Z62)</f>
        <v>301.4250791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0"/>
      <c r="M3" s="100"/>
      <c r="N3" s="100"/>
      <c r="O3" s="100"/>
      <c r="P3" s="100"/>
      <c r="Q3" s="120"/>
      <c r="R3" s="134"/>
      <c r="S3" s="135"/>
      <c r="T3" s="100"/>
      <c r="U3" s="100"/>
      <c r="V3" s="100"/>
      <c r="W3" s="100"/>
      <c r="X3" s="100"/>
      <c r="Y3" s="120"/>
      <c r="Z3" s="124"/>
      <c r="AA3" s="97"/>
      <c r="AB3" s="97"/>
      <c r="AC3" s="97"/>
    </row>
    <row r="4" customFormat="false" ht="11.25" hidden="false" customHeight="false" outlineLevel="0" collapsed="false">
      <c r="A4" s="98" t="s">
        <v>33</v>
      </c>
      <c r="B4" s="98" t="s">
        <v>34</v>
      </c>
      <c r="C4" s="98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0"/>
      <c r="M4" s="100"/>
      <c r="N4" s="100"/>
      <c r="O4" s="100"/>
      <c r="P4" s="100"/>
      <c r="Q4" s="120"/>
      <c r="R4" s="134"/>
      <c r="S4" s="96"/>
      <c r="T4" s="100"/>
      <c r="U4" s="100"/>
      <c r="V4" s="100"/>
      <c r="W4" s="100"/>
      <c r="X4" s="100"/>
      <c r="Y4" s="120"/>
      <c r="Z4" s="124"/>
      <c r="AA4" s="102"/>
      <c r="AB4" s="102"/>
      <c r="AC4" s="102"/>
    </row>
    <row r="5" customFormat="false" ht="11.25" hidden="false" customHeight="false" outlineLevel="0" collapsed="false">
      <c r="A5" s="98"/>
      <c r="B5" s="98"/>
      <c r="C5" s="98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0"/>
      <c r="M5" s="100"/>
      <c r="N5" s="100"/>
      <c r="O5" s="100"/>
      <c r="P5" s="100"/>
      <c r="Q5" s="120"/>
      <c r="R5" s="134"/>
      <c r="S5" s="96"/>
      <c r="T5" s="100"/>
      <c r="U5" s="100"/>
      <c r="V5" s="100"/>
      <c r="W5" s="100"/>
      <c r="X5" s="100"/>
      <c r="Y5" s="120"/>
      <c r="Z5" s="124"/>
      <c r="AA5" s="102"/>
      <c r="AB5" s="102"/>
      <c r="AC5" s="102"/>
    </row>
    <row r="6" customFormat="false" ht="12" hidden="false" customHeight="false" outlineLevel="0" collapsed="false">
      <c r="A6" s="98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5"/>
      <c r="N6" s="105"/>
      <c r="O6" s="105"/>
      <c r="P6" s="105"/>
      <c r="Q6" s="105"/>
      <c r="R6" s="136"/>
      <c r="S6" s="107"/>
      <c r="T6" s="105"/>
      <c r="U6" s="105"/>
      <c r="V6" s="105"/>
      <c r="W6" s="105"/>
      <c r="X6" s="105"/>
      <c r="Y6" s="105"/>
      <c r="Z6" s="106"/>
      <c r="AA6" s="103"/>
      <c r="AB6" s="103"/>
      <c r="AC6" s="103"/>
    </row>
    <row r="7" customFormat="false" ht="11.25" hidden="false" customHeight="false" outlineLevel="0" collapsed="false">
      <c r="A7" s="98"/>
      <c r="B7" s="98" t="s">
        <v>35</v>
      </c>
      <c r="C7" s="92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0"/>
      <c r="M7" s="100"/>
      <c r="N7" s="100"/>
      <c r="O7" s="100"/>
      <c r="P7" s="100"/>
      <c r="Q7" s="120"/>
      <c r="R7" s="134"/>
      <c r="S7" s="96"/>
      <c r="T7" s="94"/>
      <c r="U7" s="94"/>
      <c r="V7" s="94"/>
      <c r="W7" s="94"/>
      <c r="X7" s="100"/>
      <c r="Y7" s="120"/>
      <c r="Z7" s="124"/>
      <c r="AA7" s="97"/>
      <c r="AB7" s="97"/>
      <c r="AC7" s="97"/>
    </row>
    <row r="8" customFormat="false" ht="11.25" hidden="false" customHeight="false" outlineLevel="0" collapsed="false">
      <c r="A8" s="98"/>
      <c r="B8" s="98" t="s">
        <v>36</v>
      </c>
      <c r="C8" s="98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0"/>
      <c r="M8" s="100"/>
      <c r="N8" s="100"/>
      <c r="O8" s="100"/>
      <c r="P8" s="100"/>
      <c r="Q8" s="120"/>
      <c r="R8" s="134"/>
      <c r="S8" s="96"/>
      <c r="T8" s="100"/>
      <c r="U8" s="100"/>
      <c r="V8" s="100"/>
      <c r="W8" s="100"/>
      <c r="X8" s="100"/>
      <c r="Y8" s="120"/>
      <c r="Z8" s="124"/>
      <c r="AA8" s="102"/>
      <c r="AB8" s="102"/>
      <c r="AC8" s="102"/>
    </row>
    <row r="9" customFormat="false" ht="11.25" hidden="false" customHeight="false" outlineLevel="0" collapsed="false">
      <c r="A9" s="98"/>
      <c r="B9" s="98"/>
      <c r="C9" s="98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0"/>
      <c r="M9" s="100"/>
      <c r="N9" s="100"/>
      <c r="O9" s="100"/>
      <c r="P9" s="100"/>
      <c r="Q9" s="120"/>
      <c r="R9" s="134"/>
      <c r="S9" s="96"/>
      <c r="T9" s="100"/>
      <c r="U9" s="100"/>
      <c r="V9" s="100"/>
      <c r="W9" s="100"/>
      <c r="X9" s="100"/>
      <c r="Y9" s="120"/>
      <c r="Z9" s="124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5"/>
      <c r="N10" s="105"/>
      <c r="O10" s="105"/>
      <c r="P10" s="105"/>
      <c r="Q10" s="105"/>
      <c r="R10" s="136"/>
      <c r="S10" s="96"/>
      <c r="T10" s="105"/>
      <c r="U10" s="105"/>
      <c r="V10" s="105"/>
      <c r="W10" s="105"/>
      <c r="X10" s="105"/>
      <c r="Y10" s="105"/>
      <c r="Z10" s="106"/>
      <c r="AA10" s="103"/>
      <c r="AB10" s="103"/>
      <c r="AC10" s="103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0</v>
      </c>
      <c r="E11" s="72" t="n">
        <f aca="false">N11</f>
        <v>0</v>
      </c>
      <c r="F11" s="72" t="n">
        <f aca="false">L11</f>
        <v>0</v>
      </c>
      <c r="G11" s="72" t="n">
        <f aca="false">O11</f>
        <v>0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/>
      <c r="M11" s="73"/>
      <c r="N11" s="73"/>
      <c r="O11" s="73"/>
      <c r="P11" s="73"/>
      <c r="Q11" s="74"/>
      <c r="R11" s="75" t="n">
        <f aca="false">P11/3600</f>
        <v>0</v>
      </c>
      <c r="S11" s="79"/>
      <c r="T11" s="73"/>
      <c r="U11" s="73"/>
      <c r="V11" s="73"/>
      <c r="W11" s="73"/>
      <c r="X11" s="73"/>
      <c r="Y11" s="74"/>
      <c r="Z11" s="75" t="n">
        <f aca="false">X11/3600</f>
        <v>0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0</v>
      </c>
      <c r="E12" s="72" t="n">
        <f aca="false">N12</f>
        <v>0</v>
      </c>
      <c r="F12" s="72" t="n">
        <f aca="false">L12</f>
        <v>0</v>
      </c>
      <c r="G12" s="72" t="n">
        <f aca="false">O12</f>
        <v>0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/>
      <c r="M12" s="73"/>
      <c r="N12" s="73"/>
      <c r="O12" s="73"/>
      <c r="P12" s="73"/>
      <c r="Q12" s="74"/>
      <c r="R12" s="75" t="n">
        <f aca="false">P12/3600</f>
        <v>0</v>
      </c>
      <c r="S12" s="79"/>
      <c r="T12" s="73"/>
      <c r="U12" s="73"/>
      <c r="V12" s="73"/>
      <c r="W12" s="73"/>
      <c r="X12" s="73"/>
      <c r="Y12" s="74"/>
      <c r="Z12" s="75" t="n">
        <f aca="false">X12/3600</f>
        <v>0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0</v>
      </c>
      <c r="E13" s="72" t="n">
        <f aca="false">N13</f>
        <v>0</v>
      </c>
      <c r="F13" s="72" t="n">
        <f aca="false">L13</f>
        <v>0</v>
      </c>
      <c r="G13" s="72" t="n">
        <f aca="false">O13</f>
        <v>0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/>
      <c r="M13" s="73"/>
      <c r="N13" s="73"/>
      <c r="O13" s="73"/>
      <c r="P13" s="73"/>
      <c r="Q13" s="74"/>
      <c r="R13" s="75" t="n">
        <f aca="false">P13/3600</f>
        <v>0</v>
      </c>
      <c r="S13" s="79"/>
      <c r="T13" s="73"/>
      <c r="U13" s="73"/>
      <c r="V13" s="73"/>
      <c r="W13" s="73"/>
      <c r="X13" s="73"/>
      <c r="Y13" s="74"/>
      <c r="Z13" s="75" t="n">
        <f aca="false">X13/3600</f>
        <v>0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T14</f>
        <v>0</v>
      </c>
      <c r="I14" s="81" t="n">
        <f aca="false">V14</f>
        <v>0</v>
      </c>
      <c r="J14" s="81" t="n">
        <f aca="false">T14</f>
        <v>0</v>
      </c>
      <c r="K14" s="81" t="n">
        <f aca="false">W14</f>
        <v>0</v>
      </c>
      <c r="L14" s="82"/>
      <c r="M14" s="82"/>
      <c r="N14" s="82"/>
      <c r="O14" s="82"/>
      <c r="P14" s="82"/>
      <c r="Q14" s="82"/>
      <c r="R14" s="83" t="n">
        <f aca="false">P14/3600</f>
        <v>0</v>
      </c>
      <c r="S14" s="79"/>
      <c r="T14" s="82"/>
      <c r="U14" s="82"/>
      <c r="V14" s="82"/>
      <c r="W14" s="82"/>
      <c r="X14" s="82"/>
      <c r="Y14" s="82"/>
      <c r="Z14" s="83" t="n">
        <f aca="false">X14/3600</f>
        <v>0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0</v>
      </c>
      <c r="E15" s="86" t="n">
        <f aca="false">N15</f>
        <v>0</v>
      </c>
      <c r="F15" s="86" t="n">
        <f aca="false">L15</f>
        <v>0</v>
      </c>
      <c r="G15" s="86" t="n">
        <f aca="false">O15</f>
        <v>0</v>
      </c>
      <c r="H15" s="86" t="n">
        <f aca="false">T15</f>
        <v>0</v>
      </c>
      <c r="I15" s="86" t="n">
        <f aca="false">V15</f>
        <v>0</v>
      </c>
      <c r="J15" s="86" t="n">
        <f aca="false">T15</f>
        <v>0</v>
      </c>
      <c r="K15" s="86" t="n">
        <f aca="false">W15</f>
        <v>0</v>
      </c>
      <c r="L15" s="85"/>
      <c r="M15" s="85"/>
      <c r="N15" s="85"/>
      <c r="O15" s="85"/>
      <c r="P15" s="85"/>
      <c r="Q15" s="74"/>
      <c r="R15" s="87" t="n">
        <f aca="false">P15/3600</f>
        <v>0</v>
      </c>
      <c r="S15" s="79"/>
      <c r="T15" s="85"/>
      <c r="U15" s="85"/>
      <c r="V15" s="85"/>
      <c r="W15" s="85"/>
      <c r="X15" s="85"/>
      <c r="Y15" s="74"/>
      <c r="Z15" s="87" t="n">
        <f aca="false">X15/3600</f>
        <v>0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0</v>
      </c>
      <c r="E16" s="72" t="n">
        <f aca="false">N16</f>
        <v>0</v>
      </c>
      <c r="F16" s="72" t="n">
        <f aca="false">L16</f>
        <v>0</v>
      </c>
      <c r="G16" s="72" t="n">
        <f aca="false">O16</f>
        <v>0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/>
      <c r="M16" s="73"/>
      <c r="N16" s="73"/>
      <c r="O16" s="73"/>
      <c r="P16" s="73"/>
      <c r="Q16" s="74"/>
      <c r="R16" s="75" t="n">
        <f aca="false">P16/3600</f>
        <v>0</v>
      </c>
      <c r="S16" s="79"/>
      <c r="T16" s="73"/>
      <c r="U16" s="73"/>
      <c r="V16" s="73"/>
      <c r="W16" s="73"/>
      <c r="X16" s="73"/>
      <c r="Y16" s="74"/>
      <c r="Z16" s="75" t="n">
        <f aca="false">X16/3600</f>
        <v>0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0</v>
      </c>
      <c r="E17" s="72" t="n">
        <f aca="false">N17</f>
        <v>0</v>
      </c>
      <c r="F17" s="72" t="n">
        <f aca="false">L17</f>
        <v>0</v>
      </c>
      <c r="G17" s="72" t="n">
        <f aca="false">O17</f>
        <v>0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/>
      <c r="M17" s="73"/>
      <c r="N17" s="73"/>
      <c r="O17" s="73"/>
      <c r="P17" s="73"/>
      <c r="Q17" s="74"/>
      <c r="R17" s="75" t="n">
        <f aca="false">P17/3600</f>
        <v>0</v>
      </c>
      <c r="S17" s="79"/>
      <c r="T17" s="73"/>
      <c r="U17" s="73"/>
      <c r="V17" s="73"/>
      <c r="W17" s="73"/>
      <c r="X17" s="73"/>
      <c r="Y17" s="74"/>
      <c r="Z17" s="75" t="n">
        <f aca="false">X17/3600</f>
        <v>0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T18</f>
        <v>0</v>
      </c>
      <c r="I18" s="81" t="n">
        <f aca="false">V18</f>
        <v>0</v>
      </c>
      <c r="J18" s="81" t="n">
        <f aca="false">T18</f>
        <v>0</v>
      </c>
      <c r="K18" s="81" t="n">
        <f aca="false">W18</f>
        <v>0</v>
      </c>
      <c r="L18" s="82"/>
      <c r="M18" s="82"/>
      <c r="N18" s="82"/>
      <c r="O18" s="82"/>
      <c r="P18" s="82"/>
      <c r="Q18" s="82"/>
      <c r="R18" s="83" t="n">
        <f aca="false">P18/3600</f>
        <v>0</v>
      </c>
      <c r="S18" s="79"/>
      <c r="T18" s="82"/>
      <c r="U18" s="82"/>
      <c r="V18" s="82"/>
      <c r="W18" s="82"/>
      <c r="X18" s="82"/>
      <c r="Y18" s="82"/>
      <c r="Z18" s="83" t="n">
        <f aca="false">X18/3600</f>
        <v>0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0</v>
      </c>
      <c r="E19" s="86" t="n">
        <f aca="false">N19</f>
        <v>0</v>
      </c>
      <c r="F19" s="86" t="n">
        <f aca="false">L19</f>
        <v>0</v>
      </c>
      <c r="G19" s="86" t="n">
        <f aca="false">O19</f>
        <v>0</v>
      </c>
      <c r="H19" s="86" t="n">
        <f aca="false">T19</f>
        <v>0</v>
      </c>
      <c r="I19" s="86" t="n">
        <f aca="false">V19</f>
        <v>0</v>
      </c>
      <c r="J19" s="86" t="n">
        <f aca="false">T19</f>
        <v>0</v>
      </c>
      <c r="K19" s="86" t="n">
        <f aca="false">W19</f>
        <v>0</v>
      </c>
      <c r="L19" s="85"/>
      <c r="M19" s="85"/>
      <c r="N19" s="85"/>
      <c r="O19" s="85"/>
      <c r="P19" s="85"/>
      <c r="Q19" s="74"/>
      <c r="R19" s="87" t="n">
        <f aca="false">P19/3600</f>
        <v>0</v>
      </c>
      <c r="S19" s="79"/>
      <c r="T19" s="85"/>
      <c r="U19" s="85"/>
      <c r="V19" s="85"/>
      <c r="W19" s="85"/>
      <c r="X19" s="85"/>
      <c r="Y19" s="74"/>
      <c r="Z19" s="87" t="n">
        <f aca="false">X19/3600</f>
        <v>0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0</v>
      </c>
      <c r="E20" s="72" t="n">
        <f aca="false">N20</f>
        <v>0</v>
      </c>
      <c r="F20" s="72" t="n">
        <f aca="false">L20</f>
        <v>0</v>
      </c>
      <c r="G20" s="72" t="n">
        <f aca="false">O20</f>
        <v>0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/>
      <c r="M20" s="73"/>
      <c r="N20" s="73"/>
      <c r="O20" s="73"/>
      <c r="P20" s="73"/>
      <c r="Q20" s="74"/>
      <c r="R20" s="75" t="n">
        <f aca="false">P20/3600</f>
        <v>0</v>
      </c>
      <c r="S20" s="79"/>
      <c r="T20" s="73"/>
      <c r="U20" s="73"/>
      <c r="V20" s="73"/>
      <c r="W20" s="73"/>
      <c r="X20" s="73"/>
      <c r="Y20" s="74"/>
      <c r="Z20" s="75" t="n">
        <f aca="false">X20/3600</f>
        <v>0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0</v>
      </c>
      <c r="E21" s="72" t="n">
        <f aca="false">N21</f>
        <v>0</v>
      </c>
      <c r="F21" s="72" t="n">
        <f aca="false">L21</f>
        <v>0</v>
      </c>
      <c r="G21" s="72" t="n">
        <f aca="false">O21</f>
        <v>0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/>
      <c r="M21" s="73"/>
      <c r="N21" s="73"/>
      <c r="O21" s="73"/>
      <c r="P21" s="73"/>
      <c r="Q21" s="74"/>
      <c r="R21" s="75" t="n">
        <f aca="false">P21/3600</f>
        <v>0</v>
      </c>
      <c r="S21" s="79"/>
      <c r="T21" s="73"/>
      <c r="U21" s="73"/>
      <c r="V21" s="73"/>
      <c r="W21" s="73"/>
      <c r="X21" s="73"/>
      <c r="Y21" s="74"/>
      <c r="Z21" s="75" t="n">
        <f aca="false">X21/3600</f>
        <v>0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0</v>
      </c>
      <c r="E22" s="81" t="n">
        <f aca="false">N22</f>
        <v>0</v>
      </c>
      <c r="F22" s="81" t="n">
        <f aca="false">L22</f>
        <v>0</v>
      </c>
      <c r="G22" s="81" t="n">
        <f aca="false">O22</f>
        <v>0</v>
      </c>
      <c r="H22" s="81" t="n">
        <f aca="false">T22</f>
        <v>0</v>
      </c>
      <c r="I22" s="81" t="n">
        <f aca="false">V22</f>
        <v>0</v>
      </c>
      <c r="J22" s="81" t="n">
        <f aca="false">T22</f>
        <v>0</v>
      </c>
      <c r="K22" s="81" t="n">
        <f aca="false">W22</f>
        <v>0</v>
      </c>
      <c r="L22" s="82"/>
      <c r="M22" s="82"/>
      <c r="N22" s="82"/>
      <c r="O22" s="82"/>
      <c r="P22" s="82"/>
      <c r="Q22" s="82"/>
      <c r="R22" s="83" t="n">
        <f aca="false">P22/3600</f>
        <v>0</v>
      </c>
      <c r="S22" s="79"/>
      <c r="T22" s="82"/>
      <c r="U22" s="82"/>
      <c r="V22" s="82"/>
      <c r="W22" s="82"/>
      <c r="X22" s="82"/>
      <c r="Y22" s="82"/>
      <c r="Z22" s="83" t="n">
        <f aca="false">X22/3600</f>
        <v>0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0</v>
      </c>
      <c r="E23" s="88" t="n">
        <f aca="false">N23</f>
        <v>0</v>
      </c>
      <c r="F23" s="88" t="n">
        <f aca="false">L23</f>
        <v>0</v>
      </c>
      <c r="G23" s="88" t="n">
        <f aca="false">O23</f>
        <v>0</v>
      </c>
      <c r="H23" s="88" t="n">
        <f aca="false">T23</f>
        <v>0</v>
      </c>
      <c r="I23" s="88" t="n">
        <f aca="false">V23</f>
        <v>0</v>
      </c>
      <c r="J23" s="88" t="n">
        <f aca="false">T23</f>
        <v>0</v>
      </c>
      <c r="K23" s="88" t="n">
        <f aca="false">W23</f>
        <v>0</v>
      </c>
      <c r="L23" s="85"/>
      <c r="M23" s="85"/>
      <c r="N23" s="85"/>
      <c r="O23" s="85"/>
      <c r="P23" s="85"/>
      <c r="Q23" s="74"/>
      <c r="R23" s="87" t="n">
        <f aca="false">P23/3600</f>
        <v>0</v>
      </c>
      <c r="S23" s="79"/>
      <c r="T23" s="85"/>
      <c r="U23" s="85"/>
      <c r="V23" s="85"/>
      <c r="W23" s="85"/>
      <c r="X23" s="85"/>
      <c r="Y23" s="74"/>
      <c r="Z23" s="87" t="n">
        <f aca="false">X23/3600</f>
        <v>0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0</v>
      </c>
      <c r="E24" s="89" t="n">
        <f aca="false">N24</f>
        <v>0</v>
      </c>
      <c r="F24" s="89" t="n">
        <f aca="false">L24</f>
        <v>0</v>
      </c>
      <c r="G24" s="89" t="n">
        <f aca="false">O24</f>
        <v>0</v>
      </c>
      <c r="H24" s="89" t="n">
        <f aca="false">T24</f>
        <v>0</v>
      </c>
      <c r="I24" s="89" t="n">
        <f aca="false">V24</f>
        <v>0</v>
      </c>
      <c r="J24" s="89" t="n">
        <f aca="false">T24</f>
        <v>0</v>
      </c>
      <c r="K24" s="89" t="n">
        <f aca="false">W24</f>
        <v>0</v>
      </c>
      <c r="L24" s="73"/>
      <c r="M24" s="73"/>
      <c r="N24" s="73"/>
      <c r="O24" s="73"/>
      <c r="P24" s="73"/>
      <c r="Q24" s="74"/>
      <c r="R24" s="75" t="n">
        <f aca="false">P24/3600</f>
        <v>0</v>
      </c>
      <c r="S24" s="79"/>
      <c r="T24" s="73"/>
      <c r="U24" s="73"/>
      <c r="V24" s="73"/>
      <c r="W24" s="73"/>
      <c r="X24" s="73"/>
      <c r="Y24" s="74"/>
      <c r="Z24" s="75" t="n">
        <f aca="false">X24/3600</f>
        <v>0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0</v>
      </c>
      <c r="E25" s="89" t="n">
        <f aca="false">N25</f>
        <v>0</v>
      </c>
      <c r="F25" s="89" t="n">
        <f aca="false">L25</f>
        <v>0</v>
      </c>
      <c r="G25" s="89" t="n">
        <f aca="false">O25</f>
        <v>0</v>
      </c>
      <c r="H25" s="89" t="n">
        <f aca="false">T25</f>
        <v>0</v>
      </c>
      <c r="I25" s="89" t="n">
        <f aca="false">V25</f>
        <v>0</v>
      </c>
      <c r="J25" s="89" t="n">
        <f aca="false">T25</f>
        <v>0</v>
      </c>
      <c r="K25" s="89" t="n">
        <f aca="false">W25</f>
        <v>0</v>
      </c>
      <c r="L25" s="73"/>
      <c r="M25" s="73"/>
      <c r="N25" s="73"/>
      <c r="O25" s="73"/>
      <c r="P25" s="73"/>
      <c r="Q25" s="74"/>
      <c r="R25" s="75" t="n">
        <f aca="false">P25/3600</f>
        <v>0</v>
      </c>
      <c r="S25" s="79"/>
      <c r="T25" s="73"/>
      <c r="U25" s="73"/>
      <c r="V25" s="73"/>
      <c r="W25" s="73"/>
      <c r="X25" s="73"/>
      <c r="Y25" s="74"/>
      <c r="Z25" s="75" t="n">
        <f aca="false">X25/3600</f>
        <v>0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0</v>
      </c>
      <c r="E26" s="90" t="n">
        <f aca="false">N26</f>
        <v>0</v>
      </c>
      <c r="F26" s="90" t="n">
        <f aca="false">L26</f>
        <v>0</v>
      </c>
      <c r="G26" s="90" t="n">
        <f aca="false">O26</f>
        <v>0</v>
      </c>
      <c r="H26" s="90" t="n">
        <f aca="false">T26</f>
        <v>0</v>
      </c>
      <c r="I26" s="90" t="n">
        <f aca="false">V26</f>
        <v>0</v>
      </c>
      <c r="J26" s="90" t="n">
        <f aca="false">T26</f>
        <v>0</v>
      </c>
      <c r="K26" s="90" t="n">
        <f aca="false">W26</f>
        <v>0</v>
      </c>
      <c r="L26" s="82"/>
      <c r="M26" s="82"/>
      <c r="N26" s="82"/>
      <c r="O26" s="82"/>
      <c r="P26" s="82"/>
      <c r="Q26" s="82"/>
      <c r="R26" s="83" t="n">
        <f aca="false">P26/3600</f>
        <v>0</v>
      </c>
      <c r="S26" s="79"/>
      <c r="T26" s="82"/>
      <c r="U26" s="82"/>
      <c r="V26" s="82"/>
      <c r="W26" s="82"/>
      <c r="X26" s="82"/>
      <c r="Y26" s="82"/>
      <c r="Z26" s="83" t="n">
        <f aca="false">X26/3600</f>
        <v>0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0</v>
      </c>
      <c r="E27" s="88" t="n">
        <f aca="false">N27</f>
        <v>0</v>
      </c>
      <c r="F27" s="88" t="n">
        <f aca="false">L27</f>
        <v>0</v>
      </c>
      <c r="G27" s="88" t="n">
        <f aca="false">O27</f>
        <v>0</v>
      </c>
      <c r="H27" s="88" t="n">
        <f aca="false">T27</f>
        <v>0</v>
      </c>
      <c r="I27" s="88" t="n">
        <f aca="false">V27</f>
        <v>0</v>
      </c>
      <c r="J27" s="88" t="n">
        <f aca="false">T27</f>
        <v>0</v>
      </c>
      <c r="K27" s="88" t="n">
        <f aca="false">W27</f>
        <v>0</v>
      </c>
      <c r="L27" s="85"/>
      <c r="M27" s="85"/>
      <c r="N27" s="85"/>
      <c r="O27" s="85"/>
      <c r="P27" s="85"/>
      <c r="Q27" s="74"/>
      <c r="R27" s="87" t="n">
        <f aca="false">P27/3600</f>
        <v>0</v>
      </c>
      <c r="S27" s="79"/>
      <c r="T27" s="85"/>
      <c r="U27" s="85"/>
      <c r="V27" s="85"/>
      <c r="W27" s="85"/>
      <c r="X27" s="85"/>
      <c r="Y27" s="74"/>
      <c r="Z27" s="87" t="n">
        <f aca="false">X27/3600</f>
        <v>0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0</v>
      </c>
      <c r="E28" s="89" t="n">
        <f aca="false">N28</f>
        <v>0</v>
      </c>
      <c r="F28" s="89" t="n">
        <f aca="false">L28</f>
        <v>0</v>
      </c>
      <c r="G28" s="89" t="n">
        <f aca="false">O28</f>
        <v>0</v>
      </c>
      <c r="H28" s="89" t="n">
        <f aca="false">T28</f>
        <v>0</v>
      </c>
      <c r="I28" s="89" t="n">
        <f aca="false">V28</f>
        <v>0</v>
      </c>
      <c r="J28" s="89" t="n">
        <f aca="false">T28</f>
        <v>0</v>
      </c>
      <c r="K28" s="89" t="n">
        <f aca="false">W28</f>
        <v>0</v>
      </c>
      <c r="L28" s="73"/>
      <c r="M28" s="73"/>
      <c r="N28" s="73"/>
      <c r="O28" s="73"/>
      <c r="P28" s="73"/>
      <c r="Q28" s="74"/>
      <c r="R28" s="75" t="n">
        <f aca="false">P28/3600</f>
        <v>0</v>
      </c>
      <c r="S28" s="79"/>
      <c r="T28" s="73"/>
      <c r="U28" s="73"/>
      <c r="V28" s="73"/>
      <c r="W28" s="73"/>
      <c r="X28" s="73"/>
      <c r="Y28" s="74"/>
      <c r="Z28" s="75" t="n">
        <f aca="false">X28/3600</f>
        <v>0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0</v>
      </c>
      <c r="E29" s="89" t="n">
        <f aca="false">N29</f>
        <v>0</v>
      </c>
      <c r="F29" s="89" t="n">
        <f aca="false">L29</f>
        <v>0</v>
      </c>
      <c r="G29" s="89" t="n">
        <f aca="false">O29</f>
        <v>0</v>
      </c>
      <c r="H29" s="89" t="n">
        <f aca="false">T29</f>
        <v>0</v>
      </c>
      <c r="I29" s="89" t="n">
        <f aca="false">V29</f>
        <v>0</v>
      </c>
      <c r="J29" s="89" t="n">
        <f aca="false">T29</f>
        <v>0</v>
      </c>
      <c r="K29" s="89" t="n">
        <f aca="false">W29</f>
        <v>0</v>
      </c>
      <c r="L29" s="73"/>
      <c r="M29" s="73"/>
      <c r="N29" s="73"/>
      <c r="O29" s="73"/>
      <c r="P29" s="73"/>
      <c r="Q29" s="74"/>
      <c r="R29" s="75" t="n">
        <f aca="false">P29/3600</f>
        <v>0</v>
      </c>
      <c r="S29" s="79"/>
      <c r="T29" s="73"/>
      <c r="U29" s="73"/>
      <c r="V29" s="73"/>
      <c r="W29" s="73"/>
      <c r="X29" s="73"/>
      <c r="Y29" s="74"/>
      <c r="Z29" s="75" t="n">
        <f aca="false">X29/3600</f>
        <v>0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0</v>
      </c>
      <c r="E30" s="90" t="n">
        <f aca="false">N30</f>
        <v>0</v>
      </c>
      <c r="F30" s="90" t="n">
        <f aca="false">L30</f>
        <v>0</v>
      </c>
      <c r="G30" s="90" t="n">
        <f aca="false">O30</f>
        <v>0</v>
      </c>
      <c r="H30" s="90" t="n">
        <f aca="false">T30</f>
        <v>0</v>
      </c>
      <c r="I30" s="90" t="n">
        <f aca="false">V30</f>
        <v>0</v>
      </c>
      <c r="J30" s="90" t="n">
        <f aca="false">T30</f>
        <v>0</v>
      </c>
      <c r="K30" s="90" t="n">
        <f aca="false">W30</f>
        <v>0</v>
      </c>
      <c r="L30" s="82"/>
      <c r="M30" s="82"/>
      <c r="N30" s="82"/>
      <c r="O30" s="82"/>
      <c r="P30" s="82"/>
      <c r="Q30" s="82"/>
      <c r="R30" s="83" t="n">
        <f aca="false">P30/3600</f>
        <v>0</v>
      </c>
      <c r="S30" s="79"/>
      <c r="T30" s="82"/>
      <c r="U30" s="82"/>
      <c r="V30" s="82"/>
      <c r="W30" s="82"/>
      <c r="X30" s="82"/>
      <c r="Y30" s="82"/>
      <c r="Z30" s="83" t="n">
        <f aca="false">X30/3600</f>
        <v>0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0</v>
      </c>
      <c r="E31" s="88" t="n">
        <f aca="false">N31</f>
        <v>0</v>
      </c>
      <c r="F31" s="88" t="n">
        <f aca="false">L31</f>
        <v>0</v>
      </c>
      <c r="G31" s="88" t="n">
        <f aca="false">O31</f>
        <v>0</v>
      </c>
      <c r="H31" s="88" t="n">
        <f aca="false">T31</f>
        <v>0</v>
      </c>
      <c r="I31" s="88" t="n">
        <f aca="false">V31</f>
        <v>0</v>
      </c>
      <c r="J31" s="88" t="n">
        <f aca="false">T31</f>
        <v>0</v>
      </c>
      <c r="K31" s="88" t="n">
        <f aca="false">W31</f>
        <v>0</v>
      </c>
      <c r="L31" s="85"/>
      <c r="M31" s="85"/>
      <c r="N31" s="85"/>
      <c r="O31" s="85"/>
      <c r="P31" s="85"/>
      <c r="Q31" s="74"/>
      <c r="R31" s="87" t="n">
        <f aca="false">P31/3600</f>
        <v>0</v>
      </c>
      <c r="S31" s="79"/>
      <c r="T31" s="85"/>
      <c r="U31" s="85"/>
      <c r="V31" s="85"/>
      <c r="W31" s="85"/>
      <c r="X31" s="85"/>
      <c r="Y31" s="74"/>
      <c r="Z31" s="87" t="n">
        <f aca="false">X31/3600</f>
        <v>0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0</v>
      </c>
      <c r="E32" s="89" t="n">
        <f aca="false">N32</f>
        <v>0</v>
      </c>
      <c r="F32" s="89" t="n">
        <f aca="false">L32</f>
        <v>0</v>
      </c>
      <c r="G32" s="89" t="n">
        <f aca="false">O32</f>
        <v>0</v>
      </c>
      <c r="H32" s="89" t="n">
        <f aca="false">T32</f>
        <v>0</v>
      </c>
      <c r="I32" s="89" t="n">
        <f aca="false">V32</f>
        <v>0</v>
      </c>
      <c r="J32" s="89" t="n">
        <f aca="false">T32</f>
        <v>0</v>
      </c>
      <c r="K32" s="89" t="n">
        <f aca="false">W32</f>
        <v>0</v>
      </c>
      <c r="L32" s="73"/>
      <c r="M32" s="73"/>
      <c r="N32" s="73"/>
      <c r="O32" s="73"/>
      <c r="P32" s="73"/>
      <c r="Q32" s="74"/>
      <c r="R32" s="75" t="n">
        <f aca="false">P32/3600</f>
        <v>0</v>
      </c>
      <c r="S32" s="79"/>
      <c r="T32" s="73"/>
      <c r="U32" s="73"/>
      <c r="V32" s="73"/>
      <c r="W32" s="73"/>
      <c r="X32" s="73"/>
      <c r="Y32" s="74"/>
      <c r="Z32" s="75" t="n">
        <f aca="false">X32/3600</f>
        <v>0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0</v>
      </c>
      <c r="E33" s="89" t="n">
        <f aca="false">N33</f>
        <v>0</v>
      </c>
      <c r="F33" s="89" t="n">
        <f aca="false">L33</f>
        <v>0</v>
      </c>
      <c r="G33" s="89" t="n">
        <f aca="false">O33</f>
        <v>0</v>
      </c>
      <c r="H33" s="89" t="n">
        <f aca="false">T33</f>
        <v>0</v>
      </c>
      <c r="I33" s="89" t="n">
        <f aca="false">V33</f>
        <v>0</v>
      </c>
      <c r="J33" s="89" t="n">
        <f aca="false">T33</f>
        <v>0</v>
      </c>
      <c r="K33" s="89" t="n">
        <f aca="false">W33</f>
        <v>0</v>
      </c>
      <c r="L33" s="73"/>
      <c r="M33" s="73"/>
      <c r="N33" s="73"/>
      <c r="O33" s="73"/>
      <c r="P33" s="73"/>
      <c r="Q33" s="74"/>
      <c r="R33" s="75" t="n">
        <f aca="false">P33/3600</f>
        <v>0</v>
      </c>
      <c r="S33" s="79"/>
      <c r="T33" s="73"/>
      <c r="U33" s="73"/>
      <c r="V33" s="73"/>
      <c r="W33" s="73"/>
      <c r="X33" s="73"/>
      <c r="Y33" s="74"/>
      <c r="Z33" s="75" t="n">
        <f aca="false">X33/3600</f>
        <v>0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0</v>
      </c>
      <c r="E34" s="90" t="n">
        <f aca="false">N34</f>
        <v>0</v>
      </c>
      <c r="F34" s="90" t="n">
        <f aca="false">L34</f>
        <v>0</v>
      </c>
      <c r="G34" s="90" t="n">
        <f aca="false">O34</f>
        <v>0</v>
      </c>
      <c r="H34" s="90" t="n">
        <f aca="false">T34</f>
        <v>0</v>
      </c>
      <c r="I34" s="90" t="n">
        <f aca="false">V34</f>
        <v>0</v>
      </c>
      <c r="J34" s="90" t="n">
        <f aca="false">T34</f>
        <v>0</v>
      </c>
      <c r="K34" s="90" t="n">
        <f aca="false">W34</f>
        <v>0</v>
      </c>
      <c r="L34" s="82"/>
      <c r="M34" s="82"/>
      <c r="N34" s="82"/>
      <c r="O34" s="82"/>
      <c r="P34" s="82"/>
      <c r="Q34" s="82"/>
      <c r="R34" s="83" t="n">
        <f aca="false">P34/3600</f>
        <v>0</v>
      </c>
      <c r="S34" s="79"/>
      <c r="T34" s="82"/>
      <c r="U34" s="82"/>
      <c r="V34" s="82"/>
      <c r="W34" s="82"/>
      <c r="X34" s="82"/>
      <c r="Y34" s="82"/>
      <c r="Z34" s="83" t="n">
        <f aca="false">X34/3600</f>
        <v>0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0</v>
      </c>
      <c r="E35" s="88" t="n">
        <f aca="false">N35</f>
        <v>0</v>
      </c>
      <c r="F35" s="88" t="n">
        <f aca="false">L35</f>
        <v>0</v>
      </c>
      <c r="G35" s="88" t="n">
        <f aca="false">O35</f>
        <v>0</v>
      </c>
      <c r="H35" s="88" t="n">
        <f aca="false">T35</f>
        <v>0</v>
      </c>
      <c r="I35" s="88" t="n">
        <f aca="false">V35</f>
        <v>0</v>
      </c>
      <c r="J35" s="88" t="n">
        <f aca="false">T35</f>
        <v>0</v>
      </c>
      <c r="K35" s="88" t="n">
        <f aca="false">W35</f>
        <v>0</v>
      </c>
      <c r="L35" s="85"/>
      <c r="M35" s="85"/>
      <c r="N35" s="85"/>
      <c r="O35" s="85"/>
      <c r="P35" s="85"/>
      <c r="Q35" s="74"/>
      <c r="R35" s="87" t="n">
        <f aca="false">P35/3600</f>
        <v>0</v>
      </c>
      <c r="S35" s="79"/>
      <c r="T35" s="85"/>
      <c r="U35" s="85"/>
      <c r="V35" s="85"/>
      <c r="W35" s="85"/>
      <c r="X35" s="85"/>
      <c r="Y35" s="74"/>
      <c r="Z35" s="87" t="n">
        <f aca="false">X35/3600</f>
        <v>0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0</v>
      </c>
      <c r="E36" s="89" t="n">
        <f aca="false">N36</f>
        <v>0</v>
      </c>
      <c r="F36" s="89" t="n">
        <f aca="false">L36</f>
        <v>0</v>
      </c>
      <c r="G36" s="89" t="n">
        <f aca="false">O36</f>
        <v>0</v>
      </c>
      <c r="H36" s="89" t="n">
        <f aca="false">T36</f>
        <v>0</v>
      </c>
      <c r="I36" s="89" t="n">
        <f aca="false">V36</f>
        <v>0</v>
      </c>
      <c r="J36" s="89" t="n">
        <f aca="false">T36</f>
        <v>0</v>
      </c>
      <c r="K36" s="89" t="n">
        <f aca="false">W36</f>
        <v>0</v>
      </c>
      <c r="L36" s="73"/>
      <c r="M36" s="73"/>
      <c r="N36" s="73"/>
      <c r="O36" s="73"/>
      <c r="P36" s="73"/>
      <c r="Q36" s="74"/>
      <c r="R36" s="75" t="n">
        <f aca="false">P36/3600</f>
        <v>0</v>
      </c>
      <c r="S36" s="79"/>
      <c r="T36" s="73"/>
      <c r="U36" s="73"/>
      <c r="V36" s="73"/>
      <c r="W36" s="73"/>
      <c r="X36" s="73"/>
      <c r="Y36" s="74"/>
      <c r="Z36" s="75" t="n">
        <f aca="false">X36/3600</f>
        <v>0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0</v>
      </c>
      <c r="E37" s="89" t="n">
        <f aca="false">N37</f>
        <v>0</v>
      </c>
      <c r="F37" s="89" t="n">
        <f aca="false">L37</f>
        <v>0</v>
      </c>
      <c r="G37" s="89" t="n">
        <f aca="false">O37</f>
        <v>0</v>
      </c>
      <c r="H37" s="89" t="n">
        <f aca="false">T37</f>
        <v>0</v>
      </c>
      <c r="I37" s="89" t="n">
        <f aca="false">V37</f>
        <v>0</v>
      </c>
      <c r="J37" s="89" t="n">
        <f aca="false">T37</f>
        <v>0</v>
      </c>
      <c r="K37" s="89" t="n">
        <f aca="false">W37</f>
        <v>0</v>
      </c>
      <c r="L37" s="73"/>
      <c r="M37" s="73"/>
      <c r="N37" s="73"/>
      <c r="O37" s="73"/>
      <c r="P37" s="73"/>
      <c r="Q37" s="74"/>
      <c r="R37" s="75" t="n">
        <f aca="false">P37/3600</f>
        <v>0</v>
      </c>
      <c r="S37" s="79"/>
      <c r="T37" s="73"/>
      <c r="U37" s="73"/>
      <c r="V37" s="73"/>
      <c r="W37" s="73"/>
      <c r="X37" s="73"/>
      <c r="Y37" s="74"/>
      <c r="Z37" s="75" t="n">
        <f aca="false">X37/3600</f>
        <v>0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0</v>
      </c>
      <c r="E38" s="90" t="n">
        <f aca="false">N38</f>
        <v>0</v>
      </c>
      <c r="F38" s="90" t="n">
        <f aca="false">L38</f>
        <v>0</v>
      </c>
      <c r="G38" s="90" t="n">
        <f aca="false">O38</f>
        <v>0</v>
      </c>
      <c r="H38" s="90" t="n">
        <f aca="false">T38</f>
        <v>0</v>
      </c>
      <c r="I38" s="90" t="n">
        <f aca="false">V38</f>
        <v>0</v>
      </c>
      <c r="J38" s="90" t="n">
        <f aca="false">T38</f>
        <v>0</v>
      </c>
      <c r="K38" s="90" t="n">
        <f aca="false">W38</f>
        <v>0</v>
      </c>
      <c r="L38" s="82"/>
      <c r="M38" s="82"/>
      <c r="N38" s="82"/>
      <c r="O38" s="82"/>
      <c r="P38" s="82"/>
      <c r="Q38" s="82"/>
      <c r="R38" s="83" t="n">
        <f aca="false">P38/3600</f>
        <v>0</v>
      </c>
      <c r="S38" s="79"/>
      <c r="T38" s="82"/>
      <c r="U38" s="82"/>
      <c r="V38" s="82"/>
      <c r="W38" s="82"/>
      <c r="X38" s="82"/>
      <c r="Y38" s="82"/>
      <c r="Z38" s="83" t="n">
        <f aca="false">X38/3600</f>
        <v>0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0</v>
      </c>
      <c r="E39" s="88" t="n">
        <f aca="false">N39</f>
        <v>0</v>
      </c>
      <c r="F39" s="88" t="n">
        <f aca="false">L39</f>
        <v>0</v>
      </c>
      <c r="G39" s="88" t="n">
        <f aca="false">O39</f>
        <v>0</v>
      </c>
      <c r="H39" s="88" t="n">
        <f aca="false">T39</f>
        <v>0</v>
      </c>
      <c r="I39" s="88" t="n">
        <f aca="false">V39</f>
        <v>0</v>
      </c>
      <c r="J39" s="88" t="n">
        <f aca="false">T39</f>
        <v>0</v>
      </c>
      <c r="K39" s="88" t="n">
        <f aca="false">W39</f>
        <v>0</v>
      </c>
      <c r="L39" s="85"/>
      <c r="M39" s="85"/>
      <c r="N39" s="85"/>
      <c r="O39" s="85"/>
      <c r="P39" s="85"/>
      <c r="Q39" s="74"/>
      <c r="R39" s="87" t="n">
        <f aca="false">P39/3600</f>
        <v>0</v>
      </c>
      <c r="S39" s="79"/>
      <c r="T39" s="85"/>
      <c r="U39" s="85"/>
      <c r="V39" s="85"/>
      <c r="W39" s="85"/>
      <c r="X39" s="85"/>
      <c r="Y39" s="74"/>
      <c r="Z39" s="87" t="n">
        <f aca="false">X39/3600</f>
        <v>0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0</v>
      </c>
      <c r="E40" s="89" t="n">
        <f aca="false">N40</f>
        <v>0</v>
      </c>
      <c r="F40" s="89" t="n">
        <f aca="false">L40</f>
        <v>0</v>
      </c>
      <c r="G40" s="89" t="n">
        <f aca="false">O40</f>
        <v>0</v>
      </c>
      <c r="H40" s="89" t="n">
        <f aca="false">T40</f>
        <v>0</v>
      </c>
      <c r="I40" s="89" t="n">
        <f aca="false">V40</f>
        <v>0</v>
      </c>
      <c r="J40" s="89" t="n">
        <f aca="false">T40</f>
        <v>0</v>
      </c>
      <c r="K40" s="89" t="n">
        <f aca="false">W40</f>
        <v>0</v>
      </c>
      <c r="L40" s="73"/>
      <c r="M40" s="73"/>
      <c r="N40" s="73"/>
      <c r="O40" s="73"/>
      <c r="P40" s="73"/>
      <c r="Q40" s="74"/>
      <c r="R40" s="75" t="n">
        <f aca="false">P40/3600</f>
        <v>0</v>
      </c>
      <c r="S40" s="79"/>
      <c r="T40" s="73"/>
      <c r="U40" s="73"/>
      <c r="V40" s="73"/>
      <c r="W40" s="73"/>
      <c r="X40" s="73"/>
      <c r="Y40" s="74"/>
      <c r="Z40" s="75" t="n">
        <f aca="false">X40/3600</f>
        <v>0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0</v>
      </c>
      <c r="E41" s="89" t="n">
        <f aca="false">N41</f>
        <v>0</v>
      </c>
      <c r="F41" s="89" t="n">
        <f aca="false">L41</f>
        <v>0</v>
      </c>
      <c r="G41" s="89" t="n">
        <f aca="false">O41</f>
        <v>0</v>
      </c>
      <c r="H41" s="89" t="n">
        <f aca="false">T41</f>
        <v>0</v>
      </c>
      <c r="I41" s="89" t="n">
        <f aca="false">V41</f>
        <v>0</v>
      </c>
      <c r="J41" s="89" t="n">
        <f aca="false">T41</f>
        <v>0</v>
      </c>
      <c r="K41" s="89" t="n">
        <f aca="false">W41</f>
        <v>0</v>
      </c>
      <c r="L41" s="73"/>
      <c r="M41" s="73"/>
      <c r="N41" s="73"/>
      <c r="O41" s="73"/>
      <c r="P41" s="73"/>
      <c r="Q41" s="74"/>
      <c r="R41" s="75" t="n">
        <f aca="false">P41/3600</f>
        <v>0</v>
      </c>
      <c r="S41" s="79"/>
      <c r="T41" s="73"/>
      <c r="U41" s="73"/>
      <c r="V41" s="73"/>
      <c r="W41" s="73"/>
      <c r="X41" s="73"/>
      <c r="Y41" s="74"/>
      <c r="Z41" s="75" t="n">
        <f aca="false">X41/3600</f>
        <v>0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0</v>
      </c>
      <c r="E42" s="90" t="n">
        <f aca="false">N42</f>
        <v>0</v>
      </c>
      <c r="F42" s="90" t="n">
        <f aca="false">L42</f>
        <v>0</v>
      </c>
      <c r="G42" s="90" t="n">
        <f aca="false">O42</f>
        <v>0</v>
      </c>
      <c r="H42" s="90" t="n">
        <f aca="false">T42</f>
        <v>0</v>
      </c>
      <c r="I42" s="90" t="n">
        <f aca="false">V42</f>
        <v>0</v>
      </c>
      <c r="J42" s="90" t="n">
        <f aca="false">T42</f>
        <v>0</v>
      </c>
      <c r="K42" s="90" t="n">
        <f aca="false">W42</f>
        <v>0</v>
      </c>
      <c r="L42" s="82"/>
      <c r="M42" s="82"/>
      <c r="N42" s="82"/>
      <c r="O42" s="82"/>
      <c r="P42" s="82"/>
      <c r="Q42" s="82"/>
      <c r="R42" s="83" t="n">
        <f aca="false">P42/3600</f>
        <v>0</v>
      </c>
      <c r="S42" s="79"/>
      <c r="T42" s="82"/>
      <c r="U42" s="82"/>
      <c r="V42" s="82"/>
      <c r="W42" s="82"/>
      <c r="X42" s="82"/>
      <c r="Y42" s="82"/>
      <c r="Z42" s="83" t="n">
        <f aca="false">X42/3600</f>
        <v>0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0</v>
      </c>
      <c r="E43" s="88" t="n">
        <f aca="false">N43</f>
        <v>0</v>
      </c>
      <c r="F43" s="88" t="n">
        <f aca="false">L43</f>
        <v>0</v>
      </c>
      <c r="G43" s="88" t="n">
        <f aca="false">O43</f>
        <v>0</v>
      </c>
      <c r="H43" s="88" t="n">
        <f aca="false">T43</f>
        <v>0</v>
      </c>
      <c r="I43" s="88" t="n">
        <f aca="false">V43</f>
        <v>0</v>
      </c>
      <c r="J43" s="88" t="n">
        <f aca="false">T43</f>
        <v>0</v>
      </c>
      <c r="K43" s="88" t="n">
        <f aca="false">W43</f>
        <v>0</v>
      </c>
      <c r="L43" s="85"/>
      <c r="M43" s="85"/>
      <c r="N43" s="85"/>
      <c r="O43" s="85"/>
      <c r="P43" s="85"/>
      <c r="Q43" s="74"/>
      <c r="R43" s="87" t="n">
        <f aca="false">P43/3600</f>
        <v>0</v>
      </c>
      <c r="S43" s="79"/>
      <c r="T43" s="85"/>
      <c r="U43" s="85"/>
      <c r="V43" s="85"/>
      <c r="W43" s="85"/>
      <c r="X43" s="85"/>
      <c r="Y43" s="74"/>
      <c r="Z43" s="87" t="n">
        <f aca="false">X43/3600</f>
        <v>0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0</v>
      </c>
      <c r="E44" s="89" t="n">
        <f aca="false">N44</f>
        <v>0</v>
      </c>
      <c r="F44" s="89" t="n">
        <f aca="false">L44</f>
        <v>0</v>
      </c>
      <c r="G44" s="89" t="n">
        <f aca="false">O44</f>
        <v>0</v>
      </c>
      <c r="H44" s="89" t="n">
        <f aca="false">T44</f>
        <v>0</v>
      </c>
      <c r="I44" s="89" t="n">
        <f aca="false">V44</f>
        <v>0</v>
      </c>
      <c r="J44" s="89" t="n">
        <f aca="false">T44</f>
        <v>0</v>
      </c>
      <c r="K44" s="89" t="n">
        <f aca="false">W44</f>
        <v>0</v>
      </c>
      <c r="L44" s="73"/>
      <c r="M44" s="73"/>
      <c r="N44" s="73"/>
      <c r="O44" s="73"/>
      <c r="P44" s="73"/>
      <c r="Q44" s="74"/>
      <c r="R44" s="75" t="n">
        <f aca="false">P44/3600</f>
        <v>0</v>
      </c>
      <c r="S44" s="79"/>
      <c r="T44" s="73"/>
      <c r="U44" s="73"/>
      <c r="V44" s="73"/>
      <c r="W44" s="73"/>
      <c r="X44" s="73"/>
      <c r="Y44" s="74"/>
      <c r="Z44" s="75" t="n">
        <f aca="false">X44/3600</f>
        <v>0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0</v>
      </c>
      <c r="E45" s="89" t="n">
        <f aca="false">N45</f>
        <v>0</v>
      </c>
      <c r="F45" s="89" t="n">
        <f aca="false">L45</f>
        <v>0</v>
      </c>
      <c r="G45" s="89" t="n">
        <f aca="false">O45</f>
        <v>0</v>
      </c>
      <c r="H45" s="89" t="n">
        <f aca="false">T45</f>
        <v>0</v>
      </c>
      <c r="I45" s="89" t="n">
        <f aca="false">V45</f>
        <v>0</v>
      </c>
      <c r="J45" s="89" t="n">
        <f aca="false">T45</f>
        <v>0</v>
      </c>
      <c r="K45" s="89" t="n">
        <f aca="false">W45</f>
        <v>0</v>
      </c>
      <c r="L45" s="73"/>
      <c r="M45" s="73"/>
      <c r="N45" s="73"/>
      <c r="O45" s="73"/>
      <c r="P45" s="73"/>
      <c r="Q45" s="74"/>
      <c r="R45" s="75" t="n">
        <f aca="false">P45/3600</f>
        <v>0</v>
      </c>
      <c r="S45" s="79"/>
      <c r="T45" s="73"/>
      <c r="U45" s="73"/>
      <c r="V45" s="73"/>
      <c r="W45" s="73"/>
      <c r="X45" s="73"/>
      <c r="Y45" s="74"/>
      <c r="Z45" s="75" t="n">
        <f aca="false">X45/3600</f>
        <v>0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0</v>
      </c>
      <c r="E46" s="90" t="n">
        <f aca="false">N46</f>
        <v>0</v>
      </c>
      <c r="F46" s="90" t="n">
        <f aca="false">L46</f>
        <v>0</v>
      </c>
      <c r="G46" s="90" t="n">
        <f aca="false">O46</f>
        <v>0</v>
      </c>
      <c r="H46" s="90" t="n">
        <f aca="false">T46</f>
        <v>0</v>
      </c>
      <c r="I46" s="90" t="n">
        <f aca="false">V46</f>
        <v>0</v>
      </c>
      <c r="J46" s="90" t="n">
        <f aca="false">T46</f>
        <v>0</v>
      </c>
      <c r="K46" s="90" t="n">
        <f aca="false">W46</f>
        <v>0</v>
      </c>
      <c r="L46" s="82"/>
      <c r="M46" s="82"/>
      <c r="N46" s="82"/>
      <c r="O46" s="82"/>
      <c r="P46" s="82"/>
      <c r="Q46" s="82"/>
      <c r="R46" s="83" t="n">
        <f aca="false">P46/3600</f>
        <v>0</v>
      </c>
      <c r="S46" s="79"/>
      <c r="T46" s="82"/>
      <c r="U46" s="82"/>
      <c r="V46" s="82"/>
      <c r="W46" s="82"/>
      <c r="X46" s="82"/>
      <c r="Y46" s="82"/>
      <c r="Z46" s="83" t="n">
        <f aca="false">X46/3600</f>
        <v>0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0</v>
      </c>
      <c r="E47" s="88" t="n">
        <f aca="false">N47</f>
        <v>0</v>
      </c>
      <c r="F47" s="88" t="n">
        <f aca="false">L47</f>
        <v>0</v>
      </c>
      <c r="G47" s="88" t="n">
        <f aca="false">O47</f>
        <v>0</v>
      </c>
      <c r="H47" s="88" t="n">
        <f aca="false">T47</f>
        <v>0</v>
      </c>
      <c r="I47" s="88" t="n">
        <f aca="false">V47</f>
        <v>0</v>
      </c>
      <c r="J47" s="88" t="n">
        <f aca="false">T47</f>
        <v>0</v>
      </c>
      <c r="K47" s="88" t="n">
        <f aca="false">W47</f>
        <v>0</v>
      </c>
      <c r="L47" s="85"/>
      <c r="M47" s="85"/>
      <c r="N47" s="85"/>
      <c r="O47" s="85"/>
      <c r="P47" s="85"/>
      <c r="Q47" s="74"/>
      <c r="R47" s="87" t="n">
        <f aca="false">P47/3600</f>
        <v>0</v>
      </c>
      <c r="S47" s="79"/>
      <c r="T47" s="85"/>
      <c r="U47" s="85"/>
      <c r="V47" s="85"/>
      <c r="W47" s="85"/>
      <c r="X47" s="85"/>
      <c r="Y47" s="74"/>
      <c r="Z47" s="87" t="n">
        <f aca="false">X47/3600</f>
        <v>0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0</v>
      </c>
      <c r="E48" s="89" t="n">
        <f aca="false">N48</f>
        <v>0</v>
      </c>
      <c r="F48" s="89" t="n">
        <f aca="false">L48</f>
        <v>0</v>
      </c>
      <c r="G48" s="89" t="n">
        <f aca="false">O48</f>
        <v>0</v>
      </c>
      <c r="H48" s="89" t="n">
        <f aca="false">T48</f>
        <v>0</v>
      </c>
      <c r="I48" s="89" t="n">
        <f aca="false">V48</f>
        <v>0</v>
      </c>
      <c r="J48" s="89" t="n">
        <f aca="false">T48</f>
        <v>0</v>
      </c>
      <c r="K48" s="89" t="n">
        <f aca="false">W48</f>
        <v>0</v>
      </c>
      <c r="L48" s="73"/>
      <c r="M48" s="73"/>
      <c r="N48" s="73"/>
      <c r="O48" s="73"/>
      <c r="P48" s="73"/>
      <c r="Q48" s="74"/>
      <c r="R48" s="75" t="n">
        <f aca="false">P48/3600</f>
        <v>0</v>
      </c>
      <c r="S48" s="79"/>
      <c r="T48" s="73"/>
      <c r="U48" s="73"/>
      <c r="V48" s="73"/>
      <c r="W48" s="73"/>
      <c r="X48" s="73"/>
      <c r="Y48" s="74"/>
      <c r="Z48" s="75" t="n">
        <f aca="false">X48/3600</f>
        <v>0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0</v>
      </c>
      <c r="E49" s="89" t="n">
        <f aca="false">N49</f>
        <v>0</v>
      </c>
      <c r="F49" s="89" t="n">
        <f aca="false">L49</f>
        <v>0</v>
      </c>
      <c r="G49" s="89" t="n">
        <f aca="false">O49</f>
        <v>0</v>
      </c>
      <c r="H49" s="89" t="n">
        <f aca="false">T49</f>
        <v>0</v>
      </c>
      <c r="I49" s="89" t="n">
        <f aca="false">V49</f>
        <v>0</v>
      </c>
      <c r="J49" s="89" t="n">
        <f aca="false">T49</f>
        <v>0</v>
      </c>
      <c r="K49" s="89" t="n">
        <f aca="false">W49</f>
        <v>0</v>
      </c>
      <c r="L49" s="73"/>
      <c r="M49" s="73"/>
      <c r="N49" s="73"/>
      <c r="O49" s="73"/>
      <c r="P49" s="73"/>
      <c r="Q49" s="74"/>
      <c r="R49" s="75" t="n">
        <f aca="false">P49/3600</f>
        <v>0</v>
      </c>
      <c r="S49" s="79"/>
      <c r="T49" s="73"/>
      <c r="U49" s="73"/>
      <c r="V49" s="73"/>
      <c r="W49" s="73"/>
      <c r="X49" s="73"/>
      <c r="Y49" s="74"/>
      <c r="Z49" s="75" t="n">
        <f aca="false">X49/3600</f>
        <v>0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0</v>
      </c>
      <c r="E50" s="90" t="n">
        <f aca="false">N50</f>
        <v>0</v>
      </c>
      <c r="F50" s="90" t="n">
        <f aca="false">L50</f>
        <v>0</v>
      </c>
      <c r="G50" s="90" t="n">
        <f aca="false">O50</f>
        <v>0</v>
      </c>
      <c r="H50" s="90" t="n">
        <f aca="false">T50</f>
        <v>0</v>
      </c>
      <c r="I50" s="90" t="n">
        <f aca="false">V50</f>
        <v>0</v>
      </c>
      <c r="J50" s="90" t="n">
        <f aca="false">T50</f>
        <v>0</v>
      </c>
      <c r="K50" s="90" t="n">
        <f aca="false">W50</f>
        <v>0</v>
      </c>
      <c r="L50" s="82"/>
      <c r="M50" s="82"/>
      <c r="N50" s="82"/>
      <c r="O50" s="82"/>
      <c r="P50" s="82"/>
      <c r="Q50" s="82"/>
      <c r="R50" s="83" t="n">
        <f aca="false">P50/3600</f>
        <v>0</v>
      </c>
      <c r="S50" s="79"/>
      <c r="T50" s="82"/>
      <c r="U50" s="82"/>
      <c r="V50" s="82"/>
      <c r="W50" s="82"/>
      <c r="X50" s="82"/>
      <c r="Y50" s="82"/>
      <c r="Z50" s="83" t="n">
        <f aca="false">X50/3600</f>
        <v>0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0</v>
      </c>
      <c r="E51" s="86" t="n">
        <f aca="false">N51</f>
        <v>0</v>
      </c>
      <c r="F51" s="86" t="n">
        <f aca="false">L51</f>
        <v>0</v>
      </c>
      <c r="G51" s="86" t="n">
        <f aca="false">O51</f>
        <v>0</v>
      </c>
      <c r="H51" s="86" t="n">
        <f aca="false">T51</f>
        <v>0</v>
      </c>
      <c r="I51" s="86" t="n">
        <f aca="false">V51</f>
        <v>0</v>
      </c>
      <c r="J51" s="86" t="n">
        <f aca="false">T51</f>
        <v>0</v>
      </c>
      <c r="K51" s="86" t="n">
        <f aca="false">W51</f>
        <v>0</v>
      </c>
      <c r="L51" s="85"/>
      <c r="M51" s="85"/>
      <c r="N51" s="85"/>
      <c r="O51" s="85"/>
      <c r="P51" s="85"/>
      <c r="Q51" s="74"/>
      <c r="R51" s="87" t="n">
        <f aca="false">P51/3600</f>
        <v>0</v>
      </c>
      <c r="S51" s="79"/>
      <c r="T51" s="85"/>
      <c r="U51" s="85"/>
      <c r="V51" s="85"/>
      <c r="W51" s="85"/>
      <c r="X51" s="85"/>
      <c r="Y51" s="74"/>
      <c r="Z51" s="87" t="n">
        <f aca="false">X51/3600</f>
        <v>0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73"/>
      <c r="M52" s="73"/>
      <c r="N52" s="73"/>
      <c r="O52" s="73"/>
      <c r="P52" s="73"/>
      <c r="Q52" s="74"/>
      <c r="R52" s="75" t="n">
        <f aca="false">P52/3600</f>
        <v>0</v>
      </c>
      <c r="S52" s="79"/>
      <c r="T52" s="73"/>
      <c r="U52" s="73"/>
      <c r="V52" s="73"/>
      <c r="W52" s="73"/>
      <c r="X52" s="73"/>
      <c r="Y52" s="74"/>
      <c r="Z52" s="75" t="n">
        <f aca="false">X52/3600</f>
        <v>0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73"/>
      <c r="M53" s="73"/>
      <c r="N53" s="73"/>
      <c r="O53" s="73"/>
      <c r="P53" s="73"/>
      <c r="Q53" s="74"/>
      <c r="R53" s="75" t="n">
        <f aca="false">P53/3600</f>
        <v>0</v>
      </c>
      <c r="S53" s="79"/>
      <c r="T53" s="73"/>
      <c r="U53" s="73"/>
      <c r="V53" s="73"/>
      <c r="W53" s="73"/>
      <c r="X53" s="73"/>
      <c r="Y53" s="74"/>
      <c r="Z53" s="75" t="n">
        <f aca="false">X53/3600</f>
        <v>0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0</v>
      </c>
      <c r="E54" s="81" t="n">
        <f aca="false">N54</f>
        <v>0</v>
      </c>
      <c r="F54" s="81" t="n">
        <f aca="false">L54</f>
        <v>0</v>
      </c>
      <c r="G54" s="81" t="n">
        <f aca="false">O54</f>
        <v>0</v>
      </c>
      <c r="H54" s="81" t="n">
        <f aca="false">T54</f>
        <v>0</v>
      </c>
      <c r="I54" s="81" t="n">
        <f aca="false">V54</f>
        <v>0</v>
      </c>
      <c r="J54" s="81" t="n">
        <f aca="false">T54</f>
        <v>0</v>
      </c>
      <c r="K54" s="81" t="n">
        <f aca="false">W54</f>
        <v>0</v>
      </c>
      <c r="L54" s="82"/>
      <c r="M54" s="82"/>
      <c r="N54" s="82"/>
      <c r="O54" s="82"/>
      <c r="P54" s="82"/>
      <c r="Q54" s="82"/>
      <c r="R54" s="83" t="n">
        <f aca="false">P54/3600</f>
        <v>0</v>
      </c>
      <c r="S54" s="79"/>
      <c r="T54" s="82"/>
      <c r="U54" s="82"/>
      <c r="V54" s="82"/>
      <c r="W54" s="82"/>
      <c r="X54" s="82"/>
      <c r="Y54" s="82"/>
      <c r="Z54" s="83" t="n">
        <f aca="false">X54/3600</f>
        <v>0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0</v>
      </c>
      <c r="E55" s="88" t="n">
        <f aca="false">N55</f>
        <v>0</v>
      </c>
      <c r="F55" s="88" t="n">
        <f aca="false">L55</f>
        <v>0</v>
      </c>
      <c r="G55" s="88" t="n">
        <f aca="false">O55</f>
        <v>0</v>
      </c>
      <c r="H55" s="88" t="n">
        <f aca="false">T55</f>
        <v>0</v>
      </c>
      <c r="I55" s="88" t="n">
        <f aca="false">V55</f>
        <v>0</v>
      </c>
      <c r="J55" s="88" t="n">
        <f aca="false">T55</f>
        <v>0</v>
      </c>
      <c r="K55" s="88" t="n">
        <f aca="false">W55</f>
        <v>0</v>
      </c>
      <c r="L55" s="85"/>
      <c r="M55" s="85"/>
      <c r="N55" s="85"/>
      <c r="O55" s="85"/>
      <c r="P55" s="85"/>
      <c r="Q55" s="74"/>
      <c r="R55" s="87" t="n">
        <f aca="false">P55/3600</f>
        <v>0</v>
      </c>
      <c r="S55" s="79"/>
      <c r="T55" s="85"/>
      <c r="U55" s="85"/>
      <c r="V55" s="85"/>
      <c r="W55" s="85"/>
      <c r="X55" s="85"/>
      <c r="Y55" s="74"/>
      <c r="Z55" s="87" t="n">
        <f aca="false">X55/3600</f>
        <v>0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0</v>
      </c>
      <c r="E56" s="89" t="n">
        <f aca="false">N56</f>
        <v>0</v>
      </c>
      <c r="F56" s="89" t="n">
        <f aca="false">L56</f>
        <v>0</v>
      </c>
      <c r="G56" s="89" t="n">
        <f aca="false">O56</f>
        <v>0</v>
      </c>
      <c r="H56" s="89" t="n">
        <f aca="false">T56</f>
        <v>0</v>
      </c>
      <c r="I56" s="89" t="n">
        <f aca="false">V56</f>
        <v>0</v>
      </c>
      <c r="J56" s="89" t="n">
        <f aca="false">T56</f>
        <v>0</v>
      </c>
      <c r="K56" s="89" t="n">
        <f aca="false">W56</f>
        <v>0</v>
      </c>
      <c r="L56" s="73"/>
      <c r="M56" s="73"/>
      <c r="N56" s="73"/>
      <c r="O56" s="73"/>
      <c r="P56" s="73"/>
      <c r="Q56" s="74"/>
      <c r="R56" s="75" t="n">
        <f aca="false">P56/3600</f>
        <v>0</v>
      </c>
      <c r="S56" s="79"/>
      <c r="T56" s="73"/>
      <c r="U56" s="73"/>
      <c r="V56" s="73"/>
      <c r="W56" s="73"/>
      <c r="X56" s="73"/>
      <c r="Y56" s="74"/>
      <c r="Z56" s="75" t="n">
        <f aca="false">X56/3600</f>
        <v>0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0</v>
      </c>
      <c r="E57" s="89" t="n">
        <f aca="false">N57</f>
        <v>0</v>
      </c>
      <c r="F57" s="89" t="n">
        <f aca="false">L57</f>
        <v>0</v>
      </c>
      <c r="G57" s="89" t="n">
        <f aca="false">O57</f>
        <v>0</v>
      </c>
      <c r="H57" s="89" t="n">
        <f aca="false">T57</f>
        <v>0</v>
      </c>
      <c r="I57" s="89" t="n">
        <f aca="false">V57</f>
        <v>0</v>
      </c>
      <c r="J57" s="89" t="n">
        <f aca="false">T57</f>
        <v>0</v>
      </c>
      <c r="K57" s="89" t="n">
        <f aca="false">W57</f>
        <v>0</v>
      </c>
      <c r="L57" s="73"/>
      <c r="M57" s="73"/>
      <c r="N57" s="73"/>
      <c r="O57" s="73"/>
      <c r="P57" s="73"/>
      <c r="Q57" s="74"/>
      <c r="R57" s="75" t="n">
        <f aca="false">P57/3600</f>
        <v>0</v>
      </c>
      <c r="S57" s="79"/>
      <c r="T57" s="73"/>
      <c r="U57" s="73"/>
      <c r="V57" s="73"/>
      <c r="W57" s="73"/>
      <c r="X57" s="73"/>
      <c r="Y57" s="74"/>
      <c r="Z57" s="75" t="n">
        <f aca="false">X57/3600</f>
        <v>0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0</v>
      </c>
      <c r="E58" s="90" t="n">
        <f aca="false">N58</f>
        <v>0</v>
      </c>
      <c r="F58" s="90" t="n">
        <f aca="false">L58</f>
        <v>0</v>
      </c>
      <c r="G58" s="90" t="n">
        <f aca="false">O58</f>
        <v>0</v>
      </c>
      <c r="H58" s="90" t="n">
        <f aca="false">T58</f>
        <v>0</v>
      </c>
      <c r="I58" s="90" t="n">
        <f aca="false">V58</f>
        <v>0</v>
      </c>
      <c r="J58" s="90" t="n">
        <f aca="false">T58</f>
        <v>0</v>
      </c>
      <c r="K58" s="90" t="n">
        <f aca="false">W58</f>
        <v>0</v>
      </c>
      <c r="L58" s="82"/>
      <c r="M58" s="82"/>
      <c r="N58" s="82"/>
      <c r="O58" s="82"/>
      <c r="P58" s="82"/>
      <c r="Q58" s="82"/>
      <c r="R58" s="83" t="n">
        <f aca="false">P58/3600</f>
        <v>0</v>
      </c>
      <c r="S58" s="79"/>
      <c r="T58" s="82"/>
      <c r="U58" s="82"/>
      <c r="V58" s="82"/>
      <c r="W58" s="82"/>
      <c r="X58" s="82"/>
      <c r="Y58" s="82"/>
      <c r="Z58" s="83" t="n">
        <f aca="false">X58/3600</f>
        <v>0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0</v>
      </c>
      <c r="E59" s="86" t="n">
        <f aca="false">N59</f>
        <v>0</v>
      </c>
      <c r="F59" s="86" t="n">
        <f aca="false">L59</f>
        <v>0</v>
      </c>
      <c r="G59" s="86" t="n">
        <f aca="false">O59</f>
        <v>0</v>
      </c>
      <c r="H59" s="86" t="n">
        <f aca="false">T59</f>
        <v>0</v>
      </c>
      <c r="I59" s="86" t="n">
        <f aca="false">V59</f>
        <v>0</v>
      </c>
      <c r="J59" s="86" t="n">
        <f aca="false">T59</f>
        <v>0</v>
      </c>
      <c r="K59" s="86" t="n">
        <f aca="false">W59</f>
        <v>0</v>
      </c>
      <c r="L59" s="85"/>
      <c r="M59" s="85"/>
      <c r="N59" s="85"/>
      <c r="O59" s="85"/>
      <c r="P59" s="85"/>
      <c r="Q59" s="74"/>
      <c r="R59" s="87" t="n">
        <f aca="false">P59/3600</f>
        <v>0</v>
      </c>
      <c r="S59" s="79"/>
      <c r="T59" s="85"/>
      <c r="U59" s="85"/>
      <c r="V59" s="85"/>
      <c r="W59" s="85"/>
      <c r="X59" s="85"/>
      <c r="Y59" s="74"/>
      <c r="Z59" s="87" t="n">
        <f aca="false">X59/3600</f>
        <v>0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0</v>
      </c>
      <c r="E60" s="72" t="n">
        <f aca="false">N60</f>
        <v>0</v>
      </c>
      <c r="F60" s="72" t="n">
        <f aca="false">L60</f>
        <v>0</v>
      </c>
      <c r="G60" s="72" t="n">
        <f aca="false">O60</f>
        <v>0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/>
      <c r="M60" s="73"/>
      <c r="N60" s="73"/>
      <c r="O60" s="73"/>
      <c r="P60" s="73"/>
      <c r="Q60" s="74"/>
      <c r="R60" s="75" t="n">
        <f aca="false">P60/3600</f>
        <v>0</v>
      </c>
      <c r="S60" s="79"/>
      <c r="T60" s="73"/>
      <c r="U60" s="73"/>
      <c r="V60" s="73"/>
      <c r="W60" s="73"/>
      <c r="X60" s="73"/>
      <c r="Y60" s="74"/>
      <c r="Z60" s="75" t="n">
        <f aca="false">X60/3600</f>
        <v>0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0</v>
      </c>
      <c r="E61" s="72" t="n">
        <f aca="false">N61</f>
        <v>0</v>
      </c>
      <c r="F61" s="72" t="n">
        <f aca="false">L61</f>
        <v>0</v>
      </c>
      <c r="G61" s="72" t="n">
        <f aca="false">O61</f>
        <v>0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/>
      <c r="M61" s="73"/>
      <c r="N61" s="73"/>
      <c r="O61" s="73"/>
      <c r="P61" s="73"/>
      <c r="Q61" s="74"/>
      <c r="R61" s="75" t="n">
        <f aca="false">P61/3600</f>
        <v>0</v>
      </c>
      <c r="S61" s="79"/>
      <c r="T61" s="73"/>
      <c r="U61" s="73"/>
      <c r="V61" s="73"/>
      <c r="W61" s="73"/>
      <c r="X61" s="73"/>
      <c r="Y61" s="74"/>
      <c r="Z61" s="75" t="n">
        <f aca="false">X61/3600</f>
        <v>0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0</v>
      </c>
      <c r="E62" s="91" t="n">
        <f aca="false">N62</f>
        <v>0</v>
      </c>
      <c r="F62" s="91" t="n">
        <f aca="false">L62</f>
        <v>0</v>
      </c>
      <c r="G62" s="91" t="n">
        <f aca="false">O62</f>
        <v>0</v>
      </c>
      <c r="H62" s="91" t="n">
        <f aca="false">T62</f>
        <v>0</v>
      </c>
      <c r="I62" s="91" t="n">
        <f aca="false">V62</f>
        <v>0</v>
      </c>
      <c r="J62" s="91" t="n">
        <f aca="false">T62</f>
        <v>0</v>
      </c>
      <c r="K62" s="91" t="n">
        <f aca="false">W62</f>
        <v>0</v>
      </c>
      <c r="L62" s="82"/>
      <c r="M62" s="82"/>
      <c r="N62" s="82"/>
      <c r="O62" s="82"/>
      <c r="P62" s="82"/>
      <c r="Q62" s="82"/>
      <c r="R62" s="83" t="n">
        <f aca="false">P62/3600</f>
        <v>0</v>
      </c>
      <c r="S62" s="79"/>
      <c r="T62" s="82"/>
      <c r="U62" s="82"/>
      <c r="V62" s="82"/>
      <c r="W62" s="82"/>
      <c r="X62" s="82"/>
      <c r="Y62" s="82"/>
      <c r="Z62" s="83" t="n">
        <f aca="false">X62/3600</f>
        <v>0</v>
      </c>
      <c r="AA62" s="80"/>
      <c r="AB62" s="80"/>
      <c r="AC62" s="80"/>
    </row>
    <row r="63" customFormat="false" ht="11.25" hidden="false" customHeight="false" outlineLevel="0" collapsed="false">
      <c r="A63" s="71" t="s">
        <v>65</v>
      </c>
      <c r="B63" s="71" t="s">
        <v>66</v>
      </c>
      <c r="C63" s="71" t="n">
        <v>22</v>
      </c>
      <c r="D63" s="88" t="n">
        <f aca="false">L63</f>
        <v>0</v>
      </c>
      <c r="E63" s="88" t="n">
        <f aca="false">N63</f>
        <v>0</v>
      </c>
      <c r="F63" s="88" t="n">
        <f aca="false">L63</f>
        <v>0</v>
      </c>
      <c r="G63" s="88" t="n">
        <f aca="false">O63</f>
        <v>0</v>
      </c>
      <c r="H63" s="88" t="n">
        <f aca="false">T63</f>
        <v>0</v>
      </c>
      <c r="I63" s="88" t="n">
        <f aca="false">V63</f>
        <v>0</v>
      </c>
      <c r="J63" s="88" t="n">
        <f aca="false">T63</f>
        <v>0</v>
      </c>
      <c r="K63" s="88" t="n">
        <f aca="false">W63</f>
        <v>0</v>
      </c>
      <c r="L63" s="85"/>
      <c r="M63" s="85"/>
      <c r="N63" s="85"/>
      <c r="O63" s="85"/>
      <c r="P63" s="85"/>
      <c r="Q63" s="74"/>
      <c r="R63" s="87" t="n">
        <f aca="false">P63/3600</f>
        <v>0</v>
      </c>
      <c r="S63" s="79"/>
      <c r="T63" s="85"/>
      <c r="U63" s="85"/>
      <c r="V63" s="85"/>
      <c r="W63" s="85"/>
      <c r="X63" s="85"/>
      <c r="Y63" s="74"/>
      <c r="Z63" s="87" t="n">
        <f aca="false">X63/3600</f>
        <v>0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 t="s">
        <v>67</v>
      </c>
      <c r="B64" s="78" t="s">
        <v>68</v>
      </c>
      <c r="C64" s="78" t="n">
        <v>27</v>
      </c>
      <c r="D64" s="89" t="n">
        <f aca="false">L64</f>
        <v>0</v>
      </c>
      <c r="E64" s="89" t="n">
        <f aca="false">N64</f>
        <v>0</v>
      </c>
      <c r="F64" s="89" t="n">
        <f aca="false">L64</f>
        <v>0</v>
      </c>
      <c r="G64" s="89" t="n">
        <f aca="false">O64</f>
        <v>0</v>
      </c>
      <c r="H64" s="89" t="n">
        <f aca="false">T64</f>
        <v>0</v>
      </c>
      <c r="I64" s="89" t="n">
        <f aca="false">V64</f>
        <v>0</v>
      </c>
      <c r="J64" s="89" t="n">
        <f aca="false">T64</f>
        <v>0</v>
      </c>
      <c r="K64" s="89" t="n">
        <f aca="false">W64</f>
        <v>0</v>
      </c>
      <c r="L64" s="73"/>
      <c r="M64" s="73"/>
      <c r="N64" s="73"/>
      <c r="O64" s="73"/>
      <c r="P64" s="73"/>
      <c r="Q64" s="74"/>
      <c r="R64" s="75" t="n">
        <f aca="false">P64/3600</f>
        <v>0</v>
      </c>
      <c r="S64" s="79"/>
      <c r="T64" s="73"/>
      <c r="U64" s="73"/>
      <c r="V64" s="73"/>
      <c r="W64" s="73"/>
      <c r="X64" s="73"/>
      <c r="Y64" s="74"/>
      <c r="Z64" s="75" t="n">
        <f aca="false">X64/3600</f>
        <v>0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0</v>
      </c>
      <c r="E65" s="89" t="n">
        <f aca="false">N65</f>
        <v>0</v>
      </c>
      <c r="F65" s="89" t="n">
        <f aca="false">L65</f>
        <v>0</v>
      </c>
      <c r="G65" s="89" t="n">
        <f aca="false">O65</f>
        <v>0</v>
      </c>
      <c r="H65" s="89" t="n">
        <f aca="false">T65</f>
        <v>0</v>
      </c>
      <c r="I65" s="89" t="n">
        <f aca="false">V65</f>
        <v>0</v>
      </c>
      <c r="J65" s="89" t="n">
        <f aca="false">T65</f>
        <v>0</v>
      </c>
      <c r="K65" s="89" t="n">
        <f aca="false">W65</f>
        <v>0</v>
      </c>
      <c r="L65" s="73"/>
      <c r="M65" s="73"/>
      <c r="N65" s="73"/>
      <c r="O65" s="73"/>
      <c r="P65" s="73"/>
      <c r="Q65" s="74"/>
      <c r="R65" s="75" t="n">
        <f aca="false">P65/3600</f>
        <v>0</v>
      </c>
      <c r="S65" s="79"/>
      <c r="T65" s="73"/>
      <c r="U65" s="73"/>
      <c r="V65" s="73"/>
      <c r="W65" s="73"/>
      <c r="X65" s="73"/>
      <c r="Y65" s="74"/>
      <c r="Z65" s="75" t="n">
        <f aca="false">X65/3600</f>
        <v>0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0</v>
      </c>
      <c r="E66" s="90" t="n">
        <f aca="false">N66</f>
        <v>0</v>
      </c>
      <c r="F66" s="90" t="n">
        <f aca="false">L66</f>
        <v>0</v>
      </c>
      <c r="G66" s="90" t="n">
        <f aca="false">O66</f>
        <v>0</v>
      </c>
      <c r="H66" s="90" t="n">
        <f aca="false">T66</f>
        <v>0</v>
      </c>
      <c r="I66" s="90" t="n">
        <f aca="false">V66</f>
        <v>0</v>
      </c>
      <c r="J66" s="90" t="n">
        <f aca="false">T66</f>
        <v>0</v>
      </c>
      <c r="K66" s="90" t="n">
        <f aca="false">W66</f>
        <v>0</v>
      </c>
      <c r="L66" s="82"/>
      <c r="M66" s="82"/>
      <c r="N66" s="82"/>
      <c r="O66" s="82"/>
      <c r="P66" s="82"/>
      <c r="Q66" s="82"/>
      <c r="R66" s="83" t="n">
        <f aca="false">P66/3600</f>
        <v>0</v>
      </c>
      <c r="S66" s="79"/>
      <c r="T66" s="82"/>
      <c r="U66" s="82"/>
      <c r="V66" s="82"/>
      <c r="W66" s="82"/>
      <c r="X66" s="82"/>
      <c r="Y66" s="82"/>
      <c r="Z66" s="83" t="n">
        <f aca="false">X66/3600</f>
        <v>0</v>
      </c>
      <c r="AA66" s="80"/>
      <c r="AB66" s="80"/>
      <c r="AC66" s="80"/>
    </row>
    <row r="67" customFormat="false" ht="11.25" hidden="false" customHeight="false" outlineLevel="0" collapsed="false">
      <c r="A67" s="78"/>
      <c r="B67" s="71" t="s">
        <v>69</v>
      </c>
      <c r="C67" s="71" t="n">
        <v>22</v>
      </c>
      <c r="D67" s="86" t="n">
        <f aca="false">L67</f>
        <v>0</v>
      </c>
      <c r="E67" s="86" t="n">
        <f aca="false">N67</f>
        <v>0</v>
      </c>
      <c r="F67" s="86" t="n">
        <f aca="false">L67</f>
        <v>0</v>
      </c>
      <c r="G67" s="86" t="n">
        <f aca="false">O67</f>
        <v>0</v>
      </c>
      <c r="H67" s="86" t="n">
        <f aca="false">T67</f>
        <v>0</v>
      </c>
      <c r="I67" s="86" t="n">
        <f aca="false">V67</f>
        <v>0</v>
      </c>
      <c r="J67" s="86" t="n">
        <f aca="false">T67</f>
        <v>0</v>
      </c>
      <c r="K67" s="86" t="n">
        <f aca="false">W67</f>
        <v>0</v>
      </c>
      <c r="L67" s="85"/>
      <c r="M67" s="85"/>
      <c r="N67" s="85"/>
      <c r="O67" s="85"/>
      <c r="P67" s="85"/>
      <c r="Q67" s="74"/>
      <c r="R67" s="87" t="n">
        <f aca="false">P67/3600</f>
        <v>0</v>
      </c>
      <c r="S67" s="79"/>
      <c r="T67" s="85"/>
      <c r="U67" s="85"/>
      <c r="V67" s="85"/>
      <c r="W67" s="85"/>
      <c r="X67" s="85"/>
      <c r="Y67" s="74"/>
      <c r="Z67" s="87" t="n">
        <f aca="false">X67/3600</f>
        <v>0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0</v>
      </c>
      <c r="C68" s="78" t="n">
        <v>27</v>
      </c>
      <c r="D68" s="72" t="n">
        <f aca="false">L68</f>
        <v>0</v>
      </c>
      <c r="E68" s="72" t="n">
        <f aca="false">N68</f>
        <v>0</v>
      </c>
      <c r="F68" s="72" t="n">
        <f aca="false">L68</f>
        <v>0</v>
      </c>
      <c r="G68" s="72" t="n">
        <f aca="false">O68</f>
        <v>0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/>
      <c r="M68" s="73"/>
      <c r="N68" s="73"/>
      <c r="O68" s="73"/>
      <c r="P68" s="73"/>
      <c r="Q68" s="74"/>
      <c r="R68" s="75" t="n">
        <f aca="false">P68/3600</f>
        <v>0</v>
      </c>
      <c r="S68" s="79"/>
      <c r="T68" s="73"/>
      <c r="U68" s="73"/>
      <c r="V68" s="73"/>
      <c r="W68" s="73"/>
      <c r="X68" s="73"/>
      <c r="Y68" s="74"/>
      <c r="Z68" s="75" t="n">
        <f aca="false">X68/3600</f>
        <v>0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2" t="n">
        <f aca="false">L69</f>
        <v>0</v>
      </c>
      <c r="E69" s="72" t="n">
        <f aca="false">N69</f>
        <v>0</v>
      </c>
      <c r="F69" s="72" t="n">
        <f aca="false">L69</f>
        <v>0</v>
      </c>
      <c r="G69" s="72" t="n">
        <f aca="false">O69</f>
        <v>0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/>
      <c r="M69" s="73"/>
      <c r="N69" s="73"/>
      <c r="O69" s="73"/>
      <c r="P69" s="73"/>
      <c r="Q69" s="74"/>
      <c r="R69" s="75" t="n">
        <f aca="false">P69/3600</f>
        <v>0</v>
      </c>
      <c r="S69" s="79"/>
      <c r="T69" s="73"/>
      <c r="U69" s="73"/>
      <c r="V69" s="73"/>
      <c r="W69" s="73"/>
      <c r="X69" s="73"/>
      <c r="Y69" s="74"/>
      <c r="Z69" s="75" t="n">
        <f aca="false">X69/3600</f>
        <v>0</v>
      </c>
      <c r="AA69" s="79"/>
      <c r="AB69" s="79"/>
      <c r="AC69" s="79"/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0</v>
      </c>
      <c r="E70" s="81" t="n">
        <f aca="false">N70</f>
        <v>0</v>
      </c>
      <c r="F70" s="81" t="n">
        <f aca="false">L70</f>
        <v>0</v>
      </c>
      <c r="G70" s="81" t="n">
        <f aca="false">O70</f>
        <v>0</v>
      </c>
      <c r="H70" s="81" t="n">
        <f aca="false">T70</f>
        <v>0</v>
      </c>
      <c r="I70" s="81" t="n">
        <f aca="false">V70</f>
        <v>0</v>
      </c>
      <c r="J70" s="81" t="n">
        <f aca="false">T70</f>
        <v>0</v>
      </c>
      <c r="K70" s="81" t="n">
        <f aca="false">W70</f>
        <v>0</v>
      </c>
      <c r="L70" s="82"/>
      <c r="M70" s="82"/>
      <c r="N70" s="82"/>
      <c r="O70" s="82"/>
      <c r="P70" s="82"/>
      <c r="Q70" s="82"/>
      <c r="R70" s="83" t="n">
        <f aca="false">P70/3600</f>
        <v>0</v>
      </c>
      <c r="S70" s="79"/>
      <c r="T70" s="82"/>
      <c r="U70" s="82"/>
      <c r="V70" s="82"/>
      <c r="W70" s="82"/>
      <c r="X70" s="82"/>
      <c r="Y70" s="82"/>
      <c r="Z70" s="83" t="n">
        <f aca="false">X70/3600</f>
        <v>0</v>
      </c>
      <c r="AA70" s="80"/>
      <c r="AB70" s="80"/>
      <c r="AC70" s="80"/>
    </row>
    <row r="71" customFormat="false" ht="11.25" hidden="false" customHeight="false" outlineLevel="0" collapsed="false">
      <c r="A71" s="78"/>
      <c r="B71" s="71" t="s">
        <v>71</v>
      </c>
      <c r="C71" s="71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5"/>
      <c r="M71" s="85"/>
      <c r="N71" s="85"/>
      <c r="O71" s="85"/>
      <c r="P71" s="85"/>
      <c r="Q71" s="74"/>
      <c r="R71" s="87" t="n">
        <f aca="false">P71/3600</f>
        <v>0</v>
      </c>
      <c r="S71" s="79"/>
      <c r="T71" s="85"/>
      <c r="U71" s="85"/>
      <c r="V71" s="85"/>
      <c r="W71" s="85"/>
      <c r="X71" s="85"/>
      <c r="Y71" s="74"/>
      <c r="Z71" s="87" t="n">
        <f aca="false">X71/3600</f>
        <v>0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/>
      <c r="B72" s="78" t="s">
        <v>72</v>
      </c>
      <c r="C72" s="78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4"/>
      <c r="R72" s="75" t="n">
        <f aca="false">P72/3600</f>
        <v>0</v>
      </c>
      <c r="S72" s="79"/>
      <c r="T72" s="73"/>
      <c r="U72" s="73"/>
      <c r="V72" s="73"/>
      <c r="W72" s="73"/>
      <c r="X72" s="73"/>
      <c r="Y72" s="74"/>
      <c r="Z72" s="75" t="n">
        <f aca="false">X72/3600</f>
        <v>0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4"/>
      <c r="R73" s="75" t="n">
        <f aca="false">P73/3600</f>
        <v>0</v>
      </c>
      <c r="S73" s="79"/>
      <c r="T73" s="73"/>
      <c r="U73" s="73"/>
      <c r="V73" s="73"/>
      <c r="W73" s="73"/>
      <c r="X73" s="73"/>
      <c r="Y73" s="74"/>
      <c r="Z73" s="75" t="n">
        <f aca="false">X73/3600</f>
        <v>0</v>
      </c>
      <c r="AA73" s="79"/>
      <c r="AB73" s="79"/>
      <c r="AC73" s="79"/>
    </row>
    <row r="74" customFormat="false" ht="12" hidden="false" customHeight="false" outlineLevel="0" collapsed="false">
      <c r="A74" s="80"/>
      <c r="B74" s="80"/>
      <c r="C74" s="8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82"/>
      <c r="M74" s="82"/>
      <c r="N74" s="82"/>
      <c r="O74" s="82"/>
      <c r="P74" s="82"/>
      <c r="Q74" s="82"/>
      <c r="R74" s="83" t="n">
        <f aca="false">P74/3600</f>
        <v>0</v>
      </c>
      <c r="S74" s="79"/>
      <c r="T74" s="82"/>
      <c r="U74" s="82"/>
      <c r="V74" s="82"/>
      <c r="W74" s="82"/>
      <c r="X74" s="82"/>
      <c r="Y74" s="82"/>
      <c r="Z74" s="83" t="n">
        <f aca="false">X74/3600</f>
        <v>0</v>
      </c>
      <c r="AA74" s="80"/>
      <c r="AB74" s="80"/>
      <c r="AC74" s="80"/>
    </row>
    <row r="75" customFormat="false" ht="11.25" hidden="false" customHeight="false" outlineLevel="0" collapsed="false">
      <c r="A75" s="120"/>
      <c r="B75" s="120" t="s">
        <v>5</v>
      </c>
      <c r="C75" s="120"/>
      <c r="D75" s="137"/>
      <c r="E75" s="122"/>
      <c r="F75" s="122"/>
      <c r="G75" s="123"/>
      <c r="H75" s="123"/>
      <c r="I75" s="123"/>
      <c r="J75" s="123"/>
      <c r="K75" s="123"/>
      <c r="L75" s="120"/>
      <c r="M75" s="120"/>
      <c r="N75" s="120"/>
      <c r="O75" s="120"/>
      <c r="P75" s="120"/>
      <c r="Q75" s="120"/>
      <c r="R75" s="138"/>
      <c r="S75" s="134"/>
      <c r="T75" s="120"/>
      <c r="U75" s="120"/>
      <c r="V75" s="120"/>
      <c r="W75" s="120"/>
      <c r="X75" s="120"/>
      <c r="Y75" s="120"/>
      <c r="Z75" s="120"/>
      <c r="AA75" s="125"/>
      <c r="AB75" s="125"/>
      <c r="AC75" s="125"/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60" t="s">
        <v>9</v>
      </c>
      <c r="D79" s="117"/>
      <c r="E79" s="113"/>
      <c r="F79" s="113"/>
      <c r="G79" s="114"/>
      <c r="H79" s="114"/>
      <c r="I79" s="114"/>
      <c r="J79" s="114"/>
      <c r="K79" s="114"/>
      <c r="S79" s="118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11,AA15,AA19,AA23,AA27,AA31,AA35,AA39,AA43,AA47,AA55,AA51,AA59,AA63,AA67,AA71)</f>
        <v>#VALUE!</v>
      </c>
      <c r="AB80" s="131" t="e">
        <f aca="false">AVERAGE(AB11,AB15,AB19,AB23,AB27,AB31,AB35,AB39,AB43,AB47,AB55,AB51,AB59,AB63,AB67,AB71)</f>
        <v>#VALUE!</v>
      </c>
      <c r="AC80" s="13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e">
        <f aca="false">GEOMEAN(Q11:Q74)</f>
        <v>#NUM!</v>
      </c>
      <c r="R81" s="116" t="n">
        <f aca="false">GEOMEAN(R11:R74)</f>
        <v>0</v>
      </c>
      <c r="X81" s="116"/>
      <c r="Y81" s="116" t="e">
        <f aca="false">GEOMEAN(Y11:Y74)</f>
        <v>#NUM!</v>
      </c>
      <c r="Z81" s="116" t="n">
        <f aca="false">GEOMEAN(Z11:Z74)</f>
        <v>0</v>
      </c>
    </row>
    <row r="82" customFormat="false" ht="11.25" hidden="false" customHeight="false" outlineLevel="0" collapsed="false">
      <c r="B82" s="60" t="s">
        <v>74</v>
      </c>
      <c r="X82" s="132"/>
      <c r="Y82" s="132" t="e">
        <f aca="false">Y81/Q81</f>
        <v>#NUM!</v>
      </c>
      <c r="Z82" s="132" t="e">
        <f aca="false">Z81/R81</f>
        <v>#DIV/0!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11:Q74)/3600</f>
        <v>0</v>
      </c>
      <c r="R83" s="115" t="n">
        <f aca="false">SUM(R11:R74)</f>
        <v>0</v>
      </c>
      <c r="X83" s="115"/>
      <c r="Y83" s="115" t="n">
        <f aca="false">SUM(Y11:Y74)/3600</f>
        <v>0</v>
      </c>
      <c r="Z83" s="115" t="n">
        <f aca="false">SUM(Z11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T99" activeCellId="0" sqref="T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 t="s">
        <v>76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0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1</v>
      </c>
      <c r="M2" s="69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0"/>
      <c r="T2" s="69" t="s">
        <v>21</v>
      </c>
      <c r="U2" s="69" t="s">
        <v>22</v>
      </c>
      <c r="V2" s="69" t="s">
        <v>23</v>
      </c>
      <c r="W2" s="69" t="s">
        <v>24</v>
      </c>
      <c r="X2" s="69" t="s">
        <v>28</v>
      </c>
      <c r="Y2" s="69" t="s">
        <v>26</v>
      </c>
      <c r="Z2" s="69" t="s">
        <v>27</v>
      </c>
      <c r="AA2" s="70" t="s">
        <v>29</v>
      </c>
      <c r="AB2" s="70" t="s">
        <v>30</v>
      </c>
      <c r="AC2" s="70" t="s">
        <v>31</v>
      </c>
    </row>
    <row r="3" customFormat="false" ht="11.25" hidden="false" customHeight="false" outlineLevel="0" collapsed="false">
      <c r="A3" s="92" t="s">
        <v>5</v>
      </c>
      <c r="B3" s="92" t="s">
        <v>32</v>
      </c>
      <c r="C3" s="92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0"/>
      <c r="M3" s="100"/>
      <c r="N3" s="100"/>
      <c r="O3" s="100"/>
      <c r="P3" s="100"/>
      <c r="Q3" s="120"/>
      <c r="R3" s="124"/>
      <c r="S3" s="102"/>
      <c r="T3" s="100"/>
      <c r="U3" s="100"/>
      <c r="V3" s="100"/>
      <c r="W3" s="100"/>
      <c r="X3" s="100"/>
      <c r="Y3" s="120"/>
      <c r="Z3" s="124"/>
      <c r="AA3" s="97"/>
      <c r="AB3" s="97"/>
      <c r="AC3" s="97"/>
    </row>
    <row r="4" customFormat="false" ht="11.25" hidden="false" customHeight="false" outlineLevel="0" collapsed="false">
      <c r="A4" s="98" t="s">
        <v>33</v>
      </c>
      <c r="B4" s="98" t="s">
        <v>34</v>
      </c>
      <c r="C4" s="98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0"/>
      <c r="M4" s="100"/>
      <c r="N4" s="100"/>
      <c r="O4" s="100"/>
      <c r="P4" s="100"/>
      <c r="Q4" s="120"/>
      <c r="R4" s="124"/>
      <c r="S4" s="102"/>
      <c r="T4" s="100"/>
      <c r="U4" s="100"/>
      <c r="V4" s="100"/>
      <c r="W4" s="100"/>
      <c r="X4" s="100"/>
      <c r="Y4" s="120"/>
      <c r="Z4" s="124"/>
      <c r="AA4" s="102"/>
      <c r="AB4" s="102"/>
      <c r="AC4" s="102"/>
    </row>
    <row r="5" customFormat="false" ht="11.25" hidden="false" customHeight="false" outlineLevel="0" collapsed="false">
      <c r="A5" s="98"/>
      <c r="B5" s="98"/>
      <c r="C5" s="98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0"/>
      <c r="M5" s="100"/>
      <c r="N5" s="100"/>
      <c r="O5" s="100"/>
      <c r="P5" s="100"/>
      <c r="Q5" s="120"/>
      <c r="R5" s="124"/>
      <c r="S5" s="102"/>
      <c r="T5" s="100"/>
      <c r="U5" s="100"/>
      <c r="V5" s="100"/>
      <c r="W5" s="100"/>
      <c r="X5" s="100"/>
      <c r="Y5" s="120"/>
      <c r="Z5" s="124"/>
      <c r="AA5" s="102"/>
      <c r="AB5" s="102"/>
      <c r="AC5" s="102"/>
    </row>
    <row r="6" customFormat="false" ht="12" hidden="false" customHeight="false" outlineLevel="0" collapsed="false">
      <c r="A6" s="98"/>
      <c r="B6" s="103"/>
      <c r="C6" s="103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5"/>
      <c r="M6" s="105"/>
      <c r="N6" s="105"/>
      <c r="O6" s="105"/>
      <c r="P6" s="105"/>
      <c r="Q6" s="105"/>
      <c r="R6" s="106"/>
      <c r="S6" s="103"/>
      <c r="T6" s="105"/>
      <c r="U6" s="105"/>
      <c r="V6" s="105"/>
      <c r="W6" s="105"/>
      <c r="X6" s="105"/>
      <c r="Y6" s="105"/>
      <c r="Z6" s="106"/>
      <c r="AA6" s="103"/>
      <c r="AB6" s="103"/>
      <c r="AC6" s="103"/>
    </row>
    <row r="7" customFormat="false" ht="11.25" hidden="false" customHeight="false" outlineLevel="0" collapsed="false">
      <c r="A7" s="98"/>
      <c r="B7" s="98" t="s">
        <v>35</v>
      </c>
      <c r="C7" s="92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0"/>
      <c r="M7" s="100"/>
      <c r="N7" s="100"/>
      <c r="O7" s="100"/>
      <c r="P7" s="100"/>
      <c r="Q7" s="120"/>
      <c r="R7" s="124"/>
      <c r="S7" s="102"/>
      <c r="T7" s="94"/>
      <c r="U7" s="94"/>
      <c r="V7" s="94"/>
      <c r="W7" s="94"/>
      <c r="X7" s="100"/>
      <c r="Y7" s="120"/>
      <c r="Z7" s="124"/>
      <c r="AA7" s="97"/>
      <c r="AB7" s="97"/>
      <c r="AC7" s="97"/>
    </row>
    <row r="8" customFormat="false" ht="11.25" hidden="false" customHeight="false" outlineLevel="0" collapsed="false">
      <c r="A8" s="98"/>
      <c r="B8" s="98" t="s">
        <v>36</v>
      </c>
      <c r="C8" s="98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0"/>
      <c r="M8" s="100"/>
      <c r="N8" s="100"/>
      <c r="O8" s="100"/>
      <c r="P8" s="100"/>
      <c r="Q8" s="120"/>
      <c r="R8" s="124"/>
      <c r="S8" s="102"/>
      <c r="T8" s="100"/>
      <c r="U8" s="100"/>
      <c r="V8" s="100"/>
      <c r="W8" s="100"/>
      <c r="X8" s="100"/>
      <c r="Y8" s="120"/>
      <c r="Z8" s="124"/>
      <c r="AA8" s="102"/>
      <c r="AB8" s="102"/>
      <c r="AC8" s="102"/>
    </row>
    <row r="9" customFormat="false" ht="11.25" hidden="false" customHeight="false" outlineLevel="0" collapsed="false">
      <c r="A9" s="98"/>
      <c r="B9" s="98"/>
      <c r="C9" s="98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0"/>
      <c r="M9" s="100"/>
      <c r="N9" s="100"/>
      <c r="O9" s="100"/>
      <c r="P9" s="100"/>
      <c r="Q9" s="120"/>
      <c r="R9" s="124"/>
      <c r="S9" s="102"/>
      <c r="T9" s="100"/>
      <c r="U9" s="100"/>
      <c r="V9" s="100"/>
      <c r="W9" s="100"/>
      <c r="X9" s="100"/>
      <c r="Y9" s="120"/>
      <c r="Z9" s="124"/>
      <c r="AA9" s="102"/>
      <c r="AB9" s="102"/>
      <c r="AC9" s="102"/>
    </row>
    <row r="10" customFormat="false" ht="12" hidden="false" customHeight="false" outlineLevel="0" collapsed="false">
      <c r="A10" s="103"/>
      <c r="B10" s="103"/>
      <c r="C10" s="103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5"/>
      <c r="M10" s="105"/>
      <c r="N10" s="105"/>
      <c r="O10" s="105"/>
      <c r="P10" s="105"/>
      <c r="Q10" s="105"/>
      <c r="R10" s="106"/>
      <c r="S10" s="103"/>
      <c r="T10" s="105"/>
      <c r="U10" s="105"/>
      <c r="V10" s="105"/>
      <c r="W10" s="105"/>
      <c r="X10" s="105"/>
      <c r="Y10" s="105"/>
      <c r="Z10" s="106"/>
      <c r="AA10" s="103"/>
      <c r="AB10" s="103"/>
      <c r="AC10" s="103"/>
    </row>
    <row r="11" customFormat="false" ht="11.25" hidden="false" customHeight="false" outlineLevel="0" collapsed="false">
      <c r="A11" s="71" t="s">
        <v>6</v>
      </c>
      <c r="B11" s="71" t="s">
        <v>37</v>
      </c>
      <c r="C11" s="71" t="n">
        <v>22</v>
      </c>
      <c r="D11" s="72" t="n">
        <f aca="false">L11</f>
        <v>6273.0336</v>
      </c>
      <c r="E11" s="72" t="n">
        <f aca="false">N11</f>
        <v>43.1805</v>
      </c>
      <c r="F11" s="72" t="n">
        <f aca="false">L11</f>
        <v>6273.0336</v>
      </c>
      <c r="G11" s="72" t="n">
        <f aca="false">O11</f>
        <v>44.487</v>
      </c>
      <c r="H11" s="72" t="n">
        <f aca="false">T11</f>
        <v>6273.3521</v>
      </c>
      <c r="I11" s="72" t="n">
        <f aca="false">V11</f>
        <v>43.1762</v>
      </c>
      <c r="J11" s="72" t="n">
        <f aca="false">T11</f>
        <v>6273.3521</v>
      </c>
      <c r="K11" s="72" t="n">
        <f aca="false">W11</f>
        <v>44.4834</v>
      </c>
      <c r="L11" s="75" t="n">
        <v>6273.0336</v>
      </c>
      <c r="M11" s="75" t="n">
        <v>41.5942</v>
      </c>
      <c r="N11" s="75" t="n">
        <v>43.1805</v>
      </c>
      <c r="O11" s="75" t="n">
        <v>44.487</v>
      </c>
      <c r="P11" s="75" t="n">
        <v>21451.779</v>
      </c>
      <c r="Q11" s="139" t="n">
        <v>24.43</v>
      </c>
      <c r="R11" s="75" t="n">
        <f aca="false">P11/3600</f>
        <v>5.9588275</v>
      </c>
      <c r="S11" s="79"/>
      <c r="T11" s="75" t="n">
        <v>6273.3521</v>
      </c>
      <c r="U11" s="75" t="n">
        <v>41.5921</v>
      </c>
      <c r="V11" s="75" t="n">
        <v>43.1762</v>
      </c>
      <c r="W11" s="75" t="n">
        <v>44.4834</v>
      </c>
      <c r="X11" s="75" t="n">
        <v>26349.42</v>
      </c>
      <c r="Y11" s="139" t="n">
        <v>24.48</v>
      </c>
      <c r="Z11" s="75" t="n">
        <f aca="false">X11/3600</f>
        <v>7.31928333333333</v>
      </c>
      <c r="AA11" s="77" t="e">
        <f aca="false">RBJM($L11:$M14,T11:U14)</f>
        <v>#VALUE!</v>
      </c>
      <c r="AB11" s="77" t="e">
        <f aca="false">RBJM($D11:$E14,H11:I14)</f>
        <v>#VALUE!</v>
      </c>
      <c r="AC11" s="77" t="e">
        <f aca="false">RBJM($F11:$G14,J11:K14)</f>
        <v>#VALUE!</v>
      </c>
    </row>
    <row r="12" customFormat="false" ht="11.25" hidden="false" customHeight="false" outlineLevel="0" collapsed="false">
      <c r="A12" s="78" t="s">
        <v>38</v>
      </c>
      <c r="B12" s="78" t="s">
        <v>39</v>
      </c>
      <c r="C12" s="78" t="n">
        <v>27</v>
      </c>
      <c r="D12" s="72" t="n">
        <f aca="false">L12</f>
        <v>3118.6832</v>
      </c>
      <c r="E12" s="72" t="n">
        <f aca="false">N12</f>
        <v>41.5782</v>
      </c>
      <c r="F12" s="72" t="n">
        <f aca="false">L12</f>
        <v>3118.6832</v>
      </c>
      <c r="G12" s="72" t="n">
        <f aca="false">O12</f>
        <v>42.6458</v>
      </c>
      <c r="H12" s="72" t="n">
        <f aca="false">T12</f>
        <v>3126.4536</v>
      </c>
      <c r="I12" s="72" t="n">
        <f aca="false">V12</f>
        <v>41.5707</v>
      </c>
      <c r="J12" s="72" t="n">
        <f aca="false">T12</f>
        <v>3126.4536</v>
      </c>
      <c r="K12" s="72" t="n">
        <f aca="false">W12</f>
        <v>42.6406</v>
      </c>
      <c r="L12" s="75" t="n">
        <v>3118.6832</v>
      </c>
      <c r="M12" s="75" t="n">
        <v>39.7303</v>
      </c>
      <c r="N12" s="75" t="n">
        <v>41.5782</v>
      </c>
      <c r="O12" s="75" t="n">
        <v>42.6458</v>
      </c>
      <c r="P12" s="75" t="n">
        <v>20009.299</v>
      </c>
      <c r="Q12" s="139" t="n">
        <v>21.5</v>
      </c>
      <c r="R12" s="75" t="n">
        <f aca="false">P12/3600</f>
        <v>5.55813861111111</v>
      </c>
      <c r="S12" s="79"/>
      <c r="T12" s="75" t="n">
        <v>3126.4536</v>
      </c>
      <c r="U12" s="75" t="n">
        <v>39.7282</v>
      </c>
      <c r="V12" s="75" t="n">
        <v>41.5707</v>
      </c>
      <c r="W12" s="75" t="n">
        <v>42.6406</v>
      </c>
      <c r="X12" s="75" t="n">
        <v>24923.33</v>
      </c>
      <c r="Y12" s="139" t="n">
        <v>21.61</v>
      </c>
      <c r="Z12" s="75" t="n">
        <f aca="false">X12/3600</f>
        <v>6.92314722222222</v>
      </c>
      <c r="AA12" s="79"/>
      <c r="AB12" s="79"/>
      <c r="AC12" s="79"/>
    </row>
    <row r="13" customFormat="false" ht="11.25" hidden="false" customHeight="false" outlineLevel="0" collapsed="false">
      <c r="A13" s="78"/>
      <c r="B13" s="78"/>
      <c r="C13" s="78" t="n">
        <v>32</v>
      </c>
      <c r="D13" s="72" t="n">
        <f aca="false">L13</f>
        <v>1597.5552</v>
      </c>
      <c r="E13" s="72" t="n">
        <f aca="false">N13</f>
        <v>40.0702</v>
      </c>
      <c r="F13" s="72" t="n">
        <f aca="false">L13</f>
        <v>1597.5552</v>
      </c>
      <c r="G13" s="72" t="n">
        <f aca="false">O13</f>
        <v>41.2037</v>
      </c>
      <c r="H13" s="72" t="n">
        <f aca="false">T13</f>
        <v>1605.2952</v>
      </c>
      <c r="I13" s="72" t="n">
        <f aca="false">V13</f>
        <v>40.0717</v>
      </c>
      <c r="J13" s="72" t="n">
        <f aca="false">T13</f>
        <v>1605.2952</v>
      </c>
      <c r="K13" s="72" t="n">
        <f aca="false">W13</f>
        <v>41.1877</v>
      </c>
      <c r="L13" s="75" t="n">
        <v>1597.5552</v>
      </c>
      <c r="M13" s="75" t="n">
        <v>37.4525</v>
      </c>
      <c r="N13" s="75" t="n">
        <v>40.0702</v>
      </c>
      <c r="O13" s="75" t="n">
        <v>41.2037</v>
      </c>
      <c r="P13" s="75" t="n">
        <v>18974.369</v>
      </c>
      <c r="Q13" s="139" t="n">
        <v>18.98</v>
      </c>
      <c r="R13" s="75" t="n">
        <f aca="false">P13/3600</f>
        <v>5.27065805555556</v>
      </c>
      <c r="S13" s="79"/>
      <c r="T13" s="75" t="n">
        <v>1605.2952</v>
      </c>
      <c r="U13" s="75" t="n">
        <v>37.4465</v>
      </c>
      <c r="V13" s="75" t="n">
        <v>40.0717</v>
      </c>
      <c r="W13" s="75" t="n">
        <v>41.1877</v>
      </c>
      <c r="X13" s="75" t="n">
        <v>23902.389</v>
      </c>
      <c r="Y13" s="139" t="n">
        <v>18.91</v>
      </c>
      <c r="Z13" s="75" t="n">
        <f aca="false">X13/3600</f>
        <v>6.6395525</v>
      </c>
      <c r="AA13" s="79"/>
      <c r="AB13" s="79"/>
      <c r="AC13" s="79"/>
    </row>
    <row r="14" customFormat="false" ht="12" hidden="false" customHeight="false" outlineLevel="0" collapsed="false">
      <c r="A14" s="78"/>
      <c r="B14" s="80"/>
      <c r="C14" s="80" t="n">
        <v>37</v>
      </c>
      <c r="D14" s="81" t="n">
        <f aca="false">L14</f>
        <v>782.6072</v>
      </c>
      <c r="E14" s="81" t="n">
        <f aca="false">N14</f>
        <v>38.7502</v>
      </c>
      <c r="F14" s="81" t="n">
        <f aca="false">L14</f>
        <v>782.6072</v>
      </c>
      <c r="G14" s="81" t="n">
        <f aca="false">O14</f>
        <v>40.1852</v>
      </c>
      <c r="H14" s="81" t="n">
        <f aca="false">T14</f>
        <v>786.6648</v>
      </c>
      <c r="I14" s="81" t="n">
        <f aca="false">V14</f>
        <v>38.7645</v>
      </c>
      <c r="J14" s="81" t="n">
        <f aca="false">T14</f>
        <v>786.6648</v>
      </c>
      <c r="K14" s="81" t="n">
        <f aca="false">W14</f>
        <v>40.183</v>
      </c>
      <c r="L14" s="83" t="n">
        <v>782.6072</v>
      </c>
      <c r="M14" s="83" t="n">
        <v>34.8355</v>
      </c>
      <c r="N14" s="83" t="n">
        <v>38.7502</v>
      </c>
      <c r="O14" s="83" t="n">
        <v>40.1852</v>
      </c>
      <c r="P14" s="83" t="n">
        <v>18241.658</v>
      </c>
      <c r="Q14" s="83" t="n">
        <v>17.27</v>
      </c>
      <c r="R14" s="83" t="n">
        <f aca="false">P14/3600</f>
        <v>5.06712722222222</v>
      </c>
      <c r="S14" s="80"/>
      <c r="T14" s="83" t="n">
        <v>786.6648</v>
      </c>
      <c r="U14" s="83" t="n">
        <v>34.8266</v>
      </c>
      <c r="V14" s="83" t="n">
        <v>38.7645</v>
      </c>
      <c r="W14" s="83" t="n">
        <v>40.183</v>
      </c>
      <c r="X14" s="83" t="n">
        <v>23139.02</v>
      </c>
      <c r="Y14" s="83" t="n">
        <v>17.85</v>
      </c>
      <c r="Z14" s="83" t="n">
        <f aca="false">X14/3600</f>
        <v>6.42750555555556</v>
      </c>
      <c r="AA14" s="80"/>
      <c r="AB14" s="80"/>
      <c r="AC14" s="80"/>
    </row>
    <row r="15" customFormat="false" ht="11.25" hidden="false" customHeight="false" outlineLevel="0" collapsed="false">
      <c r="A15" s="78"/>
      <c r="B15" s="71" t="s">
        <v>40</v>
      </c>
      <c r="C15" s="71" t="n">
        <v>22</v>
      </c>
      <c r="D15" s="86" t="n">
        <f aca="false">L15</f>
        <v>10655.64</v>
      </c>
      <c r="E15" s="86" t="n">
        <f aca="false">N15</f>
        <v>41.6791</v>
      </c>
      <c r="F15" s="86" t="n">
        <f aca="false">L15</f>
        <v>10655.64</v>
      </c>
      <c r="G15" s="86" t="n">
        <f aca="false">O15</f>
        <v>42.5529</v>
      </c>
      <c r="H15" s="86" t="n">
        <f aca="false">T15</f>
        <v>10574.8994</v>
      </c>
      <c r="I15" s="86" t="n">
        <f aca="false">V15</f>
        <v>41.6649</v>
      </c>
      <c r="J15" s="86" t="n">
        <f aca="false">T15</f>
        <v>10574.8994</v>
      </c>
      <c r="K15" s="86" t="n">
        <f aca="false">W15</f>
        <v>42.5402</v>
      </c>
      <c r="L15" s="87" t="n">
        <v>10655.64</v>
      </c>
      <c r="M15" s="87" t="n">
        <v>39.6342</v>
      </c>
      <c r="N15" s="87" t="n">
        <v>41.6791</v>
      </c>
      <c r="O15" s="87" t="n">
        <v>42.5529</v>
      </c>
      <c r="P15" s="87" t="n">
        <v>20310.869</v>
      </c>
      <c r="Q15" s="139" t="n">
        <v>28.66</v>
      </c>
      <c r="R15" s="87" t="n">
        <f aca="false">P15/3600</f>
        <v>5.64190805555556</v>
      </c>
      <c r="S15" s="76"/>
      <c r="T15" s="87" t="n">
        <v>10574.8994</v>
      </c>
      <c r="U15" s="87" t="n">
        <v>39.6321</v>
      </c>
      <c r="V15" s="87" t="n">
        <v>41.6649</v>
      </c>
      <c r="W15" s="87" t="n">
        <v>42.5402</v>
      </c>
      <c r="X15" s="87" t="n">
        <v>25213.881</v>
      </c>
      <c r="Y15" s="139" t="n">
        <v>28.78</v>
      </c>
      <c r="Z15" s="87" t="n">
        <f aca="false">X15/3600</f>
        <v>7.00385583333333</v>
      </c>
      <c r="AA15" s="77" t="e">
        <f aca="false">RBJM($L15:$M18,T15:U18)</f>
        <v>#VALUE!</v>
      </c>
      <c r="AB15" s="77" t="e">
        <f aca="false">RBJM($D15:$E18,H15:I18)</f>
        <v>#VALUE!</v>
      </c>
      <c r="AC15" s="77" t="e">
        <f aca="false">RBJM($F15:$G18,J15:K18)</f>
        <v>#VALUE!</v>
      </c>
    </row>
    <row r="16" customFormat="false" ht="11.25" hidden="false" customHeight="false" outlineLevel="0" collapsed="false">
      <c r="A16" s="78"/>
      <c r="B16" s="78" t="s">
        <v>41</v>
      </c>
      <c r="C16" s="78" t="n">
        <v>27</v>
      </c>
      <c r="D16" s="72" t="n">
        <f aca="false">L16</f>
        <v>4315.2168</v>
      </c>
      <c r="E16" s="72" t="n">
        <f aca="false">N16</f>
        <v>39.3693</v>
      </c>
      <c r="F16" s="72" t="n">
        <f aca="false">L16</f>
        <v>4315.2168</v>
      </c>
      <c r="G16" s="72" t="n">
        <f aca="false">O16</f>
        <v>40.4</v>
      </c>
      <c r="H16" s="72" t="n">
        <f aca="false">T16</f>
        <v>4299.063</v>
      </c>
      <c r="I16" s="72" t="n">
        <f aca="false">V16</f>
        <v>39.3577</v>
      </c>
      <c r="J16" s="72" t="n">
        <f aca="false">T16</f>
        <v>4299.063</v>
      </c>
      <c r="K16" s="72" t="n">
        <f aca="false">W16</f>
        <v>40.3878</v>
      </c>
      <c r="L16" s="75" t="n">
        <v>4315.2168</v>
      </c>
      <c r="M16" s="75" t="n">
        <v>36.5911</v>
      </c>
      <c r="N16" s="75" t="n">
        <v>39.3693</v>
      </c>
      <c r="O16" s="75" t="n">
        <v>40.4</v>
      </c>
      <c r="P16" s="75" t="n">
        <v>18833.549</v>
      </c>
      <c r="Q16" s="139" t="n">
        <v>22.94</v>
      </c>
      <c r="R16" s="75" t="n">
        <f aca="false">P16/3600</f>
        <v>5.23154138888889</v>
      </c>
      <c r="S16" s="79"/>
      <c r="T16" s="75" t="n">
        <v>4299.063</v>
      </c>
      <c r="U16" s="75" t="n">
        <v>36.6007</v>
      </c>
      <c r="V16" s="75" t="n">
        <v>39.3577</v>
      </c>
      <c r="W16" s="75" t="n">
        <v>40.3878</v>
      </c>
      <c r="X16" s="75" t="n">
        <v>23716.59</v>
      </c>
      <c r="Y16" s="139" t="n">
        <v>22.51</v>
      </c>
      <c r="Z16" s="75" t="n">
        <f aca="false">X16/3600</f>
        <v>6.58794166666667</v>
      </c>
      <c r="AA16" s="79"/>
      <c r="AB16" s="79"/>
      <c r="AC16" s="79"/>
    </row>
    <row r="17" customFormat="false" ht="11.25" hidden="false" customHeight="false" outlineLevel="0" collapsed="false">
      <c r="A17" s="78"/>
      <c r="B17" s="78"/>
      <c r="C17" s="78" t="n">
        <v>32</v>
      </c>
      <c r="D17" s="72" t="n">
        <f aca="false">L17</f>
        <v>1770.48</v>
      </c>
      <c r="E17" s="72" t="n">
        <f aca="false">N17</f>
        <v>37.4528</v>
      </c>
      <c r="F17" s="72" t="n">
        <f aca="false">L17</f>
        <v>1770.48</v>
      </c>
      <c r="G17" s="72" t="n">
        <f aca="false">O17</f>
        <v>38.9823</v>
      </c>
      <c r="H17" s="72" t="n">
        <f aca="false">T17</f>
        <v>1776.1281</v>
      </c>
      <c r="I17" s="72" t="n">
        <f aca="false">V17</f>
        <v>37.4461</v>
      </c>
      <c r="J17" s="72" t="n">
        <f aca="false">T17</f>
        <v>1776.1281</v>
      </c>
      <c r="K17" s="72" t="n">
        <f aca="false">W17</f>
        <v>38.9704</v>
      </c>
      <c r="L17" s="75" t="n">
        <v>1770.48</v>
      </c>
      <c r="M17" s="75" t="n">
        <v>33.729</v>
      </c>
      <c r="N17" s="75" t="n">
        <v>37.4528</v>
      </c>
      <c r="O17" s="75" t="n">
        <v>38.9823</v>
      </c>
      <c r="P17" s="75" t="n">
        <v>17799.109</v>
      </c>
      <c r="Q17" s="139" t="n">
        <v>19.5</v>
      </c>
      <c r="R17" s="75" t="n">
        <f aca="false">P17/3600</f>
        <v>4.94419694444444</v>
      </c>
      <c r="S17" s="79"/>
      <c r="T17" s="75" t="n">
        <v>1776.1281</v>
      </c>
      <c r="U17" s="75" t="n">
        <v>33.735</v>
      </c>
      <c r="V17" s="75" t="n">
        <v>37.4461</v>
      </c>
      <c r="W17" s="75" t="n">
        <v>38.9704</v>
      </c>
      <c r="X17" s="75" t="n">
        <v>22734.9</v>
      </c>
      <c r="Y17" s="139" t="n">
        <v>18.53</v>
      </c>
      <c r="Z17" s="75" t="n">
        <f aca="false">X17/3600</f>
        <v>6.31525</v>
      </c>
      <c r="AA17" s="79"/>
      <c r="AB17" s="79"/>
      <c r="AC17" s="79"/>
    </row>
    <row r="18" customFormat="false" ht="12" hidden="false" customHeight="false" outlineLevel="0" collapsed="false">
      <c r="A18" s="78"/>
      <c r="B18" s="80"/>
      <c r="C18" s="80" t="n">
        <v>37</v>
      </c>
      <c r="D18" s="81" t="n">
        <f aca="false">L18</f>
        <v>730.6192</v>
      </c>
      <c r="E18" s="81" t="n">
        <f aca="false">N18</f>
        <v>35.9497</v>
      </c>
      <c r="F18" s="81" t="n">
        <f aca="false">L18</f>
        <v>730.6192</v>
      </c>
      <c r="G18" s="81" t="n">
        <f aca="false">O18</f>
        <v>38.0201</v>
      </c>
      <c r="H18" s="81" t="n">
        <f aca="false">T18</f>
        <v>734.424</v>
      </c>
      <c r="I18" s="81" t="n">
        <f aca="false">V18</f>
        <v>35.9514</v>
      </c>
      <c r="J18" s="81" t="n">
        <f aca="false">T18</f>
        <v>734.424</v>
      </c>
      <c r="K18" s="81" t="n">
        <f aca="false">W18</f>
        <v>38.0367</v>
      </c>
      <c r="L18" s="83" t="n">
        <v>730.6192</v>
      </c>
      <c r="M18" s="83" t="n">
        <v>31.1081</v>
      </c>
      <c r="N18" s="83" t="n">
        <v>35.9497</v>
      </c>
      <c r="O18" s="83" t="n">
        <v>38.0201</v>
      </c>
      <c r="P18" s="83" t="n">
        <v>17112.109</v>
      </c>
      <c r="Q18" s="83" t="n">
        <v>16.9</v>
      </c>
      <c r="R18" s="83" t="n">
        <f aca="false">P18/3600</f>
        <v>4.75336361111111</v>
      </c>
      <c r="S18" s="80"/>
      <c r="T18" s="83" t="n">
        <v>734.424</v>
      </c>
      <c r="U18" s="83" t="n">
        <v>31.1077</v>
      </c>
      <c r="V18" s="83" t="n">
        <v>35.9514</v>
      </c>
      <c r="W18" s="83" t="n">
        <v>38.0367</v>
      </c>
      <c r="X18" s="83" t="n">
        <v>22015.549</v>
      </c>
      <c r="Y18" s="83" t="n">
        <v>16.69</v>
      </c>
      <c r="Z18" s="83" t="n">
        <f aca="false">X18/3600</f>
        <v>6.11543027777778</v>
      </c>
      <c r="AA18" s="80"/>
      <c r="AB18" s="80"/>
      <c r="AC18" s="80"/>
    </row>
    <row r="19" customFormat="false" ht="11.25" hidden="false" customHeight="false" outlineLevel="0" collapsed="false">
      <c r="A19" s="78"/>
      <c r="B19" s="71" t="s">
        <v>42</v>
      </c>
      <c r="C19" s="71" t="n">
        <v>22</v>
      </c>
      <c r="D19" s="86" t="n">
        <f aca="false">L19</f>
        <v>25286.1432</v>
      </c>
      <c r="E19" s="86" t="n">
        <f aca="false">N19</f>
        <v>40.2137</v>
      </c>
      <c r="F19" s="86" t="n">
        <f aca="false">L19</f>
        <v>25286.1432</v>
      </c>
      <c r="G19" s="86" t="n">
        <f aca="false">O19</f>
        <v>43.0467</v>
      </c>
      <c r="H19" s="86" t="n">
        <f aca="false">T19</f>
        <v>25209.6152</v>
      </c>
      <c r="I19" s="86" t="n">
        <f aca="false">V19</f>
        <v>40.1821</v>
      </c>
      <c r="J19" s="86" t="n">
        <f aca="false">T19</f>
        <v>25209.6152</v>
      </c>
      <c r="K19" s="86" t="n">
        <f aca="false">W19</f>
        <v>42.9923</v>
      </c>
      <c r="L19" s="87" t="n">
        <v>25286.1432</v>
      </c>
      <c r="M19" s="87" t="n">
        <v>38.6677</v>
      </c>
      <c r="N19" s="87" t="n">
        <v>40.2137</v>
      </c>
      <c r="O19" s="87" t="n">
        <v>43.0467</v>
      </c>
      <c r="P19" s="87" t="n">
        <v>42030.527</v>
      </c>
      <c r="Q19" s="139" t="n">
        <v>56.37</v>
      </c>
      <c r="R19" s="87" t="n">
        <f aca="false">P19/3600</f>
        <v>11.6751463888889</v>
      </c>
      <c r="S19" s="76"/>
      <c r="T19" s="87" t="n">
        <v>25209.6152</v>
      </c>
      <c r="U19" s="87" t="n">
        <v>38.652</v>
      </c>
      <c r="V19" s="87" t="n">
        <v>40.1821</v>
      </c>
      <c r="W19" s="87" t="n">
        <v>42.9923</v>
      </c>
      <c r="X19" s="87" t="n">
        <v>52355.191</v>
      </c>
      <c r="Y19" s="139" t="n">
        <v>55.77</v>
      </c>
      <c r="Z19" s="87" t="n">
        <f aca="false">X19/3600</f>
        <v>14.5431086111111</v>
      </c>
      <c r="AA19" s="77" t="e">
        <f aca="false">RBJM($L19:$M22,T19:U22)</f>
        <v>#VALUE!</v>
      </c>
      <c r="AB19" s="77" t="e">
        <f aca="false">RBJM($D19:$E22,H19:I22)</f>
        <v>#VALUE!</v>
      </c>
      <c r="AC19" s="77" t="e">
        <f aca="false">RBJM($F19:$G22,J19:K22)</f>
        <v>#VALUE!</v>
      </c>
    </row>
    <row r="20" customFormat="false" ht="11.25" hidden="false" customHeight="false" outlineLevel="0" collapsed="false">
      <c r="A20" s="78"/>
      <c r="B20" s="78" t="s">
        <v>43</v>
      </c>
      <c r="C20" s="78" t="n">
        <v>27</v>
      </c>
      <c r="D20" s="72" t="n">
        <f aca="false">L20</f>
        <v>8083.4352</v>
      </c>
      <c r="E20" s="72" t="n">
        <f aca="false">N20</f>
        <v>38.7332</v>
      </c>
      <c r="F20" s="72" t="n">
        <f aca="false">L20</f>
        <v>8083.4352</v>
      </c>
      <c r="G20" s="72" t="n">
        <f aca="false">O20</f>
        <v>40.9349</v>
      </c>
      <c r="H20" s="72" t="n">
        <f aca="false">T20</f>
        <v>8073.0952</v>
      </c>
      <c r="I20" s="72" t="n">
        <f aca="false">V20</f>
        <v>38.6907</v>
      </c>
      <c r="J20" s="72" t="n">
        <f aca="false">T20</f>
        <v>8073.0952</v>
      </c>
      <c r="K20" s="72" t="n">
        <f aca="false">W20</f>
        <v>40.8644</v>
      </c>
      <c r="L20" s="75" t="n">
        <v>8083.4352</v>
      </c>
      <c r="M20" s="75" t="n">
        <v>36.5129</v>
      </c>
      <c r="N20" s="75" t="n">
        <v>38.7332</v>
      </c>
      <c r="O20" s="75" t="n">
        <v>40.9349</v>
      </c>
      <c r="P20" s="75" t="n">
        <v>37681.711</v>
      </c>
      <c r="Q20" s="139" t="n">
        <v>41.28</v>
      </c>
      <c r="R20" s="75" t="n">
        <f aca="false">P20/3600</f>
        <v>10.4671419444444</v>
      </c>
      <c r="S20" s="79"/>
      <c r="T20" s="75" t="n">
        <v>8073.0952</v>
      </c>
      <c r="U20" s="75" t="n">
        <v>36.5066</v>
      </c>
      <c r="V20" s="75" t="n">
        <v>38.6907</v>
      </c>
      <c r="W20" s="75" t="n">
        <v>40.8644</v>
      </c>
      <c r="X20" s="75" t="n">
        <v>47930.398</v>
      </c>
      <c r="Y20" s="139" t="n">
        <v>41.45</v>
      </c>
      <c r="Z20" s="75" t="n">
        <f aca="false">X20/3600</f>
        <v>13.3139994444444</v>
      </c>
      <c r="AA20" s="79"/>
      <c r="AB20" s="79"/>
      <c r="AC20" s="79"/>
    </row>
    <row r="21" customFormat="false" ht="11.25" hidden="false" customHeight="false" outlineLevel="0" collapsed="false">
      <c r="A21" s="78"/>
      <c r="B21" s="78"/>
      <c r="C21" s="78" t="n">
        <v>32</v>
      </c>
      <c r="D21" s="72" t="n">
        <f aca="false">L21</f>
        <v>3693.596</v>
      </c>
      <c r="E21" s="72" t="n">
        <f aca="false">N21</f>
        <v>37.5464</v>
      </c>
      <c r="F21" s="72" t="n">
        <f aca="false">L21</f>
        <v>3693.596</v>
      </c>
      <c r="G21" s="72" t="n">
        <f aca="false">O21</f>
        <v>38.9605</v>
      </c>
      <c r="H21" s="72" t="n">
        <f aca="false">T21</f>
        <v>3699.3032</v>
      </c>
      <c r="I21" s="72" t="n">
        <f aca="false">V21</f>
        <v>37.5154</v>
      </c>
      <c r="J21" s="72" t="n">
        <f aca="false">T21</f>
        <v>3699.3032</v>
      </c>
      <c r="K21" s="72" t="n">
        <f aca="false">W21</f>
        <v>38.8805</v>
      </c>
      <c r="L21" s="75" t="n">
        <v>3693.596</v>
      </c>
      <c r="M21" s="75" t="n">
        <v>34.2997</v>
      </c>
      <c r="N21" s="75" t="n">
        <v>37.5464</v>
      </c>
      <c r="O21" s="75" t="n">
        <v>38.9605</v>
      </c>
      <c r="P21" s="75" t="n">
        <v>35922.43</v>
      </c>
      <c r="Q21" s="139" t="n">
        <v>35.78</v>
      </c>
      <c r="R21" s="75" t="n">
        <f aca="false">P21/3600</f>
        <v>9.97845277777778</v>
      </c>
      <c r="S21" s="79"/>
      <c r="T21" s="75" t="n">
        <v>3699.3032</v>
      </c>
      <c r="U21" s="75" t="n">
        <v>34.3236</v>
      </c>
      <c r="V21" s="75" t="n">
        <v>37.5154</v>
      </c>
      <c r="W21" s="75" t="n">
        <v>38.8805</v>
      </c>
      <c r="X21" s="75" t="n">
        <v>46110.48</v>
      </c>
      <c r="Y21" s="139" t="n">
        <v>36.72</v>
      </c>
      <c r="Z21" s="75" t="n">
        <f aca="false">X21/3600</f>
        <v>12.8084666666667</v>
      </c>
      <c r="AA21" s="79"/>
      <c r="AB21" s="79"/>
      <c r="AC21" s="79"/>
    </row>
    <row r="22" customFormat="false" ht="12" hidden="false" customHeight="false" outlineLevel="0" collapsed="false">
      <c r="A22" s="78"/>
      <c r="B22" s="80"/>
      <c r="C22" s="80" t="n">
        <v>37</v>
      </c>
      <c r="D22" s="81" t="n">
        <f aca="false">L22</f>
        <v>1734.9752</v>
      </c>
      <c r="E22" s="81" t="n">
        <f aca="false">N22</f>
        <v>36.3008</v>
      </c>
      <c r="F22" s="81" t="n">
        <f aca="false">L22</f>
        <v>1734.9752</v>
      </c>
      <c r="G22" s="81" t="n">
        <f aca="false">O22</f>
        <v>36.9079</v>
      </c>
      <c r="H22" s="81" t="n">
        <f aca="false">T22</f>
        <v>1743.0216</v>
      </c>
      <c r="I22" s="81" t="n">
        <f aca="false">V22</f>
        <v>36.2742</v>
      </c>
      <c r="J22" s="81" t="n">
        <f aca="false">T22</f>
        <v>1743.0216</v>
      </c>
      <c r="K22" s="81" t="n">
        <f aca="false">W22</f>
        <v>36.8528</v>
      </c>
      <c r="L22" s="83" t="n">
        <v>1734.9752</v>
      </c>
      <c r="M22" s="83" t="n">
        <v>31.9203</v>
      </c>
      <c r="N22" s="83" t="n">
        <v>36.3008</v>
      </c>
      <c r="O22" s="83" t="n">
        <v>36.9079</v>
      </c>
      <c r="P22" s="83" t="n">
        <v>34602.219</v>
      </c>
      <c r="Q22" s="83" t="n">
        <v>32.44</v>
      </c>
      <c r="R22" s="83" t="n">
        <f aca="false">P22/3600</f>
        <v>9.6117275</v>
      </c>
      <c r="S22" s="80"/>
      <c r="T22" s="83" t="n">
        <v>1743.0216</v>
      </c>
      <c r="U22" s="83" t="n">
        <v>31.9508</v>
      </c>
      <c r="V22" s="83" t="n">
        <v>36.2742</v>
      </c>
      <c r="W22" s="83" t="n">
        <v>36.8528</v>
      </c>
      <c r="X22" s="83" t="n">
        <v>44760.891</v>
      </c>
      <c r="Y22" s="83" t="n">
        <v>33.9</v>
      </c>
      <c r="Z22" s="83" t="n">
        <f aca="false">X22/3600</f>
        <v>12.4335808333333</v>
      </c>
      <c r="AA22" s="80"/>
      <c r="AB22" s="80"/>
      <c r="AC22" s="80"/>
    </row>
    <row r="23" customFormat="false" ht="11.25" hidden="false" customHeight="false" outlineLevel="0" collapsed="false">
      <c r="A23" s="78"/>
      <c r="B23" s="71" t="s">
        <v>44</v>
      </c>
      <c r="C23" s="71" t="n">
        <v>22</v>
      </c>
      <c r="D23" s="88" t="n">
        <f aca="false">L23</f>
        <v>25152.9664</v>
      </c>
      <c r="E23" s="88" t="n">
        <f aca="false">N23</f>
        <v>43.5063</v>
      </c>
      <c r="F23" s="88" t="n">
        <f aca="false">L23</f>
        <v>25152.9664</v>
      </c>
      <c r="G23" s="88" t="n">
        <f aca="false">O23</f>
        <v>44.6723</v>
      </c>
      <c r="H23" s="88" t="n">
        <f aca="false">T23</f>
        <v>25070.6563</v>
      </c>
      <c r="I23" s="88" t="n">
        <f aca="false">V23</f>
        <v>43.4977</v>
      </c>
      <c r="J23" s="88" t="n">
        <f aca="false">T23</f>
        <v>25070.6563</v>
      </c>
      <c r="K23" s="88" t="n">
        <f aca="false">W23</f>
        <v>44.6612</v>
      </c>
      <c r="L23" s="87" t="n">
        <v>25152.9664</v>
      </c>
      <c r="M23" s="87" t="n">
        <v>39.4139</v>
      </c>
      <c r="N23" s="87" t="n">
        <v>43.5063</v>
      </c>
      <c r="O23" s="87" t="n">
        <v>44.6723</v>
      </c>
      <c r="P23" s="87" t="n">
        <v>48242.27</v>
      </c>
      <c r="Q23" s="139" t="n">
        <v>58.27</v>
      </c>
      <c r="R23" s="87" t="n">
        <f aca="false">P23/3600</f>
        <v>13.4006305555556</v>
      </c>
      <c r="S23" s="76"/>
      <c r="T23" s="87" t="n">
        <v>25070.6563</v>
      </c>
      <c r="U23" s="87" t="n">
        <v>39.4087</v>
      </c>
      <c r="V23" s="87" t="n">
        <v>43.4977</v>
      </c>
      <c r="W23" s="87" t="n">
        <v>44.6612</v>
      </c>
      <c r="X23" s="87" t="n">
        <v>58498.559</v>
      </c>
      <c r="Y23" s="139" t="n">
        <v>60.51</v>
      </c>
      <c r="Z23" s="87" t="n">
        <f aca="false">X23/3600</f>
        <v>16.2495997222222</v>
      </c>
      <c r="AA23" s="77" t="e">
        <f aca="false">RBJM($L23:$M26,T23:U26)</f>
        <v>#VALUE!</v>
      </c>
      <c r="AB23" s="77" t="e">
        <f aca="false">RBJM($D23:$E26,H23:I26)</f>
        <v>#VALUE!</v>
      </c>
      <c r="AC23" s="77" t="e">
        <f aca="false">RBJM($F23:$G26,J23:K26)</f>
        <v>#VALUE!</v>
      </c>
    </row>
    <row r="24" customFormat="false" ht="11.25" hidden="false" customHeight="false" outlineLevel="0" collapsed="false">
      <c r="A24" s="78"/>
      <c r="B24" s="78" t="s">
        <v>45</v>
      </c>
      <c r="C24" s="78" t="n">
        <v>27</v>
      </c>
      <c r="D24" s="89" t="n">
        <f aca="false">L24</f>
        <v>9465.2136</v>
      </c>
      <c r="E24" s="89" t="n">
        <f aca="false">N24</f>
        <v>41.9482</v>
      </c>
      <c r="F24" s="89" t="n">
        <f aca="false">L24</f>
        <v>9465.2136</v>
      </c>
      <c r="G24" s="89" t="n">
        <f aca="false">O24</f>
        <v>42.4622</v>
      </c>
      <c r="H24" s="89" t="n">
        <f aca="false">T24</f>
        <v>9429.7813</v>
      </c>
      <c r="I24" s="89" t="n">
        <f aca="false">V24</f>
        <v>41.9388</v>
      </c>
      <c r="J24" s="89" t="n">
        <f aca="false">T24</f>
        <v>9429.7813</v>
      </c>
      <c r="K24" s="89" t="n">
        <f aca="false">W24</f>
        <v>42.4459</v>
      </c>
      <c r="L24" s="75" t="n">
        <v>9465.2136</v>
      </c>
      <c r="M24" s="75" t="n">
        <v>37.5161</v>
      </c>
      <c r="N24" s="75" t="n">
        <v>41.9482</v>
      </c>
      <c r="O24" s="75" t="n">
        <v>42.4622</v>
      </c>
      <c r="P24" s="75" t="n">
        <v>44198.559</v>
      </c>
      <c r="Q24" s="139" t="n">
        <v>47.02</v>
      </c>
      <c r="R24" s="75" t="n">
        <f aca="false">P24/3600</f>
        <v>12.2773775</v>
      </c>
      <c r="S24" s="79"/>
      <c r="T24" s="75" t="n">
        <v>9429.7813</v>
      </c>
      <c r="U24" s="75" t="n">
        <v>37.5091</v>
      </c>
      <c r="V24" s="75" t="n">
        <v>41.9388</v>
      </c>
      <c r="W24" s="75" t="n">
        <v>42.4459</v>
      </c>
      <c r="X24" s="75" t="n">
        <v>54481.859</v>
      </c>
      <c r="Y24" s="139" t="n">
        <v>48.65</v>
      </c>
      <c r="Z24" s="75" t="n">
        <f aca="false">X24/3600</f>
        <v>15.1338497222222</v>
      </c>
      <c r="AA24" s="79"/>
      <c r="AB24" s="79"/>
      <c r="AC24" s="79"/>
    </row>
    <row r="25" customFormat="false" ht="11.25" hidden="false" customHeight="false" outlineLevel="0" collapsed="false">
      <c r="A25" s="78"/>
      <c r="B25" s="78"/>
      <c r="C25" s="78" t="n">
        <v>32</v>
      </c>
      <c r="D25" s="89" t="n">
        <f aca="false">L25</f>
        <v>4556.4728</v>
      </c>
      <c r="E25" s="89" t="n">
        <f aca="false">N25</f>
        <v>40.2201</v>
      </c>
      <c r="F25" s="89" t="n">
        <f aca="false">L25</f>
        <v>4556.4728</v>
      </c>
      <c r="G25" s="89" t="n">
        <f aca="false">O25</f>
        <v>40.1383</v>
      </c>
      <c r="H25" s="89" t="n">
        <f aca="false">T25</f>
        <v>4548.1089</v>
      </c>
      <c r="I25" s="89" t="n">
        <f aca="false">V25</f>
        <v>40.2196</v>
      </c>
      <c r="J25" s="89" t="n">
        <f aca="false">T25</f>
        <v>4548.1089</v>
      </c>
      <c r="K25" s="89" t="n">
        <f aca="false">W25</f>
        <v>40.1314</v>
      </c>
      <c r="L25" s="75" t="n">
        <v>4556.4728</v>
      </c>
      <c r="M25" s="75" t="n">
        <v>35.6281</v>
      </c>
      <c r="N25" s="75" t="n">
        <v>40.2201</v>
      </c>
      <c r="O25" s="75" t="n">
        <v>40.1383</v>
      </c>
      <c r="P25" s="75" t="n">
        <v>41303.969</v>
      </c>
      <c r="Q25" s="139" t="n">
        <v>42.2</v>
      </c>
      <c r="R25" s="75" t="n">
        <f aca="false">P25/3600</f>
        <v>11.4733247222222</v>
      </c>
      <c r="S25" s="79"/>
      <c r="T25" s="75" t="n">
        <v>4548.1089</v>
      </c>
      <c r="U25" s="75" t="n">
        <v>35.6183</v>
      </c>
      <c r="V25" s="75" t="n">
        <v>40.2196</v>
      </c>
      <c r="W25" s="75" t="n">
        <v>40.1314</v>
      </c>
      <c r="X25" s="75" t="n">
        <v>51705.578</v>
      </c>
      <c r="Y25" s="139" t="n">
        <v>42.7</v>
      </c>
      <c r="Z25" s="75" t="n">
        <f aca="false">X25/3600</f>
        <v>14.3626605555556</v>
      </c>
      <c r="AA25" s="79"/>
      <c r="AB25" s="79"/>
      <c r="AC25" s="79"/>
    </row>
    <row r="26" customFormat="false" ht="12" hidden="false" customHeight="false" outlineLevel="0" collapsed="false">
      <c r="A26" s="78"/>
      <c r="B26" s="80"/>
      <c r="C26" s="80" t="n">
        <v>37</v>
      </c>
      <c r="D26" s="90" t="n">
        <f aca="false">L26</f>
        <v>2241.9008</v>
      </c>
      <c r="E26" s="90" t="n">
        <f aca="false">N26</f>
        <v>38.4935</v>
      </c>
      <c r="F26" s="90" t="n">
        <f aca="false">L26</f>
        <v>2241.9008</v>
      </c>
      <c r="G26" s="90" t="n">
        <f aca="false">O26</f>
        <v>37.8501</v>
      </c>
      <c r="H26" s="90" t="n">
        <f aca="false">T26</f>
        <v>2248.4487</v>
      </c>
      <c r="I26" s="90" t="n">
        <f aca="false">V26</f>
        <v>38.4918</v>
      </c>
      <c r="J26" s="90" t="n">
        <f aca="false">T26</f>
        <v>2248.4487</v>
      </c>
      <c r="K26" s="90" t="n">
        <f aca="false">W26</f>
        <v>37.8581</v>
      </c>
      <c r="L26" s="83" t="n">
        <v>2241.9008</v>
      </c>
      <c r="M26" s="83" t="n">
        <v>33.4167</v>
      </c>
      <c r="N26" s="83" t="n">
        <v>38.4935</v>
      </c>
      <c r="O26" s="83" t="n">
        <v>37.8501</v>
      </c>
      <c r="P26" s="83" t="n">
        <v>39215.328</v>
      </c>
      <c r="Q26" s="83" t="n">
        <v>36.15</v>
      </c>
      <c r="R26" s="83" t="n">
        <f aca="false">P26/3600</f>
        <v>10.8931466666667</v>
      </c>
      <c r="S26" s="80"/>
      <c r="T26" s="83" t="n">
        <v>2248.4487</v>
      </c>
      <c r="U26" s="83" t="n">
        <v>33.4196</v>
      </c>
      <c r="V26" s="83" t="n">
        <v>38.4918</v>
      </c>
      <c r="W26" s="83" t="n">
        <v>37.8581</v>
      </c>
      <c r="X26" s="83" t="n">
        <v>49677.949</v>
      </c>
      <c r="Y26" s="83" t="n">
        <v>37.47</v>
      </c>
      <c r="Z26" s="83" t="n">
        <f aca="false">X26/3600</f>
        <v>13.7994302777778</v>
      </c>
      <c r="AA26" s="80"/>
      <c r="AB26" s="80"/>
      <c r="AC26" s="80"/>
    </row>
    <row r="27" customFormat="false" ht="11.25" hidden="false" customHeight="false" outlineLevel="0" collapsed="false">
      <c r="A27" s="78"/>
      <c r="B27" s="71" t="s">
        <v>46</v>
      </c>
      <c r="C27" s="71" t="n">
        <v>22</v>
      </c>
      <c r="D27" s="88" t="n">
        <f aca="false">L27</f>
        <v>72474.22</v>
      </c>
      <c r="E27" s="88" t="n">
        <f aca="false">N27</f>
        <v>41.786</v>
      </c>
      <c r="F27" s="88" t="n">
        <f aca="false">L27</f>
        <v>72474.22</v>
      </c>
      <c r="G27" s="88" t="n">
        <f aca="false">O27</f>
        <v>43.7157</v>
      </c>
      <c r="H27" s="88" t="n">
        <f aca="false">T27</f>
        <v>72574.1094</v>
      </c>
      <c r="I27" s="88" t="n">
        <f aca="false">V27</f>
        <v>41.7762</v>
      </c>
      <c r="J27" s="88" t="n">
        <f aca="false">T27</f>
        <v>72574.1094</v>
      </c>
      <c r="K27" s="88" t="n">
        <f aca="false">W27</f>
        <v>43.7139</v>
      </c>
      <c r="L27" s="87" t="n">
        <v>72474.22</v>
      </c>
      <c r="M27" s="87" t="n">
        <v>38.6616</v>
      </c>
      <c r="N27" s="87" t="n">
        <v>41.786</v>
      </c>
      <c r="O27" s="87" t="n">
        <v>43.7157</v>
      </c>
      <c r="P27" s="87" t="n">
        <v>55319.859</v>
      </c>
      <c r="Q27" s="139" t="n">
        <v>90.98</v>
      </c>
      <c r="R27" s="87" t="n">
        <f aca="false">P27/3600</f>
        <v>15.3666275</v>
      </c>
      <c r="S27" s="76"/>
      <c r="T27" s="87" t="n">
        <v>72574.1094</v>
      </c>
      <c r="U27" s="87" t="n">
        <v>38.6503</v>
      </c>
      <c r="V27" s="87" t="n">
        <v>41.7762</v>
      </c>
      <c r="W27" s="87" t="n">
        <v>43.7139</v>
      </c>
      <c r="X27" s="87" t="n">
        <v>67660.969</v>
      </c>
      <c r="Y27" s="139" t="n">
        <v>91.54</v>
      </c>
      <c r="Z27" s="87" t="n">
        <f aca="false">X27/3600</f>
        <v>18.7947136111111</v>
      </c>
      <c r="AA27" s="77" t="e">
        <f aca="false">RBJM($L27:$M30,T27:U30)</f>
        <v>#VALUE!</v>
      </c>
      <c r="AB27" s="77" t="e">
        <f aca="false">RBJM($D27:$E30,H27:I30)</f>
        <v>#VALUE!</v>
      </c>
      <c r="AC27" s="77" t="e">
        <f aca="false">RBJM($F27:$G30,J27:K30)</f>
        <v>#VALUE!</v>
      </c>
    </row>
    <row r="28" customFormat="false" ht="11.25" hidden="false" customHeight="false" outlineLevel="0" collapsed="false">
      <c r="A28" s="78"/>
      <c r="B28" s="78" t="s">
        <v>47</v>
      </c>
      <c r="C28" s="78" t="n">
        <v>27</v>
      </c>
      <c r="D28" s="89" t="n">
        <f aca="false">L28</f>
        <v>11447.2424</v>
      </c>
      <c r="E28" s="89" t="n">
        <f aca="false">N28</f>
        <v>39.8561</v>
      </c>
      <c r="F28" s="89" t="n">
        <f aca="false">L28</f>
        <v>11447.2424</v>
      </c>
      <c r="G28" s="89" t="n">
        <f aca="false">O28</f>
        <v>42.263</v>
      </c>
      <c r="H28" s="89" t="n">
        <f aca="false">T28</f>
        <v>11089.5039</v>
      </c>
      <c r="I28" s="89" t="n">
        <f aca="false">V28</f>
        <v>39.8486</v>
      </c>
      <c r="J28" s="89" t="n">
        <f aca="false">T28</f>
        <v>11089.5039</v>
      </c>
      <c r="K28" s="89" t="n">
        <f aca="false">W28</f>
        <v>42.2775</v>
      </c>
      <c r="L28" s="75" t="n">
        <v>11447.2424</v>
      </c>
      <c r="M28" s="75" t="n">
        <v>35.2196</v>
      </c>
      <c r="N28" s="75" t="n">
        <v>39.8561</v>
      </c>
      <c r="O28" s="75" t="n">
        <v>42.263</v>
      </c>
      <c r="P28" s="75" t="n">
        <v>44433.801</v>
      </c>
      <c r="Q28" s="139" t="n">
        <v>53.93</v>
      </c>
      <c r="R28" s="75" t="n">
        <f aca="false">P28/3600</f>
        <v>12.3427225</v>
      </c>
      <c r="S28" s="79"/>
      <c r="T28" s="75" t="n">
        <v>11089.5039</v>
      </c>
      <c r="U28" s="75" t="n">
        <v>35.2023</v>
      </c>
      <c r="V28" s="75" t="n">
        <v>39.8486</v>
      </c>
      <c r="W28" s="75" t="n">
        <v>42.2775</v>
      </c>
      <c r="X28" s="75" t="n">
        <v>56844.391</v>
      </c>
      <c r="Y28" s="139" t="n">
        <v>54.23</v>
      </c>
      <c r="Z28" s="75" t="n">
        <f aca="false">X28/3600</f>
        <v>15.7901086111111</v>
      </c>
      <c r="AA28" s="79"/>
      <c r="AB28" s="79"/>
      <c r="AC28" s="79"/>
    </row>
    <row r="29" customFormat="false" ht="11.25" hidden="false" customHeight="false" outlineLevel="0" collapsed="false">
      <c r="A29" s="78"/>
      <c r="B29" s="78"/>
      <c r="C29" s="78" t="n">
        <v>32</v>
      </c>
      <c r="D29" s="89" t="n">
        <f aca="false">L29</f>
        <v>3204.564</v>
      </c>
      <c r="E29" s="89" t="n">
        <f aca="false">N29</f>
        <v>38.2994</v>
      </c>
      <c r="F29" s="89" t="n">
        <f aca="false">L29</f>
        <v>3204.564</v>
      </c>
      <c r="G29" s="89" t="n">
        <f aca="false">O29</f>
        <v>41.0054</v>
      </c>
      <c r="H29" s="89" t="n">
        <f aca="false">T29</f>
        <v>3051.0264</v>
      </c>
      <c r="I29" s="89" t="n">
        <f aca="false">V29</f>
        <v>38.3171</v>
      </c>
      <c r="J29" s="89" t="n">
        <f aca="false">T29</f>
        <v>3051.0264</v>
      </c>
      <c r="K29" s="89" t="n">
        <f aca="false">W29</f>
        <v>41.0339</v>
      </c>
      <c r="L29" s="75" t="n">
        <v>3204.564</v>
      </c>
      <c r="M29" s="75" t="n">
        <v>32.8328</v>
      </c>
      <c r="N29" s="75" t="n">
        <v>38.2994</v>
      </c>
      <c r="O29" s="75" t="n">
        <v>41.0054</v>
      </c>
      <c r="P29" s="75" t="n">
        <v>41339.527</v>
      </c>
      <c r="Q29" s="139" t="n">
        <v>41.72</v>
      </c>
      <c r="R29" s="75" t="n">
        <f aca="false">P29/3600</f>
        <v>11.4832019444444</v>
      </c>
      <c r="S29" s="79"/>
      <c r="T29" s="75" t="n">
        <v>3051.0264</v>
      </c>
      <c r="U29" s="75" t="n">
        <v>32.8114</v>
      </c>
      <c r="V29" s="75" t="n">
        <v>38.3171</v>
      </c>
      <c r="W29" s="75" t="n">
        <v>41.0339</v>
      </c>
      <c r="X29" s="75" t="n">
        <v>53813.91</v>
      </c>
      <c r="Y29" s="139" t="n">
        <v>42.83</v>
      </c>
      <c r="Z29" s="75" t="n">
        <f aca="false">X29/3600</f>
        <v>14.9483083333333</v>
      </c>
      <c r="AA29" s="79"/>
      <c r="AB29" s="79"/>
      <c r="AC29" s="79"/>
    </row>
    <row r="30" customFormat="false" ht="12" hidden="false" customHeight="false" outlineLevel="0" collapsed="false">
      <c r="A30" s="80"/>
      <c r="B30" s="80"/>
      <c r="C30" s="80" t="n">
        <v>37</v>
      </c>
      <c r="D30" s="90" t="n">
        <f aca="false">L30</f>
        <v>1137.4608</v>
      </c>
      <c r="E30" s="90" t="n">
        <f aca="false">N30</f>
        <v>37.01</v>
      </c>
      <c r="F30" s="90" t="n">
        <f aca="false">L30</f>
        <v>1137.4608</v>
      </c>
      <c r="G30" s="90" t="n">
        <f aca="false">O30</f>
        <v>39.8997</v>
      </c>
      <c r="H30" s="90" t="n">
        <f aca="false">T30</f>
        <v>1114.8792</v>
      </c>
      <c r="I30" s="90" t="n">
        <f aca="false">V30</f>
        <v>37.0461</v>
      </c>
      <c r="J30" s="90" t="n">
        <f aca="false">T30</f>
        <v>1114.8792</v>
      </c>
      <c r="K30" s="90" t="n">
        <f aca="false">W30</f>
        <v>39.921</v>
      </c>
      <c r="L30" s="83" t="n">
        <v>1137.4608</v>
      </c>
      <c r="M30" s="83" t="n">
        <v>30.2637</v>
      </c>
      <c r="N30" s="83" t="n">
        <v>37.01</v>
      </c>
      <c r="O30" s="83" t="n">
        <v>39.8997</v>
      </c>
      <c r="P30" s="83" t="n">
        <v>39723.711</v>
      </c>
      <c r="Q30" s="83" t="n">
        <v>35.73</v>
      </c>
      <c r="R30" s="83" t="n">
        <f aca="false">P30/3600</f>
        <v>11.0343641666667</v>
      </c>
      <c r="S30" s="80"/>
      <c r="T30" s="83" t="n">
        <v>1114.8792</v>
      </c>
      <c r="U30" s="83" t="n">
        <v>30.2731</v>
      </c>
      <c r="V30" s="83" t="n">
        <v>37.0461</v>
      </c>
      <c r="W30" s="83" t="n">
        <v>39.921</v>
      </c>
      <c r="X30" s="83" t="n">
        <v>52097.98</v>
      </c>
      <c r="Y30" s="83" t="n">
        <v>37.41</v>
      </c>
      <c r="Z30" s="83" t="n">
        <f aca="false">X30/3600</f>
        <v>14.4716611111111</v>
      </c>
      <c r="AA30" s="80"/>
      <c r="AB30" s="80"/>
      <c r="AC30" s="80"/>
    </row>
    <row r="31" customFormat="false" ht="11.25" hidden="false" customHeight="false" outlineLevel="0" collapsed="false">
      <c r="A31" s="71" t="s">
        <v>7</v>
      </c>
      <c r="B31" s="71" t="s">
        <v>48</v>
      </c>
      <c r="C31" s="71" t="n">
        <v>22</v>
      </c>
      <c r="D31" s="88" t="n">
        <f aca="false">L31</f>
        <v>4924.4864</v>
      </c>
      <c r="E31" s="88" t="n">
        <f aca="false">N31</f>
        <v>41.8801</v>
      </c>
      <c r="F31" s="88" t="n">
        <f aca="false">L31</f>
        <v>4924.4864</v>
      </c>
      <c r="G31" s="88" t="n">
        <f aca="false">O31</f>
        <v>42.2109</v>
      </c>
      <c r="H31" s="88" t="n">
        <f aca="false">T31</f>
        <v>4904.8457</v>
      </c>
      <c r="I31" s="88" t="n">
        <f aca="false">V31</f>
        <v>41.8159</v>
      </c>
      <c r="J31" s="88" t="n">
        <f aca="false">T31</f>
        <v>4904.8457</v>
      </c>
      <c r="K31" s="88" t="n">
        <f aca="false">W31</f>
        <v>42.1408</v>
      </c>
      <c r="L31" s="87" t="n">
        <v>4924.4864</v>
      </c>
      <c r="M31" s="87" t="n">
        <v>39.3673</v>
      </c>
      <c r="N31" s="87" t="n">
        <v>41.8801</v>
      </c>
      <c r="O31" s="87" t="n">
        <v>42.2109</v>
      </c>
      <c r="P31" s="87" t="n">
        <v>9535.61</v>
      </c>
      <c r="Q31" s="139" t="n">
        <v>13.49</v>
      </c>
      <c r="R31" s="87" t="n">
        <f aca="false">P31/3600</f>
        <v>2.64878055555556</v>
      </c>
      <c r="S31" s="76"/>
      <c r="T31" s="87" t="n">
        <v>4904.8457</v>
      </c>
      <c r="U31" s="87" t="n">
        <v>39.3948</v>
      </c>
      <c r="V31" s="87" t="n">
        <v>41.8159</v>
      </c>
      <c r="W31" s="87" t="n">
        <v>42.1408</v>
      </c>
      <c r="X31" s="87" t="n">
        <v>12434.069</v>
      </c>
      <c r="Y31" s="139" t="n">
        <v>13.69</v>
      </c>
      <c r="Z31" s="87" t="n">
        <f aca="false">X31/3600</f>
        <v>3.45390805555556</v>
      </c>
      <c r="AA31" s="77" t="e">
        <f aca="false">RBJM($L31:$M34,T31:U34)</f>
        <v>#VALUE!</v>
      </c>
      <c r="AB31" s="77" t="e">
        <f aca="false">RBJM($D31:$E34,H31:I34)</f>
        <v>#VALUE!</v>
      </c>
      <c r="AC31" s="77" t="e">
        <f aca="false">RBJM($F31:$G34,J31:K34)</f>
        <v>#VALUE!</v>
      </c>
    </row>
    <row r="32" customFormat="false" ht="11.25" hidden="false" customHeight="false" outlineLevel="0" collapsed="false">
      <c r="A32" s="78" t="s">
        <v>49</v>
      </c>
      <c r="B32" s="78" t="s">
        <v>50</v>
      </c>
      <c r="C32" s="78" t="n">
        <v>27</v>
      </c>
      <c r="D32" s="89" t="n">
        <f aca="false">L32</f>
        <v>2458.6496</v>
      </c>
      <c r="E32" s="89" t="n">
        <f aca="false">N32</f>
        <v>39.1376</v>
      </c>
      <c r="F32" s="89" t="n">
        <f aca="false">L32</f>
        <v>2458.6496</v>
      </c>
      <c r="G32" s="89" t="n">
        <f aca="false">O32</f>
        <v>39.1709</v>
      </c>
      <c r="H32" s="89" t="n">
        <f aca="false">T32</f>
        <v>2456.1433</v>
      </c>
      <c r="I32" s="89" t="n">
        <f aca="false">V32</f>
        <v>39.044</v>
      </c>
      <c r="J32" s="89" t="n">
        <f aca="false">T32</f>
        <v>2456.1433</v>
      </c>
      <c r="K32" s="89" t="n">
        <f aca="false">W32</f>
        <v>39.0723</v>
      </c>
      <c r="L32" s="75" t="n">
        <v>2458.6496</v>
      </c>
      <c r="M32" s="75" t="n">
        <v>36.3656</v>
      </c>
      <c r="N32" s="75" t="n">
        <v>39.1376</v>
      </c>
      <c r="O32" s="75" t="n">
        <v>39.1709</v>
      </c>
      <c r="P32" s="75" t="n">
        <v>9010.489</v>
      </c>
      <c r="Q32" s="139" t="n">
        <v>11.5</v>
      </c>
      <c r="R32" s="75" t="n">
        <f aca="false">P32/3600</f>
        <v>2.50291361111111</v>
      </c>
      <c r="S32" s="79"/>
      <c r="T32" s="75" t="n">
        <v>2456.1433</v>
      </c>
      <c r="U32" s="75" t="n">
        <v>36.3889</v>
      </c>
      <c r="V32" s="75" t="n">
        <v>39.044</v>
      </c>
      <c r="W32" s="75" t="n">
        <v>39.0723</v>
      </c>
      <c r="X32" s="75" t="n">
        <v>11876.899</v>
      </c>
      <c r="Y32" s="139" t="n">
        <v>11.65</v>
      </c>
      <c r="Z32" s="75" t="n">
        <f aca="false">X32/3600</f>
        <v>3.29913861111111</v>
      </c>
      <c r="AA32" s="79"/>
      <c r="AB32" s="79"/>
      <c r="AC32" s="79"/>
    </row>
    <row r="33" customFormat="false" ht="11.25" hidden="false" customHeight="false" outlineLevel="0" collapsed="false">
      <c r="A33" s="78"/>
      <c r="B33" s="78"/>
      <c r="C33" s="78" t="n">
        <v>32</v>
      </c>
      <c r="D33" s="89" t="n">
        <f aca="false">L33</f>
        <v>1212.0304</v>
      </c>
      <c r="E33" s="89" t="n">
        <f aca="false">N33</f>
        <v>36.7008</v>
      </c>
      <c r="F33" s="89" t="n">
        <f aca="false">L33</f>
        <v>1212.0304</v>
      </c>
      <c r="G33" s="89" t="n">
        <f aca="false">O33</f>
        <v>36.4321</v>
      </c>
      <c r="H33" s="89" t="n">
        <f aca="false">T33</f>
        <v>1214.324</v>
      </c>
      <c r="I33" s="89" t="n">
        <f aca="false">V33</f>
        <v>36.6153</v>
      </c>
      <c r="J33" s="89" t="n">
        <f aca="false">T33</f>
        <v>1214.324</v>
      </c>
      <c r="K33" s="89" t="n">
        <f aca="false">W33</f>
        <v>36.3514</v>
      </c>
      <c r="L33" s="75" t="n">
        <v>1212.0304</v>
      </c>
      <c r="M33" s="75" t="n">
        <v>33.6826</v>
      </c>
      <c r="N33" s="75" t="n">
        <v>36.7008</v>
      </c>
      <c r="O33" s="75" t="n">
        <v>36.4321</v>
      </c>
      <c r="P33" s="75" t="n">
        <v>8508.29</v>
      </c>
      <c r="Q33" s="139" t="n">
        <v>9.98</v>
      </c>
      <c r="R33" s="75" t="n">
        <f aca="false">P33/3600</f>
        <v>2.36341388888889</v>
      </c>
      <c r="S33" s="79"/>
      <c r="T33" s="75" t="n">
        <v>1214.324</v>
      </c>
      <c r="U33" s="75" t="n">
        <v>33.6988</v>
      </c>
      <c r="V33" s="75" t="n">
        <v>36.6153</v>
      </c>
      <c r="W33" s="75" t="n">
        <v>36.3514</v>
      </c>
      <c r="X33" s="75" t="n">
        <v>11354.51</v>
      </c>
      <c r="Y33" s="139" t="n">
        <v>10.09</v>
      </c>
      <c r="Z33" s="75" t="n">
        <f aca="false">X33/3600</f>
        <v>3.15403055555556</v>
      </c>
      <c r="AA33" s="79"/>
      <c r="AB33" s="79"/>
      <c r="AC33" s="79"/>
    </row>
    <row r="34" customFormat="false" ht="12" hidden="false" customHeight="false" outlineLevel="0" collapsed="false">
      <c r="A34" s="78"/>
      <c r="B34" s="80"/>
      <c r="C34" s="80" t="n">
        <v>37</v>
      </c>
      <c r="D34" s="90" t="n">
        <f aca="false">L34</f>
        <v>585.6456</v>
      </c>
      <c r="E34" s="90" t="n">
        <f aca="false">N34</f>
        <v>34.516</v>
      </c>
      <c r="F34" s="90" t="n">
        <f aca="false">L34</f>
        <v>585.6456</v>
      </c>
      <c r="G34" s="90" t="n">
        <f aca="false">O34</f>
        <v>33.9668</v>
      </c>
      <c r="H34" s="90" t="n">
        <f aca="false">T34</f>
        <v>588.3656</v>
      </c>
      <c r="I34" s="90" t="n">
        <f aca="false">V34</f>
        <v>34.48</v>
      </c>
      <c r="J34" s="90" t="n">
        <f aca="false">T34</f>
        <v>588.3656</v>
      </c>
      <c r="K34" s="90" t="n">
        <f aca="false">W34</f>
        <v>33.9112</v>
      </c>
      <c r="L34" s="83" t="n">
        <v>585.6456</v>
      </c>
      <c r="M34" s="83" t="n">
        <v>31.1007</v>
      </c>
      <c r="N34" s="83" t="n">
        <v>34.516</v>
      </c>
      <c r="O34" s="83" t="n">
        <v>33.9668</v>
      </c>
      <c r="P34" s="83" t="n">
        <v>8080.97</v>
      </c>
      <c r="Q34" s="83" t="n">
        <v>8.63</v>
      </c>
      <c r="R34" s="83" t="n">
        <f aca="false">P34/3600</f>
        <v>2.24471388888889</v>
      </c>
      <c r="S34" s="80"/>
      <c r="T34" s="83" t="n">
        <v>588.3656</v>
      </c>
      <c r="U34" s="83" t="n">
        <v>31.1127</v>
      </c>
      <c r="V34" s="83" t="n">
        <v>34.48</v>
      </c>
      <c r="W34" s="83" t="n">
        <v>33.9112</v>
      </c>
      <c r="X34" s="83" t="n">
        <v>10952.639</v>
      </c>
      <c r="Y34" s="83" t="n">
        <v>8.83</v>
      </c>
      <c r="Z34" s="83" t="n">
        <f aca="false">X34/3600</f>
        <v>3.04239972222222</v>
      </c>
      <c r="AA34" s="80"/>
      <c r="AB34" s="80"/>
      <c r="AC34" s="80"/>
    </row>
    <row r="35" customFormat="false" ht="11.25" hidden="false" customHeight="false" outlineLevel="0" collapsed="false">
      <c r="A35" s="78"/>
      <c r="B35" s="71" t="s">
        <v>51</v>
      </c>
      <c r="C35" s="71" t="n">
        <v>22</v>
      </c>
      <c r="D35" s="88" t="n">
        <f aca="false">L35</f>
        <v>5461.2968</v>
      </c>
      <c r="E35" s="88" t="n">
        <f aca="false">N35</f>
        <v>42.6568</v>
      </c>
      <c r="F35" s="88" t="n">
        <f aca="false">L35</f>
        <v>5461.2968</v>
      </c>
      <c r="G35" s="88" t="n">
        <f aca="false">O35</f>
        <v>43.8614</v>
      </c>
      <c r="H35" s="88" t="n">
        <f aca="false">T35</f>
        <v>5351.3198</v>
      </c>
      <c r="I35" s="88" t="n">
        <f aca="false">V35</f>
        <v>42.6382</v>
      </c>
      <c r="J35" s="88" t="n">
        <f aca="false">T35</f>
        <v>5351.3198</v>
      </c>
      <c r="K35" s="88" t="n">
        <f aca="false">W35</f>
        <v>43.8563</v>
      </c>
      <c r="L35" s="87" t="n">
        <v>5461.2968</v>
      </c>
      <c r="M35" s="87" t="n">
        <v>39.9461</v>
      </c>
      <c r="N35" s="87" t="n">
        <v>42.6568</v>
      </c>
      <c r="O35" s="87" t="n">
        <v>43.8614</v>
      </c>
      <c r="P35" s="87" t="n">
        <v>11154.28</v>
      </c>
      <c r="Q35" s="139" t="n">
        <v>17.13</v>
      </c>
      <c r="R35" s="87" t="n">
        <f aca="false">P35/3600</f>
        <v>3.09841111111111</v>
      </c>
      <c r="S35" s="76"/>
      <c r="T35" s="87" t="n">
        <v>5351.3198</v>
      </c>
      <c r="U35" s="87" t="n">
        <v>39.9096</v>
      </c>
      <c r="V35" s="87" t="n">
        <v>42.6382</v>
      </c>
      <c r="W35" s="87" t="n">
        <v>43.8563</v>
      </c>
      <c r="X35" s="87" t="n">
        <v>14635.079</v>
      </c>
      <c r="Y35" s="139" t="n">
        <v>17.47</v>
      </c>
      <c r="Z35" s="87" t="n">
        <f aca="false">X35/3600</f>
        <v>4.06529972222222</v>
      </c>
      <c r="AA35" s="77" t="e">
        <f aca="false">RBJM($L35:$M38,T35:U38)</f>
        <v>#VALUE!</v>
      </c>
      <c r="AB35" s="77" t="e">
        <f aca="false">RBJM($D35:$E38,H35:I38)</f>
        <v>#VALUE!</v>
      </c>
      <c r="AC35" s="77" t="e">
        <f aca="false">RBJM($F35:$G38,J35:K38)</f>
        <v>#VALUE!</v>
      </c>
    </row>
    <row r="36" customFormat="false" ht="11.25" hidden="false" customHeight="false" outlineLevel="0" collapsed="false">
      <c r="A36" s="78"/>
      <c r="B36" s="78" t="s">
        <v>52</v>
      </c>
      <c r="C36" s="78" t="n">
        <v>27</v>
      </c>
      <c r="D36" s="89" t="n">
        <f aca="false">L36</f>
        <v>2533.4664</v>
      </c>
      <c r="E36" s="89" t="n">
        <f aca="false">N36</f>
        <v>40.4184</v>
      </c>
      <c r="F36" s="89" t="n">
        <f aca="false">L36</f>
        <v>2533.4664</v>
      </c>
      <c r="G36" s="89" t="n">
        <f aca="false">O36</f>
        <v>41.4315</v>
      </c>
      <c r="H36" s="89" t="n">
        <f aca="false">T36</f>
        <v>2496.3792</v>
      </c>
      <c r="I36" s="89" t="n">
        <f aca="false">V36</f>
        <v>40.4014</v>
      </c>
      <c r="J36" s="89" t="n">
        <f aca="false">T36</f>
        <v>2496.3792</v>
      </c>
      <c r="K36" s="89" t="n">
        <f aca="false">W36</f>
        <v>41.4115</v>
      </c>
      <c r="L36" s="75" t="n">
        <v>2533.4664</v>
      </c>
      <c r="M36" s="75" t="n">
        <v>36.9716</v>
      </c>
      <c r="N36" s="75" t="n">
        <v>40.4184</v>
      </c>
      <c r="O36" s="75" t="n">
        <v>41.4315</v>
      </c>
      <c r="P36" s="75" t="n">
        <v>10467.739</v>
      </c>
      <c r="Q36" s="139" t="n">
        <v>14.45</v>
      </c>
      <c r="R36" s="75" t="n">
        <f aca="false">P36/3600</f>
        <v>2.90770527777778</v>
      </c>
      <c r="S36" s="79"/>
      <c r="T36" s="75" t="n">
        <v>2496.3792</v>
      </c>
      <c r="U36" s="75" t="n">
        <v>36.9493</v>
      </c>
      <c r="V36" s="75" t="n">
        <v>40.4014</v>
      </c>
      <c r="W36" s="75" t="n">
        <v>41.4115</v>
      </c>
      <c r="X36" s="75" t="n">
        <v>13953.45</v>
      </c>
      <c r="Y36" s="139" t="n">
        <v>14.46</v>
      </c>
      <c r="Z36" s="75" t="n">
        <f aca="false">X36/3600</f>
        <v>3.87595833333333</v>
      </c>
      <c r="AA36" s="79"/>
      <c r="AB36" s="79"/>
      <c r="AC36" s="79"/>
    </row>
    <row r="37" customFormat="false" ht="11.25" hidden="false" customHeight="false" outlineLevel="0" collapsed="false">
      <c r="A37" s="78"/>
      <c r="B37" s="78"/>
      <c r="C37" s="78" t="n">
        <v>32</v>
      </c>
      <c r="D37" s="89" t="n">
        <f aca="false">L37</f>
        <v>1210.696</v>
      </c>
      <c r="E37" s="89" t="n">
        <f aca="false">N37</f>
        <v>38.2855</v>
      </c>
      <c r="F37" s="89" t="n">
        <f aca="false">L37</f>
        <v>1210.696</v>
      </c>
      <c r="G37" s="89" t="n">
        <f aca="false">O37</f>
        <v>39.1312</v>
      </c>
      <c r="H37" s="89" t="n">
        <f aca="false">T37</f>
        <v>1203.2128</v>
      </c>
      <c r="I37" s="89" t="n">
        <f aca="false">V37</f>
        <v>38.2872</v>
      </c>
      <c r="J37" s="89" t="n">
        <f aca="false">T37</f>
        <v>1203.2128</v>
      </c>
      <c r="K37" s="89" t="n">
        <f aca="false">W37</f>
        <v>39.1371</v>
      </c>
      <c r="L37" s="75" t="n">
        <v>1210.696</v>
      </c>
      <c r="M37" s="75" t="n">
        <v>33.9344</v>
      </c>
      <c r="N37" s="75" t="n">
        <v>38.2855</v>
      </c>
      <c r="O37" s="75" t="n">
        <v>39.1312</v>
      </c>
      <c r="P37" s="75" t="n">
        <v>9978.459</v>
      </c>
      <c r="Q37" s="139" t="n">
        <v>12.52</v>
      </c>
      <c r="R37" s="75" t="n">
        <f aca="false">P37/3600</f>
        <v>2.77179416666667</v>
      </c>
      <c r="S37" s="79"/>
      <c r="T37" s="75" t="n">
        <v>1203.2128</v>
      </c>
      <c r="U37" s="75" t="n">
        <v>33.9321</v>
      </c>
      <c r="V37" s="75" t="n">
        <v>38.2872</v>
      </c>
      <c r="W37" s="75" t="n">
        <v>39.1371</v>
      </c>
      <c r="X37" s="75" t="n">
        <v>13457.139</v>
      </c>
      <c r="Y37" s="139" t="n">
        <v>12.78</v>
      </c>
      <c r="Z37" s="75" t="n">
        <f aca="false">X37/3600</f>
        <v>3.73809416666667</v>
      </c>
      <c r="AA37" s="79"/>
      <c r="AB37" s="79"/>
      <c r="AC37" s="79"/>
    </row>
    <row r="38" customFormat="false" ht="12" hidden="false" customHeight="false" outlineLevel="0" collapsed="false">
      <c r="A38" s="78"/>
      <c r="B38" s="80"/>
      <c r="C38" s="80" t="n">
        <v>37</v>
      </c>
      <c r="D38" s="90" t="n">
        <f aca="false">L38</f>
        <v>583.108</v>
      </c>
      <c r="E38" s="90" t="n">
        <f aca="false">N38</f>
        <v>36.2565</v>
      </c>
      <c r="F38" s="90" t="n">
        <f aca="false">L38</f>
        <v>583.108</v>
      </c>
      <c r="G38" s="90" t="n">
        <f aca="false">O38</f>
        <v>36.9581</v>
      </c>
      <c r="H38" s="90" t="n">
        <f aca="false">T38</f>
        <v>585.7688</v>
      </c>
      <c r="I38" s="90" t="n">
        <f aca="false">V38</f>
        <v>36.287</v>
      </c>
      <c r="J38" s="90" t="n">
        <f aca="false">T38</f>
        <v>585.7688</v>
      </c>
      <c r="K38" s="90" t="n">
        <f aca="false">W38</f>
        <v>36.969</v>
      </c>
      <c r="L38" s="83" t="n">
        <v>583.108</v>
      </c>
      <c r="M38" s="83" t="n">
        <v>30.9277</v>
      </c>
      <c r="N38" s="83" t="n">
        <v>36.2565</v>
      </c>
      <c r="O38" s="83" t="n">
        <v>36.9581</v>
      </c>
      <c r="P38" s="83" t="n">
        <v>9613.409</v>
      </c>
      <c r="Q38" s="83" t="n">
        <v>11.16</v>
      </c>
      <c r="R38" s="83" t="n">
        <f aca="false">P38/3600</f>
        <v>2.67039138888889</v>
      </c>
      <c r="S38" s="80"/>
      <c r="T38" s="83" t="n">
        <v>585.7688</v>
      </c>
      <c r="U38" s="83" t="n">
        <v>30.9325</v>
      </c>
      <c r="V38" s="83" t="n">
        <v>36.287</v>
      </c>
      <c r="W38" s="83" t="n">
        <v>36.969</v>
      </c>
      <c r="X38" s="83" t="n">
        <v>13069.319</v>
      </c>
      <c r="Y38" s="83" t="n">
        <v>11.43</v>
      </c>
      <c r="Z38" s="83" t="n">
        <f aca="false">X38/3600</f>
        <v>3.63036638888889</v>
      </c>
      <c r="AA38" s="80"/>
      <c r="AB38" s="80"/>
      <c r="AC38" s="80"/>
    </row>
    <row r="39" customFormat="false" ht="11.25" hidden="false" customHeight="false" outlineLevel="0" collapsed="false">
      <c r="A39" s="78"/>
      <c r="B39" s="71" t="s">
        <v>53</v>
      </c>
      <c r="C39" s="71" t="n">
        <v>22</v>
      </c>
      <c r="D39" s="88" t="n">
        <f aca="false">L39</f>
        <v>13404.7664</v>
      </c>
      <c r="E39" s="88" t="n">
        <f aca="false">N39</f>
        <v>40.3791</v>
      </c>
      <c r="F39" s="88" t="n">
        <f aca="false">L39</f>
        <v>13404.7664</v>
      </c>
      <c r="G39" s="88" t="n">
        <f aca="false">O39</f>
        <v>41.0384</v>
      </c>
      <c r="H39" s="88" t="n">
        <f aca="false">T39</f>
        <v>13123.9033</v>
      </c>
      <c r="I39" s="88" t="n">
        <f aca="false">V39</f>
        <v>40.3832</v>
      </c>
      <c r="J39" s="88" t="n">
        <f aca="false">T39</f>
        <v>13123.9033</v>
      </c>
      <c r="K39" s="88" t="n">
        <f aca="false">W39</f>
        <v>41.0449</v>
      </c>
      <c r="L39" s="87" t="n">
        <v>13404.7664</v>
      </c>
      <c r="M39" s="87" t="n">
        <v>38.2029</v>
      </c>
      <c r="N39" s="87" t="n">
        <v>40.3791</v>
      </c>
      <c r="O39" s="87" t="n">
        <v>41.0384</v>
      </c>
      <c r="P39" s="87" t="n">
        <v>10122.69</v>
      </c>
      <c r="Q39" s="139" t="n">
        <v>19.71</v>
      </c>
      <c r="R39" s="87" t="n">
        <f aca="false">P39/3600</f>
        <v>2.81185833333333</v>
      </c>
      <c r="S39" s="76"/>
      <c r="T39" s="87" t="n">
        <v>13123.9033</v>
      </c>
      <c r="U39" s="87" t="n">
        <v>38.1834</v>
      </c>
      <c r="V39" s="87" t="n">
        <v>40.3832</v>
      </c>
      <c r="W39" s="87" t="n">
        <v>41.0449</v>
      </c>
      <c r="X39" s="87" t="n">
        <v>12981.649</v>
      </c>
      <c r="Y39" s="139" t="n">
        <v>19.62</v>
      </c>
      <c r="Z39" s="87" t="n">
        <f aca="false">X39/3600</f>
        <v>3.60601361111111</v>
      </c>
      <c r="AA39" s="77" t="e">
        <f aca="false">RBJM($L39:$M42,T39:U42)</f>
        <v>#VALUE!</v>
      </c>
      <c r="AB39" s="77" t="e">
        <f aca="false">RBJM($D39:$E42,H39:I42)</f>
        <v>#VALUE!</v>
      </c>
      <c r="AC39" s="77" t="e">
        <f aca="false">RBJM($F39:$G42,J39:K42)</f>
        <v>#VALUE!</v>
      </c>
    </row>
    <row r="40" customFormat="false" ht="11.25" hidden="false" customHeight="false" outlineLevel="0" collapsed="false">
      <c r="A40" s="78"/>
      <c r="B40" s="78" t="s">
        <v>54</v>
      </c>
      <c r="C40" s="78" t="n">
        <v>27</v>
      </c>
      <c r="D40" s="89" t="n">
        <f aca="false">L40</f>
        <v>6226.4568</v>
      </c>
      <c r="E40" s="89" t="n">
        <f aca="false">N40</f>
        <v>37.4946</v>
      </c>
      <c r="F40" s="89" t="n">
        <f aca="false">L40</f>
        <v>6226.4568</v>
      </c>
      <c r="G40" s="89" t="n">
        <f aca="false">O40</f>
        <v>38.1733</v>
      </c>
      <c r="H40" s="89" t="n">
        <f aca="false">T40</f>
        <v>6081.5425</v>
      </c>
      <c r="I40" s="89" t="n">
        <f aca="false">V40</f>
        <v>37.4999</v>
      </c>
      <c r="J40" s="89" t="n">
        <f aca="false">T40</f>
        <v>6081.5425</v>
      </c>
      <c r="K40" s="89" t="n">
        <f aca="false">W40</f>
        <v>38.1911</v>
      </c>
      <c r="L40" s="75" t="n">
        <v>6226.4568</v>
      </c>
      <c r="M40" s="75" t="n">
        <v>34.1708</v>
      </c>
      <c r="N40" s="75" t="n">
        <v>37.4946</v>
      </c>
      <c r="O40" s="75" t="n">
        <v>38.1733</v>
      </c>
      <c r="P40" s="75" t="n">
        <v>9339.229</v>
      </c>
      <c r="Q40" s="139" t="n">
        <v>16.09</v>
      </c>
      <c r="R40" s="75" t="n">
        <f aca="false">P40/3600</f>
        <v>2.59423027777778</v>
      </c>
      <c r="S40" s="79"/>
      <c r="T40" s="75" t="n">
        <v>6081.5425</v>
      </c>
      <c r="U40" s="75" t="n">
        <v>34.1469</v>
      </c>
      <c r="V40" s="75" t="n">
        <v>37.4999</v>
      </c>
      <c r="W40" s="75" t="n">
        <v>38.1911</v>
      </c>
      <c r="X40" s="75" t="n">
        <v>12208.44</v>
      </c>
      <c r="Y40" s="139" t="n">
        <v>16.03</v>
      </c>
      <c r="Z40" s="75" t="n">
        <f aca="false">X40/3600</f>
        <v>3.39123333333333</v>
      </c>
      <c r="AA40" s="79"/>
      <c r="AB40" s="79"/>
      <c r="AC40" s="79"/>
    </row>
    <row r="41" customFormat="false" ht="11.25" hidden="false" customHeight="false" outlineLevel="0" collapsed="false">
      <c r="A41" s="78"/>
      <c r="B41" s="78"/>
      <c r="C41" s="78" t="n">
        <v>32</v>
      </c>
      <c r="D41" s="89" t="n">
        <f aca="false">L41</f>
        <v>2561.6464</v>
      </c>
      <c r="E41" s="89" t="n">
        <f aca="false">N41</f>
        <v>35.119</v>
      </c>
      <c r="F41" s="89" t="n">
        <f aca="false">L41</f>
        <v>2561.6464</v>
      </c>
      <c r="G41" s="89" t="n">
        <f aca="false">O41</f>
        <v>35.8225</v>
      </c>
      <c r="H41" s="89" t="n">
        <f aca="false">T41</f>
        <v>2508.304</v>
      </c>
      <c r="I41" s="89" t="n">
        <f aca="false">V41</f>
        <v>35.1276</v>
      </c>
      <c r="J41" s="89" t="n">
        <f aca="false">T41</f>
        <v>2508.304</v>
      </c>
      <c r="K41" s="89" t="n">
        <f aca="false">W41</f>
        <v>35.8413</v>
      </c>
      <c r="L41" s="75" t="n">
        <v>2561.6464</v>
      </c>
      <c r="M41" s="75" t="n">
        <v>30.3501</v>
      </c>
      <c r="N41" s="75" t="n">
        <v>35.119</v>
      </c>
      <c r="O41" s="75" t="n">
        <v>35.8225</v>
      </c>
      <c r="P41" s="75" t="n">
        <v>8665.93</v>
      </c>
      <c r="Q41" s="139" t="n">
        <v>13.01</v>
      </c>
      <c r="R41" s="75" t="n">
        <f aca="false">P41/3600</f>
        <v>2.40720277777778</v>
      </c>
      <c r="S41" s="79"/>
      <c r="T41" s="75" t="n">
        <v>2508.304</v>
      </c>
      <c r="U41" s="75" t="n">
        <v>30.3332</v>
      </c>
      <c r="V41" s="75" t="n">
        <v>35.1276</v>
      </c>
      <c r="W41" s="75" t="n">
        <v>35.8413</v>
      </c>
      <c r="X41" s="75" t="n">
        <v>11547.079</v>
      </c>
      <c r="Y41" s="139" t="n">
        <v>13.31</v>
      </c>
      <c r="Z41" s="75" t="n">
        <f aca="false">X41/3600</f>
        <v>3.20752194444444</v>
      </c>
      <c r="AA41" s="79"/>
      <c r="AB41" s="79"/>
      <c r="AC41" s="79"/>
    </row>
    <row r="42" customFormat="false" ht="12" hidden="false" customHeight="false" outlineLevel="0" collapsed="false">
      <c r="A42" s="78"/>
      <c r="B42" s="80"/>
      <c r="C42" s="80" t="n">
        <v>37</v>
      </c>
      <c r="D42" s="90" t="n">
        <f aca="false">L42</f>
        <v>927.7768</v>
      </c>
      <c r="E42" s="90" t="n">
        <f aca="false">N42</f>
        <v>33.045</v>
      </c>
      <c r="F42" s="90" t="n">
        <f aca="false">L42</f>
        <v>927.7768</v>
      </c>
      <c r="G42" s="90" t="n">
        <f aca="false">O42</f>
        <v>33.7181</v>
      </c>
      <c r="H42" s="90" t="n">
        <f aca="false">T42</f>
        <v>920.3248</v>
      </c>
      <c r="I42" s="90" t="n">
        <f aca="false">V42</f>
        <v>33.0425</v>
      </c>
      <c r="J42" s="90" t="n">
        <f aca="false">T42</f>
        <v>920.3248</v>
      </c>
      <c r="K42" s="90" t="n">
        <f aca="false">W42</f>
        <v>33.7343</v>
      </c>
      <c r="L42" s="83" t="n">
        <v>927.7768</v>
      </c>
      <c r="M42" s="83" t="n">
        <v>26.9238</v>
      </c>
      <c r="N42" s="83" t="n">
        <v>33.045</v>
      </c>
      <c r="O42" s="83" t="n">
        <v>33.7181</v>
      </c>
      <c r="P42" s="83" t="n">
        <v>8203.959</v>
      </c>
      <c r="Q42" s="83" t="n">
        <v>10.53</v>
      </c>
      <c r="R42" s="83" t="n">
        <f aca="false">P42/3600</f>
        <v>2.2788775</v>
      </c>
      <c r="S42" s="80"/>
      <c r="T42" s="83" t="n">
        <v>920.3248</v>
      </c>
      <c r="U42" s="83" t="n">
        <v>26.9385</v>
      </c>
      <c r="V42" s="83" t="n">
        <v>33.0425</v>
      </c>
      <c r="W42" s="83" t="n">
        <v>33.7343</v>
      </c>
      <c r="X42" s="83" t="n">
        <v>11085.01</v>
      </c>
      <c r="Y42" s="83" t="n">
        <v>10.53</v>
      </c>
      <c r="Z42" s="83" t="n">
        <f aca="false">X42/3600</f>
        <v>3.07916944444444</v>
      </c>
      <c r="AA42" s="80"/>
      <c r="AB42" s="80"/>
      <c r="AC42" s="80"/>
    </row>
    <row r="43" customFormat="false" ht="11.25" hidden="false" customHeight="false" outlineLevel="0" collapsed="false">
      <c r="A43" s="78"/>
      <c r="B43" s="71" t="s">
        <v>55</v>
      </c>
      <c r="C43" s="71" t="n">
        <v>22</v>
      </c>
      <c r="D43" s="88" t="n">
        <f aca="false">L43</f>
        <v>7379.1968</v>
      </c>
      <c r="E43" s="88" t="n">
        <f aca="false">N43</f>
        <v>41.4716</v>
      </c>
      <c r="F43" s="88" t="n">
        <f aca="false">L43</f>
        <v>7379.1968</v>
      </c>
      <c r="G43" s="88" t="n">
        <f aca="false">O43</f>
        <v>42.7574</v>
      </c>
      <c r="H43" s="88" t="n">
        <f aca="false">T43</f>
        <v>7395.5239</v>
      </c>
      <c r="I43" s="88" t="n">
        <f aca="false">V43</f>
        <v>41.4682</v>
      </c>
      <c r="J43" s="88" t="n">
        <f aca="false">T43</f>
        <v>7395.5239</v>
      </c>
      <c r="K43" s="88" t="n">
        <f aca="false">W43</f>
        <v>42.7561</v>
      </c>
      <c r="L43" s="87" t="n">
        <v>7379.1968</v>
      </c>
      <c r="M43" s="87" t="n">
        <v>40.1639</v>
      </c>
      <c r="N43" s="87" t="n">
        <v>41.4716</v>
      </c>
      <c r="O43" s="87" t="n">
        <v>42.7574</v>
      </c>
      <c r="P43" s="87" t="n">
        <v>7169.42</v>
      </c>
      <c r="Q43" s="139" t="n">
        <v>11.14</v>
      </c>
      <c r="R43" s="87" t="n">
        <f aca="false">P43/3600</f>
        <v>1.99150555555556</v>
      </c>
      <c r="S43" s="76"/>
      <c r="T43" s="87" t="n">
        <v>7395.5239</v>
      </c>
      <c r="U43" s="87" t="n">
        <v>40.1603</v>
      </c>
      <c r="V43" s="87" t="n">
        <v>41.4682</v>
      </c>
      <c r="W43" s="87" t="n">
        <v>42.7561</v>
      </c>
      <c r="X43" s="87" t="n">
        <v>8864.25</v>
      </c>
      <c r="Y43" s="139" t="n">
        <v>11.3</v>
      </c>
      <c r="Z43" s="87" t="n">
        <f aca="false">X43/3600</f>
        <v>2.46229166666667</v>
      </c>
      <c r="AA43" s="77" t="e">
        <f aca="false">RBJM($L43:$M46,T43:U46)</f>
        <v>#VALUE!</v>
      </c>
      <c r="AB43" s="77" t="e">
        <f aca="false">RBJM($D43:$E46,H43:I46)</f>
        <v>#VALUE!</v>
      </c>
      <c r="AC43" s="77" t="e">
        <f aca="false">RBJM($F43:$G46,J43:K46)</f>
        <v>#VALUE!</v>
      </c>
    </row>
    <row r="44" customFormat="false" ht="11.25" hidden="false" customHeight="false" outlineLevel="0" collapsed="false">
      <c r="A44" s="78"/>
      <c r="B44" s="78" t="s">
        <v>56</v>
      </c>
      <c r="C44" s="78" t="n">
        <v>27</v>
      </c>
      <c r="D44" s="89" t="n">
        <f aca="false">L44</f>
        <v>3347.068</v>
      </c>
      <c r="E44" s="89" t="n">
        <f aca="false">N44</f>
        <v>38.6967</v>
      </c>
      <c r="F44" s="89" t="n">
        <f aca="false">L44</f>
        <v>3347.068</v>
      </c>
      <c r="G44" s="89" t="n">
        <f aca="false">O44</f>
        <v>40.3494</v>
      </c>
      <c r="H44" s="89" t="n">
        <f aca="false">T44</f>
        <v>3349.2976</v>
      </c>
      <c r="I44" s="89" t="n">
        <f aca="false">V44</f>
        <v>38.6861</v>
      </c>
      <c r="J44" s="89" t="n">
        <f aca="false">T44</f>
        <v>3349.2976</v>
      </c>
      <c r="K44" s="89" t="n">
        <f aca="false">W44</f>
        <v>40.3419</v>
      </c>
      <c r="L44" s="75" t="n">
        <v>3347.068</v>
      </c>
      <c r="M44" s="75" t="n">
        <v>36.831</v>
      </c>
      <c r="N44" s="75" t="n">
        <v>38.6967</v>
      </c>
      <c r="O44" s="75" t="n">
        <v>40.3494</v>
      </c>
      <c r="P44" s="75" t="n">
        <v>6617.21</v>
      </c>
      <c r="Q44" s="139" t="n">
        <v>9.35</v>
      </c>
      <c r="R44" s="75" t="n">
        <f aca="false">P44/3600</f>
        <v>1.83811388888889</v>
      </c>
      <c r="S44" s="79"/>
      <c r="T44" s="75" t="n">
        <v>3349.2976</v>
      </c>
      <c r="U44" s="75" t="n">
        <v>36.8285</v>
      </c>
      <c r="V44" s="75" t="n">
        <v>38.6861</v>
      </c>
      <c r="W44" s="75" t="n">
        <v>40.3419</v>
      </c>
      <c r="X44" s="75" t="n">
        <v>8326.719</v>
      </c>
      <c r="Y44" s="139" t="n">
        <v>9.33</v>
      </c>
      <c r="Z44" s="75" t="n">
        <f aca="false">X44/3600</f>
        <v>2.3129775</v>
      </c>
      <c r="AA44" s="79"/>
      <c r="AB44" s="79"/>
      <c r="AC44" s="79"/>
    </row>
    <row r="45" customFormat="false" ht="11.25" hidden="false" customHeight="false" outlineLevel="0" collapsed="false">
      <c r="A45" s="78"/>
      <c r="B45" s="78"/>
      <c r="C45" s="78" t="n">
        <v>32</v>
      </c>
      <c r="D45" s="89" t="n">
        <f aca="false">L45</f>
        <v>1448.1968</v>
      </c>
      <c r="E45" s="89" t="n">
        <f aca="false">N45</f>
        <v>36.3572</v>
      </c>
      <c r="F45" s="89" t="n">
        <f aca="false">L45</f>
        <v>1448.1968</v>
      </c>
      <c r="G45" s="89" t="n">
        <f aca="false">O45</f>
        <v>38.0389</v>
      </c>
      <c r="H45" s="89" t="n">
        <f aca="false">T45</f>
        <v>1452.5264</v>
      </c>
      <c r="I45" s="89" t="n">
        <f aca="false">V45</f>
        <v>36.3375</v>
      </c>
      <c r="J45" s="89" t="n">
        <f aca="false">T45</f>
        <v>1452.5264</v>
      </c>
      <c r="K45" s="89" t="n">
        <f aca="false">W45</f>
        <v>38.0384</v>
      </c>
      <c r="L45" s="75" t="n">
        <v>1448.1968</v>
      </c>
      <c r="M45" s="75" t="n">
        <v>33.5509</v>
      </c>
      <c r="N45" s="75" t="n">
        <v>36.3572</v>
      </c>
      <c r="O45" s="75" t="n">
        <v>38.0389</v>
      </c>
      <c r="P45" s="75" t="n">
        <v>6128.38</v>
      </c>
      <c r="Q45" s="139" t="n">
        <v>7.96</v>
      </c>
      <c r="R45" s="75" t="n">
        <f aca="false">P45/3600</f>
        <v>1.70232777777778</v>
      </c>
      <c r="S45" s="79"/>
      <c r="T45" s="75" t="n">
        <v>1452.5264</v>
      </c>
      <c r="U45" s="75" t="n">
        <v>33.5541</v>
      </c>
      <c r="V45" s="75" t="n">
        <v>36.3375</v>
      </c>
      <c r="W45" s="75" t="n">
        <v>38.0384</v>
      </c>
      <c r="X45" s="75" t="n">
        <v>7838.42</v>
      </c>
      <c r="Y45" s="139" t="n">
        <v>7.87</v>
      </c>
      <c r="Z45" s="75" t="n">
        <f aca="false">X45/3600</f>
        <v>2.17733888888889</v>
      </c>
      <c r="AA45" s="79"/>
      <c r="AB45" s="79"/>
      <c r="AC45" s="79"/>
    </row>
    <row r="46" customFormat="false" ht="12" hidden="false" customHeight="false" outlineLevel="0" collapsed="false">
      <c r="A46" s="80"/>
      <c r="B46" s="80"/>
      <c r="C46" s="80" t="n">
        <v>37</v>
      </c>
      <c r="D46" s="90" t="n">
        <f aca="false">L46</f>
        <v>607.66</v>
      </c>
      <c r="E46" s="90" t="n">
        <f aca="false">N46</f>
        <v>34.2882</v>
      </c>
      <c r="F46" s="90" t="n">
        <f aca="false">L46</f>
        <v>607.66</v>
      </c>
      <c r="G46" s="90" t="n">
        <f aca="false">O46</f>
        <v>35.7737</v>
      </c>
      <c r="H46" s="90" t="n">
        <f aca="false">T46</f>
        <v>613.3264</v>
      </c>
      <c r="I46" s="90" t="n">
        <f aca="false">V46</f>
        <v>34.2769</v>
      </c>
      <c r="J46" s="90" t="n">
        <f aca="false">T46</f>
        <v>613.3264</v>
      </c>
      <c r="K46" s="90" t="n">
        <f aca="false">W46</f>
        <v>35.7574</v>
      </c>
      <c r="L46" s="83" t="n">
        <v>607.66</v>
      </c>
      <c r="M46" s="83" t="n">
        <v>30.3734</v>
      </c>
      <c r="N46" s="83" t="n">
        <v>34.2882</v>
      </c>
      <c r="O46" s="83" t="n">
        <v>35.7737</v>
      </c>
      <c r="P46" s="83" t="n">
        <v>5727.8</v>
      </c>
      <c r="Q46" s="83" t="n">
        <v>6.73</v>
      </c>
      <c r="R46" s="83" t="n">
        <f aca="false">P46/3600</f>
        <v>1.59105555555556</v>
      </c>
      <c r="S46" s="80"/>
      <c r="T46" s="83" t="n">
        <v>613.3264</v>
      </c>
      <c r="U46" s="83" t="n">
        <v>30.3738</v>
      </c>
      <c r="V46" s="83" t="n">
        <v>34.2769</v>
      </c>
      <c r="W46" s="83" t="n">
        <v>35.7574</v>
      </c>
      <c r="X46" s="83" t="n">
        <v>7457.68</v>
      </c>
      <c r="Y46" s="83" t="n">
        <v>6.81</v>
      </c>
      <c r="Z46" s="83" t="n">
        <f aca="false">X46/3600</f>
        <v>2.07157777777778</v>
      </c>
      <c r="AA46" s="80"/>
      <c r="AB46" s="80"/>
      <c r="AC46" s="80"/>
    </row>
    <row r="47" customFormat="false" ht="11.25" hidden="false" customHeight="false" outlineLevel="0" collapsed="false">
      <c r="A47" s="71" t="s">
        <v>8</v>
      </c>
      <c r="B47" s="71" t="s">
        <v>57</v>
      </c>
      <c r="C47" s="71" t="n">
        <v>22</v>
      </c>
      <c r="D47" s="88" t="n">
        <f aca="false">L47</f>
        <v>2170.7912</v>
      </c>
      <c r="E47" s="88" t="n">
        <f aca="false">N47</f>
        <v>43.2668</v>
      </c>
      <c r="F47" s="88" t="n">
        <f aca="false">L47</f>
        <v>2170.7912</v>
      </c>
      <c r="G47" s="88" t="n">
        <f aca="false">O47</f>
        <v>42.9362</v>
      </c>
      <c r="H47" s="88" t="n">
        <f aca="false">T47</f>
        <v>2172.4905</v>
      </c>
      <c r="I47" s="88" t="n">
        <f aca="false">V47</f>
        <v>43.2459</v>
      </c>
      <c r="J47" s="88" t="n">
        <f aca="false">T47</f>
        <v>2172.4905</v>
      </c>
      <c r="K47" s="88" t="n">
        <f aca="false">W47</f>
        <v>42.9236</v>
      </c>
      <c r="L47" s="87" t="n">
        <v>2170.7912</v>
      </c>
      <c r="M47" s="87" t="n">
        <v>40.6583</v>
      </c>
      <c r="N47" s="87" t="n">
        <v>43.2668</v>
      </c>
      <c r="O47" s="87" t="n">
        <v>42.9362</v>
      </c>
      <c r="P47" s="87" t="n">
        <v>2377.78</v>
      </c>
      <c r="Q47" s="139" t="n">
        <v>3.82</v>
      </c>
      <c r="R47" s="87" t="n">
        <f aca="false">P47/3600</f>
        <v>0.660494444444445</v>
      </c>
      <c r="S47" s="76"/>
      <c r="T47" s="87" t="n">
        <v>2172.4905</v>
      </c>
      <c r="U47" s="87" t="n">
        <v>40.6518</v>
      </c>
      <c r="V47" s="87" t="n">
        <v>43.2459</v>
      </c>
      <c r="W47" s="87" t="n">
        <v>42.9236</v>
      </c>
      <c r="X47" s="87" t="n">
        <v>2689.51</v>
      </c>
      <c r="Y47" s="139" t="n">
        <v>4.84</v>
      </c>
      <c r="Z47" s="87" t="n">
        <f aca="false">X47/3600</f>
        <v>0.747086111111111</v>
      </c>
      <c r="AA47" s="77" t="e">
        <f aca="false">RBJM($L47:$M50,T47:U50)</f>
        <v>#VALUE!</v>
      </c>
      <c r="AB47" s="77" t="e">
        <f aca="false">RBJM($D47:$E50,H47:I50)</f>
        <v>#VALUE!</v>
      </c>
      <c r="AC47" s="77" t="e">
        <f aca="false">RBJM($F47:$G50,J47:K50)</f>
        <v>#VALUE!</v>
      </c>
    </row>
    <row r="48" customFormat="false" ht="11.25" hidden="false" customHeight="false" outlineLevel="0" collapsed="false">
      <c r="A48" s="78" t="s">
        <v>58</v>
      </c>
      <c r="B48" s="78" t="s">
        <v>59</v>
      </c>
      <c r="C48" s="78" t="n">
        <v>27</v>
      </c>
      <c r="D48" s="89" t="n">
        <f aca="false">L48</f>
        <v>1161.4528</v>
      </c>
      <c r="E48" s="89" t="n">
        <f aca="false">N48</f>
        <v>40.5046</v>
      </c>
      <c r="F48" s="89" t="n">
        <f aca="false">L48</f>
        <v>1161.4528</v>
      </c>
      <c r="G48" s="89" t="n">
        <f aca="false">O48</f>
        <v>39.8457</v>
      </c>
      <c r="H48" s="89" t="n">
        <f aca="false">T48</f>
        <v>1166.7887</v>
      </c>
      <c r="I48" s="89" t="n">
        <f aca="false">V48</f>
        <v>40.4615</v>
      </c>
      <c r="J48" s="89" t="n">
        <f aca="false">T48</f>
        <v>1166.7887</v>
      </c>
      <c r="K48" s="89" t="n">
        <f aca="false">W48</f>
        <v>39.8117</v>
      </c>
      <c r="L48" s="75" t="n">
        <v>1161.4528</v>
      </c>
      <c r="M48" s="75" t="n">
        <v>37.1765</v>
      </c>
      <c r="N48" s="75" t="n">
        <v>40.5046</v>
      </c>
      <c r="O48" s="75" t="n">
        <v>39.8457</v>
      </c>
      <c r="P48" s="75" t="n">
        <v>2238.139</v>
      </c>
      <c r="Q48" s="139" t="n">
        <v>3.26</v>
      </c>
      <c r="R48" s="75" t="n">
        <f aca="false">P48/3600</f>
        <v>0.621705277777778</v>
      </c>
      <c r="S48" s="79"/>
      <c r="T48" s="75" t="n">
        <v>1166.7887</v>
      </c>
      <c r="U48" s="75" t="n">
        <v>37.1783</v>
      </c>
      <c r="V48" s="75" t="n">
        <v>40.4615</v>
      </c>
      <c r="W48" s="75" t="n">
        <v>39.8117</v>
      </c>
      <c r="X48" s="75" t="n">
        <v>2730.159</v>
      </c>
      <c r="Y48" s="139" t="n">
        <v>3.36</v>
      </c>
      <c r="Z48" s="75" t="n">
        <f aca="false">X48/3600</f>
        <v>0.7583775</v>
      </c>
      <c r="AA48" s="79"/>
      <c r="AB48" s="79"/>
      <c r="AC48" s="79"/>
    </row>
    <row r="49" customFormat="false" ht="11.25" hidden="false" customHeight="false" outlineLevel="0" collapsed="false">
      <c r="A49" s="78"/>
      <c r="B49" s="78"/>
      <c r="C49" s="78" t="n">
        <v>32</v>
      </c>
      <c r="D49" s="89" t="n">
        <f aca="false">L49</f>
        <v>584.3888</v>
      </c>
      <c r="E49" s="89" t="n">
        <f aca="false">N49</f>
        <v>37.958</v>
      </c>
      <c r="F49" s="89" t="n">
        <f aca="false">L49</f>
        <v>584.3888</v>
      </c>
      <c r="G49" s="89" t="n">
        <f aca="false">O49</f>
        <v>36.9671</v>
      </c>
      <c r="H49" s="89" t="n">
        <f aca="false">T49</f>
        <v>587.8752</v>
      </c>
      <c r="I49" s="89" t="n">
        <f aca="false">V49</f>
        <v>37.9244</v>
      </c>
      <c r="J49" s="89" t="n">
        <f aca="false">T49</f>
        <v>587.8752</v>
      </c>
      <c r="K49" s="89" t="n">
        <f aca="false">W49</f>
        <v>36.9228</v>
      </c>
      <c r="L49" s="75" t="n">
        <v>584.3888</v>
      </c>
      <c r="M49" s="75" t="n">
        <v>33.9307</v>
      </c>
      <c r="N49" s="75" t="n">
        <v>37.958</v>
      </c>
      <c r="O49" s="75" t="n">
        <v>36.9671</v>
      </c>
      <c r="P49" s="75" t="n">
        <v>2072.78</v>
      </c>
      <c r="Q49" s="139" t="n">
        <v>2.8</v>
      </c>
      <c r="R49" s="75" t="n">
        <f aca="false">P49/3600</f>
        <v>0.575772222222222</v>
      </c>
      <c r="S49" s="79"/>
      <c r="T49" s="75" t="n">
        <v>587.8752</v>
      </c>
      <c r="U49" s="75" t="n">
        <v>33.9193</v>
      </c>
      <c r="V49" s="75" t="n">
        <v>37.9244</v>
      </c>
      <c r="W49" s="75" t="n">
        <v>36.9228</v>
      </c>
      <c r="X49" s="75" t="n">
        <v>3513.71</v>
      </c>
      <c r="Y49" s="139" t="n">
        <v>3.35</v>
      </c>
      <c r="Z49" s="75" t="n">
        <f aca="false">X49/3600</f>
        <v>0.976030555555556</v>
      </c>
      <c r="AA49" s="79"/>
      <c r="AB49" s="79"/>
      <c r="AC49" s="79"/>
    </row>
    <row r="50" customFormat="false" ht="12" hidden="false" customHeight="false" outlineLevel="0" collapsed="false">
      <c r="A50" s="78"/>
      <c r="B50" s="80"/>
      <c r="C50" s="80" t="n">
        <v>37</v>
      </c>
      <c r="D50" s="90" t="n">
        <f aca="false">L50</f>
        <v>279.0936</v>
      </c>
      <c r="E50" s="90" t="n">
        <f aca="false">N50</f>
        <v>35.7041</v>
      </c>
      <c r="F50" s="90" t="n">
        <f aca="false">L50</f>
        <v>279.0936</v>
      </c>
      <c r="G50" s="90" t="n">
        <f aca="false">O50</f>
        <v>34.2068</v>
      </c>
      <c r="H50" s="90" t="n">
        <f aca="false">T50</f>
        <v>281.1848</v>
      </c>
      <c r="I50" s="90" t="n">
        <f aca="false">V50</f>
        <v>35.7122</v>
      </c>
      <c r="J50" s="90" t="n">
        <f aca="false">T50</f>
        <v>281.1848</v>
      </c>
      <c r="K50" s="90" t="n">
        <f aca="false">W50</f>
        <v>34.2102</v>
      </c>
      <c r="L50" s="83" t="n">
        <v>279.0936</v>
      </c>
      <c r="M50" s="83" t="n">
        <v>30.9548</v>
      </c>
      <c r="N50" s="83" t="n">
        <v>35.7041</v>
      </c>
      <c r="O50" s="83" t="n">
        <v>34.2068</v>
      </c>
      <c r="P50" s="83" t="n">
        <v>3339.239</v>
      </c>
      <c r="Q50" s="83" t="n">
        <v>2.49</v>
      </c>
      <c r="R50" s="83" t="n">
        <f aca="false">P50/3600</f>
        <v>0.927566388888889</v>
      </c>
      <c r="S50" s="80"/>
      <c r="T50" s="83" t="n">
        <v>281.1848</v>
      </c>
      <c r="U50" s="83" t="n">
        <v>30.9612</v>
      </c>
      <c r="V50" s="83" t="n">
        <v>35.7122</v>
      </c>
      <c r="W50" s="83" t="n">
        <v>34.2102</v>
      </c>
      <c r="X50" s="83" t="n">
        <v>2335.559</v>
      </c>
      <c r="Y50" s="83" t="n">
        <v>2.75</v>
      </c>
      <c r="Z50" s="83" t="n">
        <f aca="false">X50/3600</f>
        <v>0.648766388888889</v>
      </c>
      <c r="AA50" s="80"/>
      <c r="AB50" s="80"/>
      <c r="AC50" s="80"/>
    </row>
    <row r="51" customFormat="false" ht="11.25" hidden="false" customHeight="false" outlineLevel="0" collapsed="false">
      <c r="A51" s="78"/>
      <c r="B51" s="71" t="s">
        <v>60</v>
      </c>
      <c r="C51" s="71" t="n">
        <v>22</v>
      </c>
      <c r="D51" s="86" t="n">
        <f aca="false">L51</f>
        <v>4111.9776</v>
      </c>
      <c r="E51" s="86" t="n">
        <f aca="false">N51</f>
        <v>41.6137</v>
      </c>
      <c r="F51" s="86" t="n">
        <f aca="false">L51</f>
        <v>4111.9776</v>
      </c>
      <c r="G51" s="86" t="n">
        <f aca="false">O51</f>
        <v>42.3385</v>
      </c>
      <c r="H51" s="86" t="n">
        <f aca="false">T51</f>
        <v>4003.2751</v>
      </c>
      <c r="I51" s="86" t="n">
        <f aca="false">V51</f>
        <v>41.6018</v>
      </c>
      <c r="J51" s="86" t="n">
        <f aca="false">T51</f>
        <v>4003.2751</v>
      </c>
      <c r="K51" s="86" t="n">
        <f aca="false">W51</f>
        <v>42.3545</v>
      </c>
      <c r="L51" s="87" t="n">
        <v>4111.9776</v>
      </c>
      <c r="M51" s="87" t="n">
        <v>38.2716</v>
      </c>
      <c r="N51" s="87" t="n">
        <v>41.6137</v>
      </c>
      <c r="O51" s="87" t="n">
        <v>42.3385</v>
      </c>
      <c r="P51" s="87" t="n">
        <v>2611.349</v>
      </c>
      <c r="Q51" s="139" t="n">
        <v>5.27</v>
      </c>
      <c r="R51" s="87" t="n">
        <f aca="false">P51/3600</f>
        <v>0.725374722222222</v>
      </c>
      <c r="S51" s="76"/>
      <c r="T51" s="87" t="n">
        <v>4003.2751</v>
      </c>
      <c r="U51" s="87" t="n">
        <v>38.2515</v>
      </c>
      <c r="V51" s="87" t="n">
        <v>41.6018</v>
      </c>
      <c r="W51" s="87" t="n">
        <v>42.3545</v>
      </c>
      <c r="X51" s="87" t="n">
        <v>3174.789</v>
      </c>
      <c r="Y51" s="139" t="n">
        <v>5.73</v>
      </c>
      <c r="Z51" s="87" t="n">
        <f aca="false">X51/3600</f>
        <v>0.881885833333333</v>
      </c>
      <c r="AA51" s="77" t="e">
        <f aca="false">RBJM($L51:$M54,T51:U54)</f>
        <v>#VALUE!</v>
      </c>
      <c r="AB51" s="77" t="e">
        <f aca="false">RBJM($D51:$E54,H51:I54)</f>
        <v>#VALUE!</v>
      </c>
      <c r="AC51" s="77" t="e">
        <f aca="false">RBJM($F51:$G54,J51:K54)</f>
        <v>#VALUE!</v>
      </c>
    </row>
    <row r="52" customFormat="false" ht="11.25" hidden="false" customHeight="false" outlineLevel="0" collapsed="false">
      <c r="A52" s="78"/>
      <c r="B52" s="78" t="s">
        <v>61</v>
      </c>
      <c r="C52" s="78" t="n">
        <v>27</v>
      </c>
      <c r="D52" s="72" t="n">
        <f aca="false">L52</f>
        <v>1881.1592</v>
      </c>
      <c r="E52" s="72" t="n">
        <f aca="false">N52</f>
        <v>39.5259</v>
      </c>
      <c r="F52" s="72" t="n">
        <f aca="false">L52</f>
        <v>1881.1592</v>
      </c>
      <c r="G52" s="72" t="n">
        <f aca="false">O52</f>
        <v>40.1341</v>
      </c>
      <c r="H52" s="72" t="n">
        <f aca="false">T52</f>
        <v>1808.288</v>
      </c>
      <c r="I52" s="72" t="n">
        <f aca="false">V52</f>
        <v>39.5334</v>
      </c>
      <c r="J52" s="72" t="n">
        <f aca="false">T52</f>
        <v>1808.288</v>
      </c>
      <c r="K52" s="72" t="n">
        <f aca="false">W52</f>
        <v>40.1387</v>
      </c>
      <c r="L52" s="75" t="n">
        <v>1881.1592</v>
      </c>
      <c r="M52" s="75" t="n">
        <v>34.1359</v>
      </c>
      <c r="N52" s="75" t="n">
        <v>39.5259</v>
      </c>
      <c r="O52" s="75" t="n">
        <v>40.1341</v>
      </c>
      <c r="P52" s="75" t="n">
        <v>2326.349</v>
      </c>
      <c r="Q52" s="139" t="n">
        <v>4.25</v>
      </c>
      <c r="R52" s="75" t="n">
        <f aca="false">P52/3600</f>
        <v>0.646208055555556</v>
      </c>
      <c r="S52" s="79"/>
      <c r="T52" s="75" t="n">
        <v>1808.288</v>
      </c>
      <c r="U52" s="75" t="n">
        <v>34.1032</v>
      </c>
      <c r="V52" s="75" t="n">
        <v>39.5334</v>
      </c>
      <c r="W52" s="75" t="n">
        <v>40.1387</v>
      </c>
      <c r="X52" s="75" t="n">
        <v>3125.679</v>
      </c>
      <c r="Y52" s="139" t="n">
        <v>4.95</v>
      </c>
      <c r="Z52" s="75" t="n">
        <f aca="false">X52/3600</f>
        <v>0.868244166666667</v>
      </c>
      <c r="AA52" s="79"/>
      <c r="AB52" s="79"/>
      <c r="AC52" s="79"/>
    </row>
    <row r="53" customFormat="false" ht="11.25" hidden="false" customHeight="false" outlineLevel="0" collapsed="false">
      <c r="A53" s="78"/>
      <c r="B53" s="78"/>
      <c r="C53" s="78" t="n">
        <v>32</v>
      </c>
      <c r="D53" s="72" t="n">
        <f aca="false">L53</f>
        <v>739.7816</v>
      </c>
      <c r="E53" s="72" t="n">
        <f aca="false">N53</f>
        <v>37.8753</v>
      </c>
      <c r="F53" s="72" t="n">
        <f aca="false">L53</f>
        <v>739.7816</v>
      </c>
      <c r="G53" s="72" t="n">
        <f aca="false">O53</f>
        <v>38.2806</v>
      </c>
      <c r="H53" s="72" t="n">
        <f aca="false">T53</f>
        <v>699.9552</v>
      </c>
      <c r="I53" s="72" t="n">
        <f aca="false">V53</f>
        <v>37.9034</v>
      </c>
      <c r="J53" s="72" t="n">
        <f aca="false">T53</f>
        <v>699.9552</v>
      </c>
      <c r="K53" s="72" t="n">
        <f aca="false">W53</f>
        <v>38.3533</v>
      </c>
      <c r="L53" s="75" t="n">
        <v>739.7816</v>
      </c>
      <c r="M53" s="75" t="n">
        <v>30.351</v>
      </c>
      <c r="N53" s="75" t="n">
        <v>37.8753</v>
      </c>
      <c r="O53" s="75" t="n">
        <v>38.2806</v>
      </c>
      <c r="P53" s="75" t="n">
        <v>2143.789</v>
      </c>
      <c r="Q53" s="139" t="n">
        <v>3.37</v>
      </c>
      <c r="R53" s="75" t="n">
        <f aca="false">P53/3600</f>
        <v>0.595496944444445</v>
      </c>
      <c r="S53" s="79"/>
      <c r="T53" s="75" t="n">
        <v>699.9552</v>
      </c>
      <c r="U53" s="75" t="n">
        <v>30.3014</v>
      </c>
      <c r="V53" s="75" t="n">
        <v>37.9034</v>
      </c>
      <c r="W53" s="75" t="n">
        <v>38.3533</v>
      </c>
      <c r="X53" s="75" t="n">
        <v>2639.23</v>
      </c>
      <c r="Y53" s="139" t="n">
        <v>3.76</v>
      </c>
      <c r="Z53" s="75" t="n">
        <f aca="false">X53/3600</f>
        <v>0.733119444444444</v>
      </c>
      <c r="AA53" s="79"/>
      <c r="AB53" s="79"/>
      <c r="AC53" s="79"/>
    </row>
    <row r="54" customFormat="false" ht="12" hidden="false" customHeight="false" outlineLevel="0" collapsed="false">
      <c r="A54" s="78"/>
      <c r="B54" s="80"/>
      <c r="C54" s="80" t="n">
        <v>37</v>
      </c>
      <c r="D54" s="81" t="n">
        <f aca="false">L54</f>
        <v>223.732</v>
      </c>
      <c r="E54" s="81" t="n">
        <f aca="false">N54</f>
        <v>36.4246</v>
      </c>
      <c r="F54" s="81" t="n">
        <f aca="false">L54</f>
        <v>223.732</v>
      </c>
      <c r="G54" s="81" t="n">
        <f aca="false">O54</f>
        <v>36.3091</v>
      </c>
      <c r="H54" s="81" t="n">
        <f aca="false">T54</f>
        <v>212.6136</v>
      </c>
      <c r="I54" s="81" t="n">
        <f aca="false">V54</f>
        <v>36.4881</v>
      </c>
      <c r="J54" s="81" t="n">
        <f aca="false">T54</f>
        <v>212.6136</v>
      </c>
      <c r="K54" s="81" t="n">
        <f aca="false">W54</f>
        <v>36.2652</v>
      </c>
      <c r="L54" s="83" t="n">
        <v>223.732</v>
      </c>
      <c r="M54" s="83" t="n">
        <v>26.6752</v>
      </c>
      <c r="N54" s="83" t="n">
        <v>36.4246</v>
      </c>
      <c r="O54" s="83" t="n">
        <v>36.3091</v>
      </c>
      <c r="P54" s="83" t="n">
        <v>1916.41</v>
      </c>
      <c r="Q54" s="83" t="n">
        <v>2.64</v>
      </c>
      <c r="R54" s="83" t="n">
        <f aca="false">P54/3600</f>
        <v>0.532336111111111</v>
      </c>
      <c r="S54" s="80"/>
      <c r="T54" s="83" t="n">
        <v>212.6136</v>
      </c>
      <c r="U54" s="83" t="n">
        <v>26.654</v>
      </c>
      <c r="V54" s="83" t="n">
        <v>36.4881</v>
      </c>
      <c r="W54" s="83" t="n">
        <v>36.2652</v>
      </c>
      <c r="X54" s="83" t="n">
        <v>2509.13</v>
      </c>
      <c r="Y54" s="83" t="n">
        <v>2.66</v>
      </c>
      <c r="Z54" s="83" t="n">
        <f aca="false">X54/3600</f>
        <v>0.696980555555556</v>
      </c>
      <c r="AA54" s="80"/>
      <c r="AB54" s="80"/>
      <c r="AC54" s="80"/>
    </row>
    <row r="55" customFormat="false" ht="11.25" hidden="false" customHeight="false" outlineLevel="0" collapsed="false">
      <c r="A55" s="78"/>
      <c r="B55" s="71" t="s">
        <v>62</v>
      </c>
      <c r="C55" s="71" t="n">
        <v>22</v>
      </c>
      <c r="D55" s="88" t="n">
        <f aca="false">L55</f>
        <v>2801.7672</v>
      </c>
      <c r="E55" s="88" t="n">
        <f aca="false">N55</f>
        <v>40.0504</v>
      </c>
      <c r="F55" s="88" t="n">
        <f aca="false">L55</f>
        <v>2801.7672</v>
      </c>
      <c r="G55" s="88" t="n">
        <f aca="false">O55</f>
        <v>40.5246</v>
      </c>
      <c r="H55" s="88" t="n">
        <f aca="false">T55</f>
        <v>2752.8081</v>
      </c>
      <c r="I55" s="88" t="n">
        <f aca="false">V55</f>
        <v>40.0508</v>
      </c>
      <c r="J55" s="88" t="n">
        <f aca="false">T55</f>
        <v>2752.8081</v>
      </c>
      <c r="K55" s="88" t="n">
        <f aca="false">W55</f>
        <v>40.54</v>
      </c>
      <c r="L55" s="87" t="n">
        <v>2801.7672</v>
      </c>
      <c r="M55" s="87" t="n">
        <v>37.9288</v>
      </c>
      <c r="N55" s="87" t="n">
        <v>40.0504</v>
      </c>
      <c r="O55" s="87" t="n">
        <v>40.5246</v>
      </c>
      <c r="P55" s="87" t="n">
        <v>2156.099</v>
      </c>
      <c r="Q55" s="139" t="n">
        <v>4.39</v>
      </c>
      <c r="R55" s="87" t="n">
        <f aca="false">P55/3600</f>
        <v>0.598916388888889</v>
      </c>
      <c r="S55" s="76"/>
      <c r="T55" s="87" t="n">
        <v>2752.8081</v>
      </c>
      <c r="U55" s="87" t="n">
        <v>37.9181</v>
      </c>
      <c r="V55" s="87" t="n">
        <v>40.0508</v>
      </c>
      <c r="W55" s="87" t="n">
        <v>40.54</v>
      </c>
      <c r="X55" s="87" t="n">
        <v>3433.699</v>
      </c>
      <c r="Y55" s="139" t="n">
        <v>4.72</v>
      </c>
      <c r="Z55" s="87" t="n">
        <f aca="false">X55/3600</f>
        <v>0.953805277777778</v>
      </c>
      <c r="AA55" s="77" t="e">
        <f aca="false">RBJM($L55:$M58,T55:U58)</f>
        <v>#VALUE!</v>
      </c>
      <c r="AB55" s="77" t="e">
        <f aca="false">RBJM($D55:$E58,H55:I58)</f>
        <v>#VALUE!</v>
      </c>
      <c r="AC55" s="77" t="e">
        <f aca="false">RBJM($F55:$G58,J55:K58)</f>
        <v>#VALUE!</v>
      </c>
    </row>
    <row r="56" customFormat="false" ht="11.25" hidden="false" customHeight="false" outlineLevel="0" collapsed="false">
      <c r="A56" s="78"/>
      <c r="B56" s="78" t="s">
        <v>63</v>
      </c>
      <c r="C56" s="78" t="n">
        <v>27</v>
      </c>
      <c r="D56" s="89" t="n">
        <f aca="false">L56</f>
        <v>1239.1824</v>
      </c>
      <c r="E56" s="89" t="n">
        <f aca="false">N56</f>
        <v>37.1582</v>
      </c>
      <c r="F56" s="89" t="n">
        <f aca="false">L56</f>
        <v>1239.1824</v>
      </c>
      <c r="G56" s="89" t="n">
        <f aca="false">O56</f>
        <v>37.6082</v>
      </c>
      <c r="H56" s="89" t="n">
        <f aca="false">T56</f>
        <v>1220.3391</v>
      </c>
      <c r="I56" s="89" t="n">
        <f aca="false">V56</f>
        <v>37.165</v>
      </c>
      <c r="J56" s="89" t="n">
        <f aca="false">T56</f>
        <v>1220.3391</v>
      </c>
      <c r="K56" s="89" t="n">
        <f aca="false">W56</f>
        <v>37.6284</v>
      </c>
      <c r="L56" s="75" t="n">
        <v>1239.1824</v>
      </c>
      <c r="M56" s="75" t="n">
        <v>33.8473</v>
      </c>
      <c r="N56" s="75" t="n">
        <v>37.1582</v>
      </c>
      <c r="O56" s="75" t="n">
        <v>37.6082</v>
      </c>
      <c r="P56" s="75" t="n">
        <v>1948.19</v>
      </c>
      <c r="Q56" s="139" t="n">
        <v>3.48</v>
      </c>
      <c r="R56" s="75" t="n">
        <f aca="false">P56/3600</f>
        <v>0.541163888888889</v>
      </c>
      <c r="S56" s="79"/>
      <c r="T56" s="75" t="n">
        <v>1220.3391</v>
      </c>
      <c r="U56" s="75" t="n">
        <v>33.837</v>
      </c>
      <c r="V56" s="75" t="n">
        <v>37.165</v>
      </c>
      <c r="W56" s="75" t="n">
        <v>37.6284</v>
      </c>
      <c r="X56" s="75" t="n">
        <v>3241.949</v>
      </c>
      <c r="Y56" s="139" t="n">
        <v>4.53</v>
      </c>
      <c r="Z56" s="75" t="n">
        <f aca="false">X56/3600</f>
        <v>0.900541388888889</v>
      </c>
      <c r="AA56" s="79"/>
      <c r="AB56" s="79"/>
      <c r="AC56" s="79"/>
    </row>
    <row r="57" customFormat="false" ht="11.25" hidden="false" customHeight="false" outlineLevel="0" collapsed="false">
      <c r="A57" s="78"/>
      <c r="B57" s="78"/>
      <c r="C57" s="78" t="n">
        <v>32</v>
      </c>
      <c r="D57" s="89" t="n">
        <f aca="false">L57</f>
        <v>505.6008</v>
      </c>
      <c r="E57" s="89" t="n">
        <f aca="false">N57</f>
        <v>34.7101</v>
      </c>
      <c r="F57" s="89" t="n">
        <f aca="false">L57</f>
        <v>505.6008</v>
      </c>
      <c r="G57" s="89" t="n">
        <f aca="false">O57</f>
        <v>35.1756</v>
      </c>
      <c r="H57" s="89" t="n">
        <f aca="false">T57</f>
        <v>500.6624</v>
      </c>
      <c r="I57" s="89" t="n">
        <f aca="false">V57</f>
        <v>34.71</v>
      </c>
      <c r="J57" s="89" t="n">
        <f aca="false">T57</f>
        <v>500.6624</v>
      </c>
      <c r="K57" s="89" t="n">
        <f aca="false">W57</f>
        <v>35.1875</v>
      </c>
      <c r="L57" s="75" t="n">
        <v>505.6008</v>
      </c>
      <c r="M57" s="75" t="n">
        <v>30.1853</v>
      </c>
      <c r="N57" s="75" t="n">
        <v>34.7101</v>
      </c>
      <c r="O57" s="75" t="n">
        <v>35.1756</v>
      </c>
      <c r="P57" s="75" t="n">
        <v>1871.96</v>
      </c>
      <c r="Q57" s="139" t="n">
        <v>2.74</v>
      </c>
      <c r="R57" s="75" t="n">
        <f aca="false">P57/3600</f>
        <v>0.519988888888889</v>
      </c>
      <c r="S57" s="79"/>
      <c r="T57" s="75" t="n">
        <v>500.6624</v>
      </c>
      <c r="U57" s="75" t="n">
        <v>30.1904</v>
      </c>
      <c r="V57" s="75" t="n">
        <v>34.71</v>
      </c>
      <c r="W57" s="75" t="n">
        <v>35.1875</v>
      </c>
      <c r="X57" s="75" t="n">
        <v>2988.949</v>
      </c>
      <c r="Y57" s="139" t="n">
        <v>3.59</v>
      </c>
      <c r="Z57" s="75" t="n">
        <f aca="false">X57/3600</f>
        <v>0.830263611111111</v>
      </c>
      <c r="AA57" s="79"/>
      <c r="AB57" s="79"/>
      <c r="AC57" s="79"/>
    </row>
    <row r="58" customFormat="false" ht="12" hidden="false" customHeight="false" outlineLevel="0" collapsed="false">
      <c r="A58" s="78"/>
      <c r="B58" s="80"/>
      <c r="C58" s="80" t="n">
        <v>37</v>
      </c>
      <c r="D58" s="90" t="n">
        <f aca="false">L58</f>
        <v>189.9272</v>
      </c>
      <c r="E58" s="90" t="n">
        <f aca="false">N58</f>
        <v>32.5456</v>
      </c>
      <c r="F58" s="90" t="n">
        <f aca="false">L58</f>
        <v>189.9272</v>
      </c>
      <c r="G58" s="90" t="n">
        <f aca="false">O58</f>
        <v>33.0668</v>
      </c>
      <c r="H58" s="90" t="n">
        <f aca="false">T58</f>
        <v>189.5064</v>
      </c>
      <c r="I58" s="90" t="n">
        <f aca="false">V58</f>
        <v>32.5316</v>
      </c>
      <c r="J58" s="90" t="n">
        <f aca="false">T58</f>
        <v>189.5064</v>
      </c>
      <c r="K58" s="90" t="n">
        <f aca="false">W58</f>
        <v>33.0642</v>
      </c>
      <c r="L58" s="83" t="n">
        <v>189.9272</v>
      </c>
      <c r="M58" s="83" t="n">
        <v>27.0618</v>
      </c>
      <c r="N58" s="83" t="n">
        <v>32.5456</v>
      </c>
      <c r="O58" s="83" t="n">
        <v>33.0668</v>
      </c>
      <c r="P58" s="83" t="n">
        <v>1762.92</v>
      </c>
      <c r="Q58" s="83" t="n">
        <v>2.18</v>
      </c>
      <c r="R58" s="83" t="n">
        <f aca="false">P58/3600</f>
        <v>0.4897</v>
      </c>
      <c r="S58" s="80"/>
      <c r="T58" s="83" t="n">
        <v>189.5064</v>
      </c>
      <c r="U58" s="83" t="n">
        <v>27.0737</v>
      </c>
      <c r="V58" s="83" t="n">
        <v>32.5316</v>
      </c>
      <c r="W58" s="83" t="n">
        <v>33.0642</v>
      </c>
      <c r="X58" s="83" t="n">
        <v>2136.69</v>
      </c>
      <c r="Y58" s="83" t="n">
        <v>2.75</v>
      </c>
      <c r="Z58" s="83" t="n">
        <f aca="false">X58/3600</f>
        <v>0.593525</v>
      </c>
      <c r="AA58" s="80"/>
      <c r="AB58" s="80"/>
      <c r="AC58" s="80"/>
    </row>
    <row r="59" customFormat="false" ht="11.25" hidden="false" customHeight="false" outlineLevel="0" collapsed="false">
      <c r="A59" s="78"/>
      <c r="B59" s="71" t="s">
        <v>64</v>
      </c>
      <c r="C59" s="71" t="n">
        <v>22</v>
      </c>
      <c r="D59" s="86" t="n">
        <f aca="false">L59</f>
        <v>1754.6448</v>
      </c>
      <c r="E59" s="86" t="n">
        <f aca="false">N59</f>
        <v>41.1449</v>
      </c>
      <c r="F59" s="86" t="n">
        <f aca="false">L59</f>
        <v>1754.6448</v>
      </c>
      <c r="G59" s="86" t="n">
        <f aca="false">O59</f>
        <v>42.2807</v>
      </c>
      <c r="H59" s="86" t="n">
        <f aca="false">T59</f>
        <v>1751.24</v>
      </c>
      <c r="I59" s="86" t="n">
        <f aca="false">V59</f>
        <v>41.1402</v>
      </c>
      <c r="J59" s="86" t="n">
        <f aca="false">T59</f>
        <v>1751.24</v>
      </c>
      <c r="K59" s="86" t="n">
        <f aca="false">W59</f>
        <v>42.2721</v>
      </c>
      <c r="L59" s="87" t="n">
        <v>1754.6448</v>
      </c>
      <c r="M59" s="87" t="n">
        <v>39.8698</v>
      </c>
      <c r="N59" s="87" t="n">
        <v>41.1449</v>
      </c>
      <c r="O59" s="87" t="n">
        <v>42.2807</v>
      </c>
      <c r="P59" s="87" t="n">
        <v>1565.14</v>
      </c>
      <c r="Q59" s="139" t="n">
        <v>2.72</v>
      </c>
      <c r="R59" s="87" t="n">
        <f aca="false">P59/3600</f>
        <v>0.434761111111111</v>
      </c>
      <c r="S59" s="76"/>
      <c r="T59" s="87" t="n">
        <v>1751.24</v>
      </c>
      <c r="U59" s="87" t="n">
        <v>39.8836</v>
      </c>
      <c r="V59" s="87" t="n">
        <v>41.1402</v>
      </c>
      <c r="W59" s="87" t="n">
        <v>42.2721</v>
      </c>
      <c r="X59" s="87" t="n">
        <v>2068.03</v>
      </c>
      <c r="Y59" s="139" t="n">
        <v>2.73</v>
      </c>
      <c r="Z59" s="87" t="n">
        <f aca="false">X59/3600</f>
        <v>0.574452777777778</v>
      </c>
      <c r="AA59" s="77" t="e">
        <f aca="false">RBJM($L59:$M62,T59:U62)</f>
        <v>#VALUE!</v>
      </c>
      <c r="AB59" s="77" t="e">
        <f aca="false">RBJM($D59:$E62,H59:I62)</f>
        <v>#VALUE!</v>
      </c>
      <c r="AC59" s="77" t="e">
        <f aca="false">RBJM($F59:$G62,J59:K62)</f>
        <v>#VALUE!</v>
      </c>
    </row>
    <row r="60" customFormat="false" ht="11.25" hidden="false" customHeight="false" outlineLevel="0" collapsed="false">
      <c r="A60" s="78"/>
      <c r="B60" s="78" t="s">
        <v>56</v>
      </c>
      <c r="C60" s="78" t="n">
        <v>27</v>
      </c>
      <c r="D60" s="72" t="n">
        <f aca="false">L60</f>
        <v>883.1</v>
      </c>
      <c r="E60" s="72" t="n">
        <f aca="false">N60</f>
        <v>38.2486</v>
      </c>
      <c r="F60" s="72" t="n">
        <f aca="false">L60</f>
        <v>883.1</v>
      </c>
      <c r="G60" s="72" t="n">
        <f aca="false">O60</f>
        <v>39.4542</v>
      </c>
      <c r="H60" s="72" t="n">
        <f aca="false">T60</f>
        <v>886.6936</v>
      </c>
      <c r="I60" s="72" t="n">
        <f aca="false">V60</f>
        <v>38.2294</v>
      </c>
      <c r="J60" s="72" t="n">
        <f aca="false">T60</f>
        <v>886.6936</v>
      </c>
      <c r="K60" s="72" t="n">
        <f aca="false">W60</f>
        <v>39.4376</v>
      </c>
      <c r="L60" s="75" t="n">
        <v>883.1</v>
      </c>
      <c r="M60" s="75" t="n">
        <v>36.061</v>
      </c>
      <c r="N60" s="75" t="n">
        <v>38.2486</v>
      </c>
      <c r="O60" s="75" t="n">
        <v>39.4542</v>
      </c>
      <c r="P60" s="75" t="n">
        <v>1575.9</v>
      </c>
      <c r="Q60" s="139" t="n">
        <v>2.27</v>
      </c>
      <c r="R60" s="75" t="n">
        <f aca="false">P60/3600</f>
        <v>0.43775</v>
      </c>
      <c r="S60" s="79"/>
      <c r="T60" s="75" t="n">
        <v>886.6936</v>
      </c>
      <c r="U60" s="75" t="n">
        <v>36.0762</v>
      </c>
      <c r="V60" s="75" t="n">
        <v>38.2294</v>
      </c>
      <c r="W60" s="75" t="n">
        <v>39.4376</v>
      </c>
      <c r="X60" s="75" t="n">
        <v>1887.599</v>
      </c>
      <c r="Y60" s="139" t="n">
        <v>3.24</v>
      </c>
      <c r="Z60" s="75" t="n">
        <f aca="false">X60/3600</f>
        <v>0.524333055555556</v>
      </c>
      <c r="AA60" s="79"/>
      <c r="AB60" s="79"/>
      <c r="AC60" s="79"/>
    </row>
    <row r="61" customFormat="false" ht="11.25" hidden="false" customHeight="false" outlineLevel="0" collapsed="false">
      <c r="A61" s="78"/>
      <c r="B61" s="78"/>
      <c r="C61" s="78" t="n">
        <v>32</v>
      </c>
      <c r="D61" s="72" t="n">
        <f aca="false">L61</f>
        <v>417.2632</v>
      </c>
      <c r="E61" s="72" t="n">
        <f aca="false">N61</f>
        <v>35.6747</v>
      </c>
      <c r="F61" s="72" t="n">
        <f aca="false">L61</f>
        <v>417.2632</v>
      </c>
      <c r="G61" s="72" t="n">
        <f aca="false">O61</f>
        <v>36.7574</v>
      </c>
      <c r="H61" s="72" t="n">
        <f aca="false">T61</f>
        <v>420.5024</v>
      </c>
      <c r="I61" s="72" t="n">
        <f aca="false">V61</f>
        <v>35.6477</v>
      </c>
      <c r="J61" s="72" t="n">
        <f aca="false">T61</f>
        <v>420.5024</v>
      </c>
      <c r="K61" s="72" t="n">
        <f aca="false">W61</f>
        <v>36.7525</v>
      </c>
      <c r="L61" s="75" t="n">
        <v>417.2632</v>
      </c>
      <c r="M61" s="75" t="n">
        <v>32.5625</v>
      </c>
      <c r="N61" s="75" t="n">
        <v>35.6747</v>
      </c>
      <c r="O61" s="75" t="n">
        <v>36.7574</v>
      </c>
      <c r="P61" s="75" t="n">
        <v>1437.94</v>
      </c>
      <c r="Q61" s="139" t="n">
        <v>1.89</v>
      </c>
      <c r="R61" s="75" t="n">
        <f aca="false">P61/3600</f>
        <v>0.399427777777778</v>
      </c>
      <c r="S61" s="79"/>
      <c r="T61" s="75" t="n">
        <v>420.5024</v>
      </c>
      <c r="U61" s="75" t="n">
        <v>32.5638</v>
      </c>
      <c r="V61" s="75" t="n">
        <v>35.6477</v>
      </c>
      <c r="W61" s="75" t="n">
        <v>36.7525</v>
      </c>
      <c r="X61" s="75" t="n">
        <v>1709.609</v>
      </c>
      <c r="Y61" s="139" t="n">
        <v>2.24</v>
      </c>
      <c r="Z61" s="75" t="n">
        <f aca="false">X61/3600</f>
        <v>0.474891388888889</v>
      </c>
      <c r="AA61" s="79"/>
      <c r="AB61" s="79"/>
      <c r="AC61" s="79"/>
    </row>
    <row r="62" customFormat="false" ht="12" hidden="false" customHeight="false" outlineLevel="0" collapsed="false">
      <c r="A62" s="80"/>
      <c r="B62" s="80"/>
      <c r="C62" s="80" t="n">
        <v>37</v>
      </c>
      <c r="D62" s="91" t="n">
        <f aca="false">L62</f>
        <v>186.7896</v>
      </c>
      <c r="E62" s="91" t="n">
        <f aca="false">N62</f>
        <v>33.2543</v>
      </c>
      <c r="F62" s="91" t="n">
        <f aca="false">L62</f>
        <v>186.7896</v>
      </c>
      <c r="G62" s="91" t="n">
        <f aca="false">O62</f>
        <v>34.2122</v>
      </c>
      <c r="H62" s="91" t="n">
        <f aca="false">T62</f>
        <v>188.8448</v>
      </c>
      <c r="I62" s="91" t="n">
        <f aca="false">V62</f>
        <v>33.2461</v>
      </c>
      <c r="J62" s="91" t="n">
        <f aca="false">T62</f>
        <v>188.8448</v>
      </c>
      <c r="K62" s="91" t="n">
        <f aca="false">W62</f>
        <v>34.2081</v>
      </c>
      <c r="L62" s="83" t="n">
        <v>186.7896</v>
      </c>
      <c r="M62" s="83" t="n">
        <v>29.6545</v>
      </c>
      <c r="N62" s="83" t="n">
        <v>33.2543</v>
      </c>
      <c r="O62" s="83" t="n">
        <v>34.2122</v>
      </c>
      <c r="P62" s="83" t="n">
        <v>1281.299</v>
      </c>
      <c r="Q62" s="83" t="n">
        <v>1.58</v>
      </c>
      <c r="R62" s="83" t="n">
        <f aca="false">P62/3600</f>
        <v>0.355916388888889</v>
      </c>
      <c r="S62" s="80"/>
      <c r="T62" s="83" t="n">
        <v>188.8448</v>
      </c>
      <c r="U62" s="83" t="n">
        <v>29.6457</v>
      </c>
      <c r="V62" s="83" t="n">
        <v>33.2461</v>
      </c>
      <c r="W62" s="83" t="n">
        <v>34.2081</v>
      </c>
      <c r="X62" s="83" t="n">
        <v>1551.66</v>
      </c>
      <c r="Y62" s="83" t="n">
        <v>2.2</v>
      </c>
      <c r="Z62" s="83" t="n">
        <f aca="false">X62/3600</f>
        <v>0.431016666666667</v>
      </c>
      <c r="AA62" s="80"/>
      <c r="AB62" s="80"/>
      <c r="AC62" s="80"/>
    </row>
    <row r="63" customFormat="false" ht="11.25" hidden="false" customHeight="false" outlineLevel="0" collapsed="false">
      <c r="A63" s="71" t="s">
        <v>65</v>
      </c>
      <c r="B63" s="71" t="s">
        <v>66</v>
      </c>
      <c r="C63" s="71" t="n">
        <v>22</v>
      </c>
      <c r="D63" s="88" t="n">
        <f aca="false">L63</f>
        <v>2517.9432</v>
      </c>
      <c r="E63" s="88" t="n">
        <f aca="false">N63</f>
        <v>46.405</v>
      </c>
      <c r="F63" s="88" t="n">
        <f aca="false">L63</f>
        <v>2517.9432</v>
      </c>
      <c r="G63" s="88" t="n">
        <f aca="false">O63</f>
        <v>47.3465</v>
      </c>
      <c r="H63" s="88" t="n">
        <f aca="false">T63</f>
        <v>2493.5513</v>
      </c>
      <c r="I63" s="88" t="n">
        <f aca="false">V63</f>
        <v>46.3596</v>
      </c>
      <c r="J63" s="88" t="n">
        <f aca="false">T63</f>
        <v>2493.5513</v>
      </c>
      <c r="K63" s="88" t="n">
        <f aca="false">W63</f>
        <v>47.2804</v>
      </c>
      <c r="L63" s="87" t="n">
        <v>2517.9432</v>
      </c>
      <c r="M63" s="87" t="n">
        <v>43.1337</v>
      </c>
      <c r="N63" s="87" t="n">
        <v>46.405</v>
      </c>
      <c r="O63" s="87" t="n">
        <v>47.3465</v>
      </c>
      <c r="P63" s="87" t="n">
        <v>20809.039</v>
      </c>
      <c r="Q63" s="139" t="n">
        <v>23.95</v>
      </c>
      <c r="R63" s="87" t="n">
        <f aca="false">P63/3600</f>
        <v>5.78028861111111</v>
      </c>
      <c r="S63" s="76"/>
      <c r="T63" s="87" t="n">
        <v>2493.5513</v>
      </c>
      <c r="U63" s="87" t="n">
        <v>43.1073</v>
      </c>
      <c r="V63" s="87" t="n">
        <v>46.3596</v>
      </c>
      <c r="W63" s="87" t="n">
        <v>47.2804</v>
      </c>
      <c r="X63" s="87" t="n">
        <v>28761.35</v>
      </c>
      <c r="Y63" s="139" t="n">
        <v>23.96</v>
      </c>
      <c r="Z63" s="87" t="n">
        <f aca="false">X63/3600</f>
        <v>7.98926388888889</v>
      </c>
      <c r="AA63" s="77" t="e">
        <f aca="false">RBJM($L63:$M66,T63:U66)</f>
        <v>#VALUE!</v>
      </c>
      <c r="AB63" s="77" t="e">
        <f aca="false">RBJM($D63:$E66,H63:I66)</f>
        <v>#VALUE!</v>
      </c>
      <c r="AC63" s="77" t="e">
        <f aca="false">RBJM($F63:$G66,J63:K66)</f>
        <v>#VALUE!</v>
      </c>
    </row>
    <row r="64" customFormat="false" ht="11.25" hidden="false" customHeight="false" outlineLevel="0" collapsed="false">
      <c r="A64" s="78" t="s">
        <v>67</v>
      </c>
      <c r="B64" s="78" t="s">
        <v>68</v>
      </c>
      <c r="C64" s="78" t="n">
        <v>27</v>
      </c>
      <c r="D64" s="89" t="n">
        <f aca="false">L64</f>
        <v>963.432</v>
      </c>
      <c r="E64" s="89" t="n">
        <f aca="false">N64</f>
        <v>45.0399</v>
      </c>
      <c r="F64" s="89" t="n">
        <f aca="false">L64</f>
        <v>963.432</v>
      </c>
      <c r="G64" s="89" t="n">
        <f aca="false">O64</f>
        <v>45.7171</v>
      </c>
      <c r="H64" s="89" t="n">
        <f aca="false">T64</f>
        <v>954.8096</v>
      </c>
      <c r="I64" s="89" t="n">
        <f aca="false">V64</f>
        <v>44.9829</v>
      </c>
      <c r="J64" s="89" t="n">
        <f aca="false">T64</f>
        <v>954.8096</v>
      </c>
      <c r="K64" s="89" t="n">
        <f aca="false">W64</f>
        <v>45.6255</v>
      </c>
      <c r="L64" s="75" t="n">
        <v>963.432</v>
      </c>
      <c r="M64" s="75" t="n">
        <v>40.6799</v>
      </c>
      <c r="N64" s="75" t="n">
        <v>45.0399</v>
      </c>
      <c r="O64" s="75" t="n">
        <v>45.7171</v>
      </c>
      <c r="P64" s="75" t="n">
        <v>19951.049</v>
      </c>
      <c r="Q64" s="139" t="n">
        <v>19.96</v>
      </c>
      <c r="R64" s="75" t="n">
        <f aca="false">P64/3600</f>
        <v>5.54195805555556</v>
      </c>
      <c r="S64" s="79"/>
      <c r="T64" s="75" t="n">
        <v>954.8096</v>
      </c>
      <c r="U64" s="75" t="n">
        <v>40.6463</v>
      </c>
      <c r="V64" s="75" t="n">
        <v>44.9829</v>
      </c>
      <c r="W64" s="75" t="n">
        <v>45.6255</v>
      </c>
      <c r="X64" s="75" t="n">
        <v>23063.4</v>
      </c>
      <c r="Y64" s="139" t="n">
        <v>18.89</v>
      </c>
      <c r="Z64" s="75" t="n">
        <f aca="false">X64/3600</f>
        <v>6.4065</v>
      </c>
      <c r="AA64" s="79"/>
      <c r="AB64" s="79"/>
      <c r="AC64" s="79"/>
    </row>
    <row r="65" customFormat="false" ht="11.25" hidden="false" customHeight="false" outlineLevel="0" collapsed="false">
      <c r="A65" s="78"/>
      <c r="B65" s="78"/>
      <c r="C65" s="78" t="n">
        <v>32</v>
      </c>
      <c r="D65" s="89" t="n">
        <f aca="false">L65</f>
        <v>459.4272</v>
      </c>
      <c r="E65" s="89" t="n">
        <f aca="false">N65</f>
        <v>43.4529</v>
      </c>
      <c r="F65" s="89" t="n">
        <f aca="false">L65</f>
        <v>459.4272</v>
      </c>
      <c r="G65" s="89" t="n">
        <f aca="false">O65</f>
        <v>43.8852</v>
      </c>
      <c r="H65" s="89" t="n">
        <f aca="false">T65</f>
        <v>460.9864</v>
      </c>
      <c r="I65" s="89" t="n">
        <f aca="false">V65</f>
        <v>43.4259</v>
      </c>
      <c r="J65" s="89" t="n">
        <f aca="false">T65</f>
        <v>460.9864</v>
      </c>
      <c r="K65" s="89" t="n">
        <f aca="false">W65</f>
        <v>43.8183</v>
      </c>
      <c r="L65" s="75" t="n">
        <v>459.4272</v>
      </c>
      <c r="M65" s="75" t="n">
        <v>37.9408</v>
      </c>
      <c r="N65" s="75" t="n">
        <v>43.4529</v>
      </c>
      <c r="O65" s="75" t="n">
        <v>43.8852</v>
      </c>
      <c r="P65" s="75" t="n">
        <v>19531.631</v>
      </c>
      <c r="Q65" s="139" t="n">
        <v>18.82</v>
      </c>
      <c r="R65" s="75" t="n">
        <f aca="false">P65/3600</f>
        <v>5.42545305555556</v>
      </c>
      <c r="S65" s="79"/>
      <c r="T65" s="75" t="n">
        <v>460.9864</v>
      </c>
      <c r="U65" s="75" t="n">
        <v>37.9419</v>
      </c>
      <c r="V65" s="75" t="n">
        <v>43.4259</v>
      </c>
      <c r="W65" s="75" t="n">
        <v>43.8183</v>
      </c>
      <c r="X65" s="75" t="n">
        <v>27512.061</v>
      </c>
      <c r="Y65" s="139" t="n">
        <v>18.93</v>
      </c>
      <c r="Z65" s="75" t="n">
        <f aca="false">X65/3600</f>
        <v>7.64223916666667</v>
      </c>
      <c r="AA65" s="79"/>
      <c r="AB65" s="79"/>
      <c r="AC65" s="79"/>
    </row>
    <row r="66" customFormat="false" ht="12" hidden="false" customHeight="false" outlineLevel="0" collapsed="false">
      <c r="A66" s="78"/>
      <c r="B66" s="80"/>
      <c r="C66" s="80" t="n">
        <v>37</v>
      </c>
      <c r="D66" s="90" t="n">
        <f aca="false">L66</f>
        <v>242.936</v>
      </c>
      <c r="E66" s="90" t="n">
        <f aca="false">N66</f>
        <v>41.966</v>
      </c>
      <c r="F66" s="90" t="n">
        <f aca="false">L66</f>
        <v>242.936</v>
      </c>
      <c r="G66" s="90" t="n">
        <f aca="false">O66</f>
        <v>42.0497</v>
      </c>
      <c r="H66" s="90" t="n">
        <f aca="false">T66</f>
        <v>245.016</v>
      </c>
      <c r="I66" s="90" t="n">
        <f aca="false">V66</f>
        <v>41.9984</v>
      </c>
      <c r="J66" s="90" t="n">
        <f aca="false">T66</f>
        <v>245.016</v>
      </c>
      <c r="K66" s="90" t="n">
        <f aca="false">W66</f>
        <v>41.9757</v>
      </c>
      <c r="L66" s="83" t="n">
        <v>242.936</v>
      </c>
      <c r="M66" s="83" t="n">
        <v>35.0646</v>
      </c>
      <c r="N66" s="83" t="n">
        <v>41.966</v>
      </c>
      <c r="O66" s="83" t="n">
        <v>42.0497</v>
      </c>
      <c r="P66" s="83" t="n">
        <v>16857.039</v>
      </c>
      <c r="Q66" s="83" t="n">
        <v>15.54</v>
      </c>
      <c r="R66" s="83" t="n">
        <f aca="false">P66/3600</f>
        <v>4.68251083333333</v>
      </c>
      <c r="S66" s="80"/>
      <c r="T66" s="83" t="n">
        <v>245.016</v>
      </c>
      <c r="U66" s="83" t="n">
        <v>35.0638</v>
      </c>
      <c r="V66" s="83" t="n">
        <v>41.9984</v>
      </c>
      <c r="W66" s="83" t="n">
        <v>41.9757</v>
      </c>
      <c r="X66" s="83" t="n">
        <v>27334.289</v>
      </c>
      <c r="Y66" s="83" t="n">
        <v>17.75</v>
      </c>
      <c r="Z66" s="83" t="n">
        <f aca="false">X66/3600</f>
        <v>7.59285805555556</v>
      </c>
      <c r="AA66" s="80"/>
      <c r="AB66" s="80"/>
      <c r="AC66" s="80"/>
    </row>
    <row r="67" customFormat="false" ht="11.25" hidden="false" customHeight="false" outlineLevel="0" collapsed="false">
      <c r="A67" s="78"/>
      <c r="B67" s="71" t="s">
        <v>69</v>
      </c>
      <c r="C67" s="71" t="n">
        <v>22</v>
      </c>
      <c r="D67" s="86" t="n">
        <f aca="false">L67</f>
        <v>3602.9344</v>
      </c>
      <c r="E67" s="86" t="n">
        <f aca="false">N67</f>
        <v>48.0197</v>
      </c>
      <c r="F67" s="86" t="n">
        <f aca="false">L67</f>
        <v>3602.9344</v>
      </c>
      <c r="G67" s="86" t="n">
        <f aca="false">O67</f>
        <v>47.3096</v>
      </c>
      <c r="H67" s="86" t="n">
        <f aca="false">T67</f>
        <v>3537.8113</v>
      </c>
      <c r="I67" s="86" t="n">
        <f aca="false">V67</f>
        <v>47.9914</v>
      </c>
      <c r="J67" s="86" t="n">
        <f aca="false">T67</f>
        <v>3537.8113</v>
      </c>
      <c r="K67" s="86" t="n">
        <f aca="false">W67</f>
        <v>47.2006</v>
      </c>
      <c r="L67" s="87" t="n">
        <v>3602.9344</v>
      </c>
      <c r="M67" s="87" t="n">
        <v>42.9746</v>
      </c>
      <c r="N67" s="87" t="n">
        <v>48.0197</v>
      </c>
      <c r="O67" s="87" t="n">
        <v>47.3096</v>
      </c>
      <c r="P67" s="87" t="n">
        <v>20965.83</v>
      </c>
      <c r="Q67" s="139" t="n">
        <v>24.2</v>
      </c>
      <c r="R67" s="87" t="n">
        <f aca="false">P67/3600</f>
        <v>5.82384166666667</v>
      </c>
      <c r="S67" s="76"/>
      <c r="T67" s="87" t="n">
        <v>3537.8113</v>
      </c>
      <c r="U67" s="87" t="n">
        <v>42.933</v>
      </c>
      <c r="V67" s="87" t="n">
        <v>47.9914</v>
      </c>
      <c r="W67" s="87" t="n">
        <v>47.2006</v>
      </c>
      <c r="X67" s="87" t="n">
        <v>24165.42</v>
      </c>
      <c r="Y67" s="139" t="n">
        <v>22.31</v>
      </c>
      <c r="Z67" s="87" t="n">
        <f aca="false">X67/3600</f>
        <v>6.71261666666667</v>
      </c>
      <c r="AA67" s="77" t="e">
        <f aca="false">RBJM($L67:$M70,T67:U70)</f>
        <v>#VALUE!</v>
      </c>
      <c r="AB67" s="77" t="e">
        <f aca="false">RBJM($D67:$E70,H67:I70)</f>
        <v>#VALUE!</v>
      </c>
      <c r="AC67" s="77" t="e">
        <f aca="false">RBJM($F67:$G70,J67:K70)</f>
        <v>#VALUE!</v>
      </c>
    </row>
    <row r="68" customFormat="false" ht="11.25" hidden="false" customHeight="false" outlineLevel="0" collapsed="false">
      <c r="A68" s="78"/>
      <c r="B68" s="78" t="s">
        <v>70</v>
      </c>
      <c r="C68" s="78" t="n">
        <v>27</v>
      </c>
      <c r="D68" s="72" t="n">
        <f aca="false">L68</f>
        <v>1225.9544</v>
      </c>
      <c r="E68" s="72" t="n">
        <f aca="false">N68</f>
        <v>46.6674</v>
      </c>
      <c r="F68" s="72" t="n">
        <f aca="false">L68</f>
        <v>1225.9544</v>
      </c>
      <c r="G68" s="72" t="n">
        <f aca="false">O68</f>
        <v>45.3808</v>
      </c>
      <c r="H68" s="72" t="n">
        <f aca="false">T68</f>
        <v>1199.9185</v>
      </c>
      <c r="I68" s="72" t="n">
        <f aca="false">V68</f>
        <v>46.6735</v>
      </c>
      <c r="J68" s="72" t="n">
        <f aca="false">T68</f>
        <v>1199.9185</v>
      </c>
      <c r="K68" s="72" t="n">
        <f aca="false">W68</f>
        <v>45.297</v>
      </c>
      <c r="L68" s="75" t="n">
        <v>1225.9544</v>
      </c>
      <c r="M68" s="75" t="n">
        <v>40.2881</v>
      </c>
      <c r="N68" s="75" t="n">
        <v>46.6674</v>
      </c>
      <c r="O68" s="75" t="n">
        <v>45.3808</v>
      </c>
      <c r="P68" s="75" t="n">
        <v>20099.42</v>
      </c>
      <c r="Q68" s="139" t="n">
        <v>20.3</v>
      </c>
      <c r="R68" s="75" t="n">
        <f aca="false">P68/3600</f>
        <v>5.58317222222222</v>
      </c>
      <c r="S68" s="79"/>
      <c r="T68" s="75" t="n">
        <v>1199.9185</v>
      </c>
      <c r="U68" s="75" t="n">
        <v>40.2635</v>
      </c>
      <c r="V68" s="75" t="n">
        <v>46.6735</v>
      </c>
      <c r="W68" s="75" t="n">
        <v>45.297</v>
      </c>
      <c r="X68" s="75" t="n">
        <v>28153.369</v>
      </c>
      <c r="Y68" s="139" t="n">
        <v>20.92</v>
      </c>
      <c r="Z68" s="75" t="n">
        <f aca="false">X68/3600</f>
        <v>7.82038027777778</v>
      </c>
      <c r="AA68" s="79"/>
      <c r="AB68" s="79"/>
      <c r="AC68" s="79"/>
    </row>
    <row r="69" customFormat="false" ht="11.25" hidden="false" customHeight="false" outlineLevel="0" collapsed="false">
      <c r="A69" s="78"/>
      <c r="B69" s="78"/>
      <c r="C69" s="78" t="n">
        <v>32</v>
      </c>
      <c r="D69" s="72" t="n">
        <f aca="false">L69</f>
        <v>564.1952</v>
      </c>
      <c r="E69" s="72" t="n">
        <f aca="false">N69</f>
        <v>45.3678</v>
      </c>
      <c r="F69" s="72" t="n">
        <f aca="false">L69</f>
        <v>564.1952</v>
      </c>
      <c r="G69" s="72" t="n">
        <f aca="false">O69</f>
        <v>43.5395</v>
      </c>
      <c r="H69" s="72" t="n">
        <f aca="false">T69</f>
        <v>562.6168</v>
      </c>
      <c r="I69" s="72" t="n">
        <f aca="false">V69</f>
        <v>45.3715</v>
      </c>
      <c r="J69" s="72" t="n">
        <f aca="false">T69</f>
        <v>562.6168</v>
      </c>
      <c r="K69" s="72" t="n">
        <f aca="false">W69</f>
        <v>43.5184</v>
      </c>
      <c r="L69" s="75" t="n">
        <v>564.1952</v>
      </c>
      <c r="M69" s="75" t="n">
        <v>37.293</v>
      </c>
      <c r="N69" s="75" t="n">
        <v>45.3678</v>
      </c>
      <c r="O69" s="75" t="n">
        <v>43.5395</v>
      </c>
      <c r="P69" s="75" t="n">
        <v>19592.67</v>
      </c>
      <c r="Q69" s="139" t="n">
        <v>18.93</v>
      </c>
      <c r="R69" s="75" t="n">
        <f aca="false">P69/3600</f>
        <v>5.44240833333333</v>
      </c>
      <c r="S69" s="79"/>
      <c r="T69" s="75" t="n">
        <v>562.6168</v>
      </c>
      <c r="U69" s="75" t="n">
        <v>37.3188</v>
      </c>
      <c r="V69" s="75" t="n">
        <v>45.3715</v>
      </c>
      <c r="W69" s="75" t="n">
        <v>43.5184</v>
      </c>
      <c r="X69" s="75" t="n">
        <v>27537</v>
      </c>
      <c r="Y69" s="139" t="n">
        <v>18.96</v>
      </c>
      <c r="Z69" s="75" t="n">
        <f aca="false">X69/3600</f>
        <v>7.64916666666667</v>
      </c>
      <c r="AA69" s="79"/>
      <c r="AB69" s="79"/>
      <c r="AC69" s="79"/>
    </row>
    <row r="70" customFormat="false" ht="12" hidden="false" customHeight="false" outlineLevel="0" collapsed="false">
      <c r="A70" s="78"/>
      <c r="B70" s="80"/>
      <c r="C70" s="80" t="n">
        <v>37</v>
      </c>
      <c r="D70" s="81" t="n">
        <f aca="false">L70</f>
        <v>297.976</v>
      </c>
      <c r="E70" s="81" t="n">
        <f aca="false">N70</f>
        <v>44.0071</v>
      </c>
      <c r="F70" s="81" t="n">
        <f aca="false">L70</f>
        <v>297.976</v>
      </c>
      <c r="G70" s="81" t="n">
        <f aca="false">O70</f>
        <v>41.8668</v>
      </c>
      <c r="H70" s="81" t="n">
        <f aca="false">T70</f>
        <v>300.5144</v>
      </c>
      <c r="I70" s="81" t="n">
        <f aca="false">V70</f>
        <v>44.0284</v>
      </c>
      <c r="J70" s="81" t="n">
        <f aca="false">T70</f>
        <v>300.5144</v>
      </c>
      <c r="K70" s="81" t="n">
        <f aca="false">W70</f>
        <v>41.9189</v>
      </c>
      <c r="L70" s="83" t="n">
        <v>297.976</v>
      </c>
      <c r="M70" s="83" t="n">
        <v>34.1453</v>
      </c>
      <c r="N70" s="83" t="n">
        <v>44.0071</v>
      </c>
      <c r="O70" s="83" t="n">
        <v>41.8668</v>
      </c>
      <c r="P70" s="83" t="n">
        <v>19258.74</v>
      </c>
      <c r="Q70" s="83" t="n">
        <v>17.06</v>
      </c>
      <c r="R70" s="83" t="n">
        <f aca="false">P70/3600</f>
        <v>5.34965</v>
      </c>
      <c r="S70" s="80"/>
      <c r="T70" s="83" t="n">
        <v>300.5144</v>
      </c>
      <c r="U70" s="83" t="n">
        <v>34.1871</v>
      </c>
      <c r="V70" s="83" t="n">
        <v>44.0284</v>
      </c>
      <c r="W70" s="83" t="n">
        <v>41.9189</v>
      </c>
      <c r="X70" s="83" t="n">
        <v>27146.408</v>
      </c>
      <c r="Y70" s="83" t="n">
        <v>17.99</v>
      </c>
      <c r="Z70" s="83" t="n">
        <f aca="false">X70/3600</f>
        <v>7.54066888888889</v>
      </c>
      <c r="AA70" s="80"/>
      <c r="AB70" s="80"/>
      <c r="AC70" s="80"/>
    </row>
    <row r="71" customFormat="false" ht="11.25" hidden="false" customHeight="false" outlineLevel="0" collapsed="false">
      <c r="A71" s="78"/>
      <c r="B71" s="71" t="s">
        <v>71</v>
      </c>
      <c r="C71" s="71" t="n">
        <v>22</v>
      </c>
      <c r="D71" s="86" t="n">
        <f aca="false">L71</f>
        <v>3044.5088</v>
      </c>
      <c r="E71" s="86" t="n">
        <f aca="false">N71</f>
        <v>47.7238</v>
      </c>
      <c r="F71" s="86" t="n">
        <f aca="false">L71</f>
        <v>3044.5088</v>
      </c>
      <c r="G71" s="86" t="n">
        <f aca="false">O71</f>
        <v>47.8928</v>
      </c>
      <c r="H71" s="86" t="n">
        <f aca="false">T71</f>
        <v>2996.0039</v>
      </c>
      <c r="I71" s="86" t="n">
        <f aca="false">V71</f>
        <v>47.7135</v>
      </c>
      <c r="J71" s="86" t="n">
        <f aca="false">T71</f>
        <v>2996.0039</v>
      </c>
      <c r="K71" s="86" t="n">
        <f aca="false">W71</f>
        <v>47.8363</v>
      </c>
      <c r="L71" s="87" t="n">
        <v>3044.5088</v>
      </c>
      <c r="M71" s="87" t="n">
        <v>42.9164</v>
      </c>
      <c r="N71" s="87" t="n">
        <v>47.7238</v>
      </c>
      <c r="O71" s="87" t="n">
        <v>47.8928</v>
      </c>
      <c r="P71" s="87" t="n">
        <v>18109.65</v>
      </c>
      <c r="Q71" s="139" t="n">
        <v>21.55</v>
      </c>
      <c r="R71" s="87" t="n">
        <f aca="false">P71/3600</f>
        <v>5.03045833333333</v>
      </c>
      <c r="S71" s="76"/>
      <c r="T71" s="87" t="n">
        <v>2996.0039</v>
      </c>
      <c r="U71" s="87" t="n">
        <v>42.8783</v>
      </c>
      <c r="V71" s="87" t="n">
        <v>47.7135</v>
      </c>
      <c r="W71" s="87" t="n">
        <v>47.8363</v>
      </c>
      <c r="X71" s="87" t="n">
        <v>28719.561</v>
      </c>
      <c r="Y71" s="139" t="n">
        <v>24.09</v>
      </c>
      <c r="Z71" s="87" t="n">
        <f aca="false">X71/3600</f>
        <v>7.97765583333333</v>
      </c>
      <c r="AA71" s="77" t="e">
        <f aca="false">RBJM($L71:$M74,T71:U74)</f>
        <v>#VALUE!</v>
      </c>
      <c r="AB71" s="77" t="e">
        <f aca="false">RBJM($D71:$E74,H71:I74)</f>
        <v>#VALUE!</v>
      </c>
      <c r="AC71" s="77" t="e">
        <f aca="false">RBJM($F71:$G74,J71:K74)</f>
        <v>#VALUE!</v>
      </c>
    </row>
    <row r="72" customFormat="false" ht="11.25" hidden="false" customHeight="false" outlineLevel="0" collapsed="false">
      <c r="A72" s="78"/>
      <c r="B72" s="78" t="s">
        <v>72</v>
      </c>
      <c r="C72" s="78" t="n">
        <v>27</v>
      </c>
      <c r="D72" s="72" t="n">
        <f aca="false">L72</f>
        <v>974.528</v>
      </c>
      <c r="E72" s="72" t="n">
        <f aca="false">N72</f>
        <v>45.9938</v>
      </c>
      <c r="F72" s="72" t="n">
        <f aca="false">L72</f>
        <v>974.528</v>
      </c>
      <c r="G72" s="72" t="n">
        <f aca="false">O72</f>
        <v>45.9955</v>
      </c>
      <c r="H72" s="72" t="n">
        <f aca="false">T72</f>
        <v>952.3896</v>
      </c>
      <c r="I72" s="72" t="n">
        <f aca="false">V72</f>
        <v>45.9943</v>
      </c>
      <c r="J72" s="72" t="n">
        <f aca="false">T72</f>
        <v>952.3896</v>
      </c>
      <c r="K72" s="72" t="n">
        <f aca="false">W72</f>
        <v>45.898</v>
      </c>
      <c r="L72" s="75" t="n">
        <v>974.528</v>
      </c>
      <c r="M72" s="75" t="n">
        <v>40.2677</v>
      </c>
      <c r="N72" s="75" t="n">
        <v>45.9938</v>
      </c>
      <c r="O72" s="75" t="n">
        <v>45.9955</v>
      </c>
      <c r="P72" s="75" t="n">
        <v>19797.689</v>
      </c>
      <c r="Q72" s="139" t="n">
        <v>19.52</v>
      </c>
      <c r="R72" s="75" t="n">
        <f aca="false">P72/3600</f>
        <v>5.49935805555556</v>
      </c>
      <c r="S72" s="79"/>
      <c r="T72" s="75" t="n">
        <v>952.3896</v>
      </c>
      <c r="U72" s="75" t="n">
        <v>40.2284</v>
      </c>
      <c r="V72" s="75" t="n">
        <v>45.9943</v>
      </c>
      <c r="W72" s="75" t="n">
        <v>45.898</v>
      </c>
      <c r="X72" s="75" t="n">
        <v>27808.52</v>
      </c>
      <c r="Y72" s="139" t="n">
        <v>20.21</v>
      </c>
      <c r="Z72" s="75" t="n">
        <f aca="false">X72/3600</f>
        <v>7.72458888888889</v>
      </c>
      <c r="AA72" s="79"/>
      <c r="AB72" s="79"/>
      <c r="AC72" s="79"/>
    </row>
    <row r="73" customFormat="false" ht="11.25" hidden="false" customHeight="false" outlineLevel="0" collapsed="false">
      <c r="A73" s="78"/>
      <c r="B73" s="78"/>
      <c r="C73" s="78" t="n">
        <v>32</v>
      </c>
      <c r="D73" s="72" t="n">
        <f aca="false">L73</f>
        <v>429.3136</v>
      </c>
      <c r="E73" s="72" t="n">
        <f aca="false">N73</f>
        <v>44.1287</v>
      </c>
      <c r="F73" s="72" t="n">
        <f aca="false">L73</f>
        <v>429.3136</v>
      </c>
      <c r="G73" s="72" t="n">
        <f aca="false">O73</f>
        <v>43.7968</v>
      </c>
      <c r="H73" s="72" t="n">
        <f aca="false">T73</f>
        <v>430.1632</v>
      </c>
      <c r="I73" s="72" t="n">
        <f aca="false">V73</f>
        <v>44.0745</v>
      </c>
      <c r="J73" s="72" t="n">
        <f aca="false">T73</f>
        <v>430.1632</v>
      </c>
      <c r="K73" s="72" t="n">
        <f aca="false">W73</f>
        <v>43.6825</v>
      </c>
      <c r="L73" s="75" t="n">
        <v>429.3136</v>
      </c>
      <c r="M73" s="75" t="n">
        <v>37.5434</v>
      </c>
      <c r="N73" s="75" t="n">
        <v>44.1287</v>
      </c>
      <c r="O73" s="75" t="n">
        <v>43.7968</v>
      </c>
      <c r="P73" s="75" t="n">
        <v>19318.131</v>
      </c>
      <c r="Q73" s="139" t="n">
        <v>17.82</v>
      </c>
      <c r="R73" s="75" t="n">
        <f aca="false">P73/3600</f>
        <v>5.3661475</v>
      </c>
      <c r="S73" s="79"/>
      <c r="T73" s="75" t="n">
        <v>430.1632</v>
      </c>
      <c r="U73" s="75" t="n">
        <v>37.5488</v>
      </c>
      <c r="V73" s="75" t="n">
        <v>44.0745</v>
      </c>
      <c r="W73" s="75" t="n">
        <v>43.6825</v>
      </c>
      <c r="X73" s="75" t="n">
        <v>27319.189</v>
      </c>
      <c r="Y73" s="139" t="n">
        <v>18.23</v>
      </c>
      <c r="Z73" s="75" t="n">
        <f aca="false">X73/3600</f>
        <v>7.58866361111111</v>
      </c>
      <c r="AA73" s="79"/>
      <c r="AB73" s="79"/>
      <c r="AC73" s="79"/>
    </row>
    <row r="74" customFormat="false" ht="12" hidden="false" customHeight="false" outlineLevel="0" collapsed="false">
      <c r="A74" s="80"/>
      <c r="B74" s="80"/>
      <c r="C74" s="80" t="n">
        <v>37</v>
      </c>
      <c r="D74" s="91" t="n">
        <f aca="false">L74</f>
        <v>226.0424</v>
      </c>
      <c r="E74" s="91" t="n">
        <f aca="false">N74</f>
        <v>42.2896</v>
      </c>
      <c r="F74" s="91" t="n">
        <f aca="false">L74</f>
        <v>226.0424</v>
      </c>
      <c r="G74" s="91" t="n">
        <f aca="false">O74</f>
        <v>41.8589</v>
      </c>
      <c r="H74" s="91" t="n">
        <f aca="false">T74</f>
        <v>228.3296</v>
      </c>
      <c r="I74" s="91" t="n">
        <f aca="false">V74</f>
        <v>42.2874</v>
      </c>
      <c r="J74" s="91" t="n">
        <f aca="false">T74</f>
        <v>228.3296</v>
      </c>
      <c r="K74" s="91" t="n">
        <f aca="false">W74</f>
        <v>41.78</v>
      </c>
      <c r="L74" s="83" t="n">
        <v>226.0424</v>
      </c>
      <c r="M74" s="83" t="n">
        <v>34.8247</v>
      </c>
      <c r="N74" s="83" t="n">
        <v>42.2896</v>
      </c>
      <c r="O74" s="83" t="n">
        <v>41.8589</v>
      </c>
      <c r="P74" s="83" t="n">
        <v>19059.859</v>
      </c>
      <c r="Q74" s="83" t="n">
        <v>16.74</v>
      </c>
      <c r="R74" s="83" t="n">
        <f aca="false">P74/3600</f>
        <v>5.29440527777778</v>
      </c>
      <c r="S74" s="80"/>
      <c r="T74" s="83" t="n">
        <v>228.3296</v>
      </c>
      <c r="U74" s="83" t="n">
        <v>34.852</v>
      </c>
      <c r="V74" s="83" t="n">
        <v>42.2874</v>
      </c>
      <c r="W74" s="83" t="n">
        <v>41.78</v>
      </c>
      <c r="X74" s="83" t="n">
        <v>26979.9</v>
      </c>
      <c r="Y74" s="83" t="n">
        <v>17.38</v>
      </c>
      <c r="Z74" s="83" t="n">
        <f aca="false">X74/3600</f>
        <v>7.49441666666667</v>
      </c>
      <c r="AA74" s="80"/>
      <c r="AB74" s="80"/>
      <c r="AC74" s="80"/>
    </row>
    <row r="75" customFormat="false" ht="11.25" hidden="false" customHeight="false" outlineLevel="0" collapsed="false">
      <c r="A75" s="120"/>
      <c r="B75" s="120" t="s">
        <v>5</v>
      </c>
      <c r="C75" s="120"/>
      <c r="D75" s="137"/>
      <c r="E75" s="122"/>
      <c r="F75" s="122"/>
      <c r="G75" s="123"/>
      <c r="H75" s="123"/>
      <c r="I75" s="123"/>
      <c r="J75" s="123"/>
      <c r="K75" s="123"/>
      <c r="L75" s="120"/>
      <c r="M75" s="120"/>
      <c r="N75" s="120"/>
      <c r="O75" s="120"/>
      <c r="P75" s="120"/>
      <c r="Q75" s="120"/>
      <c r="R75" s="120"/>
      <c r="S75" s="124"/>
      <c r="T75" s="120"/>
      <c r="U75" s="120"/>
      <c r="V75" s="120"/>
      <c r="W75" s="120"/>
      <c r="X75" s="120"/>
      <c r="Y75" s="120"/>
      <c r="Z75" s="120"/>
      <c r="AA75" s="125"/>
      <c r="AB75" s="125"/>
      <c r="AC75" s="125"/>
    </row>
    <row r="76" customFormat="false" ht="11.25" hidden="false" customHeight="false" outlineLevel="0" collapsed="false">
      <c r="B76" s="60" t="s">
        <v>6</v>
      </c>
      <c r="D76" s="117"/>
      <c r="E76" s="113"/>
      <c r="F76" s="113"/>
      <c r="G76" s="114"/>
      <c r="H76" s="114"/>
      <c r="I76" s="114"/>
      <c r="J76" s="114"/>
      <c r="K76" s="114"/>
      <c r="S76" s="115"/>
      <c r="AA76" s="116" t="e">
        <f aca="false">AVERAGE(AA11,AA15,AA19,AA23,AA27)</f>
        <v>#VALUE!</v>
      </c>
      <c r="AB76" s="116" t="e">
        <f aca="false">AVERAGE(AB11,AB15,AB19,AB23,AB27)</f>
        <v>#VALUE!</v>
      </c>
      <c r="AC76" s="116" t="e">
        <f aca="false">AVERAGE(AC11,AC15,AC19,AC23,AC27)</f>
        <v>#VALUE!</v>
      </c>
    </row>
    <row r="77" customFormat="false" ht="11.25" hidden="false" customHeight="false" outlineLevel="0" collapsed="false">
      <c r="B77" s="60" t="s">
        <v>7</v>
      </c>
      <c r="D77" s="117"/>
      <c r="E77" s="113"/>
      <c r="F77" s="113"/>
      <c r="G77" s="114"/>
      <c r="H77" s="114"/>
      <c r="I77" s="114"/>
      <c r="J77" s="114"/>
      <c r="K77" s="114"/>
      <c r="S77" s="115"/>
      <c r="AA77" s="116" t="e">
        <f aca="false">AVERAGE(AA31,AA35,AA39,AA43)</f>
        <v>#VALUE!</v>
      </c>
      <c r="AB77" s="116" t="e">
        <f aca="false">AVERAGE(AB31,AB35,AB39,AB43)</f>
        <v>#VALUE!</v>
      </c>
      <c r="AC77" s="116" t="e">
        <f aca="false">AVERAGE(AC31,AC35,AC39,AC43)</f>
        <v>#VALUE!</v>
      </c>
    </row>
    <row r="78" customFormat="false" ht="11.25" hidden="false" customHeight="false" outlineLevel="0" collapsed="false">
      <c r="B78" s="60" t="s">
        <v>8</v>
      </c>
      <c r="D78" s="117"/>
      <c r="E78" s="113"/>
      <c r="F78" s="113"/>
      <c r="G78" s="114"/>
      <c r="H78" s="114"/>
      <c r="I78" s="114"/>
      <c r="J78" s="114"/>
      <c r="K78" s="114"/>
      <c r="S78" s="118"/>
      <c r="AA78" s="119" t="e">
        <f aca="false">AVERAGE(AA47,AA55,AA51,AA59)</f>
        <v>#VALUE!</v>
      </c>
      <c r="AB78" s="119" t="e">
        <f aca="false">AVERAGE(AB47,AB55,AB51,AB59)</f>
        <v>#VALUE!</v>
      </c>
      <c r="AC78" s="119" t="e">
        <f aca="false">AVERAGE(AC47,AC55,AC51,AC59)</f>
        <v>#VALUE!</v>
      </c>
    </row>
    <row r="79" customFormat="false" ht="11.25" hidden="false" customHeight="false" outlineLevel="0" collapsed="false">
      <c r="B79" s="60" t="s">
        <v>9</v>
      </c>
      <c r="D79" s="117"/>
      <c r="E79" s="113"/>
      <c r="F79" s="113"/>
      <c r="G79" s="114"/>
      <c r="H79" s="114"/>
      <c r="I79" s="114"/>
      <c r="J79" s="114"/>
      <c r="K79" s="114"/>
      <c r="S79" s="118"/>
      <c r="AA79" s="119" t="e">
        <f aca="false">AVERAGE(AA63,AA67,AA71)</f>
        <v>#VALUE!</v>
      </c>
      <c r="AB79" s="119" t="e">
        <f aca="false">AVERAGE(AB63,AB67,AB71)</f>
        <v>#VALUE!</v>
      </c>
      <c r="AC79" s="119" t="e">
        <f aca="false">AVERAGE(AC63,AC67,AC71)</f>
        <v>#VALUE!</v>
      </c>
    </row>
    <row r="80" customFormat="false" ht="11.25" hidden="false" customHeight="false" outlineLevel="0" collapsed="false">
      <c r="B80" s="126" t="s">
        <v>10</v>
      </c>
      <c r="C80" s="126"/>
      <c r="D80" s="127"/>
      <c r="E80" s="128"/>
      <c r="F80" s="129"/>
      <c r="G80" s="128"/>
      <c r="H80" s="128"/>
      <c r="I80" s="128"/>
      <c r="J80" s="128"/>
      <c r="K80" s="128"/>
      <c r="L80" s="126"/>
      <c r="M80" s="126"/>
      <c r="N80" s="126"/>
      <c r="O80" s="126"/>
      <c r="P80" s="126"/>
      <c r="Q80" s="126"/>
      <c r="R80" s="126"/>
      <c r="S80" s="130"/>
      <c r="T80" s="126"/>
      <c r="U80" s="126"/>
      <c r="V80" s="126"/>
      <c r="W80" s="126"/>
      <c r="X80" s="126"/>
      <c r="Y80" s="126"/>
      <c r="Z80" s="126"/>
      <c r="AA80" s="131" t="e">
        <f aca="false">AVERAGE(AA11,AA15,AA19,AA23,AA27,AA31,AA35,AA39,AA43,AA47,AA55,AA51,AA59,AA63,AA67,AA71)</f>
        <v>#VALUE!</v>
      </c>
      <c r="AB80" s="131" t="e">
        <f aca="false">AVERAGE(AB11,AB15,AB19,AB23,AB27,AB31,AB35,AB39,AB43,AB47,AB55,AB51,AB59,AB63,AB67,AB71)</f>
        <v>#VALUE!</v>
      </c>
      <c r="AC80" s="13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60" t="s">
        <v>73</v>
      </c>
      <c r="P81" s="116"/>
      <c r="Q81" s="116" t="n">
        <f aca="false">GEOMEAN(Q11:Q74)</f>
        <v>12.6103217134377</v>
      </c>
      <c r="R81" s="116" t="n">
        <f aca="false">GEOMEAN(R11:R74)</f>
        <v>2.8554836817235</v>
      </c>
      <c r="X81" s="116"/>
      <c r="Y81" s="116" t="n">
        <f aca="false">GEOMEAN(Y11:Y74)</f>
        <v>13.2713874326579</v>
      </c>
      <c r="Z81" s="116" t="n">
        <f aca="false">GEOMEAN(Z11:Z74)</f>
        <v>3.71713128748722</v>
      </c>
    </row>
    <row r="82" customFormat="false" ht="11.25" hidden="false" customHeight="false" outlineLevel="0" collapsed="false">
      <c r="B82" s="60" t="s">
        <v>74</v>
      </c>
      <c r="X82" s="132"/>
      <c r="Y82" s="132" t="n">
        <f aca="false">Y81/Q81</f>
        <v>1.05242258954549</v>
      </c>
      <c r="Z82" s="132" t="n">
        <f aca="false">Z81/R81</f>
        <v>1.30175189278044</v>
      </c>
    </row>
    <row r="83" customFormat="false" ht="11.25" hidden="false" customHeight="false" outlineLevel="0" collapsed="false">
      <c r="B83" s="60" t="s">
        <v>75</v>
      </c>
      <c r="P83" s="115"/>
      <c r="Q83" s="115" t="n">
        <f aca="false">SUM(Q11:Q74)/3600</f>
        <v>0.338602777777778</v>
      </c>
      <c r="R83" s="115" t="n">
        <f aca="false">SUM(R11:R74)</f>
        <v>294.735151666667</v>
      </c>
      <c r="X83" s="115"/>
      <c r="Y83" s="115" t="n">
        <f aca="false">SUM(Y11:Y74)/3600</f>
        <v>0.345766666666667</v>
      </c>
      <c r="Z83" s="115" t="n">
        <f aca="false">SUM(Z11:Z74)</f>
        <v>382.2811119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Xun Guo</cp:lastModifiedBy>
  <cp:lastPrinted>2010-08-23T01:57:13Z</cp:lastPrinted>
  <dcterms:modified xsi:type="dcterms:W3CDTF">2011-01-11T02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2858589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TMuC 0.9 short length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