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  <sheet name="Sheet2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0.9 Anchor</t>
  </si>
  <si>
    <t xml:space="preserve">Traffic_2560x1600_30_crop.yuv</t>
  </si>
  <si>
    <t xml:space="preserve">PeopleOnStreet_2560x1600_30_crop.yuv</t>
  </si>
  <si>
    <t xml:space="preserve">Kimono1_1920x1080_24.yuv</t>
  </si>
  <si>
    <t xml:space="preserve">ParkScene_1920x1080_24.yuv</t>
  </si>
  <si>
    <t xml:space="preserve">Cactus_1920x1080_50.yuv</t>
  </si>
  <si>
    <t xml:space="preserve">BasketballDrive_1920x1080_50.yuv</t>
  </si>
  <si>
    <t xml:space="preserve">BQTerrace_1920x1080_60.yuv</t>
  </si>
  <si>
    <t xml:space="preserve">BasketballDrill_832x480_50.yuv</t>
  </si>
  <si>
    <t xml:space="preserve">BQMall_832x480_60.yuv</t>
  </si>
  <si>
    <t xml:space="preserve">PartyScene_832x480_50.yuv</t>
  </si>
  <si>
    <t xml:space="preserve">RaceHorses_832x480_30.yuv</t>
  </si>
  <si>
    <t xml:space="preserve">                   ?0</t>
  </si>
  <si>
    <t xml:space="preserve">                   _x0015_</t>
  </si>
  <si>
    <t xml:space="preserve">BasketballPass_416x240_50.yuv</t>
  </si>
  <si>
    <t xml:space="preserve">BQSquare_416x240_60.yuv</t>
  </si>
  <si>
    <t xml:space="preserve">BlowingBubbles_416x240_50.yuv</t>
  </si>
  <si>
    <t xml:space="preserve">RaceHorses_416x240_30.yuv</t>
  </si>
  <si>
    <t xml:space="preserve">  vidyo1_720p_60.yuv</t>
  </si>
  <si>
    <t xml:space="preserve">  vidyo3_720p_60.yuv</t>
  </si>
  <si>
    <t xml:space="preserve">  vidyo4_720p_60.yuv</t>
  </si>
  <si>
    <r>
      <rPr>
        <sz val="10"/>
        <rFont val="Noto Sans"/>
        <family val="2"/>
      </rPr>
      <t xml:space="preserve">                 搢</t>
    </r>
    <r>
      <rPr>
        <sz val="10"/>
        <rFont val="Arial"/>
        <family val="2"/>
      </rPr>
      <t xml:space="preserve">@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056374078827</v>
      </c>
      <c r="D10" s="24"/>
      <c r="E10" s="24"/>
      <c r="F10" s="24" t="n">
        <f aca="false">'Intra LoCo'!$Z82</f>
        <v>1.055899816420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750732223654</v>
      </c>
      <c r="D11" s="27"/>
      <c r="E11" s="27"/>
      <c r="F11" s="27" t="n">
        <f aca="false">'Intra LoCo'!$Y82</f>
        <v>1.138529152652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492657683662</v>
      </c>
      <c r="D21" s="24"/>
      <c r="E21" s="24"/>
      <c r="F21" s="24" t="n">
        <f aca="false">'Random access LoCo'!$Z82</f>
        <v>0.9888470713550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013920950843</v>
      </c>
      <c r="D22" s="27"/>
      <c r="E22" s="27"/>
      <c r="F22" s="27" t="n">
        <f aca="false">'Random access LoCo'!$Y82</f>
        <v>1.136779653134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7" activeCellId="0" sqref="C57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A1" s="0" t="s">
        <v>77</v>
      </c>
      <c r="B1" s="0" t="n">
        <v>22</v>
      </c>
      <c r="C1" s="0" t="n">
        <v>14306.666</v>
      </c>
      <c r="D1" s="0" t="n">
        <v>41.4204</v>
      </c>
      <c r="E1" s="0" t="n">
        <v>41.3879</v>
      </c>
      <c r="F1" s="0" t="n">
        <v>43.991</v>
      </c>
      <c r="G1" s="0" t="n">
        <v>21243.131</v>
      </c>
      <c r="H1" s="0" t="n">
        <v>33.15</v>
      </c>
    </row>
    <row r="2" customFormat="false" ht="12.75" hidden="false" customHeight="false" outlineLevel="0" collapsed="false">
      <c r="A2" s="0" t="s">
        <v>77</v>
      </c>
      <c r="B2" s="0" t="n">
        <v>27</v>
      </c>
      <c r="C2" s="0" t="n">
        <v>5963.3584</v>
      </c>
      <c r="D2" s="0" t="n">
        <v>38.9308</v>
      </c>
      <c r="E2" s="0" t="n">
        <v>39.7225</v>
      </c>
      <c r="F2" s="0" t="n">
        <v>42.1848</v>
      </c>
      <c r="G2" s="0" t="n">
        <v>19556.389</v>
      </c>
      <c r="H2" s="0" t="n">
        <v>28.24</v>
      </c>
    </row>
    <row r="3" customFormat="false" ht="12.75" hidden="false" customHeight="false" outlineLevel="0" collapsed="false">
      <c r="A3" s="0" t="s">
        <v>77</v>
      </c>
      <c r="B3" s="0" t="n">
        <v>32</v>
      </c>
      <c r="C3" s="0" t="n">
        <v>2920.1104</v>
      </c>
      <c r="D3" s="0" t="n">
        <v>36.4464</v>
      </c>
      <c r="E3" s="0" t="n">
        <v>38.3181</v>
      </c>
      <c r="F3" s="0" t="n">
        <v>40.6668</v>
      </c>
      <c r="G3" s="0" t="n">
        <v>18689.15</v>
      </c>
      <c r="H3" s="0" t="n">
        <v>25.82</v>
      </c>
    </row>
    <row r="4" customFormat="false" ht="12.75" hidden="false" customHeight="false" outlineLevel="0" collapsed="false">
      <c r="A4" s="0" t="s">
        <v>77</v>
      </c>
      <c r="B4" s="0" t="n">
        <v>37</v>
      </c>
      <c r="C4" s="0" t="n">
        <v>1526.92</v>
      </c>
      <c r="D4" s="0" t="n">
        <v>33.8468</v>
      </c>
      <c r="E4" s="0" t="n">
        <v>36.9296</v>
      </c>
      <c r="F4" s="0" t="n">
        <v>39.2942</v>
      </c>
      <c r="G4" s="0" t="n">
        <v>18025</v>
      </c>
      <c r="H4" s="0" t="n">
        <v>24.379</v>
      </c>
    </row>
    <row r="5" customFormat="false" ht="12.75" hidden="false" customHeight="false" outlineLevel="0" collapsed="false">
      <c r="A5" s="0" t="s">
        <v>78</v>
      </c>
      <c r="B5" s="0" t="n">
        <v>22</v>
      </c>
      <c r="C5" s="0" t="n">
        <v>35843.6211</v>
      </c>
      <c r="D5" s="0" t="n">
        <v>39.8434</v>
      </c>
      <c r="E5" s="0" t="n">
        <v>44.8679</v>
      </c>
      <c r="F5" s="0" t="n">
        <v>44.645</v>
      </c>
      <c r="G5" s="0" t="n">
        <v>29231.75</v>
      </c>
      <c r="H5" s="0" t="n">
        <v>46.07</v>
      </c>
    </row>
    <row r="6" customFormat="false" ht="12.75" hidden="false" customHeight="false" outlineLevel="0" collapsed="false">
      <c r="A6" s="0" t="s">
        <v>78</v>
      </c>
      <c r="B6" s="0" t="n">
        <v>27</v>
      </c>
      <c r="C6" s="0" t="n">
        <v>17650.9121</v>
      </c>
      <c r="D6" s="0" t="n">
        <v>36.8713</v>
      </c>
      <c r="E6" s="0" t="n">
        <v>43.0293</v>
      </c>
      <c r="F6" s="0" t="n">
        <v>43.3252</v>
      </c>
      <c r="G6" s="0" t="n">
        <v>26607.68</v>
      </c>
      <c r="H6" s="0" t="n">
        <v>38.49</v>
      </c>
    </row>
    <row r="7" customFormat="false" ht="12.75" hidden="false" customHeight="false" outlineLevel="0" collapsed="false">
      <c r="A7" s="0" t="s">
        <v>78</v>
      </c>
      <c r="B7" s="0" t="n">
        <v>32</v>
      </c>
      <c r="C7" s="0" t="n">
        <v>9424.8125</v>
      </c>
      <c r="D7" s="0" t="n">
        <v>33.9201</v>
      </c>
      <c r="E7" s="0" t="n">
        <v>41.2813</v>
      </c>
      <c r="F7" s="0" t="n">
        <v>41.927</v>
      </c>
      <c r="G7" s="0" t="n">
        <v>24878.1</v>
      </c>
      <c r="H7" s="0" t="n">
        <v>33.9</v>
      </c>
    </row>
    <row r="8" customFormat="false" ht="12.75" hidden="false" customHeight="false" outlineLevel="0" collapsed="false">
      <c r="A8" s="0" t="s">
        <v>78</v>
      </c>
      <c r="B8" s="0" t="n">
        <v>37</v>
      </c>
      <c r="C8" s="0" t="n">
        <v>5309.0273</v>
      </c>
      <c r="D8" s="0" t="n">
        <v>31.1484</v>
      </c>
      <c r="E8" s="0" t="n">
        <v>39.5831</v>
      </c>
      <c r="F8" s="0" t="n">
        <v>40.531</v>
      </c>
      <c r="G8" s="0" t="n">
        <v>23714.689</v>
      </c>
      <c r="H8" s="0" t="n">
        <v>30.7</v>
      </c>
    </row>
    <row r="9" customFormat="false" ht="12.75" hidden="false" customHeight="false" outlineLevel="0" collapsed="false">
      <c r="A9" s="0" t="s">
        <v>79</v>
      </c>
      <c r="B9" s="0" t="n">
        <v>22</v>
      </c>
      <c r="C9" s="0" t="n">
        <v>5257.3247</v>
      </c>
      <c r="D9" s="0" t="n">
        <v>41.3993</v>
      </c>
      <c r="E9" s="0" t="n">
        <v>43.3245</v>
      </c>
      <c r="F9" s="0" t="n">
        <v>44.9752</v>
      </c>
      <c r="G9" s="0" t="n">
        <v>18340.119</v>
      </c>
      <c r="H9" s="0" t="n">
        <v>23.05</v>
      </c>
    </row>
    <row r="10" customFormat="false" ht="12.75" hidden="false" customHeight="false" outlineLevel="0" collapsed="false">
      <c r="A10" s="0" t="s">
        <v>79</v>
      </c>
      <c r="B10" s="0" t="n">
        <v>27</v>
      </c>
      <c r="C10" s="0" t="n">
        <v>2420.6177</v>
      </c>
      <c r="D10" s="0" t="n">
        <v>39.4761</v>
      </c>
      <c r="E10" s="0" t="n">
        <v>42.0154</v>
      </c>
      <c r="F10" s="0" t="n">
        <v>43.2809</v>
      </c>
      <c r="G10" s="0" t="n">
        <v>16700.189</v>
      </c>
      <c r="H10" s="0" t="n">
        <v>19.14</v>
      </c>
    </row>
    <row r="11" customFormat="false" ht="12.75" hidden="false" customHeight="false" outlineLevel="0" collapsed="false">
      <c r="A11" s="0" t="s">
        <v>79</v>
      </c>
      <c r="B11" s="0" t="n">
        <v>32</v>
      </c>
      <c r="C11" s="0" t="n">
        <v>1202.8944</v>
      </c>
      <c r="D11" s="0" t="n">
        <v>37.1756</v>
      </c>
      <c r="E11" s="0" t="n">
        <v>40.7683</v>
      </c>
      <c r="F11" s="0" t="n">
        <v>41.9302</v>
      </c>
      <c r="G11" s="0" t="n">
        <v>15493.94</v>
      </c>
      <c r="H11" s="0" t="n">
        <v>17.92</v>
      </c>
    </row>
    <row r="12" customFormat="false" ht="12.75" hidden="false" customHeight="false" outlineLevel="0" collapsed="false">
      <c r="A12" s="0" t="s">
        <v>79</v>
      </c>
      <c r="B12" s="0" t="n">
        <v>37</v>
      </c>
      <c r="C12" s="0" t="n">
        <v>625.7784</v>
      </c>
      <c r="D12" s="0" t="n">
        <v>34.8511</v>
      </c>
      <c r="E12" s="0" t="n">
        <v>39.6301</v>
      </c>
      <c r="F12" s="0" t="n">
        <v>40.9168</v>
      </c>
      <c r="G12" s="0" t="n">
        <v>14568.399</v>
      </c>
      <c r="H12" s="0" t="n">
        <v>17.34</v>
      </c>
    </row>
    <row r="13" customFormat="false" ht="12.75" hidden="false" customHeight="false" outlineLevel="0" collapsed="false">
      <c r="A13" s="0" t="s">
        <v>80</v>
      </c>
      <c r="B13" s="0" t="n">
        <v>22</v>
      </c>
      <c r="C13" s="0" t="n">
        <v>8554.8398</v>
      </c>
      <c r="D13" s="0" t="n">
        <v>39.7332</v>
      </c>
      <c r="E13" s="0" t="n">
        <v>42.0539</v>
      </c>
      <c r="F13" s="0" t="n">
        <v>43.3797</v>
      </c>
      <c r="G13" s="0" t="n">
        <v>16151.149</v>
      </c>
      <c r="H13" s="0" t="n">
        <v>24.62</v>
      </c>
    </row>
    <row r="14" customFormat="false" ht="12.75" hidden="false" customHeight="false" outlineLevel="0" collapsed="false">
      <c r="A14" s="0" t="s">
        <v>80</v>
      </c>
      <c r="B14" s="0" t="n">
        <v>27</v>
      </c>
      <c r="C14" s="0" t="n">
        <v>3758.7607</v>
      </c>
      <c r="D14" s="0" t="n">
        <v>37.2364</v>
      </c>
      <c r="E14" s="0" t="n">
        <v>40.3054</v>
      </c>
      <c r="F14" s="0" t="n">
        <v>41.4089</v>
      </c>
      <c r="G14" s="0" t="n">
        <v>14818.86</v>
      </c>
      <c r="H14" s="0" t="n">
        <v>20.09</v>
      </c>
    </row>
    <row r="15" customFormat="false" ht="12.75" hidden="false" customHeight="false" outlineLevel="0" collapsed="false">
      <c r="A15" s="0" t="s">
        <v>80</v>
      </c>
      <c r="B15" s="0" t="n">
        <v>32</v>
      </c>
      <c r="C15" s="0" t="n">
        <v>1757.6504</v>
      </c>
      <c r="D15" s="0" t="n">
        <v>34.7321</v>
      </c>
      <c r="E15" s="0" t="n">
        <v>38.6927</v>
      </c>
      <c r="F15" s="0" t="n">
        <v>39.8929</v>
      </c>
      <c r="G15" s="0" t="n">
        <v>13948.95</v>
      </c>
      <c r="H15" s="0" t="n">
        <v>18.02</v>
      </c>
    </row>
    <row r="16" customFormat="false" ht="12.75" hidden="false" customHeight="false" outlineLevel="0" collapsed="false">
      <c r="A16" s="0" t="s">
        <v>80</v>
      </c>
      <c r="B16" s="0" t="n">
        <v>37</v>
      </c>
      <c r="C16" s="0" t="n">
        <v>829.8856</v>
      </c>
      <c r="D16" s="0" t="n">
        <v>32.306</v>
      </c>
      <c r="E16" s="0" t="n">
        <v>37.1964</v>
      </c>
      <c r="F16" s="0" t="n">
        <v>38.801</v>
      </c>
      <c r="G16" s="0" t="n">
        <v>13313.95</v>
      </c>
      <c r="H16" s="0" t="n">
        <v>16.63</v>
      </c>
    </row>
    <row r="17" customFormat="false" ht="12.75" hidden="false" customHeight="false" outlineLevel="0" collapsed="false">
      <c r="A17" s="0" t="s">
        <v>81</v>
      </c>
      <c r="B17" s="0" t="n">
        <v>22</v>
      </c>
      <c r="C17" s="0" t="n">
        <v>19365.6055</v>
      </c>
      <c r="D17" s="0" t="n">
        <v>38.2482</v>
      </c>
      <c r="E17" s="0" t="n">
        <v>39.9077</v>
      </c>
      <c r="F17" s="0" t="n">
        <v>43.3541</v>
      </c>
      <c r="G17" s="0" t="n">
        <v>36151.93</v>
      </c>
      <c r="H17" s="0" t="n">
        <v>49.95</v>
      </c>
    </row>
    <row r="18" customFormat="false" ht="12.75" hidden="false" customHeight="false" outlineLevel="0" collapsed="false">
      <c r="A18" s="0" t="s">
        <v>81</v>
      </c>
      <c r="B18" s="0" t="n">
        <v>27</v>
      </c>
      <c r="C18" s="0" t="n">
        <v>6485.4209</v>
      </c>
      <c r="D18" s="0" t="n">
        <v>36.6957</v>
      </c>
      <c r="E18" s="0" t="n">
        <v>39.0325</v>
      </c>
      <c r="F18" s="0" t="n">
        <v>41.7169</v>
      </c>
      <c r="G18" s="0" t="n">
        <v>31213.229</v>
      </c>
      <c r="H18" s="0" t="n">
        <v>37.57</v>
      </c>
    </row>
    <row r="19" customFormat="false" ht="12.75" hidden="false" customHeight="false" outlineLevel="0" collapsed="false">
      <c r="A19" s="0" t="s">
        <v>81</v>
      </c>
      <c r="B19" s="0" t="n">
        <v>32</v>
      </c>
      <c r="C19" s="0" t="n">
        <v>3101.1104</v>
      </c>
      <c r="D19" s="0" t="n">
        <v>34.8021</v>
      </c>
      <c r="E19" s="0" t="n">
        <v>38.1541</v>
      </c>
      <c r="F19" s="0" t="n">
        <v>40.0672</v>
      </c>
      <c r="G19" s="0" t="n">
        <v>29212.568</v>
      </c>
      <c r="H19" s="0" t="n">
        <v>34.51</v>
      </c>
    </row>
    <row r="20" customFormat="false" ht="12.75" hidden="false" customHeight="false" outlineLevel="0" collapsed="false">
      <c r="A20" s="0" t="s">
        <v>81</v>
      </c>
      <c r="B20" s="0" t="n">
        <v>37</v>
      </c>
      <c r="C20" s="0" t="n">
        <v>1583.9167</v>
      </c>
      <c r="D20" s="0" t="n">
        <v>32.6278</v>
      </c>
      <c r="E20" s="0" t="n">
        <v>37.1097</v>
      </c>
      <c r="F20" s="0" t="n">
        <v>38.3716</v>
      </c>
      <c r="G20" s="0" t="n">
        <v>27832.529</v>
      </c>
      <c r="H20" s="0" t="n">
        <v>32.56</v>
      </c>
    </row>
    <row r="21" customFormat="false" ht="12.75" hidden="false" customHeight="false" outlineLevel="0" collapsed="false">
      <c r="A21" s="0" t="s">
        <v>82</v>
      </c>
      <c r="B21" s="0" t="n">
        <v>22</v>
      </c>
      <c r="C21" s="0" t="n">
        <v>18647.1738</v>
      </c>
      <c r="D21" s="0" t="n">
        <v>38.9128</v>
      </c>
      <c r="E21" s="0" t="n">
        <v>43.6219</v>
      </c>
      <c r="F21" s="0" t="n">
        <v>44.6982</v>
      </c>
      <c r="G21" s="0" t="n">
        <v>42668.918</v>
      </c>
      <c r="H21" s="0" t="n">
        <v>51.32</v>
      </c>
    </row>
    <row r="22" customFormat="false" ht="12.75" hidden="false" customHeight="false" outlineLevel="0" collapsed="false">
      <c r="A22" s="0" t="s">
        <v>82</v>
      </c>
      <c r="B22" s="0" t="n">
        <v>27</v>
      </c>
      <c r="C22" s="0" t="n">
        <v>6786.6343</v>
      </c>
      <c r="D22" s="0" t="n">
        <v>37.2129</v>
      </c>
      <c r="E22" s="0" t="n">
        <v>42.3545</v>
      </c>
      <c r="F22" s="0" t="n">
        <v>42.681</v>
      </c>
      <c r="G22" s="0" t="n">
        <v>38229.348</v>
      </c>
      <c r="H22" s="0" t="n">
        <v>42.07</v>
      </c>
    </row>
    <row r="23" customFormat="false" ht="12.75" hidden="false" customHeight="false" outlineLevel="0" collapsed="false">
      <c r="A23" s="0" t="s">
        <v>82</v>
      </c>
      <c r="B23" s="0" t="n">
        <v>32</v>
      </c>
      <c r="C23" s="0" t="n">
        <v>3208.3545</v>
      </c>
      <c r="D23" s="0" t="n">
        <v>35.3536</v>
      </c>
      <c r="E23" s="0" t="n">
        <v>40.9692</v>
      </c>
      <c r="F23" s="0" t="n">
        <v>40.6025</v>
      </c>
      <c r="G23" s="0" t="n">
        <v>35174.02</v>
      </c>
      <c r="H23" s="0" t="n">
        <v>38.66</v>
      </c>
    </row>
    <row r="24" customFormat="false" ht="12.75" hidden="false" customHeight="false" outlineLevel="0" collapsed="false">
      <c r="A24" s="0" t="s">
        <v>82</v>
      </c>
      <c r="B24" s="0" t="n">
        <v>37</v>
      </c>
      <c r="C24" s="0" t="n">
        <v>1686.1608</v>
      </c>
      <c r="D24" s="0" t="n">
        <v>33.384</v>
      </c>
      <c r="E24" s="0" t="n">
        <v>39.5756</v>
      </c>
      <c r="F24" s="0" t="n">
        <v>38.6313</v>
      </c>
      <c r="G24" s="0" t="n">
        <v>32856.68</v>
      </c>
      <c r="H24" s="0" t="n">
        <v>35.02</v>
      </c>
    </row>
    <row r="25" customFormat="false" ht="12.75" hidden="false" customHeight="false" outlineLevel="0" collapsed="false">
      <c r="A25" s="0" t="s">
        <v>83</v>
      </c>
      <c r="B25" s="0" t="n">
        <v>22</v>
      </c>
      <c r="C25" s="0" t="n">
        <v>39001.2695</v>
      </c>
      <c r="D25" s="0" t="n">
        <v>37.0503</v>
      </c>
      <c r="E25" s="0" t="n">
        <v>41.8872</v>
      </c>
      <c r="F25" s="0" t="n">
        <v>44.0793</v>
      </c>
      <c r="G25" s="0" t="n">
        <v>43917.551</v>
      </c>
      <c r="H25" s="0" t="n">
        <v>70.57</v>
      </c>
    </row>
    <row r="26" customFormat="false" ht="12.75" hidden="false" customHeight="false" outlineLevel="0" collapsed="false">
      <c r="A26" s="0" t="s">
        <v>83</v>
      </c>
      <c r="B26" s="0" t="n">
        <v>27</v>
      </c>
      <c r="C26" s="0" t="n">
        <v>7996.1626</v>
      </c>
      <c r="D26" s="0" t="n">
        <v>35.0294</v>
      </c>
      <c r="E26" s="0" t="n">
        <v>40.6506</v>
      </c>
      <c r="F26" s="0" t="n">
        <v>43.0351</v>
      </c>
      <c r="G26" s="0" t="n">
        <v>35633.441</v>
      </c>
      <c r="H26" s="0" t="n">
        <v>46.4</v>
      </c>
    </row>
    <row r="27" customFormat="false" ht="12.75" hidden="false" customHeight="false" outlineLevel="0" collapsed="false">
      <c r="A27" s="0" t="s">
        <v>83</v>
      </c>
      <c r="B27" s="0" t="n">
        <v>32</v>
      </c>
      <c r="C27" s="0" t="n">
        <v>2678.8025</v>
      </c>
      <c r="D27" s="0" t="n">
        <v>33.5726</v>
      </c>
      <c r="E27" s="0" t="n">
        <v>39.4387</v>
      </c>
      <c r="F27" s="0" t="n">
        <v>42.0168</v>
      </c>
      <c r="G27" s="0" t="n">
        <v>32931.809</v>
      </c>
      <c r="H27" s="0" t="n">
        <v>39.08</v>
      </c>
    </row>
    <row r="28" customFormat="false" ht="12.75" hidden="false" customHeight="false" outlineLevel="0" collapsed="false">
      <c r="A28" s="0" t="s">
        <v>83</v>
      </c>
      <c r="B28" s="0" t="n">
        <v>37</v>
      </c>
      <c r="C28" s="0" t="n">
        <v>1209.588</v>
      </c>
      <c r="D28" s="0" t="n">
        <v>31.6991</v>
      </c>
      <c r="E28" s="0" t="n">
        <v>38.3079</v>
      </c>
      <c r="F28" s="0" t="n">
        <v>40.9917</v>
      </c>
      <c r="G28" s="0" t="n">
        <v>31417.971</v>
      </c>
      <c r="H28" s="0" t="n">
        <v>37.86</v>
      </c>
    </row>
    <row r="29" customFormat="false" ht="12.75" hidden="false" customHeight="false" outlineLevel="0" collapsed="false">
      <c r="A29" s="0" t="s">
        <v>84</v>
      </c>
      <c r="B29" s="0" t="n">
        <v>22</v>
      </c>
      <c r="C29" s="0" t="n">
        <v>3944.1304</v>
      </c>
      <c r="D29" s="0" t="n">
        <v>39.927</v>
      </c>
      <c r="E29" s="0" t="n">
        <v>42.6543</v>
      </c>
      <c r="F29" s="0" t="n">
        <v>43.0231</v>
      </c>
      <c r="G29" s="0" t="n">
        <v>7863.619</v>
      </c>
      <c r="H29" s="0" t="n">
        <v>12.78</v>
      </c>
    </row>
    <row r="30" customFormat="false" ht="12.75" hidden="false" customHeight="false" outlineLevel="0" collapsed="false">
      <c r="A30" s="0" t="s">
        <v>84</v>
      </c>
      <c r="B30" s="0" t="n">
        <v>27</v>
      </c>
      <c r="C30" s="0" t="n">
        <v>1887.4312</v>
      </c>
      <c r="D30" s="0" t="n">
        <v>36.8419</v>
      </c>
      <c r="E30" s="0" t="n">
        <v>40.2243</v>
      </c>
      <c r="F30" s="0" t="n">
        <v>40.1627</v>
      </c>
      <c r="G30" s="0" t="n">
        <v>6501.68</v>
      </c>
      <c r="H30" s="0" t="n">
        <v>9.98</v>
      </c>
    </row>
    <row r="31" customFormat="false" ht="12.75" hidden="false" customHeight="false" outlineLevel="0" collapsed="false">
      <c r="A31" s="0" t="s">
        <v>84</v>
      </c>
      <c r="B31" s="0" t="n">
        <v>32</v>
      </c>
      <c r="C31" s="0" t="n">
        <v>914.332</v>
      </c>
      <c r="D31" s="0" t="n">
        <v>34.0329</v>
      </c>
      <c r="E31" s="0" t="n">
        <v>37.993</v>
      </c>
      <c r="F31" s="0" t="n">
        <v>37.6507</v>
      </c>
      <c r="G31" s="0" t="n">
        <v>6818.63</v>
      </c>
      <c r="H31" s="0" t="n">
        <v>9.8</v>
      </c>
    </row>
    <row r="32" customFormat="false" ht="12.75" hidden="false" customHeight="false" outlineLevel="0" collapsed="false">
      <c r="A32" s="0" t="s">
        <v>84</v>
      </c>
      <c r="B32" s="0" t="n">
        <v>37</v>
      </c>
      <c r="C32" s="0" t="n">
        <v>464.8728</v>
      </c>
      <c r="D32" s="0" t="n">
        <v>31.5791</v>
      </c>
      <c r="E32" s="0" t="n">
        <v>35.9583</v>
      </c>
      <c r="F32" s="0" t="n">
        <v>35.39</v>
      </c>
      <c r="G32" s="0" t="n">
        <v>6454.789</v>
      </c>
      <c r="H32" s="0" t="n">
        <v>8.7</v>
      </c>
    </row>
    <row r="33" customFormat="false" ht="12.75" hidden="false" customHeight="false" outlineLevel="0" collapsed="false">
      <c r="A33" s="0" t="s">
        <v>85</v>
      </c>
      <c r="B33" s="0" t="n">
        <v>22</v>
      </c>
      <c r="C33" s="0" t="n">
        <v>4165.957</v>
      </c>
      <c r="D33" s="0" t="n">
        <v>39.8731</v>
      </c>
      <c r="E33" s="0" t="n">
        <v>43.3067</v>
      </c>
      <c r="F33" s="0" t="n">
        <v>44.6956</v>
      </c>
      <c r="G33" s="0" t="n">
        <v>9365.86</v>
      </c>
      <c r="H33" s="0" t="n">
        <v>15.35</v>
      </c>
    </row>
    <row r="34" customFormat="false" ht="12.75" hidden="false" customHeight="false" outlineLevel="0" collapsed="false">
      <c r="A34" s="0" t="s">
        <v>85</v>
      </c>
      <c r="B34" s="0" t="n">
        <v>32</v>
      </c>
      <c r="C34" s="0" t="n">
        <v>980.6976</v>
      </c>
      <c r="D34" s="0" t="n">
        <v>34.5642</v>
      </c>
      <c r="E34" s="0" t="n">
        <v>39.6777</v>
      </c>
      <c r="F34" s="0" t="n">
        <v>40.5697</v>
      </c>
      <c r="G34" s="0" t="n">
        <v>8223.299</v>
      </c>
      <c r="H34" s="0" t="n">
        <v>12.05</v>
      </c>
    </row>
    <row r="35" customFormat="false" ht="12.75" hidden="false" customHeight="false" outlineLevel="0" collapsed="false">
      <c r="A35" s="0" t="s">
        <v>85</v>
      </c>
      <c r="B35" s="0" t="n">
        <v>37</v>
      </c>
      <c r="C35" s="0" t="n">
        <v>512.7736</v>
      </c>
      <c r="D35" s="0" t="n">
        <v>31.8592</v>
      </c>
      <c r="E35" s="0" t="n">
        <v>37.9072</v>
      </c>
      <c r="F35" s="0" t="n">
        <v>38.6682</v>
      </c>
      <c r="G35" s="0" t="n">
        <v>6869.39</v>
      </c>
      <c r="H35" s="0" t="n">
        <v>9.56</v>
      </c>
    </row>
    <row r="36" customFormat="false" ht="12.75" hidden="false" customHeight="false" outlineLevel="0" collapsed="false">
      <c r="A36" s="122" t="s">
        <v>9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s">
        <v>86</v>
      </c>
      <c r="B37" s="0" t="n">
        <v>22</v>
      </c>
      <c r="C37" s="0" t="n">
        <v>8350.1592</v>
      </c>
      <c r="D37" s="0" t="n">
        <v>37.5652</v>
      </c>
      <c r="E37" s="0" t="n">
        <v>40.9247</v>
      </c>
      <c r="F37" s="0" t="n">
        <v>41.8606</v>
      </c>
      <c r="G37" s="0" t="n">
        <v>7917.329</v>
      </c>
      <c r="H37" s="0" t="n">
        <v>15.8</v>
      </c>
    </row>
    <row r="38" customFormat="false" ht="12.75" hidden="false" customHeight="false" outlineLevel="0" collapsed="false">
      <c r="A38" s="0" t="s">
        <v>86</v>
      </c>
      <c r="B38" s="0" t="n">
        <v>27</v>
      </c>
      <c r="C38" s="0" t="n">
        <v>3646.0464</v>
      </c>
      <c r="D38" s="0" t="n">
        <v>33.9442</v>
      </c>
      <c r="E38" s="0" t="n">
        <v>38.4009</v>
      </c>
      <c r="F38" s="0" t="n">
        <v>39.2817</v>
      </c>
      <c r="G38" s="0" t="n">
        <v>7233.829</v>
      </c>
      <c r="H38" s="0" t="n">
        <v>12.97</v>
      </c>
    </row>
    <row r="39" customFormat="false" ht="12.75" hidden="false" customHeight="false" outlineLevel="0" collapsed="false">
      <c r="A39" s="0" t="s">
        <v>86</v>
      </c>
      <c r="B39" s="0" t="n">
        <v>32</v>
      </c>
      <c r="C39" s="0" t="n">
        <v>1655.5544</v>
      </c>
      <c r="D39" s="0" t="n">
        <v>30.9131</v>
      </c>
      <c r="E39" s="0" t="n">
        <v>36.4296</v>
      </c>
      <c r="F39" s="0" t="n">
        <v>37.2324</v>
      </c>
      <c r="G39" s="0" t="n">
        <v>6783.199</v>
      </c>
      <c r="H39" s="0" t="n">
        <v>11.3</v>
      </c>
    </row>
    <row r="40" customFormat="false" ht="12.75" hidden="false" customHeight="false" outlineLevel="0" collapsed="false">
      <c r="A40" s="0" t="s">
        <v>86</v>
      </c>
      <c r="B40" s="0" t="n">
        <v>37</v>
      </c>
      <c r="C40" s="0" t="n">
        <v>749.8544</v>
      </c>
      <c r="D40" s="0" t="n">
        <v>28.1601</v>
      </c>
      <c r="E40" s="0" t="n">
        <v>34.7258</v>
      </c>
      <c r="F40" s="0" t="n">
        <v>35.4705</v>
      </c>
      <c r="G40" s="0" t="n">
        <v>6455</v>
      </c>
      <c r="H40" s="0" t="n">
        <v>10.179</v>
      </c>
    </row>
    <row r="41" customFormat="false" ht="12.75" hidden="false" customHeight="false" outlineLevel="0" collapsed="false">
      <c r="A41" s="0" t="s">
        <v>87</v>
      </c>
      <c r="B41" s="0" t="n">
        <v>22</v>
      </c>
      <c r="C41" s="0" t="n">
        <v>5194.6401</v>
      </c>
      <c r="D41" s="0" t="n">
        <v>38.6372</v>
      </c>
      <c r="E41" s="0" t="n">
        <v>41.0258</v>
      </c>
      <c r="F41" s="0" t="n">
        <v>42.5081</v>
      </c>
      <c r="G41" s="0" t="n">
        <v>6189.1</v>
      </c>
      <c r="H41" s="0" t="n">
        <v>10.269</v>
      </c>
    </row>
    <row r="42" customFormat="false" ht="12.75" hidden="false" customHeight="false" outlineLevel="0" collapsed="false">
      <c r="A42" s="0" t="s">
        <v>87</v>
      </c>
      <c r="B42" s="0" t="n">
        <v>32</v>
      </c>
      <c r="C42" s="0" t="n">
        <v>1042.9576</v>
      </c>
      <c r="D42" s="0" t="n">
        <v>32.6192</v>
      </c>
      <c r="E42" s="0" t="n">
        <v>36.7318</v>
      </c>
      <c r="F42" s="0" t="n">
        <v>38.4038</v>
      </c>
      <c r="G42" s="0" t="n">
        <v>5086.239</v>
      </c>
      <c r="H42" s="0" t="n">
        <v>7.19</v>
      </c>
    </row>
    <row r="43" customFormat="false" ht="12.75" hidden="false" customHeight="false" outlineLevel="0" collapsed="false">
      <c r="A43" s="0" t="s">
        <v>87</v>
      </c>
      <c r="B43" s="0" t="n">
        <v>37</v>
      </c>
      <c r="C43" s="0" t="n">
        <v>496.8968</v>
      </c>
      <c r="D43" s="0" t="n">
        <v>30.0348</v>
      </c>
      <c r="E43" s="0" t="n">
        <v>34.9751</v>
      </c>
      <c r="F43" s="0" t="n">
        <v>36.577</v>
      </c>
      <c r="G43" s="0" t="n">
        <v>4695.479</v>
      </c>
      <c r="H43" s="0" t="n">
        <v>6.47</v>
      </c>
    </row>
    <row r="44" customFormat="false" ht="12.75" hidden="false" customHeight="false" outlineLevel="0" collapsed="false">
      <c r="A44" s="0" t="s">
        <v>8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s">
        <v>90</v>
      </c>
      <c r="B45" s="0" t="n">
        <v>22</v>
      </c>
      <c r="C45" s="0" t="n">
        <v>1677.0608</v>
      </c>
      <c r="D45" s="0" t="n">
        <v>40.1894</v>
      </c>
      <c r="E45" s="0" t="n">
        <v>43.5633</v>
      </c>
      <c r="F45" s="0" t="n">
        <v>42.573</v>
      </c>
      <c r="G45" s="0" t="n">
        <v>1939.16</v>
      </c>
      <c r="H45" s="0" t="n">
        <v>4.18</v>
      </c>
    </row>
    <row r="46" customFormat="false" ht="12.75" hidden="false" customHeight="false" outlineLevel="0" collapsed="false">
      <c r="A46" s="0" t="s">
        <v>90</v>
      </c>
      <c r="B46" s="0" t="n">
        <v>27</v>
      </c>
      <c r="C46" s="0" t="n">
        <v>831.7032</v>
      </c>
      <c r="D46" s="0" t="n">
        <v>36.4784</v>
      </c>
      <c r="E46" s="0" t="n">
        <v>41.0228</v>
      </c>
      <c r="F46" s="0" t="n">
        <v>39.5579</v>
      </c>
      <c r="G46" s="0" t="n">
        <v>2185.5</v>
      </c>
      <c r="H46" s="0" t="n">
        <v>3.47</v>
      </c>
    </row>
    <row r="47" customFormat="false" ht="12.75" hidden="false" customHeight="false" outlineLevel="0" collapsed="false">
      <c r="A47" s="0" t="s">
        <v>90</v>
      </c>
      <c r="B47" s="0" t="n">
        <v>32</v>
      </c>
      <c r="C47" s="0" t="n">
        <v>410.564</v>
      </c>
      <c r="D47" s="0" t="n">
        <v>33.2204</v>
      </c>
      <c r="E47" s="0" t="n">
        <v>38.8106</v>
      </c>
      <c r="F47" s="0" t="n">
        <v>36.9581</v>
      </c>
      <c r="G47" s="0" t="n">
        <v>1660.039</v>
      </c>
      <c r="H47" s="0" t="n">
        <v>3.11</v>
      </c>
    </row>
    <row r="48" customFormat="false" ht="12.75" hidden="false" customHeight="false" outlineLevel="0" collapsed="false">
      <c r="A48" s="0" t="s">
        <v>90</v>
      </c>
      <c r="B48" s="0" t="n">
        <v>37</v>
      </c>
      <c r="C48" s="0" t="n">
        <v>210.3904</v>
      </c>
      <c r="D48" s="0" t="n">
        <v>30.499</v>
      </c>
      <c r="E48" s="0" t="n">
        <v>36.7937</v>
      </c>
      <c r="F48" s="0" t="n">
        <v>34.7754</v>
      </c>
      <c r="G48" s="0" t="n">
        <v>1547.329</v>
      </c>
      <c r="H48" s="0" t="n">
        <v>3.64</v>
      </c>
    </row>
    <row r="49" customFormat="false" ht="12.75" hidden="false" customHeight="false" outlineLevel="0" collapsed="false">
      <c r="A49" s="0" t="s">
        <v>91</v>
      </c>
      <c r="B49" s="0" t="n">
        <v>22</v>
      </c>
      <c r="C49" s="0" t="n">
        <v>2235.2312</v>
      </c>
      <c r="D49" s="0" t="n">
        <v>37.169</v>
      </c>
      <c r="E49" s="0" t="n">
        <v>42.5978</v>
      </c>
      <c r="F49" s="0" t="n">
        <v>43.4768</v>
      </c>
      <c r="G49" s="0" t="n">
        <v>1900.319</v>
      </c>
      <c r="H49" s="0" t="n">
        <v>4.8</v>
      </c>
    </row>
    <row r="50" customFormat="false" ht="12.75" hidden="false" customHeight="false" outlineLevel="0" collapsed="false">
      <c r="A50" s="0" t="s">
        <v>91</v>
      </c>
      <c r="B50" s="0" t="n">
        <v>27</v>
      </c>
      <c r="C50" s="0" t="n">
        <v>825.1496</v>
      </c>
      <c r="D50" s="0" t="n">
        <v>33.5187</v>
      </c>
      <c r="E50" s="0" t="n">
        <v>40.7303</v>
      </c>
      <c r="F50" s="0" t="n">
        <v>41.5478</v>
      </c>
      <c r="G50" s="0" t="n">
        <v>1699.23</v>
      </c>
      <c r="H50" s="0" t="n">
        <v>3.83</v>
      </c>
    </row>
    <row r="51" customFormat="false" ht="12.75" hidden="false" customHeight="false" outlineLevel="0" collapsed="false">
      <c r="A51" s="0" t="s">
        <v>91</v>
      </c>
      <c r="B51" s="0" t="n">
        <v>32</v>
      </c>
      <c r="C51" s="0" t="n">
        <v>351.232</v>
      </c>
      <c r="D51" s="0" t="n">
        <v>30.7532</v>
      </c>
      <c r="E51" s="0" t="n">
        <v>39.2271</v>
      </c>
      <c r="F51" s="0" t="n">
        <v>39.9102</v>
      </c>
      <c r="G51" s="0" t="n">
        <v>1567.079</v>
      </c>
      <c r="H51" s="0" t="n">
        <v>3.41</v>
      </c>
    </row>
    <row r="52" customFormat="false" ht="12.75" hidden="false" customHeight="false" outlineLevel="0" collapsed="false">
      <c r="A52" s="0" t="s">
        <v>91</v>
      </c>
      <c r="B52" s="0" t="n">
        <v>37</v>
      </c>
      <c r="C52" s="0" t="n">
        <v>173.984</v>
      </c>
      <c r="D52" s="0" t="n">
        <v>28.2808</v>
      </c>
      <c r="E52" s="0" t="n">
        <v>37.9402</v>
      </c>
      <c r="F52" s="0" t="n">
        <v>38.3837</v>
      </c>
      <c r="G52" s="0" t="n">
        <v>1634.24</v>
      </c>
      <c r="H52" s="0" t="n">
        <v>3.93</v>
      </c>
    </row>
    <row r="53" customFormat="false" ht="12.75" hidden="false" customHeight="false" outlineLevel="0" collapsed="false">
      <c r="A53" s="0" t="s">
        <v>92</v>
      </c>
      <c r="B53" s="0" t="n">
        <v>22</v>
      </c>
      <c r="C53" s="0" t="n">
        <v>1901.4536</v>
      </c>
      <c r="D53" s="0" t="n">
        <v>37.7149</v>
      </c>
      <c r="E53" s="0" t="n">
        <v>40.8658</v>
      </c>
      <c r="F53" s="0" t="n">
        <v>41.7051</v>
      </c>
      <c r="G53" s="0" t="n">
        <v>1604.49</v>
      </c>
      <c r="H53" s="0" t="n">
        <v>3.96</v>
      </c>
    </row>
    <row r="54" customFormat="false" ht="12.75" hidden="false" customHeight="false" outlineLevel="0" collapsed="false">
      <c r="A54" s="0" t="s">
        <v>92</v>
      </c>
      <c r="B54" s="0" t="n">
        <v>27</v>
      </c>
      <c r="C54" s="0" t="n">
        <v>851.264</v>
      </c>
      <c r="D54" s="0" t="n">
        <v>34.2712</v>
      </c>
      <c r="E54" s="0" t="n">
        <v>38.3137</v>
      </c>
      <c r="F54" s="0" t="n">
        <v>39.0534</v>
      </c>
      <c r="G54" s="0" t="n">
        <v>1454.63</v>
      </c>
      <c r="H54" s="0" t="n">
        <v>3.34</v>
      </c>
    </row>
    <row r="55" customFormat="false" ht="12.75" hidden="false" customHeight="false" outlineLevel="0" collapsed="false">
      <c r="A55" s="0" t="s">
        <v>92</v>
      </c>
      <c r="B55" s="0" t="n">
        <v>32</v>
      </c>
      <c r="C55" s="0" t="n">
        <v>391.2624</v>
      </c>
      <c r="D55" s="0" t="n">
        <v>31.1978</v>
      </c>
      <c r="E55" s="0" t="n">
        <v>36.187</v>
      </c>
      <c r="F55" s="0" t="n">
        <v>36.8844</v>
      </c>
      <c r="G55" s="0" t="n">
        <v>1461.589</v>
      </c>
      <c r="H55" s="0" t="n">
        <v>3.05</v>
      </c>
    </row>
    <row r="56" customFormat="false" ht="12.75" hidden="false" customHeight="false" outlineLevel="0" collapsed="false">
      <c r="A56" s="0" t="s">
        <v>92</v>
      </c>
      <c r="B56" s="0" t="n">
        <v>37</v>
      </c>
      <c r="C56" s="0" t="n">
        <v>178.3335</v>
      </c>
      <c r="D56" s="0" t="n">
        <v>28.4199</v>
      </c>
      <c r="E56" s="0" t="n">
        <v>34.3149</v>
      </c>
      <c r="F56" s="0" t="n">
        <v>34.9953</v>
      </c>
      <c r="G56" s="0" t="n">
        <v>1280.15</v>
      </c>
      <c r="H56" s="0" t="n">
        <v>2.7</v>
      </c>
    </row>
    <row r="57" customFormat="false" ht="12.75" hidden="false" customHeight="false" outlineLevel="0" collapsed="false">
      <c r="A57" s="0" t="s">
        <v>93</v>
      </c>
      <c r="B57" s="0" t="n">
        <v>22</v>
      </c>
      <c r="C57" s="0" t="n">
        <v>1339.4489</v>
      </c>
      <c r="D57" s="0" t="n">
        <v>38.9192</v>
      </c>
      <c r="E57" s="0" t="n">
        <v>41.0075</v>
      </c>
      <c r="F57" s="0" t="n">
        <v>42.1187</v>
      </c>
      <c r="G57" s="0" t="n">
        <v>1394.869</v>
      </c>
      <c r="H57" s="0" t="n">
        <v>3.46</v>
      </c>
    </row>
    <row r="58" customFormat="false" ht="12.75" hidden="false" customHeight="false" outlineLevel="0" collapsed="false">
      <c r="A58" s="0" t="s">
        <v>93</v>
      </c>
      <c r="B58" s="0" t="n">
        <v>27</v>
      </c>
      <c r="C58" s="0" t="n">
        <v>652.5912</v>
      </c>
      <c r="D58" s="0" t="n">
        <v>35.2484</v>
      </c>
      <c r="E58" s="0" t="n">
        <v>38.3631</v>
      </c>
      <c r="F58" s="0" t="n">
        <v>39.5633</v>
      </c>
      <c r="G58" s="0" t="n">
        <v>1925.609</v>
      </c>
      <c r="H58" s="0" t="n">
        <v>4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343.1484</v>
      </c>
      <c r="I3" s="50" t="n">
        <f aca="false">V3</f>
        <v>42.9369</v>
      </c>
      <c r="J3" s="50" t="n">
        <f aca="false">T3</f>
        <v>107343.1484</v>
      </c>
      <c r="K3" s="50" t="n">
        <f aca="false">W3</f>
        <v>44.727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27392.759</v>
      </c>
      <c r="Q3" s="51" t="n">
        <v>199.53</v>
      </c>
      <c r="R3" s="52" t="n">
        <f aca="false">P3/3600</f>
        <v>7.60909972222222</v>
      </c>
      <c r="S3" s="53"/>
      <c r="T3" s="51" t="n">
        <v>107343.1484</v>
      </c>
      <c r="U3" s="51" t="n">
        <v>43.5495</v>
      </c>
      <c r="V3" s="51" t="n">
        <v>42.9369</v>
      </c>
      <c r="W3" s="51" t="n">
        <v>44.727</v>
      </c>
      <c r="X3" s="51" t="n">
        <v>28332.061</v>
      </c>
      <c r="Y3" s="51" t="n">
        <v>204.4</v>
      </c>
      <c r="Z3" s="52" t="n">
        <f aca="false">X3/3600</f>
        <v>7.8700169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828.1875</v>
      </c>
      <c r="I4" s="50" t="n">
        <f aca="false">V4</f>
        <v>40.2695</v>
      </c>
      <c r="J4" s="50" t="n">
        <f aca="false">T4</f>
        <v>60828.1875</v>
      </c>
      <c r="K4" s="50" t="n">
        <f aca="false">W4</f>
        <v>42.257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23593.959</v>
      </c>
      <c r="Q4" s="51" t="n">
        <v>170.45</v>
      </c>
      <c r="R4" s="52" t="n">
        <f aca="false">P4/3600</f>
        <v>6.5538775</v>
      </c>
      <c r="S4" s="56"/>
      <c r="T4" s="51" t="n">
        <v>60828.1875</v>
      </c>
      <c r="U4" s="51" t="n">
        <v>40.3104</v>
      </c>
      <c r="V4" s="51" t="n">
        <v>40.2695</v>
      </c>
      <c r="W4" s="51" t="n">
        <v>42.2574</v>
      </c>
      <c r="X4" s="51" t="n">
        <v>24444.9</v>
      </c>
      <c r="Y4" s="51" t="n">
        <v>173.99</v>
      </c>
      <c r="Z4" s="52" t="n">
        <f aca="false">X4/3600</f>
        <v>6.79025</v>
      </c>
      <c r="AA4" s="56"/>
      <c r="AB4" s="56"/>
      <c r="AC4" s="56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257.6445</v>
      </c>
      <c r="I5" s="50" t="n">
        <f aca="false">V5</f>
        <v>38.2352</v>
      </c>
      <c r="J5" s="50" t="n">
        <f aca="false">T5</f>
        <v>34257.6445</v>
      </c>
      <c r="K5" s="50" t="n">
        <f aca="false">W5</f>
        <v>40.381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20937.88</v>
      </c>
      <c r="Q5" s="51" t="n">
        <v>149.56</v>
      </c>
      <c r="R5" s="52" t="n">
        <f aca="false">P5/3600</f>
        <v>5.81607777777778</v>
      </c>
      <c r="S5" s="56"/>
      <c r="T5" s="51" t="n">
        <v>34257.6445</v>
      </c>
      <c r="U5" s="51" t="n">
        <v>37.2483</v>
      </c>
      <c r="V5" s="51" t="n">
        <v>38.2352</v>
      </c>
      <c r="W5" s="51" t="n">
        <v>40.3818</v>
      </c>
      <c r="X5" s="51" t="n">
        <v>21819.59</v>
      </c>
      <c r="Y5" s="51" t="n">
        <v>154.61</v>
      </c>
      <c r="Z5" s="52" t="n">
        <f aca="false">X5/3600</f>
        <v>6.06099722222222</v>
      </c>
      <c r="AA5" s="56"/>
      <c r="AB5" s="56"/>
      <c r="AC5" s="56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058.4102</v>
      </c>
      <c r="I6" s="58" t="n">
        <f aca="false">V6</f>
        <v>36.4324</v>
      </c>
      <c r="J6" s="58" t="n">
        <f aca="false">T6</f>
        <v>19058.4102</v>
      </c>
      <c r="K6" s="58" t="n">
        <f aca="false">W6</f>
        <v>38.8376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9301.349</v>
      </c>
      <c r="Q6" s="59" t="n">
        <v>138.79</v>
      </c>
      <c r="R6" s="60" t="n">
        <f aca="false">P6/3600</f>
        <v>5.36148583333333</v>
      </c>
      <c r="S6" s="61"/>
      <c r="T6" s="59" t="n">
        <v>19058.4102</v>
      </c>
      <c r="U6" s="59" t="n">
        <v>34.2727</v>
      </c>
      <c r="V6" s="59" t="n">
        <v>36.4324</v>
      </c>
      <c r="W6" s="59" t="n">
        <v>38.8376</v>
      </c>
      <c r="X6" s="59" t="n">
        <v>20078.029</v>
      </c>
      <c r="Y6" s="59" t="n">
        <v>143.43</v>
      </c>
      <c r="Z6" s="60" t="n">
        <f aca="false">X6/3600</f>
        <v>5.57723027777778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1054.6563</v>
      </c>
      <c r="I7" s="50" t="n">
        <f aca="false">V7</f>
        <v>45.6406</v>
      </c>
      <c r="J7" s="50" t="n">
        <f aca="false">T7</f>
        <v>111054.6563</v>
      </c>
      <c r="K7" s="50" t="n">
        <f aca="false">W7</f>
        <v>45.306</v>
      </c>
      <c r="L7" s="62" t="n">
        <v>113755.8496</v>
      </c>
      <c r="M7" s="62" t="n">
        <v>43.4832</v>
      </c>
      <c r="N7" s="62" t="n">
        <v>45.6334</v>
      </c>
      <c r="O7" s="62" t="n">
        <v>45.2934</v>
      </c>
      <c r="P7" s="51" t="n">
        <v>27869.27</v>
      </c>
      <c r="Q7" s="51" t="n">
        <v>197.78</v>
      </c>
      <c r="R7" s="52" t="n">
        <f aca="false">P7/3600</f>
        <v>7.74146388888889</v>
      </c>
      <c r="S7" s="53"/>
      <c r="T7" s="62" t="n">
        <v>111054.6563</v>
      </c>
      <c r="U7" s="62" t="n">
        <v>43.4912</v>
      </c>
      <c r="V7" s="62" t="n">
        <v>45.6406</v>
      </c>
      <c r="W7" s="62" t="n">
        <v>45.306</v>
      </c>
      <c r="X7" s="51" t="n">
        <v>28704.65</v>
      </c>
      <c r="Y7" s="51" t="n">
        <v>202.74</v>
      </c>
      <c r="Z7" s="52" t="n">
        <f aca="false">X7/3600</f>
        <v>7.9735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021.4648</v>
      </c>
      <c r="I8" s="50" t="n">
        <f aca="false">V8</f>
        <v>43.3911</v>
      </c>
      <c r="J8" s="50" t="n">
        <f aca="false">T8</f>
        <v>65021.4648</v>
      </c>
      <c r="K8" s="50" t="n">
        <f aca="false">W8</f>
        <v>43.6294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24038.709</v>
      </c>
      <c r="Q8" s="51" t="n">
        <v>172.16</v>
      </c>
      <c r="R8" s="52" t="n">
        <f aca="false">P8/3600</f>
        <v>6.67741916666667</v>
      </c>
      <c r="S8" s="56"/>
      <c r="T8" s="51" t="n">
        <v>65021.4648</v>
      </c>
      <c r="U8" s="51" t="n">
        <v>39.981</v>
      </c>
      <c r="V8" s="51" t="n">
        <v>43.3911</v>
      </c>
      <c r="W8" s="51" t="n">
        <v>43.6294</v>
      </c>
      <c r="X8" s="51" t="n">
        <v>24867.359</v>
      </c>
      <c r="Y8" s="51" t="n">
        <v>177.4</v>
      </c>
      <c r="Z8" s="52" t="n">
        <f aca="false">X8/3600</f>
        <v>6.90759972222222</v>
      </c>
      <c r="AA8" s="56"/>
      <c r="AB8" s="56"/>
      <c r="AC8" s="56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129.1953</v>
      </c>
      <c r="I9" s="50" t="n">
        <f aca="false">V9</f>
        <v>41.413</v>
      </c>
      <c r="J9" s="50" t="n">
        <f aca="false">T9</f>
        <v>37129.1953</v>
      </c>
      <c r="K9" s="50" t="n">
        <f aca="false">W9</f>
        <v>42.07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21356.45</v>
      </c>
      <c r="Q9" s="51" t="n">
        <v>158.39</v>
      </c>
      <c r="R9" s="52" t="n">
        <f aca="false">P9/3600</f>
        <v>5.93234722222222</v>
      </c>
      <c r="S9" s="56"/>
      <c r="T9" s="51" t="n">
        <v>37129.1953</v>
      </c>
      <c r="U9" s="51" t="n">
        <v>36.8729</v>
      </c>
      <c r="V9" s="51" t="n">
        <v>41.413</v>
      </c>
      <c r="W9" s="51" t="n">
        <v>42.0762</v>
      </c>
      <c r="X9" s="51" t="n">
        <v>22197.619</v>
      </c>
      <c r="Y9" s="51" t="n">
        <v>162.46</v>
      </c>
      <c r="Z9" s="52" t="n">
        <f aca="false">X9/3600</f>
        <v>6.16600527777778</v>
      </c>
      <c r="AA9" s="56"/>
      <c r="AB9" s="56"/>
      <c r="AC9" s="56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1684.1426</v>
      </c>
      <c r="I10" s="58" t="n">
        <f aca="false">V10</f>
        <v>39.6544</v>
      </c>
      <c r="J10" s="58" t="n">
        <f aca="false">T10</f>
        <v>21684.1426</v>
      </c>
      <c r="K10" s="58" t="n">
        <f aca="false">W10</f>
        <v>40.5167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9721.77</v>
      </c>
      <c r="Q10" s="59" t="n">
        <v>147.88</v>
      </c>
      <c r="R10" s="60" t="n">
        <f aca="false">P10/3600</f>
        <v>5.47826944444445</v>
      </c>
      <c r="S10" s="61"/>
      <c r="T10" s="59" t="n">
        <v>21684.1426</v>
      </c>
      <c r="U10" s="59" t="n">
        <v>34.0437</v>
      </c>
      <c r="V10" s="59" t="n">
        <v>39.6544</v>
      </c>
      <c r="W10" s="59" t="n">
        <v>40.5167</v>
      </c>
      <c r="X10" s="59" t="n">
        <v>20484.789</v>
      </c>
      <c r="Y10" s="59" t="n">
        <v>150.86</v>
      </c>
      <c r="Z10" s="60" t="n">
        <f aca="false">X10/3600</f>
        <v>5.6902191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88.6035</v>
      </c>
      <c r="I11" s="50" t="n">
        <f aca="false">V11</f>
        <v>44.5291</v>
      </c>
      <c r="J11" s="50" t="n">
        <f aca="false">T11</f>
        <v>23388.6035</v>
      </c>
      <c r="K11" s="50" t="n">
        <f aca="false">W11</f>
        <v>45.978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3329.62</v>
      </c>
      <c r="Q11" s="51" t="n">
        <v>101.4</v>
      </c>
      <c r="R11" s="52" t="n">
        <f aca="false">P11/3600</f>
        <v>3.70267222222222</v>
      </c>
      <c r="S11" s="53"/>
      <c r="T11" s="51" t="n">
        <v>23388.6035</v>
      </c>
      <c r="U11" s="51" t="n">
        <v>42.779</v>
      </c>
      <c r="V11" s="51" t="n">
        <v>44.5291</v>
      </c>
      <c r="W11" s="51" t="n">
        <v>45.9785</v>
      </c>
      <c r="X11" s="51" t="n">
        <v>12039.299</v>
      </c>
      <c r="Y11" s="51" t="n">
        <v>87.35</v>
      </c>
      <c r="Z11" s="52" t="n">
        <f aca="false">X11/3600</f>
        <v>3.34424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88.8027</v>
      </c>
      <c r="I12" s="50" t="n">
        <f aca="false">V12</f>
        <v>42.7192</v>
      </c>
      <c r="J12" s="50" t="n">
        <f aca="false">T12</f>
        <v>12988.8027</v>
      </c>
      <c r="K12" s="50" t="n">
        <f aca="false">W12</f>
        <v>43.6733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844</v>
      </c>
      <c r="Q12" s="51" t="n">
        <v>84.68</v>
      </c>
      <c r="R12" s="52" t="n">
        <f aca="false">P12/3600</f>
        <v>3.29</v>
      </c>
      <c r="S12" s="56"/>
      <c r="T12" s="51" t="n">
        <v>12988.8027</v>
      </c>
      <c r="U12" s="51" t="n">
        <v>41.1222</v>
      </c>
      <c r="V12" s="51" t="n">
        <v>42.7192</v>
      </c>
      <c r="W12" s="51" t="n">
        <v>43.6733</v>
      </c>
      <c r="X12" s="51" t="n">
        <v>12056.829</v>
      </c>
      <c r="Y12" s="51" t="n">
        <v>86.24</v>
      </c>
      <c r="Z12" s="52" t="n">
        <f aca="false">X12/3600</f>
        <v>3.34911916666667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6.064</v>
      </c>
      <c r="I13" s="50" t="n">
        <f aca="false">V13</f>
        <v>41.0921</v>
      </c>
      <c r="J13" s="50" t="n">
        <f aca="false">T13</f>
        <v>7156.064</v>
      </c>
      <c r="K13" s="50" t="n">
        <f aca="false">W13</f>
        <v>41.9487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559.559</v>
      </c>
      <c r="Q13" s="51" t="n">
        <v>81.52</v>
      </c>
      <c r="R13" s="52" t="n">
        <f aca="false">P13/3600</f>
        <v>2.93321083333333</v>
      </c>
      <c r="S13" s="56"/>
      <c r="T13" s="51" t="n">
        <v>7156.064</v>
      </c>
      <c r="U13" s="51" t="n">
        <v>39.0458</v>
      </c>
      <c r="V13" s="51" t="n">
        <v>41.0921</v>
      </c>
      <c r="W13" s="51" t="n">
        <v>41.9487</v>
      </c>
      <c r="X13" s="51" t="n">
        <v>10342.049</v>
      </c>
      <c r="Y13" s="51" t="n">
        <v>94.56</v>
      </c>
      <c r="Z13" s="52" t="n">
        <f aca="false">X13/3600</f>
        <v>2.87279138888889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74.9033</v>
      </c>
      <c r="I14" s="58" t="n">
        <f aca="false">V14</f>
        <v>39.5264</v>
      </c>
      <c r="J14" s="58" t="n">
        <f aca="false">T14</f>
        <v>3974.9033</v>
      </c>
      <c r="K14" s="58" t="n">
        <f aca="false">W14</f>
        <v>40.728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9877.44</v>
      </c>
      <c r="Q14" s="59" t="n">
        <v>78.17</v>
      </c>
      <c r="R14" s="60" t="n">
        <f aca="false">P14/3600</f>
        <v>2.74373333333333</v>
      </c>
      <c r="S14" s="61"/>
      <c r="T14" s="59" t="n">
        <v>3974.9033</v>
      </c>
      <c r="U14" s="59" t="n">
        <v>36.71</v>
      </c>
      <c r="V14" s="59" t="n">
        <v>39.5264</v>
      </c>
      <c r="W14" s="59" t="n">
        <v>40.728</v>
      </c>
      <c r="X14" s="59" t="n">
        <v>10437.079</v>
      </c>
      <c r="Y14" s="59" t="n">
        <v>89.05</v>
      </c>
      <c r="Z14" s="60" t="n">
        <f aca="false">X14/3600</f>
        <v>2.89918861111111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55905.62</v>
      </c>
      <c r="E15" s="63" t="n">
        <f aca="false">N15</f>
        <v>43.3581</v>
      </c>
      <c r="F15" s="63" t="n">
        <f aca="false">L15</f>
        <v>55905.62</v>
      </c>
      <c r="G15" s="63" t="n">
        <f aca="false">O15</f>
        <v>44.1329</v>
      </c>
      <c r="H15" s="63" t="n">
        <f aca="false">T15</f>
        <v>55398.9688</v>
      </c>
      <c r="I15" s="63" t="n">
        <f aca="false">V15</f>
        <v>43.3629</v>
      </c>
      <c r="J15" s="63" t="n">
        <f aca="false">T15</f>
        <v>55398.9688</v>
      </c>
      <c r="K15" s="63" t="n">
        <f aca="false">W15</f>
        <v>44.1204</v>
      </c>
      <c r="L15" s="62" t="n">
        <v>55905.62</v>
      </c>
      <c r="M15" s="62" t="n">
        <v>41.7878</v>
      </c>
      <c r="N15" s="62" t="n">
        <v>43.3581</v>
      </c>
      <c r="O15" s="62" t="n">
        <v>44.1329</v>
      </c>
      <c r="P15" s="62" t="n">
        <v>16918.009</v>
      </c>
      <c r="Q15" s="62" t="n">
        <v>117.85</v>
      </c>
      <c r="R15" s="64" t="n">
        <f aca="false">P15/3600</f>
        <v>4.69944694444444</v>
      </c>
      <c r="S15" s="53"/>
      <c r="T15" s="62" t="n">
        <v>55398.9688</v>
      </c>
      <c r="U15" s="62" t="n">
        <v>41.8295</v>
      </c>
      <c r="V15" s="62" t="n">
        <v>43.3629</v>
      </c>
      <c r="W15" s="62" t="n">
        <v>44.1204</v>
      </c>
      <c r="X15" s="62" t="n">
        <v>15882.52</v>
      </c>
      <c r="Y15" s="62" t="n">
        <v>118.31</v>
      </c>
      <c r="Z15" s="64" t="n">
        <f aca="false">X15/3600</f>
        <v>4.4118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03.6621</v>
      </c>
      <c r="I16" s="50" t="n">
        <f aca="false">V16</f>
        <v>40.7822</v>
      </c>
      <c r="J16" s="50" t="n">
        <f aca="false">T16</f>
        <v>30403.6621</v>
      </c>
      <c r="K16" s="50" t="n">
        <f aca="false">W16</f>
        <v>41.3905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3085.139</v>
      </c>
      <c r="Q16" s="51" t="n">
        <v>98.38</v>
      </c>
      <c r="R16" s="52" t="n">
        <f aca="false">P16/3600</f>
        <v>3.63476083333333</v>
      </c>
      <c r="S16" s="56"/>
      <c r="T16" s="51" t="n">
        <v>30403.6621</v>
      </c>
      <c r="U16" s="51" t="n">
        <v>38.7005</v>
      </c>
      <c r="V16" s="51" t="n">
        <v>40.7822</v>
      </c>
      <c r="W16" s="51" t="n">
        <v>41.3905</v>
      </c>
      <c r="X16" s="51" t="n">
        <v>12283.18</v>
      </c>
      <c r="Y16" s="51" t="n">
        <v>98.68</v>
      </c>
      <c r="Z16" s="52" t="n">
        <f aca="false">X16/3600</f>
        <v>3.41199444444444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662.5977</v>
      </c>
      <c r="I17" s="50" t="n">
        <f aca="false">V17</f>
        <v>38.6372</v>
      </c>
      <c r="J17" s="50" t="n">
        <f aca="false">T17</f>
        <v>15662.5977</v>
      </c>
      <c r="K17" s="50" t="n">
        <f aca="false">W17</f>
        <v>39.642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648.93</v>
      </c>
      <c r="Q17" s="51" t="n">
        <v>94.45</v>
      </c>
      <c r="R17" s="52" t="n">
        <f aca="false">P17/3600</f>
        <v>3.23581388888889</v>
      </c>
      <c r="S17" s="56"/>
      <c r="T17" s="51" t="n">
        <v>15662.5977</v>
      </c>
      <c r="U17" s="51" t="n">
        <v>35.6684</v>
      </c>
      <c r="V17" s="51" t="n">
        <v>38.6372</v>
      </c>
      <c r="W17" s="51" t="n">
        <v>39.6426</v>
      </c>
      <c r="X17" s="51" t="n">
        <v>11363.52</v>
      </c>
      <c r="Y17" s="51" t="n">
        <v>103.71</v>
      </c>
      <c r="Z17" s="52" t="n">
        <f aca="false">X17/3600</f>
        <v>3.15653333333333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87.6152</v>
      </c>
      <c r="I18" s="58" t="n">
        <f aca="false">V18</f>
        <v>36.7972</v>
      </c>
      <c r="J18" s="58" t="n">
        <f aca="false">T18</f>
        <v>7587.6152</v>
      </c>
      <c r="K18" s="58" t="n">
        <f aca="false">W18</f>
        <v>38.5604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9588.53</v>
      </c>
      <c r="Q18" s="59" t="n">
        <v>94.9</v>
      </c>
      <c r="R18" s="60" t="n">
        <f aca="false">P18/3600</f>
        <v>2.66348055555556</v>
      </c>
      <c r="S18" s="61"/>
      <c r="T18" s="59" t="n">
        <v>7587.6152</v>
      </c>
      <c r="U18" s="59" t="n">
        <v>32.8768</v>
      </c>
      <c r="V18" s="59" t="n">
        <v>36.7972</v>
      </c>
      <c r="W18" s="59" t="n">
        <v>38.5604</v>
      </c>
      <c r="X18" s="59" t="n">
        <v>10869.829</v>
      </c>
      <c r="Y18" s="59" t="n">
        <v>96.78</v>
      </c>
      <c r="Z18" s="60" t="n">
        <f aca="false">X18/3600</f>
        <v>3.01939694444444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112255.664</v>
      </c>
      <c r="E19" s="63" t="n">
        <f aca="false">N19</f>
        <v>41.7759</v>
      </c>
      <c r="F19" s="63" t="n">
        <f aca="false">L19</f>
        <v>112255.664</v>
      </c>
      <c r="G19" s="63" t="n">
        <f aca="false">O19</f>
        <v>44.0978</v>
      </c>
      <c r="H19" s="63" t="n">
        <f aca="false">T19</f>
        <v>111361.7578</v>
      </c>
      <c r="I19" s="63" t="n">
        <f aca="false">V19</f>
        <v>41.7712</v>
      </c>
      <c r="J19" s="63" t="n">
        <f aca="false">T19</f>
        <v>111361.7578</v>
      </c>
      <c r="K19" s="63" t="n">
        <f aca="false">W19</f>
        <v>44.0993</v>
      </c>
      <c r="L19" s="62" t="n">
        <v>112255.664</v>
      </c>
      <c r="M19" s="62" t="n">
        <v>40.6728</v>
      </c>
      <c r="N19" s="62" t="n">
        <v>41.7759</v>
      </c>
      <c r="O19" s="62" t="n">
        <v>44.0978</v>
      </c>
      <c r="P19" s="62" t="n">
        <v>35107.339</v>
      </c>
      <c r="Q19" s="62" t="n">
        <v>255.42</v>
      </c>
      <c r="R19" s="64" t="n">
        <f aca="false">P19/3600</f>
        <v>9.75203861111111</v>
      </c>
      <c r="S19" s="53"/>
      <c r="T19" s="62" t="n">
        <v>111361.7578</v>
      </c>
      <c r="U19" s="62" t="n">
        <v>40.6925</v>
      </c>
      <c r="V19" s="62" t="n">
        <v>41.7712</v>
      </c>
      <c r="W19" s="62" t="n">
        <v>44.0993</v>
      </c>
      <c r="X19" s="62" t="n">
        <v>36875.07</v>
      </c>
      <c r="Y19" s="62" t="n">
        <v>275.53</v>
      </c>
      <c r="Z19" s="64" t="n">
        <f aca="false">X19/3600</f>
        <v>10.2430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578.8945</v>
      </c>
      <c r="I20" s="50" t="n">
        <f aca="false">V20</f>
        <v>39.462</v>
      </c>
      <c r="J20" s="50" t="n">
        <f aca="false">T20</f>
        <v>51578.8945</v>
      </c>
      <c r="K20" s="50" t="n">
        <f aca="false">W20</f>
        <v>42.0519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6604.139</v>
      </c>
      <c r="Q20" s="51" t="n">
        <v>206.76</v>
      </c>
      <c r="R20" s="52" t="n">
        <f aca="false">P20/3600</f>
        <v>7.39003861111111</v>
      </c>
      <c r="S20" s="56"/>
      <c r="T20" s="51" t="n">
        <v>51578.8945</v>
      </c>
      <c r="U20" s="51" t="n">
        <v>37.993</v>
      </c>
      <c r="V20" s="51" t="n">
        <v>39.462</v>
      </c>
      <c r="W20" s="51" t="n">
        <v>42.0519</v>
      </c>
      <c r="X20" s="51" t="n">
        <v>26388.369</v>
      </c>
      <c r="Y20" s="51" t="n">
        <v>202.06</v>
      </c>
      <c r="Z20" s="52" t="n">
        <f aca="false">X20/3600</f>
        <v>7.3301025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23.2109</v>
      </c>
      <c r="I21" s="50" t="n">
        <f aca="false">V21</f>
        <v>38.2714</v>
      </c>
      <c r="J21" s="50" t="n">
        <f aca="false">T21</f>
        <v>27623.2109</v>
      </c>
      <c r="K21" s="50" t="n">
        <f aca="false">W21</f>
        <v>40.257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2961.099</v>
      </c>
      <c r="Q21" s="51" t="n">
        <v>206.509</v>
      </c>
      <c r="R21" s="52" t="n">
        <f aca="false">P21/3600</f>
        <v>6.37808305555556</v>
      </c>
      <c r="S21" s="56"/>
      <c r="T21" s="51" t="n">
        <v>27623.2109</v>
      </c>
      <c r="U21" s="51" t="n">
        <v>35.7472</v>
      </c>
      <c r="V21" s="51" t="n">
        <v>38.2714</v>
      </c>
      <c r="W21" s="51" t="n">
        <v>40.2576</v>
      </c>
      <c r="X21" s="51" t="n">
        <v>22961.1</v>
      </c>
      <c r="Y21" s="51" t="n">
        <v>190.4</v>
      </c>
      <c r="Z21" s="52" t="n">
        <f aca="false">X21/3600</f>
        <v>6.37808333333333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758.2363</v>
      </c>
      <c r="I22" s="58" t="n">
        <f aca="false">V22</f>
        <v>37.0527</v>
      </c>
      <c r="J22" s="58" t="n">
        <f aca="false">T22</f>
        <v>14758.2363</v>
      </c>
      <c r="K22" s="58" t="n">
        <f aca="false">W22</f>
        <v>38.3631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20545.33</v>
      </c>
      <c r="Q22" s="59" t="n">
        <v>195.76</v>
      </c>
      <c r="R22" s="60" t="n">
        <f aca="false">P22/3600</f>
        <v>5.70703611111111</v>
      </c>
      <c r="S22" s="61"/>
      <c r="T22" s="59" t="n">
        <v>14758.2363</v>
      </c>
      <c r="U22" s="59" t="n">
        <v>33.3641</v>
      </c>
      <c r="V22" s="59" t="n">
        <v>37.0527</v>
      </c>
      <c r="W22" s="59" t="n">
        <v>38.3631</v>
      </c>
      <c r="X22" s="59" t="n">
        <v>21636.439</v>
      </c>
      <c r="Y22" s="59" t="n">
        <v>172.37</v>
      </c>
      <c r="Z22" s="60" t="n">
        <f aca="false">X22/3600</f>
        <v>6.01012194444444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75904.5824</v>
      </c>
      <c r="E23" s="65" t="n">
        <f aca="false">N23</f>
        <v>44.3771</v>
      </c>
      <c r="F23" s="65" t="n">
        <f aca="false">L23</f>
        <v>75904.5824</v>
      </c>
      <c r="G23" s="65" t="n">
        <f aca="false">O23</f>
        <v>45.9439</v>
      </c>
      <c r="H23" s="65" t="n">
        <f aca="false">T23</f>
        <v>74434.1719</v>
      </c>
      <c r="I23" s="65" t="n">
        <f aca="false">V23</f>
        <v>44.3712</v>
      </c>
      <c r="J23" s="65" t="n">
        <f aca="false">T23</f>
        <v>74434.1719</v>
      </c>
      <c r="K23" s="65" t="n">
        <f aca="false">W23</f>
        <v>45.9329</v>
      </c>
      <c r="L23" s="62" t="n">
        <v>75904.5824</v>
      </c>
      <c r="M23" s="62" t="n">
        <v>41.386</v>
      </c>
      <c r="N23" s="62" t="n">
        <v>44.3771</v>
      </c>
      <c r="O23" s="62" t="n">
        <v>45.9439</v>
      </c>
      <c r="P23" s="62" t="n">
        <v>30721.75</v>
      </c>
      <c r="Q23" s="62" t="n">
        <v>222.5</v>
      </c>
      <c r="R23" s="64" t="n">
        <f aca="false">P23/3600</f>
        <v>8.53381944444445</v>
      </c>
      <c r="S23" s="53"/>
      <c r="T23" s="62" t="n">
        <v>74434.1719</v>
      </c>
      <c r="U23" s="62" t="n">
        <v>41.3219</v>
      </c>
      <c r="V23" s="62" t="n">
        <v>44.3712</v>
      </c>
      <c r="W23" s="62" t="n">
        <v>45.9329</v>
      </c>
      <c r="X23" s="62" t="n">
        <v>31800.779</v>
      </c>
      <c r="Y23" s="62" t="n">
        <v>236.81</v>
      </c>
      <c r="Z23" s="64" t="n">
        <f aca="false">X23/3600</f>
        <v>8.833549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31867.7096</v>
      </c>
      <c r="E24" s="66" t="n">
        <f aca="false">N24</f>
        <v>42.9087</v>
      </c>
      <c r="F24" s="66" t="n">
        <f aca="false">L24</f>
        <v>31867.7096</v>
      </c>
      <c r="G24" s="66" t="n">
        <f aca="false">O24</f>
        <v>43.8111</v>
      </c>
      <c r="H24" s="66" t="n">
        <f aca="false">T24</f>
        <v>30813.5352</v>
      </c>
      <c r="I24" s="66" t="n">
        <f aca="false">V24</f>
        <v>42.8817</v>
      </c>
      <c r="J24" s="66" t="n">
        <f aca="false">T24</f>
        <v>30813.5352</v>
      </c>
      <c r="K24" s="66" t="n">
        <f aca="false">W24</f>
        <v>43.7768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3957.229</v>
      </c>
      <c r="Q24" s="51" t="n">
        <v>192.15</v>
      </c>
      <c r="R24" s="52" t="n">
        <f aca="false">P24/3600</f>
        <v>6.65478583333333</v>
      </c>
      <c r="S24" s="56"/>
      <c r="T24" s="51" t="n">
        <v>30813.5352</v>
      </c>
      <c r="U24" s="51" t="n">
        <v>38.7513</v>
      </c>
      <c r="V24" s="51" t="n">
        <v>42.8817</v>
      </c>
      <c r="W24" s="51" t="n">
        <v>43.7768</v>
      </c>
      <c r="X24" s="51" t="n">
        <v>29251.9</v>
      </c>
      <c r="Y24" s="51" t="n">
        <v>179.819</v>
      </c>
      <c r="Z24" s="52" t="n">
        <f aca="false">X24/3600</f>
        <v>8.12552777777778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6191.6248</v>
      </c>
      <c r="E25" s="66" t="n">
        <f aca="false">N25</f>
        <v>41.4183</v>
      </c>
      <c r="F25" s="66" t="n">
        <f aca="false">L25</f>
        <v>16191.6248</v>
      </c>
      <c r="G25" s="66" t="n">
        <f aca="false">O25</f>
        <v>41.7392</v>
      </c>
      <c r="H25" s="66" t="n">
        <f aca="false">T25</f>
        <v>15848.4834</v>
      </c>
      <c r="I25" s="66" t="n">
        <f aca="false">V25</f>
        <v>41.3967</v>
      </c>
      <c r="J25" s="66" t="n">
        <f aca="false">T25</f>
        <v>15848.4834</v>
      </c>
      <c r="K25" s="66" t="n">
        <f aca="false">W25</f>
        <v>41.719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21731.9</v>
      </c>
      <c r="Q25" s="51" t="n">
        <v>170.439</v>
      </c>
      <c r="R25" s="52" t="n">
        <f aca="false">P25/3600</f>
        <v>6.03663888888889</v>
      </c>
      <c r="S25" s="56"/>
      <c r="T25" s="51" t="n">
        <v>15848.4834</v>
      </c>
      <c r="U25" s="51" t="n">
        <v>36.988</v>
      </c>
      <c r="V25" s="51" t="n">
        <v>41.3967</v>
      </c>
      <c r="W25" s="51" t="n">
        <v>41.7198</v>
      </c>
      <c r="X25" s="51" t="n">
        <v>21772.408</v>
      </c>
      <c r="Y25" s="51" t="n">
        <v>166.84</v>
      </c>
      <c r="Z25" s="52" t="n">
        <f aca="false">X25/3600</f>
        <v>6.04789111111111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8943.3536</v>
      </c>
      <c r="E26" s="67" t="n">
        <f aca="false">N26</f>
        <v>39.844</v>
      </c>
      <c r="F26" s="67" t="n">
        <f aca="false">L26</f>
        <v>8943.3536</v>
      </c>
      <c r="G26" s="67" t="n">
        <f aca="false">O26</f>
        <v>39.6257</v>
      </c>
      <c r="H26" s="67" t="n">
        <f aca="false">T26</f>
        <v>8758.2354</v>
      </c>
      <c r="I26" s="67" t="n">
        <f aca="false">V26</f>
        <v>39.8539</v>
      </c>
      <c r="J26" s="67" t="n">
        <f aca="false">T26</f>
        <v>8758.2354</v>
      </c>
      <c r="K26" s="67" t="n">
        <f aca="false">W26</f>
        <v>39.6345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20359.09</v>
      </c>
      <c r="Q26" s="59" t="n">
        <v>193.01</v>
      </c>
      <c r="R26" s="60" t="n">
        <f aca="false">P26/3600</f>
        <v>5.65530277777778</v>
      </c>
      <c r="S26" s="61"/>
      <c r="T26" s="59" t="n">
        <v>8758.2354</v>
      </c>
      <c r="U26" s="59" t="n">
        <v>35.0672</v>
      </c>
      <c r="V26" s="59" t="n">
        <v>39.8539</v>
      </c>
      <c r="W26" s="59" t="n">
        <v>39.6345</v>
      </c>
      <c r="X26" s="59" t="n">
        <v>22538.58</v>
      </c>
      <c r="Y26" s="59" t="n">
        <v>167.05</v>
      </c>
      <c r="Z26" s="60" t="n">
        <f aca="false">X26/3600</f>
        <v>6.26071666666667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189157.3448</v>
      </c>
      <c r="E27" s="65" t="n">
        <f aca="false">N27</f>
        <v>42.78</v>
      </c>
      <c r="F27" s="65" t="n">
        <f aca="false">L27</f>
        <v>189157.3448</v>
      </c>
      <c r="G27" s="65" t="n">
        <f aca="false">O27</f>
        <v>44.4055</v>
      </c>
      <c r="H27" s="65" t="n">
        <f aca="false">T27</f>
        <v>188395.9531</v>
      </c>
      <c r="I27" s="65" t="n">
        <f aca="false">V27</f>
        <v>42.7794</v>
      </c>
      <c r="J27" s="65" t="n">
        <f aca="false">T27</f>
        <v>188395.9531</v>
      </c>
      <c r="K27" s="65" t="n">
        <f aca="false">W27</f>
        <v>44.4019</v>
      </c>
      <c r="L27" s="62" t="n">
        <v>189157.3448</v>
      </c>
      <c r="M27" s="62" t="n">
        <v>42.6119</v>
      </c>
      <c r="N27" s="62" t="n">
        <v>42.78</v>
      </c>
      <c r="O27" s="62" t="n">
        <v>44.4055</v>
      </c>
      <c r="P27" s="62" t="n">
        <v>47549.139</v>
      </c>
      <c r="Q27" s="62" t="n">
        <v>319.33</v>
      </c>
      <c r="R27" s="64" t="n">
        <f aca="false">P27/3600</f>
        <v>13.2080941666667</v>
      </c>
      <c r="S27" s="53"/>
      <c r="T27" s="62" t="n">
        <v>188395.9531</v>
      </c>
      <c r="U27" s="62" t="n">
        <v>42.4537</v>
      </c>
      <c r="V27" s="62" t="n">
        <v>42.7794</v>
      </c>
      <c r="W27" s="62" t="n">
        <v>44.4019</v>
      </c>
      <c r="X27" s="62" t="n">
        <v>47577.539</v>
      </c>
      <c r="Y27" s="62" t="n">
        <v>309.8</v>
      </c>
      <c r="Z27" s="64" t="n">
        <f aca="false">X27/3600</f>
        <v>13.215983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86734.1432</v>
      </c>
      <c r="E28" s="66" t="n">
        <f aca="false">N28</f>
        <v>40.8764</v>
      </c>
      <c r="F28" s="66" t="n">
        <f aca="false">L28</f>
        <v>86734.1432</v>
      </c>
      <c r="G28" s="66" t="n">
        <f aca="false">O28</f>
        <v>42.9772</v>
      </c>
      <c r="H28" s="66" t="n">
        <f aca="false">T28</f>
        <v>83941.8203</v>
      </c>
      <c r="I28" s="66" t="n">
        <f aca="false">V28</f>
        <v>40.8717</v>
      </c>
      <c r="J28" s="66" t="n">
        <f aca="false">T28</f>
        <v>83941.8203</v>
      </c>
      <c r="K28" s="66" t="n">
        <f aca="false">W28</f>
        <v>42.9715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243.8</v>
      </c>
      <c r="Q28" s="51" t="n">
        <v>264.839</v>
      </c>
      <c r="R28" s="52" t="n">
        <f aca="false">P28/3600</f>
        <v>9.51216666666667</v>
      </c>
      <c r="S28" s="56"/>
      <c r="T28" s="51" t="n">
        <v>83941.8203</v>
      </c>
      <c r="U28" s="51" t="n">
        <v>37.1403</v>
      </c>
      <c r="V28" s="51" t="n">
        <v>40.8717</v>
      </c>
      <c r="W28" s="51" t="n">
        <v>42.9715</v>
      </c>
      <c r="X28" s="51" t="n">
        <v>33358.039</v>
      </c>
      <c r="Y28" s="51" t="n">
        <v>279.39</v>
      </c>
      <c r="Z28" s="52" t="n">
        <f aca="false">X28/3600</f>
        <v>9.26612194444444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3182.1936</v>
      </c>
      <c r="E29" s="66" t="n">
        <f aca="false">N29</f>
        <v>39.2615</v>
      </c>
      <c r="F29" s="66" t="n">
        <f aca="false">L29</f>
        <v>43182.1936</v>
      </c>
      <c r="G29" s="66" t="n">
        <f aca="false">O29</f>
        <v>41.7729</v>
      </c>
      <c r="H29" s="66" t="n">
        <f aca="false">T29</f>
        <v>42548.9414</v>
      </c>
      <c r="I29" s="66" t="n">
        <f aca="false">V29</f>
        <v>39.2581</v>
      </c>
      <c r="J29" s="66" t="n">
        <f aca="false">T29</f>
        <v>42548.9414</v>
      </c>
      <c r="K29" s="66" t="n">
        <f aca="false">W29</f>
        <v>41.759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694.889</v>
      </c>
      <c r="Q29" s="51" t="n">
        <v>233.55</v>
      </c>
      <c r="R29" s="52" t="n">
        <f aca="false">P29/3600</f>
        <v>8.24858027777778</v>
      </c>
      <c r="S29" s="56"/>
      <c r="T29" s="51" t="n">
        <v>42548.9414</v>
      </c>
      <c r="U29" s="51" t="n">
        <v>34.5667</v>
      </c>
      <c r="V29" s="51" t="n">
        <v>39.2581</v>
      </c>
      <c r="W29" s="51" t="n">
        <v>41.7593</v>
      </c>
      <c r="X29" s="51" t="n">
        <v>28207.76</v>
      </c>
      <c r="Y29" s="51" t="n">
        <v>224.2</v>
      </c>
      <c r="Z29" s="52" t="n">
        <f aca="false">X29/3600</f>
        <v>7.83548888888889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3214.2064</v>
      </c>
      <c r="E30" s="67" t="n">
        <f aca="false">N30</f>
        <v>37.972</v>
      </c>
      <c r="F30" s="67" t="n">
        <f aca="false">L30</f>
        <v>23214.2064</v>
      </c>
      <c r="G30" s="67" t="n">
        <f aca="false">O30</f>
        <v>40.7097</v>
      </c>
      <c r="H30" s="67" t="n">
        <f aca="false">T30</f>
        <v>22748.2168</v>
      </c>
      <c r="I30" s="67" t="n">
        <f aca="false">V30</f>
        <v>37.9841</v>
      </c>
      <c r="J30" s="67" t="n">
        <f aca="false">T30</f>
        <v>22748.2168</v>
      </c>
      <c r="K30" s="67" t="n">
        <f aca="false">W30</f>
        <v>40.7041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6675.93</v>
      </c>
      <c r="Q30" s="59" t="n">
        <v>222.27</v>
      </c>
      <c r="R30" s="60" t="n">
        <f aca="false">P30/3600</f>
        <v>7.40998055555556</v>
      </c>
      <c r="S30" s="61"/>
      <c r="T30" s="59" t="n">
        <v>22748.2168</v>
      </c>
      <c r="U30" s="59" t="n">
        <v>32.1718</v>
      </c>
      <c r="V30" s="59" t="n">
        <v>37.9841</v>
      </c>
      <c r="W30" s="59" t="n">
        <v>40.7041</v>
      </c>
      <c r="X30" s="59" t="n">
        <v>27430.789</v>
      </c>
      <c r="Y30" s="59" t="n">
        <v>213.52</v>
      </c>
      <c r="Z30" s="60" t="n">
        <f aca="false">X30/3600</f>
        <v>7.6196636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22335.1512</v>
      </c>
      <c r="E31" s="65" t="n">
        <f aca="false">N31</f>
        <v>43.8189</v>
      </c>
      <c r="F31" s="65" t="n">
        <f aca="false">L31</f>
        <v>22335.1512</v>
      </c>
      <c r="G31" s="65" t="n">
        <f aca="false">O31</f>
        <v>44.4115</v>
      </c>
      <c r="H31" s="65" t="n">
        <f aca="false">T31</f>
        <v>21837.0938</v>
      </c>
      <c r="I31" s="65" t="n">
        <f aca="false">V31</f>
        <v>43.8085</v>
      </c>
      <c r="J31" s="65" t="n">
        <f aca="false">T31</f>
        <v>21837.0938</v>
      </c>
      <c r="K31" s="65" t="n">
        <f aca="false">W31</f>
        <v>44.4067</v>
      </c>
      <c r="L31" s="62" t="n">
        <v>22335.1512</v>
      </c>
      <c r="M31" s="62" t="n">
        <v>41.8627</v>
      </c>
      <c r="N31" s="62" t="n">
        <v>43.8189</v>
      </c>
      <c r="O31" s="62" t="n">
        <v>44.4115</v>
      </c>
      <c r="P31" s="62" t="n">
        <v>10040.25</v>
      </c>
      <c r="Q31" s="62" t="n">
        <v>72.92</v>
      </c>
      <c r="R31" s="64" t="n">
        <f aca="false">P31/3600</f>
        <v>2.78895833333333</v>
      </c>
      <c r="S31" s="53"/>
      <c r="T31" s="62" t="n">
        <v>21837.0938</v>
      </c>
      <c r="U31" s="62" t="n">
        <v>41.8944</v>
      </c>
      <c r="V31" s="62" t="n">
        <v>43.8085</v>
      </c>
      <c r="W31" s="62" t="n">
        <v>44.4067</v>
      </c>
      <c r="X31" s="62" t="n">
        <v>10325.84</v>
      </c>
      <c r="Y31" s="62" t="n">
        <v>75.37</v>
      </c>
      <c r="Z31" s="64" t="n">
        <f aca="false">X31/3600</f>
        <v>2.8682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12303.0552</v>
      </c>
      <c r="E32" s="66" t="n">
        <f aca="false">N32</f>
        <v>41.0334</v>
      </c>
      <c r="F32" s="66" t="n">
        <f aca="false">L32</f>
        <v>12303.0552</v>
      </c>
      <c r="G32" s="66" t="n">
        <f aca="false">O32</f>
        <v>41.2314</v>
      </c>
      <c r="H32" s="66" t="n">
        <f aca="false">T32</f>
        <v>11967.3623</v>
      </c>
      <c r="I32" s="66" t="n">
        <f aca="false">V32</f>
        <v>41.0099</v>
      </c>
      <c r="J32" s="66" t="n">
        <f aca="false">T32</f>
        <v>11967.3623</v>
      </c>
      <c r="K32" s="66" t="n">
        <f aca="false">W32</f>
        <v>41.213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8366.51</v>
      </c>
      <c r="Q32" s="51" t="n">
        <v>59.58</v>
      </c>
      <c r="R32" s="52" t="n">
        <f aca="false">P32/3600</f>
        <v>2.32403055555556</v>
      </c>
      <c r="S32" s="56"/>
      <c r="T32" s="51" t="n">
        <v>11967.3623</v>
      </c>
      <c r="U32" s="51" t="n">
        <v>38.4615</v>
      </c>
      <c r="V32" s="51" t="n">
        <v>41.0099</v>
      </c>
      <c r="W32" s="51" t="n">
        <v>41.2135</v>
      </c>
      <c r="X32" s="51" t="n">
        <v>8625.639</v>
      </c>
      <c r="Y32" s="51" t="n">
        <v>61.95</v>
      </c>
      <c r="Z32" s="52" t="n">
        <f aca="false">X32/3600</f>
        <v>2.39601083333333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418.8392</v>
      </c>
      <c r="E33" s="66" t="n">
        <f aca="false">N33</f>
        <v>38.5852</v>
      </c>
      <c r="F33" s="66" t="n">
        <f aca="false">L33</f>
        <v>6418.8392</v>
      </c>
      <c r="G33" s="66" t="n">
        <f aca="false">O33</f>
        <v>38.5319</v>
      </c>
      <c r="H33" s="66" t="n">
        <f aca="false">T33</f>
        <v>6318.4502</v>
      </c>
      <c r="I33" s="66" t="n">
        <f aca="false">V33</f>
        <v>38.5692</v>
      </c>
      <c r="J33" s="66" t="n">
        <f aca="false">T33</f>
        <v>6318.4502</v>
      </c>
      <c r="K33" s="66" t="n">
        <f aca="false">W33</f>
        <v>38.5251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7132.109</v>
      </c>
      <c r="Q33" s="51" t="n">
        <v>50.67</v>
      </c>
      <c r="R33" s="52" t="n">
        <f aca="false">P33/3600</f>
        <v>1.98114138888889</v>
      </c>
      <c r="S33" s="56"/>
      <c r="T33" s="51" t="n">
        <v>6318.4502</v>
      </c>
      <c r="U33" s="51" t="n">
        <v>35.493</v>
      </c>
      <c r="V33" s="51" t="n">
        <v>38.5692</v>
      </c>
      <c r="W33" s="51" t="n">
        <v>38.5251</v>
      </c>
      <c r="X33" s="51" t="n">
        <v>7412.399</v>
      </c>
      <c r="Y33" s="51" t="n">
        <v>53.27</v>
      </c>
      <c r="Z33" s="52" t="n">
        <f aca="false">X33/3600</f>
        <v>2.05899972222222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3441.5624</v>
      </c>
      <c r="E34" s="67" t="n">
        <f aca="false">N34</f>
        <v>36.3201</v>
      </c>
      <c r="F34" s="67" t="n">
        <f aca="false">L34</f>
        <v>3441.5624</v>
      </c>
      <c r="G34" s="67" t="n">
        <f aca="false">O34</f>
        <v>36.0111</v>
      </c>
      <c r="H34" s="67" t="n">
        <f aca="false">T34</f>
        <v>3381.5176</v>
      </c>
      <c r="I34" s="67" t="n">
        <f aca="false">V34</f>
        <v>36.3285</v>
      </c>
      <c r="J34" s="67" t="n">
        <f aca="false">T34</f>
        <v>3381.5176</v>
      </c>
      <c r="K34" s="67" t="n">
        <f aca="false">W34</f>
        <v>36.008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6372.55</v>
      </c>
      <c r="Q34" s="59" t="n">
        <v>44.85</v>
      </c>
      <c r="R34" s="60" t="n">
        <f aca="false">P34/3600</f>
        <v>1.77015277777778</v>
      </c>
      <c r="S34" s="61"/>
      <c r="T34" s="59" t="n">
        <v>3381.5176</v>
      </c>
      <c r="U34" s="59" t="n">
        <v>32.8551</v>
      </c>
      <c r="V34" s="59" t="n">
        <v>36.3285</v>
      </c>
      <c r="W34" s="59" t="n">
        <v>36.008</v>
      </c>
      <c r="X34" s="59" t="n">
        <v>6628.1</v>
      </c>
      <c r="Y34" s="59" t="n">
        <v>47.59</v>
      </c>
      <c r="Z34" s="60" t="n">
        <f aca="false">X34/3600</f>
        <v>1.84113888888889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25284.992</v>
      </c>
      <c r="E35" s="65" t="n">
        <f aca="false">N35</f>
        <v>44.0295</v>
      </c>
      <c r="F35" s="65" t="n">
        <f aca="false">L35</f>
        <v>25284.992</v>
      </c>
      <c r="G35" s="65" t="n">
        <f aca="false">O35</f>
        <v>45.3765</v>
      </c>
      <c r="H35" s="65" t="n">
        <f aca="false">T35</f>
        <v>24570.0098</v>
      </c>
      <c r="I35" s="65" t="n">
        <f aca="false">V35</f>
        <v>44.0135</v>
      </c>
      <c r="J35" s="65" t="n">
        <f aca="false">T35</f>
        <v>24570.0098</v>
      </c>
      <c r="K35" s="65" t="n">
        <f aca="false">W35</f>
        <v>45.3568</v>
      </c>
      <c r="L35" s="62" t="n">
        <v>25284.992</v>
      </c>
      <c r="M35" s="62" t="n">
        <v>42.0248</v>
      </c>
      <c r="N35" s="62" t="n">
        <v>44.0295</v>
      </c>
      <c r="O35" s="62" t="n">
        <v>45.3765</v>
      </c>
      <c r="P35" s="62" t="n">
        <v>11439.889</v>
      </c>
      <c r="Q35" s="62" t="n">
        <v>80.79</v>
      </c>
      <c r="R35" s="64" t="n">
        <f aca="false">P35/3600</f>
        <v>3.17774694444444</v>
      </c>
      <c r="S35" s="53"/>
      <c r="T35" s="62" t="n">
        <v>24570.0098</v>
      </c>
      <c r="U35" s="62" t="n">
        <v>42.0181</v>
      </c>
      <c r="V35" s="62" t="n">
        <v>44.0135</v>
      </c>
      <c r="W35" s="62" t="n">
        <v>45.3568</v>
      </c>
      <c r="X35" s="62" t="n">
        <v>11832.149</v>
      </c>
      <c r="Y35" s="62" t="n">
        <v>83.95</v>
      </c>
      <c r="Z35" s="64" t="n">
        <f aca="false">X35/3600</f>
        <v>3.28670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15217.0136</v>
      </c>
      <c r="E36" s="66" t="n">
        <f aca="false">N36</f>
        <v>41.7257</v>
      </c>
      <c r="F36" s="66" t="n">
        <f aca="false">L36</f>
        <v>15217.0136</v>
      </c>
      <c r="G36" s="66" t="n">
        <f aca="false">O36</f>
        <v>42.8838</v>
      </c>
      <c r="H36" s="66" t="n">
        <f aca="false">T36</f>
        <v>14692.916</v>
      </c>
      <c r="I36" s="66" t="n">
        <f aca="false">V36</f>
        <v>41.7049</v>
      </c>
      <c r="J36" s="66" t="n">
        <f aca="false">T36</f>
        <v>14692.916</v>
      </c>
      <c r="K36" s="66" t="n">
        <f aca="false">W36</f>
        <v>42.858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9756.09</v>
      </c>
      <c r="Q36" s="51" t="n">
        <v>70.44</v>
      </c>
      <c r="R36" s="52" t="n">
        <f aca="false">P36/3600</f>
        <v>2.710025</v>
      </c>
      <c r="S36" s="56"/>
      <c r="T36" s="51" t="n">
        <v>14692.916</v>
      </c>
      <c r="U36" s="51" t="n">
        <v>39.0628</v>
      </c>
      <c r="V36" s="51" t="n">
        <v>41.7049</v>
      </c>
      <c r="W36" s="51" t="n">
        <v>42.8588</v>
      </c>
      <c r="X36" s="51" t="n">
        <v>10106.68</v>
      </c>
      <c r="Y36" s="51" t="n">
        <v>74.07</v>
      </c>
      <c r="Z36" s="52" t="n">
        <f aca="false">X36/3600</f>
        <v>2.80741111111111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8779.3808</v>
      </c>
      <c r="E37" s="66" t="n">
        <f aca="false">N37</f>
        <v>39.7109</v>
      </c>
      <c r="F37" s="66" t="n">
        <f aca="false">L37</f>
        <v>8779.3808</v>
      </c>
      <c r="G37" s="66" t="n">
        <f aca="false">O37</f>
        <v>40.7171</v>
      </c>
      <c r="H37" s="66" t="n">
        <f aca="false">T37</f>
        <v>8624.3701</v>
      </c>
      <c r="I37" s="66" t="n">
        <f aca="false">V37</f>
        <v>39.6931</v>
      </c>
      <c r="J37" s="66" t="n">
        <f aca="false">T37</f>
        <v>8624.3701</v>
      </c>
      <c r="K37" s="66" t="n">
        <f aca="false">W37</f>
        <v>40.6978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8582.62</v>
      </c>
      <c r="Q37" s="51" t="n">
        <v>62.28</v>
      </c>
      <c r="R37" s="52" t="n">
        <f aca="false">P37/3600</f>
        <v>2.38406111111111</v>
      </c>
      <c r="S37" s="56"/>
      <c r="T37" s="51" t="n">
        <v>8624.3701</v>
      </c>
      <c r="U37" s="51" t="n">
        <v>36.0384</v>
      </c>
      <c r="V37" s="51" t="n">
        <v>39.6931</v>
      </c>
      <c r="W37" s="51" t="n">
        <v>40.6978</v>
      </c>
      <c r="X37" s="51" t="n">
        <v>8938.44</v>
      </c>
      <c r="Y37" s="51" t="n">
        <v>66.39</v>
      </c>
      <c r="Z37" s="52" t="n">
        <f aca="false">X37/3600</f>
        <v>2.4829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4949.0736</v>
      </c>
      <c r="E38" s="67" t="n">
        <f aca="false">N38</f>
        <v>37.764</v>
      </c>
      <c r="F38" s="67" t="n">
        <f aca="false">L38</f>
        <v>4949.0736</v>
      </c>
      <c r="G38" s="67" t="n">
        <f aca="false">O38</f>
        <v>38.6187</v>
      </c>
      <c r="H38" s="67" t="n">
        <f aca="false">T38</f>
        <v>4859.644</v>
      </c>
      <c r="I38" s="67" t="n">
        <f aca="false">V38</f>
        <v>37.7763</v>
      </c>
      <c r="J38" s="67" t="n">
        <f aca="false">T38</f>
        <v>4859.644</v>
      </c>
      <c r="K38" s="67" t="n">
        <f aca="false">W38</f>
        <v>38.625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7792.56</v>
      </c>
      <c r="Q38" s="59" t="n">
        <v>56.95</v>
      </c>
      <c r="R38" s="60" t="n">
        <f aca="false">P38/3600</f>
        <v>2.1646</v>
      </c>
      <c r="S38" s="61"/>
      <c r="T38" s="59" t="n">
        <v>4859.644</v>
      </c>
      <c r="U38" s="59" t="n">
        <v>32.9814</v>
      </c>
      <c r="V38" s="59" t="n">
        <v>37.7763</v>
      </c>
      <c r="W38" s="59" t="n">
        <v>38.6257</v>
      </c>
      <c r="X38" s="59" t="n">
        <v>8104.27</v>
      </c>
      <c r="Y38" s="59" t="n">
        <v>59.01</v>
      </c>
      <c r="Z38" s="60" t="n">
        <f aca="false">X38/3600</f>
        <v>2.25118611111111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46376.0144</v>
      </c>
      <c r="E39" s="65" t="n">
        <f aca="false">N39</f>
        <v>42.4844</v>
      </c>
      <c r="F39" s="65" t="n">
        <f aca="false">L39</f>
        <v>46376.0144</v>
      </c>
      <c r="G39" s="65" t="n">
        <f aca="false">O39</f>
        <v>43.3219</v>
      </c>
      <c r="H39" s="65" t="n">
        <f aca="false">T39</f>
        <v>45766.8125</v>
      </c>
      <c r="I39" s="65" t="n">
        <f aca="false">V39</f>
        <v>42.4744</v>
      </c>
      <c r="J39" s="65" t="n">
        <f aca="false">T39</f>
        <v>45766.8125</v>
      </c>
      <c r="K39" s="65" t="n">
        <f aca="false">W39</f>
        <v>43.3112</v>
      </c>
      <c r="L39" s="62" t="n">
        <v>46376.0144</v>
      </c>
      <c r="M39" s="62" t="n">
        <v>41.1619</v>
      </c>
      <c r="N39" s="62" t="n">
        <v>42.4844</v>
      </c>
      <c r="O39" s="62" t="n">
        <v>43.3219</v>
      </c>
      <c r="P39" s="62" t="n">
        <v>12296.53</v>
      </c>
      <c r="Q39" s="62" t="n">
        <v>92.33</v>
      </c>
      <c r="R39" s="64" t="n">
        <f aca="false">P39/3600</f>
        <v>3.41570277777778</v>
      </c>
      <c r="S39" s="53"/>
      <c r="T39" s="62" t="n">
        <v>45766.8125</v>
      </c>
      <c r="U39" s="62" t="n">
        <v>41.1852</v>
      </c>
      <c r="V39" s="62" t="n">
        <v>42.4744</v>
      </c>
      <c r="W39" s="62" t="n">
        <v>43.3112</v>
      </c>
      <c r="X39" s="62" t="n">
        <v>12668.84</v>
      </c>
      <c r="Y39" s="62" t="n">
        <v>95.16</v>
      </c>
      <c r="Z39" s="64" t="n">
        <f aca="false">X39/3600</f>
        <v>3.5191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28946.1552</v>
      </c>
      <c r="E40" s="66" t="n">
        <f aca="false">N40</f>
        <v>39.2432</v>
      </c>
      <c r="F40" s="66" t="n">
        <f aca="false">L40</f>
        <v>28946.1552</v>
      </c>
      <c r="G40" s="66" t="n">
        <f aca="false">O40</f>
        <v>40.0296</v>
      </c>
      <c r="H40" s="66" t="n">
        <f aca="false">T40</f>
        <v>28258.2031</v>
      </c>
      <c r="I40" s="66" t="n">
        <f aca="false">V40</f>
        <v>39.2327</v>
      </c>
      <c r="J40" s="66" t="n">
        <f aca="false">T40</f>
        <v>28258.2031</v>
      </c>
      <c r="K40" s="66" t="n">
        <f aca="false">W40</f>
        <v>40.013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10464.809</v>
      </c>
      <c r="Q40" s="51" t="n">
        <v>77.45</v>
      </c>
      <c r="R40" s="52" t="n">
        <f aca="false">P40/3600</f>
        <v>2.90689138888889</v>
      </c>
      <c r="S40" s="56"/>
      <c r="T40" s="51" t="n">
        <v>28258.2031</v>
      </c>
      <c r="U40" s="51" t="n">
        <v>36.8951</v>
      </c>
      <c r="V40" s="51" t="n">
        <v>39.2327</v>
      </c>
      <c r="W40" s="51" t="n">
        <v>40.0135</v>
      </c>
      <c r="X40" s="51" t="n">
        <v>10789.989</v>
      </c>
      <c r="Y40" s="51" t="n">
        <v>80.86</v>
      </c>
      <c r="Z40" s="52" t="n">
        <f aca="false">X40/3600</f>
        <v>2.99721916666667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999.3824</v>
      </c>
      <c r="E41" s="66" t="n">
        <f aca="false">N41</f>
        <v>36.8468</v>
      </c>
      <c r="F41" s="66" t="n">
        <f aca="false">L41</f>
        <v>16999.3824</v>
      </c>
      <c r="G41" s="66" t="n">
        <f aca="false">O41</f>
        <v>37.5656</v>
      </c>
      <c r="H41" s="66" t="n">
        <f aca="false">T41</f>
        <v>16817.4199</v>
      </c>
      <c r="I41" s="66" t="n">
        <f aca="false">V41</f>
        <v>36.8328</v>
      </c>
      <c r="J41" s="66" t="n">
        <f aca="false">T41</f>
        <v>16817.4199</v>
      </c>
      <c r="K41" s="66" t="n">
        <f aca="false">W41</f>
        <v>37.5484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8866.45</v>
      </c>
      <c r="Q41" s="51" t="n">
        <v>66.41</v>
      </c>
      <c r="R41" s="52" t="n">
        <f aca="false">P41/3600</f>
        <v>2.46290277777778</v>
      </c>
      <c r="S41" s="56"/>
      <c r="T41" s="51" t="n">
        <v>16817.4199</v>
      </c>
      <c r="U41" s="51" t="n">
        <v>33.1378</v>
      </c>
      <c r="V41" s="51" t="n">
        <v>36.8328</v>
      </c>
      <c r="W41" s="51" t="n">
        <v>37.5484</v>
      </c>
      <c r="X41" s="51" t="n">
        <v>9198.28</v>
      </c>
      <c r="Y41" s="51" t="n">
        <v>69.58</v>
      </c>
      <c r="Z41" s="52" t="n">
        <f aca="false">X41/3600</f>
        <v>2.55507777777778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9079.8528</v>
      </c>
      <c r="E42" s="67" t="n">
        <f aca="false">N42</f>
        <v>34.8029</v>
      </c>
      <c r="F42" s="67" t="n">
        <f aca="false">L42</f>
        <v>9079.8528</v>
      </c>
      <c r="G42" s="67" t="n">
        <f aca="false">O42</f>
        <v>35.4703</v>
      </c>
      <c r="H42" s="67" t="n">
        <f aca="false">T42</f>
        <v>8966.2295</v>
      </c>
      <c r="I42" s="67" t="n">
        <f aca="false">V42</f>
        <v>34.7964</v>
      </c>
      <c r="J42" s="67" t="n">
        <f aca="false">T42</f>
        <v>8966.2295</v>
      </c>
      <c r="K42" s="67" t="n">
        <f aca="false">W42</f>
        <v>35.4565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7596.26</v>
      </c>
      <c r="Q42" s="59" t="n">
        <v>57.48</v>
      </c>
      <c r="R42" s="60" t="n">
        <f aca="false">P42/3600</f>
        <v>2.11007222222222</v>
      </c>
      <c r="S42" s="61"/>
      <c r="T42" s="59" t="n">
        <v>8966.2295</v>
      </c>
      <c r="U42" s="59" t="n">
        <v>29.4385</v>
      </c>
      <c r="V42" s="59" t="n">
        <v>34.7964</v>
      </c>
      <c r="W42" s="59" t="n">
        <v>35.4565</v>
      </c>
      <c r="X42" s="59" t="n">
        <v>7866.649</v>
      </c>
      <c r="Y42" s="59" t="n">
        <v>60.84</v>
      </c>
      <c r="Z42" s="60" t="n">
        <f aca="false">X42/3600</f>
        <v>2.18518027777778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15753.732</v>
      </c>
      <c r="E43" s="65" t="n">
        <f aca="false">N43</f>
        <v>43.6727</v>
      </c>
      <c r="F43" s="65" t="n">
        <f aca="false">L43</f>
        <v>15753.732</v>
      </c>
      <c r="G43" s="65" t="n">
        <f aca="false">O43</f>
        <v>44.4169</v>
      </c>
      <c r="H43" s="65" t="n">
        <f aca="false">T43</f>
        <v>15602.292</v>
      </c>
      <c r="I43" s="65" t="n">
        <f aca="false">V43</f>
        <v>43.6579</v>
      </c>
      <c r="J43" s="65" t="n">
        <f aca="false">T43</f>
        <v>15602.292</v>
      </c>
      <c r="K43" s="65" t="n">
        <f aca="false">W43</f>
        <v>44.4048</v>
      </c>
      <c r="L43" s="62" t="n">
        <v>15753.732</v>
      </c>
      <c r="M43" s="62" t="n">
        <v>42.4515</v>
      </c>
      <c r="N43" s="62" t="n">
        <v>43.6727</v>
      </c>
      <c r="O43" s="62" t="n">
        <v>44.4169</v>
      </c>
      <c r="P43" s="62" t="n">
        <v>5974.89</v>
      </c>
      <c r="Q43" s="62" t="n">
        <v>43.5</v>
      </c>
      <c r="R43" s="64" t="n">
        <f aca="false">P43/3600</f>
        <v>1.65969166666667</v>
      </c>
      <c r="S43" s="53"/>
      <c r="T43" s="62" t="n">
        <v>15602.292</v>
      </c>
      <c r="U43" s="62" t="n">
        <v>42.4524</v>
      </c>
      <c r="V43" s="62" t="n">
        <v>43.6579</v>
      </c>
      <c r="W43" s="62" t="n">
        <v>44.4048</v>
      </c>
      <c r="X43" s="62" t="n">
        <v>6166.239</v>
      </c>
      <c r="Y43" s="62" t="n">
        <v>45.42</v>
      </c>
      <c r="Z43" s="64" t="n">
        <f aca="false">X43/3600</f>
        <v>1.71284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9552.8912</v>
      </c>
      <c r="E44" s="66" t="n">
        <f aca="false">N44</f>
        <v>40.3947</v>
      </c>
      <c r="F44" s="66" t="n">
        <f aca="false">L44</f>
        <v>9552.8912</v>
      </c>
      <c r="G44" s="66" t="n">
        <f aca="false">O44</f>
        <v>41.7236</v>
      </c>
      <c r="H44" s="66" t="n">
        <f aca="false">T44</f>
        <v>9401.7441</v>
      </c>
      <c r="I44" s="66" t="n">
        <f aca="false">V44</f>
        <v>40.383</v>
      </c>
      <c r="J44" s="66" t="n">
        <f aca="false">T44</f>
        <v>9401.7441</v>
      </c>
      <c r="K44" s="66" t="n">
        <f aca="false">W44</f>
        <v>41.7161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5141.029</v>
      </c>
      <c r="Q44" s="51" t="n">
        <v>37.6</v>
      </c>
      <c r="R44" s="52" t="n">
        <f aca="false">P44/3600</f>
        <v>1.42806361111111</v>
      </c>
      <c r="S44" s="56"/>
      <c r="T44" s="51" t="n">
        <v>9401.7441</v>
      </c>
      <c r="U44" s="51" t="n">
        <v>39.0537</v>
      </c>
      <c r="V44" s="51" t="n">
        <v>40.383</v>
      </c>
      <c r="W44" s="51" t="n">
        <v>41.7161</v>
      </c>
      <c r="X44" s="51" t="n">
        <v>5315.159</v>
      </c>
      <c r="Y44" s="51" t="n">
        <v>39.64</v>
      </c>
      <c r="Z44" s="52" t="n">
        <f aca="false">X44/3600</f>
        <v>1.47643305555556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351.2648</v>
      </c>
      <c r="E45" s="66" t="n">
        <f aca="false">N45</f>
        <v>37.7885</v>
      </c>
      <c r="F45" s="66" t="n">
        <f aca="false">L45</f>
        <v>5351.2648</v>
      </c>
      <c r="G45" s="66" t="n">
        <f aca="false">O45</f>
        <v>39.6528</v>
      </c>
      <c r="H45" s="66" t="n">
        <f aca="false">T45</f>
        <v>5350.7319</v>
      </c>
      <c r="I45" s="66" t="n">
        <f aca="false">V45</f>
        <v>37.7946</v>
      </c>
      <c r="J45" s="66" t="n">
        <f aca="false">T45</f>
        <v>5350.7319</v>
      </c>
      <c r="K45" s="66" t="n">
        <f aca="false">W45</f>
        <v>39.652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4482.739</v>
      </c>
      <c r="Q45" s="51" t="n">
        <v>33.02</v>
      </c>
      <c r="R45" s="52" t="n">
        <f aca="false">P45/3600</f>
        <v>1.24520527777778</v>
      </c>
      <c r="S45" s="56"/>
      <c r="T45" s="51" t="n">
        <v>5350.7319</v>
      </c>
      <c r="U45" s="51" t="n">
        <v>35.6676</v>
      </c>
      <c r="V45" s="51" t="n">
        <v>37.7946</v>
      </c>
      <c r="W45" s="51" t="n">
        <v>39.6527</v>
      </c>
      <c r="X45" s="51" t="n">
        <v>4654.56</v>
      </c>
      <c r="Y45" s="51" t="n">
        <v>34.84</v>
      </c>
      <c r="Z45" s="52" t="n">
        <f aca="false">X45/3600</f>
        <v>1.29293333333333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83.6992</v>
      </c>
      <c r="E46" s="67" t="n">
        <f aca="false">N46</f>
        <v>35.7843</v>
      </c>
      <c r="F46" s="67" t="n">
        <f aca="false">L46</f>
        <v>2683.6992</v>
      </c>
      <c r="G46" s="67" t="n">
        <f aca="false">O46</f>
        <v>37.5904</v>
      </c>
      <c r="H46" s="67" t="n">
        <f aca="false">T46</f>
        <v>2667.0305</v>
      </c>
      <c r="I46" s="67" t="n">
        <f aca="false">V46</f>
        <v>35.7911</v>
      </c>
      <c r="J46" s="67" t="n">
        <f aca="false">T46</f>
        <v>2667.0305</v>
      </c>
      <c r="K46" s="67" t="n">
        <f aca="false">W46</f>
        <v>37.5941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3974.25</v>
      </c>
      <c r="Q46" s="59" t="n">
        <v>28.49</v>
      </c>
      <c r="R46" s="60" t="n">
        <f aca="false">P46/3600</f>
        <v>1.10395833333333</v>
      </c>
      <c r="S46" s="61"/>
      <c r="T46" s="59" t="n">
        <v>2667.0305</v>
      </c>
      <c r="U46" s="59" t="n">
        <v>32.2538</v>
      </c>
      <c r="V46" s="59" t="n">
        <v>35.7911</v>
      </c>
      <c r="W46" s="59" t="n">
        <v>37.5941</v>
      </c>
      <c r="X46" s="59" t="n">
        <v>4126.67</v>
      </c>
      <c r="Y46" s="59" t="n">
        <v>30.28</v>
      </c>
      <c r="Z46" s="60" t="n">
        <f aca="false">X46/3600</f>
        <v>1.14629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5720.1184</v>
      </c>
      <c r="E47" s="65" t="n">
        <f aca="false">N47</f>
        <v>45.0213</v>
      </c>
      <c r="F47" s="65" t="n">
        <f aca="false">L47</f>
        <v>5720.1184</v>
      </c>
      <c r="G47" s="65" t="n">
        <f aca="false">O47</f>
        <v>44.7972</v>
      </c>
      <c r="H47" s="65" t="n">
        <f aca="false">T47</f>
        <v>5595.0186</v>
      </c>
      <c r="I47" s="65" t="n">
        <f aca="false">V47</f>
        <v>44.9981</v>
      </c>
      <c r="J47" s="65" t="n">
        <f aca="false">T47</f>
        <v>5595.0186</v>
      </c>
      <c r="K47" s="65" t="n">
        <f aca="false">W47</f>
        <v>44.7661</v>
      </c>
      <c r="L47" s="62" t="n">
        <v>5720.1184</v>
      </c>
      <c r="M47" s="62" t="n">
        <v>43.0859</v>
      </c>
      <c r="N47" s="62" t="n">
        <v>45.0213</v>
      </c>
      <c r="O47" s="62" t="n">
        <v>44.7972</v>
      </c>
      <c r="P47" s="62" t="n">
        <v>2342.599</v>
      </c>
      <c r="Q47" s="62" t="n">
        <v>16.359</v>
      </c>
      <c r="R47" s="64" t="n">
        <f aca="false">P47/3600</f>
        <v>0.650721944444445</v>
      </c>
      <c r="S47" s="53"/>
      <c r="T47" s="62" t="n">
        <v>5595.0186</v>
      </c>
      <c r="U47" s="62" t="n">
        <v>43.091</v>
      </c>
      <c r="V47" s="62" t="n">
        <v>44.9981</v>
      </c>
      <c r="W47" s="62" t="n">
        <v>44.7661</v>
      </c>
      <c r="X47" s="62" t="n">
        <v>2425.15</v>
      </c>
      <c r="Y47" s="62" t="n">
        <v>18.89</v>
      </c>
      <c r="Z47" s="64" t="n">
        <f aca="false">X47/3600</f>
        <v>0.67365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3445.4704</v>
      </c>
      <c r="E48" s="66" t="n">
        <f aca="false">N48</f>
        <v>41.9992</v>
      </c>
      <c r="F48" s="66" t="n">
        <f aca="false">L48</f>
        <v>3445.4704</v>
      </c>
      <c r="G48" s="66" t="n">
        <f aca="false">O48</f>
        <v>41.5041</v>
      </c>
      <c r="H48" s="66" t="n">
        <f aca="false">T48</f>
        <v>3351.6665</v>
      </c>
      <c r="I48" s="66" t="n">
        <f aca="false">V48</f>
        <v>41.972</v>
      </c>
      <c r="J48" s="66" t="n">
        <f aca="false">T48</f>
        <v>3351.6665</v>
      </c>
      <c r="K48" s="66" t="n">
        <f aca="false">W48</f>
        <v>41.482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2021.279</v>
      </c>
      <c r="Q48" s="51" t="n">
        <v>14.38</v>
      </c>
      <c r="R48" s="52" t="n">
        <f aca="false">P48/3600</f>
        <v>0.561466388888889</v>
      </c>
      <c r="S48" s="56"/>
      <c r="T48" s="51" t="n">
        <v>3351.6665</v>
      </c>
      <c r="U48" s="51" t="n">
        <v>39.435</v>
      </c>
      <c r="V48" s="51" t="n">
        <v>41.972</v>
      </c>
      <c r="W48" s="51" t="n">
        <v>41.4827</v>
      </c>
      <c r="X48" s="51" t="n">
        <v>2095.3</v>
      </c>
      <c r="Y48" s="51" t="n">
        <v>16.829</v>
      </c>
      <c r="Z48" s="52" t="n">
        <f aca="false">X48/3600</f>
        <v>0.582027777777778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40.4872</v>
      </c>
      <c r="E49" s="66" t="n">
        <f aca="false">N49</f>
        <v>39.4691</v>
      </c>
      <c r="F49" s="66" t="n">
        <f aca="false">L49</f>
        <v>1940.4872</v>
      </c>
      <c r="G49" s="66" t="n">
        <f aca="false">O49</f>
        <v>38.8108</v>
      </c>
      <c r="H49" s="66" t="n">
        <f aca="false">T49</f>
        <v>1911.8593</v>
      </c>
      <c r="I49" s="66" t="n">
        <f aca="false">V49</f>
        <v>39.4566</v>
      </c>
      <c r="J49" s="66" t="n">
        <f aca="false">T49</f>
        <v>1911.8593</v>
      </c>
      <c r="K49" s="66" t="n">
        <f aca="false">W49</f>
        <v>38.794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758.47</v>
      </c>
      <c r="Q49" s="51" t="n">
        <v>12.24</v>
      </c>
      <c r="R49" s="52" t="n">
        <f aca="false">P49/3600</f>
        <v>0.488463888888889</v>
      </c>
      <c r="S49" s="56"/>
      <c r="T49" s="51" t="n">
        <v>1911.8593</v>
      </c>
      <c r="U49" s="51" t="n">
        <v>36.0446</v>
      </c>
      <c r="V49" s="51" t="n">
        <v>39.4566</v>
      </c>
      <c r="W49" s="51" t="n">
        <v>38.7943</v>
      </c>
      <c r="X49" s="51" t="n">
        <v>1833.829</v>
      </c>
      <c r="Y49" s="51" t="n">
        <v>14.55</v>
      </c>
      <c r="Z49" s="52" t="n">
        <f aca="false">X49/3600</f>
        <v>0.509396944444444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1057.6368</v>
      </c>
      <c r="E50" s="67" t="n">
        <f aca="false">N50</f>
        <v>37.1992</v>
      </c>
      <c r="F50" s="67" t="n">
        <f aca="false">L50</f>
        <v>1057.6368</v>
      </c>
      <c r="G50" s="67" t="n">
        <f aca="false">O50</f>
        <v>36.2566</v>
      </c>
      <c r="H50" s="67" t="n">
        <f aca="false">T50</f>
        <v>1039.5184</v>
      </c>
      <c r="I50" s="67" t="n">
        <f aca="false">V50</f>
        <v>37.2019</v>
      </c>
      <c r="J50" s="67" t="n">
        <f aca="false">T50</f>
        <v>1039.5184</v>
      </c>
      <c r="K50" s="67" t="n">
        <f aca="false">W50</f>
        <v>36.2536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1574.5</v>
      </c>
      <c r="Q50" s="59" t="n">
        <v>10.429</v>
      </c>
      <c r="R50" s="60" t="n">
        <f aca="false">P50/3600</f>
        <v>0.437361111111111</v>
      </c>
      <c r="S50" s="61"/>
      <c r="T50" s="59" t="n">
        <v>1039.5184</v>
      </c>
      <c r="U50" s="59" t="n">
        <v>32.8903</v>
      </c>
      <c r="V50" s="59" t="n">
        <v>37.2019</v>
      </c>
      <c r="W50" s="59" t="n">
        <v>36.2536</v>
      </c>
      <c r="X50" s="59" t="n">
        <v>1638.559</v>
      </c>
      <c r="Y50" s="59" t="n">
        <v>12.64</v>
      </c>
      <c r="Z50" s="60" t="n">
        <f aca="false">X50/3600</f>
        <v>0.455155277777778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13787.088</v>
      </c>
      <c r="E51" s="63" t="n">
        <f aca="false">N51</f>
        <v>43.2854</v>
      </c>
      <c r="F51" s="63" t="n">
        <f aca="false">L51</f>
        <v>13787.088</v>
      </c>
      <c r="G51" s="63" t="n">
        <f aca="false">O51</f>
        <v>44.1799</v>
      </c>
      <c r="H51" s="63" t="n">
        <f aca="false">T51</f>
        <v>13646.4414</v>
      </c>
      <c r="I51" s="63" t="n">
        <f aca="false">V51</f>
        <v>43.28</v>
      </c>
      <c r="J51" s="63" t="n">
        <f aca="false">T51</f>
        <v>13646.4414</v>
      </c>
      <c r="K51" s="63" t="n">
        <f aca="false">W51</f>
        <v>44.1688</v>
      </c>
      <c r="L51" s="62" t="n">
        <v>13787.088</v>
      </c>
      <c r="M51" s="62" t="n">
        <v>41.2105</v>
      </c>
      <c r="N51" s="62" t="n">
        <v>43.2854</v>
      </c>
      <c r="O51" s="62" t="n">
        <v>44.1799</v>
      </c>
      <c r="P51" s="62" t="n">
        <v>3531.019</v>
      </c>
      <c r="Q51" s="62" t="n">
        <v>25.66</v>
      </c>
      <c r="R51" s="64" t="n">
        <f aca="false">P51/3600</f>
        <v>0.980838611111111</v>
      </c>
      <c r="S51" s="53"/>
      <c r="T51" s="62" t="n">
        <v>13646.4414</v>
      </c>
      <c r="U51" s="62" t="n">
        <v>41.2683</v>
      </c>
      <c r="V51" s="62" t="n">
        <v>43.28</v>
      </c>
      <c r="W51" s="62" t="n">
        <v>44.1688</v>
      </c>
      <c r="X51" s="62" t="n">
        <v>3651.489</v>
      </c>
      <c r="Y51" s="62" t="n">
        <v>28.58</v>
      </c>
      <c r="Z51" s="64" t="n">
        <f aca="false">X51/3600</f>
        <v>1.01430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34.5264</v>
      </c>
      <c r="I52" s="50" t="n">
        <f aca="false">V52</f>
        <v>40.7074</v>
      </c>
      <c r="J52" s="50" t="n">
        <f aca="false">T52</f>
        <v>8634.5264</v>
      </c>
      <c r="K52" s="50" t="n">
        <f aca="false">W52</f>
        <v>41.721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3033.51</v>
      </c>
      <c r="Q52" s="51" t="n">
        <v>22.02</v>
      </c>
      <c r="R52" s="52" t="n">
        <f aca="false">P52/3600</f>
        <v>0.842641666666667</v>
      </c>
      <c r="S52" s="56"/>
      <c r="T52" s="51" t="n">
        <v>8634.5264</v>
      </c>
      <c r="U52" s="51" t="n">
        <v>36.7969</v>
      </c>
      <c r="V52" s="51" t="n">
        <v>40.7074</v>
      </c>
      <c r="W52" s="51" t="n">
        <v>41.7214</v>
      </c>
      <c r="X52" s="51" t="n">
        <v>3128.73</v>
      </c>
      <c r="Y52" s="51" t="n">
        <v>24.79</v>
      </c>
      <c r="Z52" s="52" t="n">
        <f aca="false">X52/3600</f>
        <v>0.869091666666667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33.0762</v>
      </c>
      <c r="I53" s="50" t="n">
        <f aca="false">V53</f>
        <v>39.0666</v>
      </c>
      <c r="J53" s="50" t="n">
        <f aca="false">T53</f>
        <v>5333.0762</v>
      </c>
      <c r="K53" s="50" t="n">
        <f aca="false">W53</f>
        <v>39.939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2606.09</v>
      </c>
      <c r="Q53" s="51" t="n">
        <v>19.45</v>
      </c>
      <c r="R53" s="52" t="n">
        <f aca="false">P53/3600</f>
        <v>0.723913888888889</v>
      </c>
      <c r="S53" s="56"/>
      <c r="T53" s="51" t="n">
        <v>5333.0762</v>
      </c>
      <c r="U53" s="51" t="n">
        <v>33.0505</v>
      </c>
      <c r="V53" s="51" t="n">
        <v>39.0666</v>
      </c>
      <c r="W53" s="51" t="n">
        <v>39.9397</v>
      </c>
      <c r="X53" s="51" t="n">
        <v>2699.739</v>
      </c>
      <c r="Y53" s="51" t="n">
        <v>21.93</v>
      </c>
      <c r="Z53" s="52" t="n">
        <f aca="false">X53/3600</f>
        <v>0.7499275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153.9631</v>
      </c>
      <c r="I54" s="58" t="n">
        <f aca="false">V54</f>
        <v>37.9096</v>
      </c>
      <c r="J54" s="58" t="n">
        <f aca="false">T54</f>
        <v>3153.9631</v>
      </c>
      <c r="K54" s="58" t="n">
        <f aca="false">W54</f>
        <v>38.24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2296.179</v>
      </c>
      <c r="Q54" s="59" t="n">
        <v>17.63</v>
      </c>
      <c r="R54" s="60" t="n">
        <f aca="false">P54/3600</f>
        <v>0.6378275</v>
      </c>
      <c r="S54" s="61"/>
      <c r="T54" s="59" t="n">
        <v>3153.9631</v>
      </c>
      <c r="U54" s="59" t="n">
        <v>29.5267</v>
      </c>
      <c r="V54" s="59" t="n">
        <v>37.9096</v>
      </c>
      <c r="W54" s="59" t="n">
        <v>38.245</v>
      </c>
      <c r="X54" s="59" t="n">
        <v>2382.69</v>
      </c>
      <c r="Y54" s="59" t="n">
        <v>20.35</v>
      </c>
      <c r="Z54" s="60" t="n">
        <f aca="false">X54/3600</f>
        <v>0.661858333333333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12172.4432</v>
      </c>
      <c r="E55" s="65" t="n">
        <f aca="false">N55</f>
        <v>42.1852</v>
      </c>
      <c r="F55" s="65" t="n">
        <f aca="false">L55</f>
        <v>12172.4432</v>
      </c>
      <c r="G55" s="65" t="n">
        <f aca="false">O55</f>
        <v>42.8765</v>
      </c>
      <c r="H55" s="65" t="n">
        <f aca="false">T55</f>
        <v>11980.9102</v>
      </c>
      <c r="I55" s="65" t="n">
        <f aca="false">V55</f>
        <v>42.1762</v>
      </c>
      <c r="J55" s="65" t="n">
        <f aca="false">T55</f>
        <v>11980.9102</v>
      </c>
      <c r="K55" s="65" t="n">
        <f aca="false">W55</f>
        <v>42.8667</v>
      </c>
      <c r="L55" s="62" t="n">
        <v>12172.4432</v>
      </c>
      <c r="M55" s="62" t="n">
        <v>41.1241</v>
      </c>
      <c r="N55" s="62" t="n">
        <v>42.1852</v>
      </c>
      <c r="O55" s="62" t="n">
        <v>42.8765</v>
      </c>
      <c r="P55" s="62" t="n">
        <v>3024.44</v>
      </c>
      <c r="Q55" s="62" t="n">
        <v>23.63</v>
      </c>
      <c r="R55" s="64" t="n">
        <f aca="false">P55/3600</f>
        <v>0.840122222222222</v>
      </c>
      <c r="S55" s="53"/>
      <c r="T55" s="62" t="n">
        <v>11980.9102</v>
      </c>
      <c r="U55" s="62" t="n">
        <v>41.1438</v>
      </c>
      <c r="V55" s="62" t="n">
        <v>42.1762</v>
      </c>
      <c r="W55" s="62" t="n">
        <v>42.8667</v>
      </c>
      <c r="X55" s="62" t="n">
        <v>3104.67</v>
      </c>
      <c r="Y55" s="62" t="n">
        <v>26.09</v>
      </c>
      <c r="Z55" s="64" t="n">
        <f aca="false">X55/3600</f>
        <v>0.8624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7580.2464</v>
      </c>
      <c r="E56" s="66" t="n">
        <f aca="false">N56</f>
        <v>39.0251</v>
      </c>
      <c r="F56" s="66" t="n">
        <f aca="false">L56</f>
        <v>7580.2464</v>
      </c>
      <c r="G56" s="66" t="n">
        <f aca="false">O56</f>
        <v>39.5418</v>
      </c>
      <c r="H56" s="66" t="n">
        <f aca="false">T56</f>
        <v>7379.5552</v>
      </c>
      <c r="I56" s="66" t="n">
        <f aca="false">V56</f>
        <v>39.0185</v>
      </c>
      <c r="J56" s="66" t="n">
        <f aca="false">T56</f>
        <v>7379.5552</v>
      </c>
      <c r="K56" s="66" t="n">
        <f aca="false">W56</f>
        <v>39.529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2578.53</v>
      </c>
      <c r="Q56" s="51" t="n">
        <v>20.23</v>
      </c>
      <c r="R56" s="52" t="n">
        <f aca="false">P56/3600</f>
        <v>0.716258333333333</v>
      </c>
      <c r="S56" s="56"/>
      <c r="T56" s="51" t="n">
        <v>7379.5552</v>
      </c>
      <c r="U56" s="51" t="n">
        <v>36.7481</v>
      </c>
      <c r="V56" s="51" t="n">
        <v>39.0185</v>
      </c>
      <c r="W56" s="51" t="n">
        <v>39.5298</v>
      </c>
      <c r="X56" s="51" t="n">
        <v>2655.07</v>
      </c>
      <c r="Y56" s="51" t="n">
        <v>22.74</v>
      </c>
      <c r="Z56" s="52" t="n">
        <f aca="false">X56/3600</f>
        <v>0.737519444444445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254.8856</v>
      </c>
      <c r="E57" s="66" t="n">
        <f aca="false">N57</f>
        <v>36.5634</v>
      </c>
      <c r="F57" s="66" t="n">
        <f aca="false">L57</f>
        <v>4254.8856</v>
      </c>
      <c r="G57" s="66" t="n">
        <f aca="false">O57</f>
        <v>37.0142</v>
      </c>
      <c r="H57" s="66" t="n">
        <f aca="false">T57</f>
        <v>4204.0298</v>
      </c>
      <c r="I57" s="66" t="n">
        <f aca="false">V57</f>
        <v>36.5556</v>
      </c>
      <c r="J57" s="66" t="n">
        <f aca="false">T57</f>
        <v>4204.0298</v>
      </c>
      <c r="K57" s="66" t="n">
        <f aca="false">W57</f>
        <v>37.007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2156.329</v>
      </c>
      <c r="Q57" s="51" t="n">
        <v>16.86</v>
      </c>
      <c r="R57" s="52" t="n">
        <f aca="false">P57/3600</f>
        <v>0.598980277777778</v>
      </c>
      <c r="S57" s="56"/>
      <c r="T57" s="51" t="n">
        <v>4204.0298</v>
      </c>
      <c r="U57" s="51" t="n">
        <v>32.8281</v>
      </c>
      <c r="V57" s="51" t="n">
        <v>36.5556</v>
      </c>
      <c r="W57" s="51" t="n">
        <v>37.0079</v>
      </c>
      <c r="X57" s="51" t="n">
        <v>2237.75</v>
      </c>
      <c r="Y57" s="51" t="n">
        <v>19.54</v>
      </c>
      <c r="Z57" s="52" t="n">
        <f aca="false">X57/3600</f>
        <v>0.621597222222222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164.144</v>
      </c>
      <c r="E58" s="67" t="n">
        <f aca="false">N58</f>
        <v>34.3879</v>
      </c>
      <c r="F58" s="67" t="n">
        <f aca="false">L58</f>
        <v>2164.144</v>
      </c>
      <c r="G58" s="67" t="n">
        <f aca="false">O58</f>
        <v>34.8561</v>
      </c>
      <c r="H58" s="67" t="n">
        <f aca="false">T58</f>
        <v>2128.9888</v>
      </c>
      <c r="I58" s="67" t="n">
        <f aca="false">V58</f>
        <v>34.3995</v>
      </c>
      <c r="J58" s="67" t="n">
        <f aca="false">T58</f>
        <v>2128.9888</v>
      </c>
      <c r="K58" s="67" t="n">
        <f aca="false">W58</f>
        <v>34.8654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824.809</v>
      </c>
      <c r="Q58" s="59" t="n">
        <v>14.18</v>
      </c>
      <c r="R58" s="60" t="n">
        <f aca="false">P58/3600</f>
        <v>0.506891388888889</v>
      </c>
      <c r="S58" s="61"/>
      <c r="T58" s="59" t="n">
        <v>2128.9888</v>
      </c>
      <c r="U58" s="59" t="n">
        <v>29.2859</v>
      </c>
      <c r="V58" s="59" t="n">
        <v>34.3995</v>
      </c>
      <c r="W58" s="59" t="n">
        <v>34.8654</v>
      </c>
      <c r="X58" s="59" t="n">
        <v>1892.069</v>
      </c>
      <c r="Y58" s="59" t="n">
        <v>16.47</v>
      </c>
      <c r="Z58" s="60" t="n">
        <f aca="false">X58/3600</f>
        <v>0.525574722222222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4751.456</v>
      </c>
      <c r="E59" s="63" t="n">
        <f aca="false">N59</f>
        <v>43.2392</v>
      </c>
      <c r="F59" s="63" t="n">
        <f aca="false">L59</f>
        <v>4751.456</v>
      </c>
      <c r="G59" s="63" t="n">
        <f aca="false">O59</f>
        <v>43.9975</v>
      </c>
      <c r="H59" s="63" t="n">
        <f aca="false">T59</f>
        <v>4668.6641</v>
      </c>
      <c r="I59" s="63" t="n">
        <f aca="false">V59</f>
        <v>43.2293</v>
      </c>
      <c r="J59" s="63" t="n">
        <f aca="false">T59</f>
        <v>4668.6641</v>
      </c>
      <c r="K59" s="63" t="n">
        <f aca="false">W59</f>
        <v>44.0034</v>
      </c>
      <c r="L59" s="62" t="n">
        <v>4751.456</v>
      </c>
      <c r="M59" s="62" t="n">
        <v>42.6793</v>
      </c>
      <c r="N59" s="62" t="n">
        <v>43.2392</v>
      </c>
      <c r="O59" s="62" t="n">
        <v>43.9975</v>
      </c>
      <c r="P59" s="62" t="n">
        <v>1560.039</v>
      </c>
      <c r="Q59" s="62" t="n">
        <v>12.12</v>
      </c>
      <c r="R59" s="64" t="n">
        <f aca="false">P59/3600</f>
        <v>0.433344166666667</v>
      </c>
      <c r="S59" s="53"/>
      <c r="T59" s="62" t="n">
        <v>4668.6641</v>
      </c>
      <c r="U59" s="62" t="n">
        <v>42.7024</v>
      </c>
      <c r="V59" s="62" t="n">
        <v>43.2293</v>
      </c>
      <c r="W59" s="62" t="n">
        <v>44.0034</v>
      </c>
      <c r="X59" s="62" t="n">
        <v>1600.72</v>
      </c>
      <c r="Y59" s="62" t="n">
        <v>13.52</v>
      </c>
      <c r="Z59" s="64" t="n">
        <f aca="false">X59/3600</f>
        <v>0.4446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28.9663</v>
      </c>
      <c r="I60" s="50" t="n">
        <f aca="false">V60</f>
        <v>39.8566</v>
      </c>
      <c r="J60" s="50" t="n">
        <f aca="false">T60</f>
        <v>2828.9663</v>
      </c>
      <c r="K60" s="50" t="n">
        <f aca="false">W60</f>
        <v>41.073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1344.74</v>
      </c>
      <c r="Q60" s="51" t="n">
        <v>10.34</v>
      </c>
      <c r="R60" s="52" t="n">
        <f aca="false">P60/3600</f>
        <v>0.373538888888889</v>
      </c>
      <c r="S60" s="56"/>
      <c r="T60" s="51" t="n">
        <v>2828.9663</v>
      </c>
      <c r="U60" s="51" t="n">
        <v>38.606</v>
      </c>
      <c r="V60" s="51" t="n">
        <v>39.8566</v>
      </c>
      <c r="W60" s="51" t="n">
        <v>41.0732</v>
      </c>
      <c r="X60" s="51" t="n">
        <v>1386.44</v>
      </c>
      <c r="Y60" s="51" t="n">
        <v>11.76</v>
      </c>
      <c r="Z60" s="52" t="n">
        <f aca="false">X60/3600</f>
        <v>0.385122222222222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3.4784</v>
      </c>
      <c r="I61" s="50" t="n">
        <f aca="false">V61</f>
        <v>37.3893</v>
      </c>
      <c r="J61" s="50" t="n">
        <f aca="false">T61</f>
        <v>1553.4784</v>
      </c>
      <c r="K61" s="50" t="n">
        <f aca="false">W61</f>
        <v>38.611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1148.519</v>
      </c>
      <c r="Q61" s="51" t="n">
        <v>8.82</v>
      </c>
      <c r="R61" s="52" t="n">
        <f aca="false">P61/3600</f>
        <v>0.319033055555556</v>
      </c>
      <c r="S61" s="56"/>
      <c r="T61" s="51" t="n">
        <v>1553.4784</v>
      </c>
      <c r="U61" s="51" t="n">
        <v>34.7306</v>
      </c>
      <c r="V61" s="51" t="n">
        <v>37.3893</v>
      </c>
      <c r="W61" s="51" t="n">
        <v>38.6112</v>
      </c>
      <c r="X61" s="51" t="n">
        <v>1193.089</v>
      </c>
      <c r="Y61" s="51" t="n">
        <v>10.25</v>
      </c>
      <c r="Z61" s="52" t="n">
        <f aca="false">X61/3600</f>
        <v>0.331413611111111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76.9024</v>
      </c>
      <c r="E62" s="68" t="n">
        <f aca="false">N62</f>
        <v>35.0529</v>
      </c>
      <c r="F62" s="68" t="n">
        <f aca="false">L62</f>
        <v>776.9024</v>
      </c>
      <c r="G62" s="68" t="n">
        <f aca="false">O62</f>
        <v>36.2061</v>
      </c>
      <c r="H62" s="68" t="n">
        <f aca="false">T62</f>
        <v>766.2584</v>
      </c>
      <c r="I62" s="68" t="n">
        <f aca="false">V62</f>
        <v>35.0634</v>
      </c>
      <c r="J62" s="68" t="n">
        <f aca="false">T62</f>
        <v>766.2584</v>
      </c>
      <c r="K62" s="68" t="n">
        <f aca="false">W62</f>
        <v>36.224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999.12</v>
      </c>
      <c r="Q62" s="59" t="n">
        <v>7.48</v>
      </c>
      <c r="R62" s="60" t="n">
        <f aca="false">P62/3600</f>
        <v>0.277533333333333</v>
      </c>
      <c r="S62" s="61"/>
      <c r="T62" s="59" t="n">
        <v>766.2584</v>
      </c>
      <c r="U62" s="59" t="n">
        <v>31.4131</v>
      </c>
      <c r="V62" s="59" t="n">
        <v>35.0634</v>
      </c>
      <c r="W62" s="59" t="n">
        <v>36.2241</v>
      </c>
      <c r="X62" s="59" t="n">
        <v>1039.369</v>
      </c>
      <c r="Y62" s="59" t="n">
        <v>8.78</v>
      </c>
      <c r="Z62" s="60" t="n">
        <f aca="false">X62/3600</f>
        <v>0.288713611111111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3126.4896</v>
      </c>
      <c r="E63" s="65" t="n">
        <f aca="false">N63</f>
        <v>47.3057</v>
      </c>
      <c r="F63" s="65" t="n">
        <f aca="false">L63</f>
        <v>23126.4896</v>
      </c>
      <c r="G63" s="65" t="n">
        <f aca="false">O63</f>
        <v>48.2101</v>
      </c>
      <c r="H63" s="65" t="n">
        <f aca="false">T63</f>
        <v>22413.2051</v>
      </c>
      <c r="I63" s="65" t="n">
        <f aca="false">V63</f>
        <v>47.2868</v>
      </c>
      <c r="J63" s="65" t="n">
        <f aca="false">T63</f>
        <v>22413.2051</v>
      </c>
      <c r="K63" s="65" t="n">
        <f aca="false">W63</f>
        <v>48.1793</v>
      </c>
      <c r="L63" s="62" t="n">
        <v>23126.4896</v>
      </c>
      <c r="M63" s="62" t="n">
        <v>44.782</v>
      </c>
      <c r="N63" s="62" t="n">
        <v>47.3057</v>
      </c>
      <c r="O63" s="62" t="n">
        <v>48.2101</v>
      </c>
      <c r="P63" s="62" t="n">
        <v>20451.299</v>
      </c>
      <c r="Q63" s="62" t="n">
        <v>140.86</v>
      </c>
      <c r="R63" s="64" t="n">
        <f aca="false">P63/3600</f>
        <v>5.68091638888889</v>
      </c>
      <c r="S63" s="53"/>
      <c r="T63" s="62" t="n">
        <v>22413.2051</v>
      </c>
      <c r="U63" s="62" t="n">
        <v>44.7819</v>
      </c>
      <c r="V63" s="62" t="n">
        <v>47.2868</v>
      </c>
      <c r="W63" s="62" t="n">
        <v>48.1793</v>
      </c>
      <c r="X63" s="62" t="n">
        <v>21227.139</v>
      </c>
      <c r="Y63" s="62" t="n">
        <v>145.37</v>
      </c>
      <c r="Z63" s="64" t="n">
        <f aca="false">X63/3600</f>
        <v>5.89642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6" t="n">
        <f aca="false">L64</f>
        <v>13707.324</v>
      </c>
      <c r="E64" s="66" t="n">
        <f aca="false">N64</f>
        <v>45.8091</v>
      </c>
      <c r="F64" s="66" t="n">
        <f aca="false">L64</f>
        <v>13707.324</v>
      </c>
      <c r="G64" s="66" t="n">
        <f aca="false">O64</f>
        <v>46.4834</v>
      </c>
      <c r="H64" s="66" t="n">
        <f aca="false">T64</f>
        <v>13221.7402</v>
      </c>
      <c r="I64" s="66" t="n">
        <f aca="false">V64</f>
        <v>45.7997</v>
      </c>
      <c r="J64" s="66" t="n">
        <f aca="false">T64</f>
        <v>13221.7402</v>
      </c>
      <c r="K64" s="66" t="n">
        <f aca="false">W64</f>
        <v>46.4602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8358.009</v>
      </c>
      <c r="Q64" s="51" t="n">
        <v>128.68</v>
      </c>
      <c r="R64" s="52" t="n">
        <f aca="false">P64/3600</f>
        <v>5.09944694444444</v>
      </c>
      <c r="S64" s="56"/>
      <c r="T64" s="51" t="n">
        <v>13221.7402</v>
      </c>
      <c r="U64" s="51" t="n">
        <v>42.3681</v>
      </c>
      <c r="V64" s="51" t="n">
        <v>45.7997</v>
      </c>
      <c r="W64" s="51" t="n">
        <v>46.4602</v>
      </c>
      <c r="X64" s="51" t="n">
        <v>19053.5</v>
      </c>
      <c r="Y64" s="51" t="n">
        <v>133.199</v>
      </c>
      <c r="Z64" s="52" t="n">
        <f aca="false">X64/3600</f>
        <v>5.29263888888889</v>
      </c>
      <c r="AA64" s="56"/>
      <c r="AB64" s="56"/>
      <c r="AC64" s="56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8079.3848</v>
      </c>
      <c r="E65" s="66" t="n">
        <f aca="false">N65</f>
        <v>44.2691</v>
      </c>
      <c r="F65" s="66" t="n">
        <f aca="false">L65</f>
        <v>8079.3848</v>
      </c>
      <c r="G65" s="66" t="n">
        <f aca="false">O65</f>
        <v>44.7498</v>
      </c>
      <c r="H65" s="66" t="n">
        <f aca="false">T65</f>
        <v>7922.0703</v>
      </c>
      <c r="I65" s="66" t="n">
        <f aca="false">V65</f>
        <v>44.2637</v>
      </c>
      <c r="J65" s="66" t="n">
        <f aca="false">T65</f>
        <v>7922.0703</v>
      </c>
      <c r="K65" s="66" t="n">
        <f aca="false">W65</f>
        <v>44.736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7053.34</v>
      </c>
      <c r="Q65" s="51" t="n">
        <v>122.08</v>
      </c>
      <c r="R65" s="52" t="n">
        <f aca="false">P65/3600</f>
        <v>4.73703888888889</v>
      </c>
      <c r="S65" s="56"/>
      <c r="T65" s="51" t="n">
        <v>7922.0703</v>
      </c>
      <c r="U65" s="51" t="n">
        <v>39.7344</v>
      </c>
      <c r="V65" s="51" t="n">
        <v>44.2637</v>
      </c>
      <c r="W65" s="51" t="n">
        <v>44.7366</v>
      </c>
      <c r="X65" s="51" t="n">
        <v>17754.799</v>
      </c>
      <c r="Y65" s="51" t="n">
        <v>124.469</v>
      </c>
      <c r="Z65" s="52" t="n">
        <f aca="false">X65/3600</f>
        <v>4.93188861111111</v>
      </c>
      <c r="AA65" s="56"/>
      <c r="AB65" s="56"/>
      <c r="AC65" s="56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4856.7096</v>
      </c>
      <c r="E66" s="67" t="n">
        <f aca="false">N66</f>
        <v>42.7332</v>
      </c>
      <c r="F66" s="67" t="n">
        <f aca="false">L66</f>
        <v>4856.7096</v>
      </c>
      <c r="G66" s="67" t="n">
        <f aca="false">O66</f>
        <v>42.9404</v>
      </c>
      <c r="H66" s="67" t="n">
        <f aca="false">T66</f>
        <v>4775.1162</v>
      </c>
      <c r="I66" s="67" t="n">
        <f aca="false">V66</f>
        <v>42.726</v>
      </c>
      <c r="J66" s="67" t="n">
        <f aca="false">T66</f>
        <v>4775.1162</v>
      </c>
      <c r="K66" s="67" t="n">
        <f aca="false">W66</f>
        <v>42.9464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16166.69</v>
      </c>
      <c r="Q66" s="59" t="n">
        <v>112.64</v>
      </c>
      <c r="R66" s="60" t="n">
        <f aca="false">P66/3600</f>
        <v>4.49074722222222</v>
      </c>
      <c r="S66" s="61"/>
      <c r="T66" s="59" t="n">
        <v>4775.1162</v>
      </c>
      <c r="U66" s="59" t="n">
        <v>36.8881</v>
      </c>
      <c r="V66" s="59" t="n">
        <v>42.726</v>
      </c>
      <c r="W66" s="59" t="n">
        <v>42.9464</v>
      </c>
      <c r="X66" s="59" t="n">
        <v>16822.58</v>
      </c>
      <c r="Y66" s="59" t="n">
        <v>114.4</v>
      </c>
      <c r="Z66" s="60" t="n">
        <f aca="false">X66/3600</f>
        <v>4.67293888888889</v>
      </c>
      <c r="AA66" s="57"/>
      <c r="AB66" s="57"/>
      <c r="AC66" s="57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3" t="n">
        <f aca="false">L67</f>
        <v>23594.812</v>
      </c>
      <c r="E67" s="63" t="n">
        <f aca="false">N67</f>
        <v>48.4704</v>
      </c>
      <c r="F67" s="63" t="n">
        <f aca="false">L67</f>
        <v>23594.812</v>
      </c>
      <c r="G67" s="63" t="n">
        <f aca="false">O67</f>
        <v>48.2916</v>
      </c>
      <c r="H67" s="63" t="n">
        <f aca="false">T67</f>
        <v>22857.0195</v>
      </c>
      <c r="I67" s="63" t="n">
        <f aca="false">V67</f>
        <v>48.4613</v>
      </c>
      <c r="J67" s="63" t="n">
        <f aca="false">T67</f>
        <v>22857.0195</v>
      </c>
      <c r="K67" s="63" t="n">
        <f aca="false">W67</f>
        <v>48.2743</v>
      </c>
      <c r="L67" s="62" t="n">
        <v>23594.812</v>
      </c>
      <c r="M67" s="62" t="n">
        <v>44.722</v>
      </c>
      <c r="N67" s="62" t="n">
        <v>48.4704</v>
      </c>
      <c r="O67" s="62" t="n">
        <v>48.2916</v>
      </c>
      <c r="P67" s="62" t="n">
        <v>20295.099</v>
      </c>
      <c r="Q67" s="62" t="n">
        <v>135.699</v>
      </c>
      <c r="R67" s="64" t="n">
        <f aca="false">P67/3600</f>
        <v>5.6375275</v>
      </c>
      <c r="S67" s="53"/>
      <c r="T67" s="62" t="n">
        <v>22857.0195</v>
      </c>
      <c r="U67" s="62" t="n">
        <v>44.7253</v>
      </c>
      <c r="V67" s="62" t="n">
        <v>48.4613</v>
      </c>
      <c r="W67" s="62" t="n">
        <v>48.2743</v>
      </c>
      <c r="X67" s="62" t="n">
        <v>21013.221</v>
      </c>
      <c r="Y67" s="62" t="n">
        <v>138.98</v>
      </c>
      <c r="Z67" s="64" t="n">
        <f aca="false">X67/3600</f>
        <v>5.837005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20.5527</v>
      </c>
      <c r="I68" s="50" t="n">
        <f aca="false">V68</f>
        <v>46.9445</v>
      </c>
      <c r="J68" s="50" t="n">
        <f aca="false">T68</f>
        <v>14020.5527</v>
      </c>
      <c r="K68" s="50" t="n">
        <f aca="false">W68</f>
        <v>46.11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8346.909</v>
      </c>
      <c r="Q68" s="51" t="n">
        <v>125.47</v>
      </c>
      <c r="R68" s="52" t="n">
        <f aca="false">P68/3600</f>
        <v>5.09636361111111</v>
      </c>
      <c r="S68" s="56"/>
      <c r="T68" s="51" t="n">
        <v>14020.5527</v>
      </c>
      <c r="U68" s="51" t="n">
        <v>42.3135</v>
      </c>
      <c r="V68" s="51" t="n">
        <v>46.9445</v>
      </c>
      <c r="W68" s="51" t="n">
        <v>46.117</v>
      </c>
      <c r="X68" s="51" t="n">
        <v>19015.631</v>
      </c>
      <c r="Y68" s="51" t="n">
        <v>128.67</v>
      </c>
      <c r="Z68" s="52" t="n">
        <f aca="false">X68/3600</f>
        <v>5.28211972222222</v>
      </c>
      <c r="AA68" s="56"/>
      <c r="AB68" s="56"/>
      <c r="AC68" s="56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94.374</v>
      </c>
      <c r="I69" s="50" t="n">
        <f aca="false">V69</f>
        <v>45.7133</v>
      </c>
      <c r="J69" s="50" t="n">
        <f aca="false">T69</f>
        <v>8594.374</v>
      </c>
      <c r="K69" s="50" t="n">
        <f aca="false">W69</f>
        <v>44.00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6996.139</v>
      </c>
      <c r="Q69" s="51" t="n">
        <v>117.41</v>
      </c>
      <c r="R69" s="52" t="n">
        <f aca="false">P69/3600</f>
        <v>4.72114972222222</v>
      </c>
      <c r="S69" s="56"/>
      <c r="T69" s="51" t="n">
        <v>8594.374</v>
      </c>
      <c r="U69" s="51" t="n">
        <v>39.5355</v>
      </c>
      <c r="V69" s="51" t="n">
        <v>45.7133</v>
      </c>
      <c r="W69" s="51" t="n">
        <v>44.003</v>
      </c>
      <c r="X69" s="51" t="n">
        <v>17676.789</v>
      </c>
      <c r="Y69" s="51" t="n">
        <v>118.84</v>
      </c>
      <c r="Z69" s="52" t="n">
        <f aca="false">X69/3600</f>
        <v>4.91021916666667</v>
      </c>
      <c r="AA69" s="56"/>
      <c r="AB69" s="56"/>
      <c r="AC69" s="56"/>
    </row>
    <row r="70" customFormat="false" ht="12" hidden="false" customHeight="false" outlineLevel="0" collapsed="false">
      <c r="A70" s="55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158.1978</v>
      </c>
      <c r="I70" s="58" t="n">
        <f aca="false">V70</f>
        <v>44.3591</v>
      </c>
      <c r="J70" s="58" t="n">
        <f aca="false">T70</f>
        <v>5158.1978</v>
      </c>
      <c r="K70" s="58" t="n">
        <f aca="false">W70</f>
        <v>42.1886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16296.95</v>
      </c>
      <c r="Q70" s="59" t="n">
        <v>112.38</v>
      </c>
      <c r="R70" s="60" t="n">
        <f aca="false">P70/3600</f>
        <v>4.52693055555556</v>
      </c>
      <c r="S70" s="61"/>
      <c r="T70" s="59" t="n">
        <v>5158.1978</v>
      </c>
      <c r="U70" s="59" t="n">
        <v>36.4673</v>
      </c>
      <c r="V70" s="59" t="n">
        <v>44.3591</v>
      </c>
      <c r="W70" s="59" t="n">
        <v>42.1886</v>
      </c>
      <c r="X70" s="59" t="n">
        <v>16956.35</v>
      </c>
      <c r="Y70" s="59" t="n">
        <v>113.53</v>
      </c>
      <c r="Z70" s="60" t="n">
        <f aca="false">X70/3600</f>
        <v>4.71009722222222</v>
      </c>
      <c r="AA70" s="57"/>
      <c r="AB70" s="57"/>
      <c r="AC70" s="57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3" t="n">
        <f aca="false">L71</f>
        <v>25204.8416</v>
      </c>
      <c r="E71" s="63" t="n">
        <f aca="false">N71</f>
        <v>48.5138</v>
      </c>
      <c r="F71" s="63" t="n">
        <f aca="false">L71</f>
        <v>25204.8416</v>
      </c>
      <c r="G71" s="63" t="n">
        <f aca="false">O71</f>
        <v>48.6952</v>
      </c>
      <c r="H71" s="63" t="n">
        <f aca="false">T71</f>
        <v>24526.332</v>
      </c>
      <c r="I71" s="63" t="n">
        <f aca="false">V71</f>
        <v>48.5107</v>
      </c>
      <c r="J71" s="63" t="n">
        <f aca="false">T71</f>
        <v>24526.332</v>
      </c>
      <c r="K71" s="63" t="n">
        <f aca="false">W71</f>
        <v>48.6678</v>
      </c>
      <c r="L71" s="62" t="n">
        <v>25204.8416</v>
      </c>
      <c r="M71" s="62" t="n">
        <v>44.7323</v>
      </c>
      <c r="N71" s="62" t="n">
        <v>48.5138</v>
      </c>
      <c r="O71" s="62" t="n">
        <v>48.6952</v>
      </c>
      <c r="P71" s="62" t="n">
        <v>20616.99</v>
      </c>
      <c r="Q71" s="62" t="n">
        <v>142.11</v>
      </c>
      <c r="R71" s="64" t="n">
        <f aca="false">P71/3600</f>
        <v>5.72694166666667</v>
      </c>
      <c r="S71" s="53"/>
      <c r="T71" s="62" t="n">
        <v>24526.332</v>
      </c>
      <c r="U71" s="62" t="n">
        <v>44.732</v>
      </c>
      <c r="V71" s="62" t="n">
        <v>48.5107</v>
      </c>
      <c r="W71" s="62" t="n">
        <v>48.6678</v>
      </c>
      <c r="X71" s="62" t="n">
        <v>21405.24</v>
      </c>
      <c r="Y71" s="62" t="n">
        <v>146.93</v>
      </c>
      <c r="Z71" s="64" t="n">
        <f aca="false">X71/3600</f>
        <v>5.945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250.0508</v>
      </c>
      <c r="I72" s="50" t="n">
        <f aca="false">V72</f>
        <v>46.7536</v>
      </c>
      <c r="J72" s="50" t="n">
        <f aca="false">T72</f>
        <v>14250.0508</v>
      </c>
      <c r="K72" s="50" t="n">
        <f aca="false">W72</f>
        <v>46.873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8452.759</v>
      </c>
      <c r="Q72" s="51" t="n">
        <v>129.18</v>
      </c>
      <c r="R72" s="52" t="n">
        <f aca="false">P72/3600</f>
        <v>5.12576638888889</v>
      </c>
      <c r="S72" s="56"/>
      <c r="T72" s="51" t="n">
        <v>14250.0508</v>
      </c>
      <c r="U72" s="51" t="n">
        <v>41.9833</v>
      </c>
      <c r="V72" s="51" t="n">
        <v>46.7536</v>
      </c>
      <c r="W72" s="51" t="n">
        <v>46.8735</v>
      </c>
      <c r="X72" s="51" t="n">
        <v>19171.52</v>
      </c>
      <c r="Y72" s="51" t="n">
        <v>133.44</v>
      </c>
      <c r="Z72" s="52" t="n">
        <f aca="false">X72/3600</f>
        <v>5.32542222222222</v>
      </c>
      <c r="AA72" s="56"/>
      <c r="AB72" s="56"/>
      <c r="AC72" s="56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38.624</v>
      </c>
      <c r="I73" s="50" t="n">
        <f aca="false">V73</f>
        <v>45.054</v>
      </c>
      <c r="J73" s="50" t="n">
        <f aca="false">T73</f>
        <v>8138.624</v>
      </c>
      <c r="K73" s="50" t="n">
        <f aca="false">W73</f>
        <v>44.969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6998.459</v>
      </c>
      <c r="Q73" s="51" t="n">
        <v>118.96</v>
      </c>
      <c r="R73" s="52" t="n">
        <f aca="false">P73/3600</f>
        <v>4.72179416666667</v>
      </c>
      <c r="S73" s="56"/>
      <c r="T73" s="51" t="n">
        <v>8138.624</v>
      </c>
      <c r="U73" s="51" t="n">
        <v>39.1865</v>
      </c>
      <c r="V73" s="51" t="n">
        <v>45.054</v>
      </c>
      <c r="W73" s="51" t="n">
        <v>44.9692</v>
      </c>
      <c r="X73" s="51" t="n">
        <v>17730.189</v>
      </c>
      <c r="Y73" s="51" t="n">
        <v>122.17</v>
      </c>
      <c r="Z73" s="52" t="n">
        <f aca="false">X73/3600</f>
        <v>4.9250525</v>
      </c>
      <c r="AA73" s="56"/>
      <c r="AB73" s="56"/>
      <c r="AC73" s="56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706.3912</v>
      </c>
      <c r="E74" s="68" t="n">
        <f aca="false">N74</f>
        <v>43.3253</v>
      </c>
      <c r="F74" s="68" t="n">
        <f aca="false">L74</f>
        <v>4706.3912</v>
      </c>
      <c r="G74" s="68" t="n">
        <f aca="false">O74</f>
        <v>42.9516</v>
      </c>
      <c r="H74" s="68" t="n">
        <f aca="false">T74</f>
        <v>4611.2407</v>
      </c>
      <c r="I74" s="68" t="n">
        <f aca="false">V74</f>
        <v>43.3349</v>
      </c>
      <c r="J74" s="68" t="n">
        <f aca="false">T74</f>
        <v>4611.2407</v>
      </c>
      <c r="K74" s="68" t="n">
        <f aca="false">W74</f>
        <v>42.9642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16285.85</v>
      </c>
      <c r="Q74" s="59" t="n">
        <v>112.38</v>
      </c>
      <c r="R74" s="60" t="n">
        <f aca="false">P74/3600</f>
        <v>4.52384722222222</v>
      </c>
      <c r="S74" s="61"/>
      <c r="T74" s="59" t="n">
        <v>4611.2407</v>
      </c>
      <c r="U74" s="59" t="n">
        <v>36.4267</v>
      </c>
      <c r="V74" s="59" t="n">
        <v>43.3349</v>
      </c>
      <c r="W74" s="59" t="n">
        <v>42.9642</v>
      </c>
      <c r="X74" s="59" t="n">
        <v>16963.229</v>
      </c>
      <c r="Y74" s="59" t="n">
        <v>113.18</v>
      </c>
      <c r="Z74" s="60" t="n">
        <f aca="false">X74/3600</f>
        <v>4.7120080555555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71.3088200286143</v>
      </c>
      <c r="R81" s="73" t="n">
        <f aca="false">GEOMEAN(R3:R74)</f>
        <v>2.66630041524637</v>
      </c>
      <c r="S81" s="73"/>
      <c r="T81" s="73"/>
      <c r="U81" s="73"/>
      <c r="V81" s="73"/>
      <c r="W81" s="73"/>
      <c r="X81" s="73"/>
      <c r="Y81" s="73" t="n">
        <f aca="false">GEOMEAN(Y3:Y74)</f>
        <v>74.6965111200212</v>
      </c>
      <c r="Z81" s="73" t="n">
        <f aca="false">GEOMEAN(Z3:Z74)</f>
        <v>2.74779253000161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4750732223654</v>
      </c>
      <c r="Z82" s="83" t="n">
        <f aca="false">Z81/R81</f>
        <v>1.0305637407882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07024</v>
      </c>
      <c r="R83" s="72" t="n">
        <f aca="false">SUM(R3:R74)</f>
        <v>277.670335277778</v>
      </c>
      <c r="X83" s="72"/>
      <c r="Y83" s="72" t="n">
        <f aca="false">SUM(Y3:Y74)/3600</f>
        <v>2.10040722222222</v>
      </c>
      <c r="Z83" s="72" t="n">
        <f aca="false">SUM(Z3:Z74)</f>
        <v>285.699118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86" activeCellId="0" sqref="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4" t="s">
        <v>19</v>
      </c>
      <c r="M1" s="84"/>
      <c r="N1" s="84"/>
      <c r="O1" s="84"/>
      <c r="P1" s="84"/>
      <c r="Q1" s="84"/>
      <c r="R1" s="84"/>
      <c r="S1" s="8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4808.4844</v>
      </c>
      <c r="I3" s="50" t="n">
        <f aca="false">V3</f>
        <v>42.8406</v>
      </c>
      <c r="J3" s="50" t="n">
        <f aca="false">T3</f>
        <v>114808.4844</v>
      </c>
      <c r="K3" s="50" t="n">
        <f aca="false">W3</f>
        <v>44.693</v>
      </c>
      <c r="L3" s="62" t="n">
        <v>116520.6208</v>
      </c>
      <c r="M3" s="62" t="n">
        <v>42.9324</v>
      </c>
      <c r="N3" s="62" t="n">
        <v>42.8352</v>
      </c>
      <c r="O3" s="62" t="n">
        <v>44.6828</v>
      </c>
      <c r="P3" s="51" t="n">
        <v>8950.069</v>
      </c>
      <c r="Q3" s="85" t="n">
        <v>92.94</v>
      </c>
      <c r="R3" s="52" t="n">
        <f aca="false">P3/3600</f>
        <v>2.48613027777778</v>
      </c>
      <c r="S3" s="56"/>
      <c r="T3" s="62" t="n">
        <v>114808.4844</v>
      </c>
      <c r="U3" s="62" t="n">
        <v>43.0379</v>
      </c>
      <c r="V3" s="62" t="n">
        <v>42.8406</v>
      </c>
      <c r="W3" s="62" t="n">
        <v>44.693</v>
      </c>
      <c r="X3" s="51" t="n">
        <v>9368.68</v>
      </c>
      <c r="Y3" s="85" t="n">
        <v>97.02</v>
      </c>
      <c r="Z3" s="52" t="n">
        <f aca="false">X3/3600</f>
        <v>2.6024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788.7891</v>
      </c>
      <c r="I4" s="50" t="n">
        <f aca="false">V4</f>
        <v>40.2167</v>
      </c>
      <c r="J4" s="50" t="n">
        <f aca="false">T4</f>
        <v>64788.7891</v>
      </c>
      <c r="K4" s="50" t="n">
        <f aca="false">W4</f>
        <v>42.262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8507.52</v>
      </c>
      <c r="Q4" s="85" t="n">
        <v>77.37</v>
      </c>
      <c r="R4" s="52" t="n">
        <f aca="false">P4/3600</f>
        <v>2.3632</v>
      </c>
      <c r="S4" s="56"/>
      <c r="T4" s="51" t="n">
        <v>64788.7891</v>
      </c>
      <c r="U4" s="51" t="n">
        <v>39.738</v>
      </c>
      <c r="V4" s="51" t="n">
        <v>40.2167</v>
      </c>
      <c r="W4" s="51" t="n">
        <v>42.2627</v>
      </c>
      <c r="X4" s="51" t="n">
        <v>8894.6</v>
      </c>
      <c r="Y4" s="85" t="n">
        <v>81.7</v>
      </c>
      <c r="Z4" s="52" t="n">
        <f aca="false">X4/3600</f>
        <v>2.47072222222222</v>
      </c>
      <c r="AA4" s="56"/>
      <c r="AB4" s="56"/>
      <c r="AC4" s="56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441.3828</v>
      </c>
      <c r="I5" s="50" t="n">
        <f aca="false">V5</f>
        <v>38.2028</v>
      </c>
      <c r="J5" s="50" t="n">
        <f aca="false">T5</f>
        <v>36441.3828</v>
      </c>
      <c r="K5" s="50" t="n">
        <f aca="false">W5</f>
        <v>40.376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8141.77</v>
      </c>
      <c r="Q5" s="85" t="n">
        <v>66.63</v>
      </c>
      <c r="R5" s="52" t="n">
        <f aca="false">P5/3600</f>
        <v>2.26160277777778</v>
      </c>
      <c r="S5" s="56"/>
      <c r="T5" s="51" t="n">
        <v>36441.3828</v>
      </c>
      <c r="U5" s="51" t="n">
        <v>36.6985</v>
      </c>
      <c r="V5" s="51" t="n">
        <v>38.2028</v>
      </c>
      <c r="W5" s="51" t="n">
        <v>40.3762</v>
      </c>
      <c r="X5" s="51" t="n">
        <v>8532.09</v>
      </c>
      <c r="Y5" s="85" t="n">
        <v>70.43</v>
      </c>
      <c r="Z5" s="52" t="n">
        <f aca="false">X5/3600</f>
        <v>2.370025</v>
      </c>
      <c r="AA5" s="56"/>
      <c r="AB5" s="56"/>
      <c r="AC5" s="56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83.3945</v>
      </c>
      <c r="I6" s="58" t="n">
        <f aca="false">V6</f>
        <v>36.4066</v>
      </c>
      <c r="J6" s="58" t="n">
        <f aca="false">T6</f>
        <v>20083.3945</v>
      </c>
      <c r="K6" s="58" t="n">
        <f aca="false">W6</f>
        <v>38.7443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7858.77</v>
      </c>
      <c r="Q6" s="59" t="n">
        <v>57.41</v>
      </c>
      <c r="R6" s="60" t="n">
        <f aca="false">P6/3600</f>
        <v>2.18299166666667</v>
      </c>
      <c r="S6" s="57"/>
      <c r="T6" s="59" t="n">
        <v>20083.3945</v>
      </c>
      <c r="U6" s="59" t="n">
        <v>33.7733</v>
      </c>
      <c r="V6" s="59" t="n">
        <v>36.4066</v>
      </c>
      <c r="W6" s="59" t="n">
        <v>38.7443</v>
      </c>
      <c r="X6" s="59" t="n">
        <v>8220.649</v>
      </c>
      <c r="Y6" s="59" t="n">
        <v>60.58</v>
      </c>
      <c r="Z6" s="60" t="n">
        <f aca="false">X6/3600</f>
        <v>2.28351361111111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848.5156</v>
      </c>
      <c r="I7" s="50" t="n">
        <f aca="false">V7</f>
        <v>45.5448</v>
      </c>
      <c r="J7" s="50" t="n">
        <f aca="false">T7</f>
        <v>117848.5156</v>
      </c>
      <c r="K7" s="50" t="n">
        <f aca="false">W7</f>
        <v>45.310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8953.87</v>
      </c>
      <c r="Q7" s="85" t="n">
        <v>92.52</v>
      </c>
      <c r="R7" s="52" t="n">
        <f aca="false">P7/3600</f>
        <v>2.48718611111111</v>
      </c>
      <c r="S7" s="56"/>
      <c r="T7" s="51" t="n">
        <v>117848.5156</v>
      </c>
      <c r="U7" s="51" t="n">
        <v>42.8253</v>
      </c>
      <c r="V7" s="51" t="n">
        <v>45.5448</v>
      </c>
      <c r="W7" s="51" t="n">
        <v>45.3102</v>
      </c>
      <c r="X7" s="51" t="n">
        <v>9379.1</v>
      </c>
      <c r="Y7" s="85" t="n">
        <v>97.98</v>
      </c>
      <c r="Z7" s="52" t="n">
        <f aca="false">X7/3600</f>
        <v>2.6053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373.7891</v>
      </c>
      <c r="I8" s="50" t="n">
        <f aca="false">V8</f>
        <v>43.2297</v>
      </c>
      <c r="J8" s="50" t="n">
        <f aca="false">T8</f>
        <v>68373.7891</v>
      </c>
      <c r="K8" s="50" t="n">
        <f aca="false">W8</f>
        <v>43.510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8517.719</v>
      </c>
      <c r="Q8" s="85" t="n">
        <v>80.16</v>
      </c>
      <c r="R8" s="52" t="n">
        <f aca="false">P8/3600</f>
        <v>2.36603305555556</v>
      </c>
      <c r="S8" s="56"/>
      <c r="T8" s="51" t="n">
        <v>68373.7891</v>
      </c>
      <c r="U8" s="51" t="n">
        <v>39.326</v>
      </c>
      <c r="V8" s="51" t="n">
        <v>43.2297</v>
      </c>
      <c r="W8" s="51" t="n">
        <v>43.5105</v>
      </c>
      <c r="X8" s="51" t="n">
        <v>8920.709</v>
      </c>
      <c r="Y8" s="85" t="n">
        <v>84.01</v>
      </c>
      <c r="Z8" s="52" t="n">
        <f aca="false">X8/3600</f>
        <v>2.47797472222222</v>
      </c>
      <c r="AA8" s="56"/>
      <c r="AB8" s="56"/>
      <c r="AC8" s="56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19.2109</v>
      </c>
      <c r="I9" s="50" t="n">
        <f aca="false">V9</f>
        <v>41.1688</v>
      </c>
      <c r="J9" s="50" t="n">
        <f aca="false">T9</f>
        <v>39319.2109</v>
      </c>
      <c r="K9" s="50" t="n">
        <f aca="false">W9</f>
        <v>41.8121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8150.289</v>
      </c>
      <c r="Q9" s="85" t="n">
        <v>70.9</v>
      </c>
      <c r="R9" s="52" t="n">
        <f aca="false">P9/3600</f>
        <v>2.26396916666667</v>
      </c>
      <c r="S9" s="56"/>
      <c r="T9" s="51" t="n">
        <v>39319.2109</v>
      </c>
      <c r="U9" s="51" t="n">
        <v>36.2736</v>
      </c>
      <c r="V9" s="51" t="n">
        <v>41.1688</v>
      </c>
      <c r="W9" s="51" t="n">
        <v>41.8121</v>
      </c>
      <c r="X9" s="51" t="n">
        <v>8545.209</v>
      </c>
      <c r="Y9" s="85" t="n">
        <v>74.42</v>
      </c>
      <c r="Z9" s="52" t="n">
        <f aca="false">X9/3600</f>
        <v>2.37366916666667</v>
      </c>
      <c r="AA9" s="56"/>
      <c r="AB9" s="56"/>
      <c r="AC9" s="56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2887.5684</v>
      </c>
      <c r="I10" s="58" t="n">
        <f aca="false">V10</f>
        <v>39.1219</v>
      </c>
      <c r="J10" s="58" t="n">
        <f aca="false">T10</f>
        <v>22887.5684</v>
      </c>
      <c r="K10" s="58" t="n">
        <f aca="false">W10</f>
        <v>40.121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7872.079</v>
      </c>
      <c r="Q10" s="59" t="n">
        <v>63.8</v>
      </c>
      <c r="R10" s="60" t="n">
        <f aca="false">P10/3600</f>
        <v>2.18668861111111</v>
      </c>
      <c r="S10" s="57"/>
      <c r="T10" s="59" t="n">
        <v>22887.5684</v>
      </c>
      <c r="U10" s="59" t="n">
        <v>33.4709</v>
      </c>
      <c r="V10" s="59" t="n">
        <v>39.1219</v>
      </c>
      <c r="W10" s="59" t="n">
        <v>40.1213</v>
      </c>
      <c r="X10" s="59" t="n">
        <v>8244.1</v>
      </c>
      <c r="Y10" s="59" t="n">
        <v>66.349</v>
      </c>
      <c r="Z10" s="60" t="n">
        <f aca="false">X10/3600</f>
        <v>2.29002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5204.6563</v>
      </c>
      <c r="I11" s="50" t="n">
        <f aca="false">V11</f>
        <v>44.2909</v>
      </c>
      <c r="J11" s="50" t="n">
        <f aca="false">T11</f>
        <v>25204.6563</v>
      </c>
      <c r="K11" s="50" t="n">
        <f aca="false">W11</f>
        <v>45.6984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4281.14</v>
      </c>
      <c r="Q11" s="85" t="n">
        <v>35.08</v>
      </c>
      <c r="R11" s="52" t="n">
        <f aca="false">P11/3600</f>
        <v>1.18920555555556</v>
      </c>
      <c r="S11" s="56"/>
      <c r="T11" s="51" t="n">
        <v>25204.6563</v>
      </c>
      <c r="U11" s="51" t="n">
        <v>42.4554</v>
      </c>
      <c r="V11" s="51" t="n">
        <v>44.2909</v>
      </c>
      <c r="W11" s="51" t="n">
        <v>45.6984</v>
      </c>
      <c r="X11" s="51" t="n">
        <v>4136.34</v>
      </c>
      <c r="Y11" s="85" t="n">
        <v>40.38</v>
      </c>
      <c r="Z11" s="52" t="n">
        <f aca="false">X11/3600</f>
        <v>1.1489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540.2314</v>
      </c>
      <c r="I12" s="50" t="n">
        <f aca="false">V12</f>
        <v>42.4877</v>
      </c>
      <c r="J12" s="50" t="n">
        <f aca="false">T12</f>
        <v>13540.2314</v>
      </c>
      <c r="K12" s="50" t="n">
        <f aca="false">W12</f>
        <v>43.5291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948.94</v>
      </c>
      <c r="Q12" s="85" t="n">
        <v>29.95</v>
      </c>
      <c r="R12" s="52" t="n">
        <f aca="false">P12/3600</f>
        <v>1.09692777777778</v>
      </c>
      <c r="S12" s="56"/>
      <c r="T12" s="51" t="n">
        <v>13540.2314</v>
      </c>
      <c r="U12" s="51" t="n">
        <v>40.6739</v>
      </c>
      <c r="V12" s="51" t="n">
        <v>42.4877</v>
      </c>
      <c r="W12" s="51" t="n">
        <v>43.5291</v>
      </c>
      <c r="X12" s="51" t="n">
        <v>3953.179</v>
      </c>
      <c r="Y12" s="85" t="n">
        <v>32.66</v>
      </c>
      <c r="Z12" s="52" t="n">
        <f aca="false">X12/3600</f>
        <v>1.09810527777778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512.7959</v>
      </c>
      <c r="I13" s="50" t="n">
        <f aca="false">V13</f>
        <v>40.884</v>
      </c>
      <c r="J13" s="50" t="n">
        <f aca="false">T13</f>
        <v>7512.7959</v>
      </c>
      <c r="K13" s="50" t="n">
        <f aca="false">W13</f>
        <v>41.90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918.48</v>
      </c>
      <c r="Q13" s="85" t="n">
        <v>26.29</v>
      </c>
      <c r="R13" s="52" t="n">
        <f aca="false">P13/3600</f>
        <v>1.08846666666667</v>
      </c>
      <c r="S13" s="56"/>
      <c r="T13" s="51" t="n">
        <v>7512.7959</v>
      </c>
      <c r="U13" s="51" t="n">
        <v>38.5783</v>
      </c>
      <c r="V13" s="51" t="n">
        <v>40.884</v>
      </c>
      <c r="W13" s="51" t="n">
        <v>41.908</v>
      </c>
      <c r="X13" s="51" t="n">
        <v>3775.199</v>
      </c>
      <c r="Y13" s="85" t="n">
        <v>28.199</v>
      </c>
      <c r="Z13" s="52" t="n">
        <f aca="false">X13/3600</f>
        <v>1.04866638888889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8.375</v>
      </c>
      <c r="I14" s="58" t="n">
        <f aca="false">V14</f>
        <v>39.4208</v>
      </c>
      <c r="J14" s="58" t="n">
        <f aca="false">T14</f>
        <v>4138.375</v>
      </c>
      <c r="K14" s="58" t="n">
        <f aca="false">W14</f>
        <v>40.7159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957.469</v>
      </c>
      <c r="Q14" s="59" t="n">
        <v>24.95</v>
      </c>
      <c r="R14" s="60" t="n">
        <f aca="false">P14/3600</f>
        <v>1.09929694444444</v>
      </c>
      <c r="S14" s="57"/>
      <c r="T14" s="59" t="n">
        <v>4138.375</v>
      </c>
      <c r="U14" s="59" t="n">
        <v>36.198</v>
      </c>
      <c r="V14" s="59" t="n">
        <v>39.4208</v>
      </c>
      <c r="W14" s="59" t="n">
        <v>40.7159</v>
      </c>
      <c r="X14" s="59" t="n">
        <v>3653.039</v>
      </c>
      <c r="Y14" s="59" t="n">
        <v>29.08</v>
      </c>
      <c r="Z14" s="60" t="n">
        <f aca="false">X14/3600</f>
        <v>1.01473305555556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59324.7891</v>
      </c>
      <c r="I15" s="63" t="n">
        <f aca="false">V15</f>
        <v>43.1111</v>
      </c>
      <c r="J15" s="63" t="n">
        <f aca="false">T15</f>
        <v>59324.7891</v>
      </c>
      <c r="K15" s="63" t="n">
        <f aca="false">W15</f>
        <v>43.9652</v>
      </c>
      <c r="L15" s="62" t="n">
        <v>60336.4568</v>
      </c>
      <c r="M15" s="62" t="n">
        <v>41.4653</v>
      </c>
      <c r="N15" s="62" t="n">
        <v>43.1103</v>
      </c>
      <c r="O15" s="62" t="n">
        <v>43.9586</v>
      </c>
      <c r="P15" s="62" t="n">
        <v>4809.18</v>
      </c>
      <c r="Q15" s="85" t="n">
        <v>52.9</v>
      </c>
      <c r="R15" s="64" t="n">
        <f aca="false">P15/3600</f>
        <v>1.33588333333333</v>
      </c>
      <c r="S15" s="53"/>
      <c r="T15" s="62" t="n">
        <v>59324.7891</v>
      </c>
      <c r="U15" s="62" t="n">
        <v>41.5093</v>
      </c>
      <c r="V15" s="62" t="n">
        <v>43.1111</v>
      </c>
      <c r="W15" s="62" t="n">
        <v>43.9652</v>
      </c>
      <c r="X15" s="62" t="n">
        <v>4427.829</v>
      </c>
      <c r="Y15" s="85" t="n">
        <v>56.13</v>
      </c>
      <c r="Z15" s="64" t="n">
        <f aca="false">X15/3600</f>
        <v>1.2299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19.9102</v>
      </c>
      <c r="I16" s="50" t="n">
        <f aca="false">V16</f>
        <v>40.5476</v>
      </c>
      <c r="J16" s="50" t="n">
        <f aca="false">T16</f>
        <v>32419.9102</v>
      </c>
      <c r="K16" s="50" t="n">
        <f aca="false">W16</f>
        <v>41.377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4299.71</v>
      </c>
      <c r="Q16" s="85" t="n">
        <v>43.25</v>
      </c>
      <c r="R16" s="52" t="n">
        <f aca="false">P16/3600</f>
        <v>1.19436388888889</v>
      </c>
      <c r="S16" s="56"/>
      <c r="T16" s="51" t="n">
        <v>32419.9102</v>
      </c>
      <c r="U16" s="51" t="n">
        <v>38.2745</v>
      </c>
      <c r="V16" s="51" t="n">
        <v>40.5476</v>
      </c>
      <c r="W16" s="51" t="n">
        <v>41.3771</v>
      </c>
      <c r="X16" s="51" t="n">
        <v>4111.5</v>
      </c>
      <c r="Y16" s="85" t="n">
        <v>47.369</v>
      </c>
      <c r="Z16" s="52" t="n">
        <f aca="false">X16/3600</f>
        <v>1.14208333333333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690.7012</v>
      </c>
      <c r="I17" s="50" t="n">
        <f aca="false">V17</f>
        <v>38.5099</v>
      </c>
      <c r="J17" s="50" t="n">
        <f aca="false">T17</f>
        <v>16690.7012</v>
      </c>
      <c r="K17" s="50" t="n">
        <f aca="false">W17</f>
        <v>39.6643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4078.3</v>
      </c>
      <c r="Q17" s="85" t="n">
        <v>36.31</v>
      </c>
      <c r="R17" s="52" t="n">
        <f aca="false">P17/3600</f>
        <v>1.13286111111111</v>
      </c>
      <c r="S17" s="56"/>
      <c r="T17" s="51" t="n">
        <v>16690.7012</v>
      </c>
      <c r="U17" s="51" t="n">
        <v>35.285</v>
      </c>
      <c r="V17" s="51" t="n">
        <v>38.5099</v>
      </c>
      <c r="W17" s="51" t="n">
        <v>39.6643</v>
      </c>
      <c r="X17" s="51" t="n">
        <v>3902.719</v>
      </c>
      <c r="Y17" s="85" t="n">
        <v>46.31</v>
      </c>
      <c r="Z17" s="52" t="n">
        <f aca="false">X17/3600</f>
        <v>1.08408861111111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961.187</v>
      </c>
      <c r="I18" s="58" t="n">
        <f aca="false">V18</f>
        <v>36.7784</v>
      </c>
      <c r="J18" s="58" t="n">
        <f aca="false">T18</f>
        <v>7961.187</v>
      </c>
      <c r="K18" s="58" t="n">
        <f aca="false">W18</f>
        <v>38.506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4146.279</v>
      </c>
      <c r="Q18" s="59" t="n">
        <v>30.27</v>
      </c>
      <c r="R18" s="60" t="n">
        <f aca="false">P18/3600</f>
        <v>1.15174416666667</v>
      </c>
      <c r="S18" s="57"/>
      <c r="T18" s="59" t="n">
        <v>7961.187</v>
      </c>
      <c r="U18" s="59" t="n">
        <v>32.5258</v>
      </c>
      <c r="V18" s="59" t="n">
        <v>36.7784</v>
      </c>
      <c r="W18" s="59" t="n">
        <v>38.5067</v>
      </c>
      <c r="X18" s="59" t="n">
        <v>3771.5</v>
      </c>
      <c r="Y18" s="59" t="n">
        <v>32.899</v>
      </c>
      <c r="Z18" s="60" t="n">
        <f aca="false">X18/3600</f>
        <v>1.04763888888889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116760.6484</v>
      </c>
      <c r="I19" s="63" t="n">
        <f aca="false">V19</f>
        <v>41.6474</v>
      </c>
      <c r="J19" s="63" t="n">
        <f aca="false">T19</f>
        <v>116760.6484</v>
      </c>
      <c r="K19" s="63" t="n">
        <f aca="false">W19</f>
        <v>43.9956</v>
      </c>
      <c r="L19" s="62" t="n">
        <v>118099.5408</v>
      </c>
      <c r="M19" s="62" t="n">
        <v>40.4198</v>
      </c>
      <c r="N19" s="62" t="n">
        <v>41.6587</v>
      </c>
      <c r="O19" s="62" t="n">
        <v>43.9869</v>
      </c>
      <c r="P19" s="62" t="n">
        <v>8541.729</v>
      </c>
      <c r="Q19" s="85" t="n">
        <v>109.739</v>
      </c>
      <c r="R19" s="64" t="n">
        <f aca="false">P19/3600</f>
        <v>2.3727025</v>
      </c>
      <c r="S19" s="53"/>
      <c r="T19" s="62" t="n">
        <v>116760.6484</v>
      </c>
      <c r="U19" s="62" t="n">
        <v>40.4453</v>
      </c>
      <c r="V19" s="62" t="n">
        <v>41.6474</v>
      </c>
      <c r="W19" s="62" t="n">
        <v>43.9956</v>
      </c>
      <c r="X19" s="62" t="n">
        <v>9496.819</v>
      </c>
      <c r="Y19" s="85" t="n">
        <v>111.23</v>
      </c>
      <c r="Z19" s="64" t="n">
        <f aca="false">X19/3600</f>
        <v>2.63800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045.8594</v>
      </c>
      <c r="I20" s="50" t="n">
        <f aca="false">V20</f>
        <v>39.4532</v>
      </c>
      <c r="J20" s="50" t="n">
        <f aca="false">T20</f>
        <v>55045.8594</v>
      </c>
      <c r="K20" s="50" t="n">
        <f aca="false">W20</f>
        <v>41.908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8457.639</v>
      </c>
      <c r="Q20" s="85" t="n">
        <v>99.78</v>
      </c>
      <c r="R20" s="52" t="n">
        <f aca="false">P20/3600</f>
        <v>2.34934416666667</v>
      </c>
      <c r="S20" s="56"/>
      <c r="T20" s="51" t="n">
        <v>55045.8594</v>
      </c>
      <c r="U20" s="51" t="n">
        <v>37.7028</v>
      </c>
      <c r="V20" s="51" t="n">
        <v>39.4532</v>
      </c>
      <c r="W20" s="51" t="n">
        <v>41.9086</v>
      </c>
      <c r="X20" s="51" t="n">
        <v>12968.84</v>
      </c>
      <c r="Y20" s="85" t="n">
        <v>126.81</v>
      </c>
      <c r="Z20" s="52" t="n">
        <f aca="false">X20/3600</f>
        <v>3.60245555555556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26.918</v>
      </c>
      <c r="I21" s="50" t="n">
        <f aca="false">V21</f>
        <v>38.201</v>
      </c>
      <c r="J21" s="50" t="n">
        <f aca="false">T21</f>
        <v>29426.918</v>
      </c>
      <c r="K21" s="50" t="n">
        <f aca="false">W21</f>
        <v>40.0357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9247.379</v>
      </c>
      <c r="Q21" s="85" t="n">
        <v>73.22</v>
      </c>
      <c r="R21" s="52" t="n">
        <f aca="false">P21/3600</f>
        <v>2.56871638888889</v>
      </c>
      <c r="S21" s="56"/>
      <c r="T21" s="51" t="n">
        <v>29426.918</v>
      </c>
      <c r="U21" s="51" t="n">
        <v>35.4157</v>
      </c>
      <c r="V21" s="51" t="n">
        <v>38.201</v>
      </c>
      <c r="W21" s="51" t="n">
        <v>40.0357</v>
      </c>
      <c r="X21" s="51" t="n">
        <v>10378.129</v>
      </c>
      <c r="Y21" s="85" t="n">
        <v>96</v>
      </c>
      <c r="Z21" s="52" t="n">
        <f aca="false">X21/3600</f>
        <v>2.88281361111111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18.5332</v>
      </c>
      <c r="I22" s="58" t="n">
        <f aca="false">V22</f>
        <v>36.913</v>
      </c>
      <c r="J22" s="58" t="n">
        <f aca="false">T22</f>
        <v>15418.5332</v>
      </c>
      <c r="K22" s="58" t="n">
        <f aca="false">W22</f>
        <v>38.0483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7895.819</v>
      </c>
      <c r="Q22" s="59" t="n">
        <v>70.6</v>
      </c>
      <c r="R22" s="60" t="n">
        <f aca="false">P22/3600</f>
        <v>2.19328305555556</v>
      </c>
      <c r="S22" s="57"/>
      <c r="T22" s="59" t="n">
        <v>15418.5332</v>
      </c>
      <c r="U22" s="59" t="n">
        <v>33.0042</v>
      </c>
      <c r="V22" s="59" t="n">
        <v>36.913</v>
      </c>
      <c r="W22" s="59" t="n">
        <v>38.0483</v>
      </c>
      <c r="X22" s="59" t="n">
        <v>8028.96</v>
      </c>
      <c r="Y22" s="59" t="n">
        <v>86.97</v>
      </c>
      <c r="Z22" s="60" t="n">
        <f aca="false">X22/3600</f>
        <v>2.23026666666667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80608.3408</v>
      </c>
      <c r="E23" s="65" t="n">
        <f aca="false">N23</f>
        <v>44.4018</v>
      </c>
      <c r="F23" s="65" t="n">
        <f aca="false">L23</f>
        <v>80608.3408</v>
      </c>
      <c r="G23" s="65" t="n">
        <f aca="false">O23</f>
        <v>45.8866</v>
      </c>
      <c r="H23" s="65" t="n">
        <f aca="false">T23</f>
        <v>77430.8516</v>
      </c>
      <c r="I23" s="65" t="n">
        <f aca="false">V23</f>
        <v>44.4139</v>
      </c>
      <c r="J23" s="65" t="n">
        <f aca="false">T23</f>
        <v>77430.8516</v>
      </c>
      <c r="K23" s="65" t="n">
        <f aca="false">W23</f>
        <v>45.9101</v>
      </c>
      <c r="L23" s="62" t="n">
        <v>80608.3408</v>
      </c>
      <c r="M23" s="62" t="n">
        <v>41.123</v>
      </c>
      <c r="N23" s="62" t="n">
        <v>44.4018</v>
      </c>
      <c r="O23" s="62" t="n">
        <v>45.8866</v>
      </c>
      <c r="P23" s="62" t="n">
        <v>8422.77</v>
      </c>
      <c r="Q23" s="85" t="n">
        <v>93.88</v>
      </c>
      <c r="R23" s="64" t="n">
        <f aca="false">P23/3600</f>
        <v>2.33965833333333</v>
      </c>
      <c r="S23" s="53"/>
      <c r="T23" s="62" t="n">
        <v>77430.8516</v>
      </c>
      <c r="U23" s="62" t="n">
        <v>41.0607</v>
      </c>
      <c r="V23" s="62" t="n">
        <v>44.4139</v>
      </c>
      <c r="W23" s="62" t="n">
        <v>45.9101</v>
      </c>
      <c r="X23" s="62" t="n">
        <v>10913.559</v>
      </c>
      <c r="Y23" s="85" t="n">
        <v>100.53</v>
      </c>
      <c r="Z23" s="64" t="n">
        <f aca="false">X23/3600</f>
        <v>3.03154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33827.5152</v>
      </c>
      <c r="E24" s="66" t="n">
        <f aca="false">N24</f>
        <v>42.8348</v>
      </c>
      <c r="F24" s="66" t="n">
        <f aca="false">L24</f>
        <v>33827.5152</v>
      </c>
      <c r="G24" s="66" t="n">
        <f aca="false">O24</f>
        <v>43.693</v>
      </c>
      <c r="H24" s="66" t="n">
        <f aca="false">T24</f>
        <v>32263.8848</v>
      </c>
      <c r="I24" s="66" t="n">
        <f aca="false">V24</f>
        <v>42.8614</v>
      </c>
      <c r="J24" s="66" t="n">
        <f aca="false">T24</f>
        <v>32263.8848</v>
      </c>
      <c r="K24" s="66" t="n">
        <f aca="false">W24</f>
        <v>43.7278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781.299</v>
      </c>
      <c r="Q24" s="85" t="n">
        <v>75.159</v>
      </c>
      <c r="R24" s="52" t="n">
        <f aca="false">P24/3600</f>
        <v>2.43924972222222</v>
      </c>
      <c r="S24" s="56"/>
      <c r="T24" s="51" t="n">
        <v>32263.8848</v>
      </c>
      <c r="U24" s="51" t="n">
        <v>38.5028</v>
      </c>
      <c r="V24" s="51" t="n">
        <v>42.8614</v>
      </c>
      <c r="W24" s="51" t="n">
        <v>43.7278</v>
      </c>
      <c r="X24" s="51" t="n">
        <v>9739.35</v>
      </c>
      <c r="Y24" s="85" t="n">
        <v>78.88</v>
      </c>
      <c r="Z24" s="52" t="n">
        <f aca="false">X24/3600</f>
        <v>2.705375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17225.072</v>
      </c>
      <c r="E25" s="66" t="n">
        <f aca="false">N25</f>
        <v>41.3446</v>
      </c>
      <c r="F25" s="66" t="n">
        <f aca="false">L25</f>
        <v>17225.072</v>
      </c>
      <c r="G25" s="66" t="n">
        <f aca="false">O25</f>
        <v>41.6639</v>
      </c>
      <c r="H25" s="66" t="n">
        <f aca="false">T25</f>
        <v>16895.8203</v>
      </c>
      <c r="I25" s="66" t="n">
        <f aca="false">V25</f>
        <v>41.3527</v>
      </c>
      <c r="J25" s="66" t="n">
        <f aca="false">T25</f>
        <v>16895.8203</v>
      </c>
      <c r="K25" s="66" t="n">
        <f aca="false">W25</f>
        <v>41.677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912.93</v>
      </c>
      <c r="Q25" s="85" t="n">
        <v>65.61</v>
      </c>
      <c r="R25" s="52" t="n">
        <f aca="false">P25/3600</f>
        <v>2.19803611111111</v>
      </c>
      <c r="S25" s="56"/>
      <c r="T25" s="51" t="n">
        <v>16895.8203</v>
      </c>
      <c r="U25" s="51" t="n">
        <v>36.7219</v>
      </c>
      <c r="V25" s="51" t="n">
        <v>41.3527</v>
      </c>
      <c r="W25" s="51" t="n">
        <v>41.6773</v>
      </c>
      <c r="X25" s="51" t="n">
        <v>8375.059</v>
      </c>
      <c r="Y25" s="85" t="n">
        <v>72.32</v>
      </c>
      <c r="Z25" s="52" t="n">
        <f aca="false">X25/3600</f>
        <v>2.32640527777778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9450.6752</v>
      </c>
      <c r="E26" s="67" t="n">
        <f aca="false">N26</f>
        <v>39.7067</v>
      </c>
      <c r="F26" s="67" t="n">
        <f aca="false">L26</f>
        <v>9450.6752</v>
      </c>
      <c r="G26" s="67" t="n">
        <f aca="false">O26</f>
        <v>39.5153</v>
      </c>
      <c r="H26" s="67" t="n">
        <f aca="false">T26</f>
        <v>9344.502</v>
      </c>
      <c r="I26" s="67" t="n">
        <f aca="false">V26</f>
        <v>39.7034</v>
      </c>
      <c r="J26" s="67" t="n">
        <f aca="false">T26</f>
        <v>9344.502</v>
      </c>
      <c r="K26" s="67" t="n">
        <f aca="false">W26</f>
        <v>39.5174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7731.539</v>
      </c>
      <c r="Q26" s="59" t="n">
        <v>57.34</v>
      </c>
      <c r="R26" s="60" t="n">
        <f aca="false">P26/3600</f>
        <v>2.14764972222222</v>
      </c>
      <c r="S26" s="57"/>
      <c r="T26" s="59" t="n">
        <v>9344.502</v>
      </c>
      <c r="U26" s="59" t="n">
        <v>34.7559</v>
      </c>
      <c r="V26" s="59" t="n">
        <v>39.7034</v>
      </c>
      <c r="W26" s="59" t="n">
        <v>39.5174</v>
      </c>
      <c r="X26" s="59" t="n">
        <v>7790.329</v>
      </c>
      <c r="Y26" s="59" t="n">
        <v>68.11</v>
      </c>
      <c r="Z26" s="60" t="n">
        <f aca="false">X26/3600</f>
        <v>2.16398027777778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195505.1848</v>
      </c>
      <c r="E27" s="65" t="n">
        <f aca="false">N27</f>
        <v>42.7655</v>
      </c>
      <c r="F27" s="65" t="n">
        <f aca="false">L27</f>
        <v>195505.1848</v>
      </c>
      <c r="G27" s="65" t="n">
        <f aca="false">O27</f>
        <v>44.4466</v>
      </c>
      <c r="H27" s="65" t="n">
        <f aca="false">T27</f>
        <v>192189.5</v>
      </c>
      <c r="I27" s="65" t="n">
        <f aca="false">V27</f>
        <v>42.7668</v>
      </c>
      <c r="J27" s="65" t="n">
        <f aca="false">T27</f>
        <v>192189.5</v>
      </c>
      <c r="K27" s="65" t="n">
        <f aca="false">W27</f>
        <v>44.4468</v>
      </c>
      <c r="L27" s="62" t="n">
        <v>195505.1848</v>
      </c>
      <c r="M27" s="62" t="n">
        <v>41.901</v>
      </c>
      <c r="N27" s="62" t="n">
        <v>42.7655</v>
      </c>
      <c r="O27" s="62" t="n">
        <v>44.4466</v>
      </c>
      <c r="P27" s="62" t="n">
        <v>10642.92</v>
      </c>
      <c r="Q27" s="85" t="n">
        <v>132.67</v>
      </c>
      <c r="R27" s="64" t="n">
        <f aca="false">P27/3600</f>
        <v>2.95636666666667</v>
      </c>
      <c r="S27" s="53"/>
      <c r="T27" s="62" t="n">
        <v>192189.5</v>
      </c>
      <c r="U27" s="62" t="n">
        <v>41.7725</v>
      </c>
      <c r="V27" s="62" t="n">
        <v>42.7668</v>
      </c>
      <c r="W27" s="62" t="n">
        <v>44.4468</v>
      </c>
      <c r="X27" s="62" t="n">
        <v>12379.34</v>
      </c>
      <c r="Y27" s="85" t="n">
        <v>139.54</v>
      </c>
      <c r="Z27" s="64" t="n">
        <f aca="false">X27/3600</f>
        <v>3.4387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91914.104</v>
      </c>
      <c r="E28" s="66" t="n">
        <f aca="false">N28</f>
        <v>40.8167</v>
      </c>
      <c r="F28" s="66" t="n">
        <f aca="false">L28</f>
        <v>91914.104</v>
      </c>
      <c r="G28" s="66" t="n">
        <f aca="false">O28</f>
        <v>42.9127</v>
      </c>
      <c r="H28" s="66" t="n">
        <f aca="false">T28</f>
        <v>88466.5391</v>
      </c>
      <c r="I28" s="66" t="n">
        <f aca="false">V28</f>
        <v>40.8293</v>
      </c>
      <c r="J28" s="66" t="n">
        <f aca="false">T28</f>
        <v>88466.5391</v>
      </c>
      <c r="K28" s="66" t="n">
        <f aca="false">W28</f>
        <v>42.942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10422.049</v>
      </c>
      <c r="Q28" s="85" t="n">
        <v>114.19</v>
      </c>
      <c r="R28" s="52" t="n">
        <f aca="false">P28/3600</f>
        <v>2.89501361111111</v>
      </c>
      <c r="S28" s="56"/>
      <c r="T28" s="51" t="n">
        <v>88466.5391</v>
      </c>
      <c r="U28" s="51" t="n">
        <v>36.8731</v>
      </c>
      <c r="V28" s="51" t="n">
        <v>40.8293</v>
      </c>
      <c r="W28" s="51" t="n">
        <v>42.9428</v>
      </c>
      <c r="X28" s="51" t="n">
        <v>12326.34</v>
      </c>
      <c r="Y28" s="85" t="n">
        <v>113.82</v>
      </c>
      <c r="Z28" s="52" t="n">
        <f aca="false">X28/3600</f>
        <v>3.42398333333333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46057.2704</v>
      </c>
      <c r="E29" s="66" t="n">
        <f aca="false">N29</f>
        <v>39.249</v>
      </c>
      <c r="F29" s="66" t="n">
        <f aca="false">L29</f>
        <v>46057.2704</v>
      </c>
      <c r="G29" s="66" t="n">
        <f aca="false">O29</f>
        <v>41.6118</v>
      </c>
      <c r="H29" s="66" t="n">
        <f aca="false">T29</f>
        <v>45547.293</v>
      </c>
      <c r="I29" s="66" t="n">
        <f aca="false">V29</f>
        <v>39.2645</v>
      </c>
      <c r="J29" s="66" t="n">
        <f aca="false">T29</f>
        <v>45547.293</v>
      </c>
      <c r="K29" s="66" t="n">
        <f aca="false">W29</f>
        <v>41.6313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335.68</v>
      </c>
      <c r="Q29" s="85" t="n">
        <v>93.71</v>
      </c>
      <c r="R29" s="52" t="n">
        <f aca="false">P29/3600</f>
        <v>2.59324444444444</v>
      </c>
      <c r="S29" s="56"/>
      <c r="T29" s="51" t="n">
        <v>45547.293</v>
      </c>
      <c r="U29" s="51" t="n">
        <v>34.2165</v>
      </c>
      <c r="V29" s="51" t="n">
        <v>39.2645</v>
      </c>
      <c r="W29" s="51" t="n">
        <v>41.6313</v>
      </c>
      <c r="X29" s="51" t="n">
        <v>10229.129</v>
      </c>
      <c r="Y29" s="85" t="n">
        <v>107.71</v>
      </c>
      <c r="Z29" s="52" t="n">
        <f aca="false">X29/3600</f>
        <v>2.84142472222222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399.1616</v>
      </c>
      <c r="E30" s="67" t="n">
        <f aca="false">N30</f>
        <v>37.8499</v>
      </c>
      <c r="F30" s="67" t="n">
        <f aca="false">L30</f>
        <v>24399.1616</v>
      </c>
      <c r="G30" s="67" t="n">
        <f aca="false">O30</f>
        <v>40.3578</v>
      </c>
      <c r="H30" s="67" t="n">
        <f aca="false">T30</f>
        <v>24062.0059</v>
      </c>
      <c r="I30" s="67" t="n">
        <f aca="false">V30</f>
        <v>37.8646</v>
      </c>
      <c r="J30" s="67" t="n">
        <f aca="false">T30</f>
        <v>24062.0059</v>
      </c>
      <c r="K30" s="67" t="n">
        <f aca="false">W30</f>
        <v>40.372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10702.34</v>
      </c>
      <c r="Q30" s="59" t="n">
        <v>85.06</v>
      </c>
      <c r="R30" s="60" t="n">
        <f aca="false">P30/3600</f>
        <v>2.97287222222222</v>
      </c>
      <c r="S30" s="57"/>
      <c r="T30" s="59" t="n">
        <v>24062.0059</v>
      </c>
      <c r="U30" s="59" t="n">
        <v>31.7259</v>
      </c>
      <c r="V30" s="59" t="n">
        <v>37.8646</v>
      </c>
      <c r="W30" s="59" t="n">
        <v>40.3728</v>
      </c>
      <c r="X30" s="59" t="n">
        <v>13060.329</v>
      </c>
      <c r="Y30" s="59" t="n">
        <v>98.85</v>
      </c>
      <c r="Z30" s="60" t="n">
        <f aca="false">X30/3600</f>
        <v>3.627869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23538.9424</v>
      </c>
      <c r="E31" s="65" t="n">
        <f aca="false">N31</f>
        <v>43.7423</v>
      </c>
      <c r="F31" s="65" t="n">
        <f aca="false">L31</f>
        <v>23538.9424</v>
      </c>
      <c r="G31" s="65" t="n">
        <f aca="false">O31</f>
        <v>44.2325</v>
      </c>
      <c r="H31" s="65" t="n">
        <f aca="false">T31</f>
        <v>22948.3711</v>
      </c>
      <c r="I31" s="65" t="n">
        <f aca="false">V31</f>
        <v>43.7301</v>
      </c>
      <c r="J31" s="65" t="n">
        <f aca="false">T31</f>
        <v>22948.3711</v>
      </c>
      <c r="K31" s="65" t="n">
        <f aca="false">W31</f>
        <v>44.2171</v>
      </c>
      <c r="L31" s="62" t="n">
        <v>23538.9424</v>
      </c>
      <c r="M31" s="62" t="n">
        <v>41.3815</v>
      </c>
      <c r="N31" s="62" t="n">
        <v>43.7423</v>
      </c>
      <c r="O31" s="62" t="n">
        <v>44.2325</v>
      </c>
      <c r="P31" s="62" t="n">
        <v>2949.699</v>
      </c>
      <c r="Q31" s="85" t="n">
        <v>35.92</v>
      </c>
      <c r="R31" s="64" t="n">
        <f aca="false">P31/3600</f>
        <v>0.819360833333333</v>
      </c>
      <c r="S31" s="53"/>
      <c r="T31" s="62" t="n">
        <v>22948.3711</v>
      </c>
      <c r="U31" s="62" t="n">
        <v>41.4393</v>
      </c>
      <c r="V31" s="62" t="n">
        <v>43.7301</v>
      </c>
      <c r="W31" s="62" t="n">
        <v>44.2171</v>
      </c>
      <c r="X31" s="62" t="n">
        <v>3091.69</v>
      </c>
      <c r="Y31" s="85" t="n">
        <v>38.93</v>
      </c>
      <c r="Z31" s="64" t="n">
        <f aca="false">X31/3600</f>
        <v>0.85880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12734.7576</v>
      </c>
      <c r="E32" s="66" t="n">
        <f aca="false">N32</f>
        <v>40.8844</v>
      </c>
      <c r="F32" s="66" t="n">
        <f aca="false">L32</f>
        <v>12734.7576</v>
      </c>
      <c r="G32" s="66" t="n">
        <f aca="false">O32</f>
        <v>40.9442</v>
      </c>
      <c r="H32" s="66" t="n">
        <f aca="false">T32</f>
        <v>12445.2412</v>
      </c>
      <c r="I32" s="66" t="n">
        <f aca="false">V32</f>
        <v>40.8665</v>
      </c>
      <c r="J32" s="66" t="n">
        <f aca="false">T32</f>
        <v>12445.2412</v>
      </c>
      <c r="K32" s="66" t="n">
        <f aca="false">W32</f>
        <v>40.929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2766.55</v>
      </c>
      <c r="Q32" s="85" t="n">
        <v>29.38</v>
      </c>
      <c r="R32" s="52" t="n">
        <f aca="false">P32/3600</f>
        <v>0.768486111111111</v>
      </c>
      <c r="S32" s="56"/>
      <c r="T32" s="51" t="n">
        <v>12445.2412</v>
      </c>
      <c r="U32" s="51" t="n">
        <v>37.9969</v>
      </c>
      <c r="V32" s="51" t="n">
        <v>40.8665</v>
      </c>
      <c r="W32" s="51" t="n">
        <v>40.9292</v>
      </c>
      <c r="X32" s="51" t="n">
        <v>2905</v>
      </c>
      <c r="Y32" s="85" t="n">
        <v>32.57</v>
      </c>
      <c r="Z32" s="52" t="n">
        <f aca="false">X32/3600</f>
        <v>0.806944444444445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6666.5288</v>
      </c>
      <c r="E33" s="66" t="n">
        <f aca="false">N33</f>
        <v>38.474</v>
      </c>
      <c r="F33" s="66" t="n">
        <f aca="false">L33</f>
        <v>6666.5288</v>
      </c>
      <c r="G33" s="66" t="n">
        <f aca="false">O33</f>
        <v>38.272</v>
      </c>
      <c r="H33" s="66" t="n">
        <f aca="false">T33</f>
        <v>6631.3154</v>
      </c>
      <c r="I33" s="66" t="n">
        <f aca="false">V33</f>
        <v>38.4663</v>
      </c>
      <c r="J33" s="66" t="n">
        <f aca="false">T33</f>
        <v>6631.3154</v>
      </c>
      <c r="K33" s="66" t="n">
        <f aca="false">W33</f>
        <v>38.271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2627.53</v>
      </c>
      <c r="Q33" s="85" t="n">
        <v>23.53</v>
      </c>
      <c r="R33" s="52" t="n">
        <f aca="false">P33/3600</f>
        <v>0.729869444444445</v>
      </c>
      <c r="S33" s="56"/>
      <c r="T33" s="51" t="n">
        <v>6631.3154</v>
      </c>
      <c r="U33" s="51" t="n">
        <v>35.1153</v>
      </c>
      <c r="V33" s="51" t="n">
        <v>38.4663</v>
      </c>
      <c r="W33" s="51" t="n">
        <v>38.2716</v>
      </c>
      <c r="X33" s="51" t="n">
        <v>2759.929</v>
      </c>
      <c r="Y33" s="85" t="n">
        <v>26.68</v>
      </c>
      <c r="Z33" s="52" t="n">
        <f aca="false">X33/3600</f>
        <v>0.766646944444445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3566.0352</v>
      </c>
      <c r="E34" s="67" t="n">
        <f aca="false">N34</f>
        <v>36.0651</v>
      </c>
      <c r="F34" s="67" t="n">
        <f aca="false">L34</f>
        <v>3566.0352</v>
      </c>
      <c r="G34" s="67" t="n">
        <f aca="false">O34</f>
        <v>35.624</v>
      </c>
      <c r="H34" s="67" t="n">
        <f aca="false">T34</f>
        <v>3530.292</v>
      </c>
      <c r="I34" s="67" t="n">
        <f aca="false">V34</f>
        <v>36.0839</v>
      </c>
      <c r="J34" s="67" t="n">
        <f aca="false">T34</f>
        <v>3530.292</v>
      </c>
      <c r="K34" s="67" t="n">
        <f aca="false">W34</f>
        <v>35.6352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2527.539</v>
      </c>
      <c r="Q34" s="59" t="n">
        <v>19.81</v>
      </c>
      <c r="R34" s="60" t="n">
        <f aca="false">P34/3600</f>
        <v>0.702094166666667</v>
      </c>
      <c r="S34" s="57"/>
      <c r="T34" s="59" t="n">
        <v>3530.292</v>
      </c>
      <c r="U34" s="59" t="n">
        <v>32.5338</v>
      </c>
      <c r="V34" s="59" t="n">
        <v>36.0839</v>
      </c>
      <c r="W34" s="59" t="n">
        <v>35.6352</v>
      </c>
      <c r="X34" s="59" t="n">
        <v>2651.19</v>
      </c>
      <c r="Y34" s="59" t="n">
        <v>22.57</v>
      </c>
      <c r="Z34" s="60" t="n">
        <f aca="false">X34/3600</f>
        <v>0.736441666666667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26950.8272</v>
      </c>
      <c r="E35" s="65" t="n">
        <f aca="false">N35</f>
        <v>43.9557</v>
      </c>
      <c r="F35" s="65" t="n">
        <f aca="false">L35</f>
        <v>26950.8272</v>
      </c>
      <c r="G35" s="65" t="n">
        <f aca="false">O35</f>
        <v>45.2523</v>
      </c>
      <c r="H35" s="65" t="n">
        <f aca="false">T35</f>
        <v>26148.0098</v>
      </c>
      <c r="I35" s="65" t="n">
        <f aca="false">V35</f>
        <v>43.9698</v>
      </c>
      <c r="J35" s="65" t="n">
        <f aca="false">T35</f>
        <v>26148.0098</v>
      </c>
      <c r="K35" s="65" t="n">
        <f aca="false">W35</f>
        <v>45.2713</v>
      </c>
      <c r="L35" s="62" t="n">
        <v>26950.8272</v>
      </c>
      <c r="M35" s="62" t="n">
        <v>41.7274</v>
      </c>
      <c r="N35" s="62" t="n">
        <v>43.9557</v>
      </c>
      <c r="O35" s="62" t="n">
        <v>45.2523</v>
      </c>
      <c r="P35" s="62" t="n">
        <v>3465.57</v>
      </c>
      <c r="Q35" s="85" t="n">
        <v>40.04</v>
      </c>
      <c r="R35" s="64" t="n">
        <f aca="false">P35/3600</f>
        <v>0.962658333333333</v>
      </c>
      <c r="S35" s="53"/>
      <c r="T35" s="62" t="n">
        <v>26148.0098</v>
      </c>
      <c r="U35" s="62" t="n">
        <v>41.7493</v>
      </c>
      <c r="V35" s="62" t="n">
        <v>43.9698</v>
      </c>
      <c r="W35" s="62" t="n">
        <v>45.2713</v>
      </c>
      <c r="X35" s="62" t="n">
        <v>3641.15</v>
      </c>
      <c r="Y35" s="85" t="n">
        <v>42.95</v>
      </c>
      <c r="Z35" s="64" t="n">
        <f aca="false">X35/3600</f>
        <v>1.0114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16049.8304</v>
      </c>
      <c r="E36" s="66" t="n">
        <f aca="false">N36</f>
        <v>41.5642</v>
      </c>
      <c r="F36" s="66" t="n">
        <f aca="false">L36</f>
        <v>16049.8304</v>
      </c>
      <c r="G36" s="66" t="n">
        <f aca="false">O36</f>
        <v>42.6468</v>
      </c>
      <c r="H36" s="66" t="n">
        <f aca="false">T36</f>
        <v>15539.1875</v>
      </c>
      <c r="I36" s="66" t="n">
        <f aca="false">V36</f>
        <v>41.5848</v>
      </c>
      <c r="J36" s="66" t="n">
        <f aca="false">T36</f>
        <v>15539.1875</v>
      </c>
      <c r="K36" s="66" t="n">
        <f aca="false">W36</f>
        <v>42.675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3292.92</v>
      </c>
      <c r="Q36" s="85" t="n">
        <v>34.46</v>
      </c>
      <c r="R36" s="52" t="n">
        <f aca="false">P36/3600</f>
        <v>0.9147</v>
      </c>
      <c r="S36" s="56"/>
      <c r="T36" s="51" t="n">
        <v>15539.1875</v>
      </c>
      <c r="U36" s="51" t="n">
        <v>38.7005</v>
      </c>
      <c r="V36" s="51" t="n">
        <v>41.5848</v>
      </c>
      <c r="W36" s="51" t="n">
        <v>42.6758</v>
      </c>
      <c r="X36" s="51" t="n">
        <v>3463.929</v>
      </c>
      <c r="Y36" s="85" t="n">
        <v>37.8</v>
      </c>
      <c r="Z36" s="52" t="n">
        <f aca="false">X36/3600</f>
        <v>0.9622025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202.1632</v>
      </c>
      <c r="E37" s="66" t="n">
        <f aca="false">N37</f>
        <v>39.4908</v>
      </c>
      <c r="F37" s="66" t="n">
        <f aca="false">L37</f>
        <v>9202.1632</v>
      </c>
      <c r="G37" s="66" t="n">
        <f aca="false">O37</f>
        <v>40.409</v>
      </c>
      <c r="H37" s="66" t="n">
        <f aca="false">T37</f>
        <v>9083.8457</v>
      </c>
      <c r="I37" s="66" t="n">
        <f aca="false">V37</f>
        <v>39.5109</v>
      </c>
      <c r="J37" s="66" t="n">
        <f aca="false">T37</f>
        <v>9083.8457</v>
      </c>
      <c r="K37" s="66" t="n">
        <f aca="false">W37</f>
        <v>40.434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3155.44</v>
      </c>
      <c r="Q37" s="85" t="n">
        <v>29.87</v>
      </c>
      <c r="R37" s="52" t="n">
        <f aca="false">P37/3600</f>
        <v>0.876511111111111</v>
      </c>
      <c r="S37" s="56"/>
      <c r="T37" s="51" t="n">
        <v>9083.8457</v>
      </c>
      <c r="U37" s="51" t="n">
        <v>35.6665</v>
      </c>
      <c r="V37" s="51" t="n">
        <v>39.5109</v>
      </c>
      <c r="W37" s="51" t="n">
        <v>40.4341</v>
      </c>
      <c r="X37" s="51" t="n">
        <v>3319.32</v>
      </c>
      <c r="Y37" s="85" t="n">
        <v>33.18</v>
      </c>
      <c r="Z37" s="52" t="n">
        <f aca="false">X37/3600</f>
        <v>0.922033333333333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5154.1952</v>
      </c>
      <c r="E38" s="67" t="n">
        <f aca="false">N38</f>
        <v>37.434</v>
      </c>
      <c r="F38" s="67" t="n">
        <f aca="false">L38</f>
        <v>5154.1952</v>
      </c>
      <c r="G38" s="67" t="n">
        <f aca="false">O38</f>
        <v>38.2524</v>
      </c>
      <c r="H38" s="67" t="n">
        <f aca="false">T38</f>
        <v>5085.4102</v>
      </c>
      <c r="I38" s="67" t="n">
        <f aca="false">V38</f>
        <v>37.4512</v>
      </c>
      <c r="J38" s="67" t="n">
        <f aca="false">T38</f>
        <v>5085.4102</v>
      </c>
      <c r="K38" s="67" t="n">
        <f aca="false">W38</f>
        <v>38.2708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3038.389</v>
      </c>
      <c r="Q38" s="59" t="n">
        <v>25.33</v>
      </c>
      <c r="R38" s="60" t="n">
        <f aca="false">P38/3600</f>
        <v>0.843996944444445</v>
      </c>
      <c r="S38" s="57"/>
      <c r="T38" s="59" t="n">
        <v>5085.4102</v>
      </c>
      <c r="U38" s="59" t="n">
        <v>32.6355</v>
      </c>
      <c r="V38" s="59" t="n">
        <v>37.4512</v>
      </c>
      <c r="W38" s="59" t="n">
        <v>38.2708</v>
      </c>
      <c r="X38" s="59" t="n">
        <v>3193.42</v>
      </c>
      <c r="Y38" s="59" t="n">
        <v>28.51</v>
      </c>
      <c r="Z38" s="60" t="n">
        <f aca="false">X38/3600</f>
        <v>0.887061111111111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48268.3192</v>
      </c>
      <c r="E39" s="65" t="n">
        <f aca="false">N39</f>
        <v>42.3114</v>
      </c>
      <c r="F39" s="65" t="n">
        <f aca="false">L39</f>
        <v>48268.3192</v>
      </c>
      <c r="G39" s="65" t="n">
        <f aca="false">O39</f>
        <v>43.048</v>
      </c>
      <c r="H39" s="65" t="n">
        <f aca="false">T39</f>
        <v>47621.5039</v>
      </c>
      <c r="I39" s="65" t="n">
        <f aca="false">V39</f>
        <v>42.3045</v>
      </c>
      <c r="J39" s="65" t="n">
        <f aca="false">T39</f>
        <v>47621.5039</v>
      </c>
      <c r="K39" s="65" t="n">
        <f aca="false">W39</f>
        <v>43.0453</v>
      </c>
      <c r="L39" s="62" t="n">
        <v>48268.3192</v>
      </c>
      <c r="M39" s="62" t="n">
        <v>40.8046</v>
      </c>
      <c r="N39" s="62" t="n">
        <v>42.3114</v>
      </c>
      <c r="O39" s="62" t="n">
        <v>43.048</v>
      </c>
      <c r="P39" s="62" t="n">
        <v>3178.32</v>
      </c>
      <c r="Q39" s="85" t="n">
        <v>43.83</v>
      </c>
      <c r="R39" s="64" t="n">
        <f aca="false">P39/3600</f>
        <v>0.882866666666667</v>
      </c>
      <c r="S39" s="53"/>
      <c r="T39" s="62" t="n">
        <v>47621.5039</v>
      </c>
      <c r="U39" s="62" t="n">
        <v>40.8134</v>
      </c>
      <c r="V39" s="62" t="n">
        <v>42.3045</v>
      </c>
      <c r="W39" s="62" t="n">
        <v>43.0453</v>
      </c>
      <c r="X39" s="62" t="n">
        <v>3339.8</v>
      </c>
      <c r="Y39" s="85" t="n">
        <v>46.869</v>
      </c>
      <c r="Z39" s="64" t="n">
        <f aca="false">X39/3600</f>
        <v>0.9277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30107.1976</v>
      </c>
      <c r="E40" s="66" t="n">
        <f aca="false">N40</f>
        <v>39.0493</v>
      </c>
      <c r="F40" s="66" t="n">
        <f aca="false">L40</f>
        <v>30107.1976</v>
      </c>
      <c r="G40" s="66" t="n">
        <f aca="false">O40</f>
        <v>39.7444</v>
      </c>
      <c r="H40" s="66" t="n">
        <f aca="false">T40</f>
        <v>29464.834</v>
      </c>
      <c r="I40" s="66" t="n">
        <f aca="false">V40</f>
        <v>39.057</v>
      </c>
      <c r="J40" s="66" t="n">
        <f aca="false">T40</f>
        <v>29464.834</v>
      </c>
      <c r="K40" s="66" t="n">
        <f aca="false">W40</f>
        <v>39.7625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2973.57</v>
      </c>
      <c r="Q40" s="85" t="n">
        <v>38.24</v>
      </c>
      <c r="R40" s="52" t="n">
        <f aca="false">P40/3600</f>
        <v>0.825991666666667</v>
      </c>
      <c r="S40" s="56"/>
      <c r="T40" s="51" t="n">
        <v>29464.834</v>
      </c>
      <c r="U40" s="51" t="n">
        <v>36.5348</v>
      </c>
      <c r="V40" s="51" t="n">
        <v>39.057</v>
      </c>
      <c r="W40" s="51" t="n">
        <v>39.7625</v>
      </c>
      <c r="X40" s="51" t="n">
        <v>3124.09</v>
      </c>
      <c r="Y40" s="85" t="n">
        <v>40.44</v>
      </c>
      <c r="Z40" s="52" t="n">
        <f aca="false">X40/3600</f>
        <v>0.867802777777778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7536.4144</v>
      </c>
      <c r="E41" s="66" t="n">
        <f aca="false">N41</f>
        <v>36.6449</v>
      </c>
      <c r="F41" s="66" t="n">
        <f aca="false">L41</f>
        <v>17536.4144</v>
      </c>
      <c r="G41" s="66" t="n">
        <f aca="false">O41</f>
        <v>37.2744</v>
      </c>
      <c r="H41" s="66" t="n">
        <f aca="false">T41</f>
        <v>17423.9512</v>
      </c>
      <c r="I41" s="66" t="n">
        <f aca="false">V41</f>
        <v>36.6741</v>
      </c>
      <c r="J41" s="66" t="n">
        <f aca="false">T41</f>
        <v>17423.9512</v>
      </c>
      <c r="K41" s="66" t="n">
        <f aca="false">W41</f>
        <v>37.311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2797.769</v>
      </c>
      <c r="Q41" s="85" t="n">
        <v>32.53</v>
      </c>
      <c r="R41" s="52" t="n">
        <f aca="false">P41/3600</f>
        <v>0.777158055555556</v>
      </c>
      <c r="S41" s="56"/>
      <c r="T41" s="51" t="n">
        <v>17423.9512</v>
      </c>
      <c r="U41" s="51" t="n">
        <v>32.7508</v>
      </c>
      <c r="V41" s="51" t="n">
        <v>36.6741</v>
      </c>
      <c r="W41" s="51" t="n">
        <v>37.311</v>
      </c>
      <c r="X41" s="51" t="n">
        <v>2946.579</v>
      </c>
      <c r="Y41" s="85" t="n">
        <v>35.38</v>
      </c>
      <c r="Z41" s="52" t="n">
        <f aca="false">X41/3600</f>
        <v>0.818494166666667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9292.256</v>
      </c>
      <c r="E42" s="67" t="n">
        <f aca="false">N42</f>
        <v>34.5285</v>
      </c>
      <c r="F42" s="67" t="n">
        <f aca="false">L42</f>
        <v>9292.256</v>
      </c>
      <c r="G42" s="67" t="n">
        <f aca="false">O42</f>
        <v>35.0864</v>
      </c>
      <c r="H42" s="67" t="n">
        <f aca="false">T42</f>
        <v>9218.4531</v>
      </c>
      <c r="I42" s="67" t="n">
        <f aca="false">V42</f>
        <v>34.5623</v>
      </c>
      <c r="J42" s="67" t="n">
        <f aca="false">T42</f>
        <v>9218.4531</v>
      </c>
      <c r="K42" s="67" t="n">
        <f aca="false">W42</f>
        <v>35.1189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2648.46</v>
      </c>
      <c r="Q42" s="59" t="n">
        <v>27.68</v>
      </c>
      <c r="R42" s="60" t="n">
        <f aca="false">P42/3600</f>
        <v>0.735683333333333</v>
      </c>
      <c r="S42" s="57"/>
      <c r="T42" s="59" t="n">
        <v>9218.4531</v>
      </c>
      <c r="U42" s="59" t="n">
        <v>29.1273</v>
      </c>
      <c r="V42" s="59" t="n">
        <v>34.5623</v>
      </c>
      <c r="W42" s="59" t="n">
        <v>35.1189</v>
      </c>
      <c r="X42" s="59" t="n">
        <v>2791.329</v>
      </c>
      <c r="Y42" s="59" t="n">
        <v>30.68</v>
      </c>
      <c r="Z42" s="60" t="n">
        <f aca="false">X42/3600</f>
        <v>0.775369166666667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16864.7528</v>
      </c>
      <c r="E43" s="65" t="n">
        <f aca="false">N43</f>
        <v>43.1805</v>
      </c>
      <c r="F43" s="65" t="n">
        <f aca="false">L43</f>
        <v>16864.7528</v>
      </c>
      <c r="G43" s="65" t="n">
        <f aca="false">O43</f>
        <v>44.1102</v>
      </c>
      <c r="H43" s="65" t="n">
        <f aca="false">T43</f>
        <v>16737.166</v>
      </c>
      <c r="I43" s="65" t="n">
        <f aca="false">V43</f>
        <v>43.1854</v>
      </c>
      <c r="J43" s="65" t="n">
        <f aca="false">T43</f>
        <v>16737.166</v>
      </c>
      <c r="K43" s="65" t="n">
        <f aca="false">W43</f>
        <v>44.1197</v>
      </c>
      <c r="L43" s="62" t="n">
        <v>16864.7528</v>
      </c>
      <c r="M43" s="62" t="n">
        <v>42.0488</v>
      </c>
      <c r="N43" s="62" t="n">
        <v>43.1805</v>
      </c>
      <c r="O43" s="62" t="n">
        <v>44.1102</v>
      </c>
      <c r="P43" s="62" t="n">
        <v>1781.66</v>
      </c>
      <c r="Q43" s="85" t="n">
        <v>19.78</v>
      </c>
      <c r="R43" s="64" t="n">
        <f aca="false">P43/3600</f>
        <v>0.494905555555556</v>
      </c>
      <c r="S43" s="53"/>
      <c r="T43" s="62" t="n">
        <v>16737.166</v>
      </c>
      <c r="U43" s="62" t="n">
        <v>42.1016</v>
      </c>
      <c r="V43" s="62" t="n">
        <v>43.1854</v>
      </c>
      <c r="W43" s="62" t="n">
        <v>44.1197</v>
      </c>
      <c r="X43" s="62" t="n">
        <v>1878.75</v>
      </c>
      <c r="Y43" s="85" t="n">
        <v>21.79</v>
      </c>
      <c r="Z43" s="64" t="n">
        <f aca="false">X43/3600</f>
        <v>0.5218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10177.8944</v>
      </c>
      <c r="E44" s="66" t="n">
        <f aca="false">N44</f>
        <v>39.9817</v>
      </c>
      <c r="F44" s="66" t="n">
        <f aca="false">L44</f>
        <v>10177.8944</v>
      </c>
      <c r="G44" s="66" t="n">
        <f aca="false">O44</f>
        <v>41.4234</v>
      </c>
      <c r="H44" s="66" t="n">
        <f aca="false">T44</f>
        <v>10030.5342</v>
      </c>
      <c r="I44" s="66" t="n">
        <f aca="false">V44</f>
        <v>39.9904</v>
      </c>
      <c r="J44" s="66" t="n">
        <f aca="false">T44</f>
        <v>10030.5342</v>
      </c>
      <c r="K44" s="66" t="n">
        <f aca="false">W44</f>
        <v>41.4279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1683.4</v>
      </c>
      <c r="Q44" s="85" t="n">
        <v>16.949</v>
      </c>
      <c r="R44" s="52" t="n">
        <f aca="false">P44/3600</f>
        <v>0.467611111111111</v>
      </c>
      <c r="S44" s="56"/>
      <c r="T44" s="51" t="n">
        <v>10030.5342</v>
      </c>
      <c r="U44" s="51" t="n">
        <v>38.5419</v>
      </c>
      <c r="V44" s="51" t="n">
        <v>39.9904</v>
      </c>
      <c r="W44" s="51" t="n">
        <v>41.4279</v>
      </c>
      <c r="X44" s="51" t="n">
        <v>1771.559</v>
      </c>
      <c r="Y44" s="85" t="n">
        <v>18.89</v>
      </c>
      <c r="Z44" s="52" t="n">
        <f aca="false">X44/3600</f>
        <v>0.492099722222222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5640.844</v>
      </c>
      <c r="E45" s="66" t="n">
        <f aca="false">N45</f>
        <v>37.5559</v>
      </c>
      <c r="F45" s="66" t="n">
        <f aca="false">L45</f>
        <v>5640.844</v>
      </c>
      <c r="G45" s="66" t="n">
        <f aca="false">O45</f>
        <v>39.2481</v>
      </c>
      <c r="H45" s="66" t="n">
        <f aca="false">T45</f>
        <v>5644.3584</v>
      </c>
      <c r="I45" s="66" t="n">
        <f aca="false">V45</f>
        <v>37.5692</v>
      </c>
      <c r="J45" s="66" t="n">
        <f aca="false">T45</f>
        <v>5644.3584</v>
      </c>
      <c r="K45" s="66" t="n">
        <f aca="false">W45</f>
        <v>39.251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1599.259</v>
      </c>
      <c r="Q45" s="85" t="n">
        <v>14.88</v>
      </c>
      <c r="R45" s="52" t="n">
        <f aca="false">P45/3600</f>
        <v>0.444238611111111</v>
      </c>
      <c r="S45" s="56"/>
      <c r="T45" s="51" t="n">
        <v>5644.3584</v>
      </c>
      <c r="U45" s="51" t="n">
        <v>35.1445</v>
      </c>
      <c r="V45" s="51" t="n">
        <v>37.5692</v>
      </c>
      <c r="W45" s="51" t="n">
        <v>39.2512</v>
      </c>
      <c r="X45" s="51" t="n">
        <v>1681.319</v>
      </c>
      <c r="Y45" s="85" t="n">
        <v>16.59</v>
      </c>
      <c r="Z45" s="52" t="n">
        <f aca="false">X45/3600</f>
        <v>0.467033055555556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738.02</v>
      </c>
      <c r="E46" s="67" t="n">
        <f aca="false">N46</f>
        <v>35.4881</v>
      </c>
      <c r="F46" s="67" t="n">
        <f aca="false">L46</f>
        <v>2738.02</v>
      </c>
      <c r="G46" s="67" t="n">
        <f aca="false">O46</f>
        <v>37.1154</v>
      </c>
      <c r="H46" s="67" t="n">
        <f aca="false">T46</f>
        <v>2738.0728</v>
      </c>
      <c r="I46" s="67" t="n">
        <f aca="false">V46</f>
        <v>35.5009</v>
      </c>
      <c r="J46" s="67" t="n">
        <f aca="false">T46</f>
        <v>2738.0728</v>
      </c>
      <c r="K46" s="67" t="n">
        <f aca="false">W46</f>
        <v>37.1175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1529.74</v>
      </c>
      <c r="Q46" s="59" t="n">
        <v>12.51</v>
      </c>
      <c r="R46" s="60" t="n">
        <f aca="false">P46/3600</f>
        <v>0.424927777777778</v>
      </c>
      <c r="S46" s="57"/>
      <c r="T46" s="59" t="n">
        <v>2738.0728</v>
      </c>
      <c r="U46" s="59" t="n">
        <v>31.8659</v>
      </c>
      <c r="V46" s="59" t="n">
        <v>35.5009</v>
      </c>
      <c r="W46" s="59" t="n">
        <v>37.1175</v>
      </c>
      <c r="X46" s="59" t="n">
        <v>1603.74</v>
      </c>
      <c r="Y46" s="59" t="n">
        <v>14.18</v>
      </c>
      <c r="Z46" s="60" t="n">
        <f aca="false">X46/3600</f>
        <v>0.44548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6065.3456</v>
      </c>
      <c r="E47" s="65" t="n">
        <f aca="false">N47</f>
        <v>44.8575</v>
      </c>
      <c r="F47" s="65" t="n">
        <f aca="false">L47</f>
        <v>6065.3456</v>
      </c>
      <c r="G47" s="65" t="n">
        <f aca="false">O47</f>
        <v>44.6104</v>
      </c>
      <c r="H47" s="65" t="n">
        <f aca="false">T47</f>
        <v>5905.2866</v>
      </c>
      <c r="I47" s="65" t="n">
        <f aca="false">V47</f>
        <v>44.8658</v>
      </c>
      <c r="J47" s="65" t="n">
        <f aca="false">T47</f>
        <v>5905.2866</v>
      </c>
      <c r="K47" s="65" t="n">
        <f aca="false">W47</f>
        <v>44.6159</v>
      </c>
      <c r="L47" s="62" t="n">
        <v>6065.3456</v>
      </c>
      <c r="M47" s="62" t="n">
        <v>42.555</v>
      </c>
      <c r="N47" s="62" t="n">
        <v>44.8575</v>
      </c>
      <c r="O47" s="62" t="n">
        <v>44.6104</v>
      </c>
      <c r="P47" s="62" t="n">
        <v>706.75</v>
      </c>
      <c r="Q47" s="85" t="n">
        <v>8.59</v>
      </c>
      <c r="R47" s="64" t="n">
        <f aca="false">P47/3600</f>
        <v>0.196319444444444</v>
      </c>
      <c r="S47" s="53"/>
      <c r="T47" s="62" t="n">
        <v>5905.2866</v>
      </c>
      <c r="U47" s="62" t="n">
        <v>42.5977</v>
      </c>
      <c r="V47" s="62" t="n">
        <v>44.8658</v>
      </c>
      <c r="W47" s="62" t="n">
        <v>44.6159</v>
      </c>
      <c r="X47" s="62" t="n">
        <v>747.269</v>
      </c>
      <c r="Y47" s="85" t="n">
        <v>10.679</v>
      </c>
      <c r="Z47" s="64" t="n">
        <f aca="false">X47/3600</f>
        <v>0.2075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3583.3328</v>
      </c>
      <c r="E48" s="66" t="n">
        <f aca="false">N48</f>
        <v>41.8146</v>
      </c>
      <c r="F48" s="66" t="n">
        <f aca="false">L48</f>
        <v>3583.3328</v>
      </c>
      <c r="G48" s="66" t="n">
        <f aca="false">O48</f>
        <v>41.2565</v>
      </c>
      <c r="H48" s="66" t="n">
        <f aca="false">T48</f>
        <v>3480.4561</v>
      </c>
      <c r="I48" s="66" t="n">
        <f aca="false">V48</f>
        <v>41.8244</v>
      </c>
      <c r="J48" s="66" t="n">
        <f aca="false">T48</f>
        <v>3480.4561</v>
      </c>
      <c r="K48" s="66" t="n">
        <f aca="false">W48</f>
        <v>41.272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668.84</v>
      </c>
      <c r="Q48" s="85" t="n">
        <v>7.17</v>
      </c>
      <c r="R48" s="52" t="n">
        <f aca="false">P48/3600</f>
        <v>0.185788888888889</v>
      </c>
      <c r="S48" s="56"/>
      <c r="T48" s="51" t="n">
        <v>3480.4561</v>
      </c>
      <c r="U48" s="51" t="n">
        <v>38.9594</v>
      </c>
      <c r="V48" s="51" t="n">
        <v>41.8244</v>
      </c>
      <c r="W48" s="51" t="n">
        <v>41.2729</v>
      </c>
      <c r="X48" s="51" t="n">
        <v>707.97</v>
      </c>
      <c r="Y48" s="85" t="n">
        <v>9.27</v>
      </c>
      <c r="Z48" s="52" t="n">
        <f aca="false">X48/3600</f>
        <v>0.196658333333333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987.612</v>
      </c>
      <c r="E49" s="66" t="n">
        <f aca="false">N49</f>
        <v>39.2968</v>
      </c>
      <c r="F49" s="66" t="n">
        <f aca="false">L49</f>
        <v>1987.612</v>
      </c>
      <c r="G49" s="66" t="n">
        <f aca="false">O49</f>
        <v>38.5416</v>
      </c>
      <c r="H49" s="66" t="n">
        <f aca="false">T49</f>
        <v>1965.0232</v>
      </c>
      <c r="I49" s="66" t="n">
        <f aca="false">V49</f>
        <v>39.3058</v>
      </c>
      <c r="J49" s="66" t="n">
        <f aca="false">T49</f>
        <v>1965.0232</v>
      </c>
      <c r="K49" s="66" t="n">
        <f aca="false">W49</f>
        <v>38.5598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635.409</v>
      </c>
      <c r="Q49" s="85" t="n">
        <v>5.98</v>
      </c>
      <c r="R49" s="52" t="n">
        <f aca="false">P49/3600</f>
        <v>0.1765025</v>
      </c>
      <c r="S49" s="56"/>
      <c r="T49" s="51" t="n">
        <v>1965.0232</v>
      </c>
      <c r="U49" s="51" t="n">
        <v>35.6484</v>
      </c>
      <c r="V49" s="51" t="n">
        <v>39.3058</v>
      </c>
      <c r="W49" s="51" t="n">
        <v>38.5598</v>
      </c>
      <c r="X49" s="51" t="n">
        <v>674.57</v>
      </c>
      <c r="Y49" s="85" t="n">
        <v>8.62</v>
      </c>
      <c r="Z49" s="52" t="n">
        <f aca="false">X49/3600</f>
        <v>0.187380555555556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1071.54</v>
      </c>
      <c r="E50" s="67" t="n">
        <f aca="false">N50</f>
        <v>36.903</v>
      </c>
      <c r="F50" s="67" t="n">
        <f aca="false">L50</f>
        <v>1071.54</v>
      </c>
      <c r="G50" s="67" t="n">
        <f aca="false">O50</f>
        <v>35.9398</v>
      </c>
      <c r="H50" s="67" t="n">
        <f aca="false">T50</f>
        <v>1062.9496</v>
      </c>
      <c r="I50" s="67" t="n">
        <f aca="false">V50</f>
        <v>36.9061</v>
      </c>
      <c r="J50" s="67" t="n">
        <f aca="false">T50</f>
        <v>1062.9496</v>
      </c>
      <c r="K50" s="67" t="n">
        <f aca="false">W50</f>
        <v>35.9612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609.34</v>
      </c>
      <c r="Q50" s="59" t="n">
        <v>5.13</v>
      </c>
      <c r="R50" s="60" t="n">
        <f aca="false">P50/3600</f>
        <v>0.169261111111111</v>
      </c>
      <c r="S50" s="57"/>
      <c r="T50" s="59" t="n">
        <v>1062.9496</v>
      </c>
      <c r="U50" s="59" t="n">
        <v>32.6077</v>
      </c>
      <c r="V50" s="59" t="n">
        <v>36.9061</v>
      </c>
      <c r="W50" s="59" t="n">
        <v>35.9612</v>
      </c>
      <c r="X50" s="59" t="n">
        <v>643.47</v>
      </c>
      <c r="Y50" s="59" t="n">
        <v>7.29</v>
      </c>
      <c r="Z50" s="60" t="n">
        <f aca="false">X50/3600</f>
        <v>0.178741666666667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14324.0176</v>
      </c>
      <c r="I51" s="63" t="n">
        <f aca="false">V51</f>
        <v>43.0959</v>
      </c>
      <c r="J51" s="63" t="n">
        <f aca="false">T51</f>
        <v>14324.0176</v>
      </c>
      <c r="K51" s="63" t="n">
        <f aca="false">W51</f>
        <v>43.9874</v>
      </c>
      <c r="L51" s="62" t="n">
        <v>14457.8648</v>
      </c>
      <c r="M51" s="62" t="n">
        <v>40.9724</v>
      </c>
      <c r="N51" s="62" t="n">
        <v>43.0908</v>
      </c>
      <c r="O51" s="62" t="n">
        <v>43.9833</v>
      </c>
      <c r="P51" s="62" t="n">
        <v>907.6</v>
      </c>
      <c r="Q51" s="85" t="n">
        <v>13.019</v>
      </c>
      <c r="R51" s="64" t="n">
        <f aca="false">P51/3600</f>
        <v>0.252111111111111</v>
      </c>
      <c r="S51" s="53"/>
      <c r="T51" s="62" t="n">
        <v>14324.0176</v>
      </c>
      <c r="U51" s="62" t="n">
        <v>41.019</v>
      </c>
      <c r="V51" s="62" t="n">
        <v>43.0959</v>
      </c>
      <c r="W51" s="62" t="n">
        <v>43.9874</v>
      </c>
      <c r="X51" s="62" t="n">
        <v>959.429</v>
      </c>
      <c r="Y51" s="85" t="n">
        <v>15.81</v>
      </c>
      <c r="Z51" s="64" t="n">
        <f aca="false">X51/3600</f>
        <v>0.26650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28.8174</v>
      </c>
      <c r="I52" s="50" t="n">
        <f aca="false">V52</f>
        <v>40.5275</v>
      </c>
      <c r="J52" s="50" t="n">
        <f aca="false">T52</f>
        <v>9128.8174</v>
      </c>
      <c r="K52" s="50" t="n">
        <f aca="false">W52</f>
        <v>41.432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849.45</v>
      </c>
      <c r="Q52" s="85" t="n">
        <v>11.07</v>
      </c>
      <c r="R52" s="52" t="n">
        <f aca="false">P52/3600</f>
        <v>0.235958333333333</v>
      </c>
      <c r="S52" s="56"/>
      <c r="T52" s="51" t="n">
        <v>9128.8174</v>
      </c>
      <c r="U52" s="51" t="n">
        <v>36.5086</v>
      </c>
      <c r="V52" s="51" t="n">
        <v>40.5275</v>
      </c>
      <c r="W52" s="51" t="n">
        <v>41.4323</v>
      </c>
      <c r="X52" s="51" t="n">
        <v>898.549</v>
      </c>
      <c r="Y52" s="85" t="n">
        <v>13.88</v>
      </c>
      <c r="Z52" s="52" t="n">
        <f aca="false">X52/3600</f>
        <v>0.249596944444444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13.335</v>
      </c>
      <c r="I53" s="50" t="n">
        <f aca="false">V53</f>
        <v>38.7513</v>
      </c>
      <c r="J53" s="50" t="n">
        <f aca="false">T53</f>
        <v>5613.335</v>
      </c>
      <c r="K53" s="50" t="n">
        <f aca="false">W53</f>
        <v>39.509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798.2</v>
      </c>
      <c r="Q53" s="85" t="n">
        <v>9.369</v>
      </c>
      <c r="R53" s="52" t="n">
        <f aca="false">P53/3600</f>
        <v>0.221722222222222</v>
      </c>
      <c r="S53" s="56"/>
      <c r="T53" s="51" t="n">
        <v>5613.335</v>
      </c>
      <c r="U53" s="51" t="n">
        <v>32.6827</v>
      </c>
      <c r="V53" s="51" t="n">
        <v>38.7513</v>
      </c>
      <c r="W53" s="51" t="n">
        <v>39.5099</v>
      </c>
      <c r="X53" s="51" t="n">
        <v>845.99</v>
      </c>
      <c r="Y53" s="85" t="n">
        <v>12.109</v>
      </c>
      <c r="Z53" s="52" t="n">
        <f aca="false">X53/3600</f>
        <v>0.234997222222222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262.9248</v>
      </c>
      <c r="I54" s="58" t="n">
        <f aca="false">V54</f>
        <v>37.2639</v>
      </c>
      <c r="J54" s="58" t="n">
        <f aca="false">T54</f>
        <v>3262.9248</v>
      </c>
      <c r="K54" s="58" t="n">
        <f aca="false">W54</f>
        <v>37.6492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757.169</v>
      </c>
      <c r="Q54" s="59" t="n">
        <v>8.17</v>
      </c>
      <c r="R54" s="60" t="n">
        <f aca="false">P54/3600</f>
        <v>0.210324722222222</v>
      </c>
      <c r="S54" s="57"/>
      <c r="T54" s="59" t="n">
        <v>3262.9248</v>
      </c>
      <c r="U54" s="59" t="n">
        <v>29.1094</v>
      </c>
      <c r="V54" s="59" t="n">
        <v>37.2639</v>
      </c>
      <c r="W54" s="59" t="n">
        <v>37.6492</v>
      </c>
      <c r="X54" s="59" t="n">
        <v>802.87</v>
      </c>
      <c r="Y54" s="59" t="n">
        <v>10.779</v>
      </c>
      <c r="Z54" s="60" t="n">
        <f aca="false">X54/3600</f>
        <v>0.223019444444444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12731.6216</v>
      </c>
      <c r="E55" s="65" t="n">
        <f aca="false">N55</f>
        <v>41.9274</v>
      </c>
      <c r="F55" s="65" t="n">
        <f aca="false">L55</f>
        <v>12731.6216</v>
      </c>
      <c r="G55" s="65" t="n">
        <f aca="false">O55</f>
        <v>42.5267</v>
      </c>
      <c r="H55" s="65" t="n">
        <f aca="false">T55</f>
        <v>12488.2363</v>
      </c>
      <c r="I55" s="65" t="n">
        <f aca="false">V55</f>
        <v>41.932</v>
      </c>
      <c r="J55" s="65" t="n">
        <f aca="false">T55</f>
        <v>12488.2363</v>
      </c>
      <c r="K55" s="65" t="n">
        <f aca="false">W55</f>
        <v>42.5328</v>
      </c>
      <c r="L55" s="62" t="n">
        <v>12731.6216</v>
      </c>
      <c r="M55" s="62" t="n">
        <v>40.7325</v>
      </c>
      <c r="N55" s="62" t="n">
        <v>41.9274</v>
      </c>
      <c r="O55" s="62" t="n">
        <v>42.5267</v>
      </c>
      <c r="P55" s="62" t="n">
        <v>778.669</v>
      </c>
      <c r="Q55" s="85" t="n">
        <v>11.33</v>
      </c>
      <c r="R55" s="64" t="n">
        <f aca="false">P55/3600</f>
        <v>0.216296944444444</v>
      </c>
      <c r="S55" s="53"/>
      <c r="T55" s="62" t="n">
        <v>12488.2363</v>
      </c>
      <c r="U55" s="62" t="n">
        <v>40.7311</v>
      </c>
      <c r="V55" s="62" t="n">
        <v>41.932</v>
      </c>
      <c r="W55" s="62" t="n">
        <v>42.5328</v>
      </c>
      <c r="X55" s="62" t="n">
        <v>821.789</v>
      </c>
      <c r="Y55" s="85" t="n">
        <v>13.57</v>
      </c>
      <c r="Z55" s="64" t="n">
        <f aca="false">X55/3600</f>
        <v>0.22827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7833.26</v>
      </c>
      <c r="E56" s="66" t="n">
        <f aca="false">N56</f>
        <v>38.7216</v>
      </c>
      <c r="F56" s="66" t="n">
        <f aca="false">L56</f>
        <v>7833.26</v>
      </c>
      <c r="G56" s="66" t="n">
        <f aca="false">O56</f>
        <v>39.187</v>
      </c>
      <c r="H56" s="66" t="n">
        <f aca="false">T56</f>
        <v>7632.0352</v>
      </c>
      <c r="I56" s="66" t="n">
        <f aca="false">V56</f>
        <v>38.732</v>
      </c>
      <c r="J56" s="66" t="n">
        <f aca="false">T56</f>
        <v>7632.0352</v>
      </c>
      <c r="K56" s="66" t="n">
        <f aca="false">W56</f>
        <v>39.201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727.429</v>
      </c>
      <c r="Q56" s="85" t="n">
        <v>9.81</v>
      </c>
      <c r="R56" s="52" t="n">
        <f aca="false">P56/3600</f>
        <v>0.202063611111111</v>
      </c>
      <c r="S56" s="56"/>
      <c r="T56" s="51" t="n">
        <v>7632.0352</v>
      </c>
      <c r="U56" s="51" t="n">
        <v>36.3152</v>
      </c>
      <c r="V56" s="51" t="n">
        <v>38.732</v>
      </c>
      <c r="W56" s="51" t="n">
        <v>39.2013</v>
      </c>
      <c r="X56" s="51" t="n">
        <v>767.2</v>
      </c>
      <c r="Y56" s="85" t="n">
        <v>12.05</v>
      </c>
      <c r="Z56" s="52" t="n">
        <f aca="false">X56/3600</f>
        <v>0.213111111111111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350.872</v>
      </c>
      <c r="E57" s="66" t="n">
        <f aca="false">N57</f>
        <v>36.2639</v>
      </c>
      <c r="F57" s="66" t="n">
        <f aca="false">L57</f>
        <v>4350.872</v>
      </c>
      <c r="G57" s="66" t="n">
        <f aca="false">O57</f>
        <v>36.6767</v>
      </c>
      <c r="H57" s="66" t="n">
        <f aca="false">T57</f>
        <v>4308.103</v>
      </c>
      <c r="I57" s="66" t="n">
        <f aca="false">V57</f>
        <v>36.2802</v>
      </c>
      <c r="J57" s="66" t="n">
        <f aca="false">T57</f>
        <v>4308.103</v>
      </c>
      <c r="K57" s="66" t="n">
        <f aca="false">W57</f>
        <v>36.6988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677.179</v>
      </c>
      <c r="Q57" s="85" t="n">
        <v>8.29</v>
      </c>
      <c r="R57" s="52" t="n">
        <f aca="false">P57/3600</f>
        <v>0.188105277777778</v>
      </c>
      <c r="S57" s="56"/>
      <c r="T57" s="51" t="n">
        <v>4308.103</v>
      </c>
      <c r="U57" s="51" t="n">
        <v>32.4576</v>
      </c>
      <c r="V57" s="51" t="n">
        <v>36.2802</v>
      </c>
      <c r="W57" s="51" t="n">
        <v>36.6988</v>
      </c>
      <c r="X57" s="51" t="n">
        <v>719.6</v>
      </c>
      <c r="Y57" s="85" t="n">
        <v>10.58</v>
      </c>
      <c r="Z57" s="52" t="n">
        <f aca="false">X57/3600</f>
        <v>0.199888888888889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190.0024</v>
      </c>
      <c r="E58" s="67" t="n">
        <f aca="false">N58</f>
        <v>34.0483</v>
      </c>
      <c r="F58" s="67" t="n">
        <f aca="false">L58</f>
        <v>2190.0024</v>
      </c>
      <c r="G58" s="67" t="n">
        <f aca="false">O58</f>
        <v>34.4611</v>
      </c>
      <c r="H58" s="67" t="n">
        <f aca="false">T58</f>
        <v>2168.7832</v>
      </c>
      <c r="I58" s="67" t="n">
        <f aca="false">V58</f>
        <v>34.0592</v>
      </c>
      <c r="J58" s="67" t="n">
        <f aca="false">T58</f>
        <v>2168.7832</v>
      </c>
      <c r="K58" s="67" t="n">
        <f aca="false">W58</f>
        <v>34.4623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639.779</v>
      </c>
      <c r="Q58" s="59" t="n">
        <v>6.76</v>
      </c>
      <c r="R58" s="60" t="n">
        <f aca="false">P58/3600</f>
        <v>0.177716388888889</v>
      </c>
      <c r="S58" s="57"/>
      <c r="T58" s="59" t="n">
        <v>2168.7832</v>
      </c>
      <c r="U58" s="59" t="n">
        <v>29.0368</v>
      </c>
      <c r="V58" s="59" t="n">
        <v>34.0592</v>
      </c>
      <c r="W58" s="59" t="n">
        <v>34.4623</v>
      </c>
      <c r="X58" s="59" t="n">
        <v>677.179</v>
      </c>
      <c r="Y58" s="59" t="n">
        <v>9.06</v>
      </c>
      <c r="Z58" s="60" t="n">
        <f aca="false">X58/3600</f>
        <v>0.188105277777778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4986.4849</v>
      </c>
      <c r="I59" s="63" t="n">
        <f aca="false">V59</f>
        <v>42.8325</v>
      </c>
      <c r="J59" s="63" t="n">
        <f aca="false">T59</f>
        <v>4986.4849</v>
      </c>
      <c r="K59" s="63" t="n">
        <f aca="false">W59</f>
        <v>43.7443</v>
      </c>
      <c r="L59" s="62" t="n">
        <v>5078.42</v>
      </c>
      <c r="M59" s="62" t="n">
        <v>41.9933</v>
      </c>
      <c r="N59" s="62" t="n">
        <v>42.8213</v>
      </c>
      <c r="O59" s="62" t="n">
        <v>43.7281</v>
      </c>
      <c r="P59" s="62" t="n">
        <v>442.86</v>
      </c>
      <c r="Q59" s="85" t="n">
        <v>5.63</v>
      </c>
      <c r="R59" s="64" t="n">
        <f aca="false">P59/3600</f>
        <v>0.123016666666667</v>
      </c>
      <c r="S59" s="53"/>
      <c r="T59" s="62" t="n">
        <v>4986.4849</v>
      </c>
      <c r="U59" s="62" t="n">
        <v>42.0405</v>
      </c>
      <c r="V59" s="62" t="n">
        <v>42.8325</v>
      </c>
      <c r="W59" s="62" t="n">
        <v>43.7443</v>
      </c>
      <c r="X59" s="62" t="n">
        <v>465.91</v>
      </c>
      <c r="Y59" s="85" t="n">
        <v>7.02</v>
      </c>
      <c r="Z59" s="64" t="n">
        <f aca="false">X59/3600</f>
        <v>0.12941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76.9504</v>
      </c>
      <c r="I60" s="50" t="n">
        <f aca="false">V60</f>
        <v>39.5321</v>
      </c>
      <c r="J60" s="50" t="n">
        <f aca="false">T60</f>
        <v>2976.9504</v>
      </c>
      <c r="K60" s="50" t="n">
        <f aca="false">W60</f>
        <v>40.7013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416.019</v>
      </c>
      <c r="Q60" s="85" t="n">
        <v>4.87</v>
      </c>
      <c r="R60" s="52" t="n">
        <f aca="false">P60/3600</f>
        <v>0.115560833333333</v>
      </c>
      <c r="S60" s="56"/>
      <c r="T60" s="51" t="n">
        <v>2976.9504</v>
      </c>
      <c r="U60" s="51" t="n">
        <v>37.91</v>
      </c>
      <c r="V60" s="51" t="n">
        <v>39.5321</v>
      </c>
      <c r="W60" s="51" t="n">
        <v>40.7013</v>
      </c>
      <c r="X60" s="51" t="n">
        <v>439.139</v>
      </c>
      <c r="Y60" s="85" t="n">
        <v>6.26</v>
      </c>
      <c r="Z60" s="52" t="n">
        <f aca="false">X60/3600</f>
        <v>0.121983055555556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4.6216</v>
      </c>
      <c r="I61" s="50" t="n">
        <f aca="false">V61</f>
        <v>37.0582</v>
      </c>
      <c r="J61" s="50" t="n">
        <f aca="false">T61</f>
        <v>1604.6216</v>
      </c>
      <c r="K61" s="50" t="n">
        <f aca="false">W61</f>
        <v>38.1705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391.79</v>
      </c>
      <c r="Q61" s="85" t="n">
        <v>4.09</v>
      </c>
      <c r="R61" s="52" t="n">
        <f aca="false">P61/3600</f>
        <v>0.108830555555556</v>
      </c>
      <c r="S61" s="56"/>
      <c r="T61" s="51" t="n">
        <v>1604.6216</v>
      </c>
      <c r="U61" s="51" t="n">
        <v>34.2201</v>
      </c>
      <c r="V61" s="51" t="n">
        <v>37.0582</v>
      </c>
      <c r="W61" s="51" t="n">
        <v>38.1705</v>
      </c>
      <c r="X61" s="51" t="n">
        <v>414.769</v>
      </c>
      <c r="Y61" s="85" t="n">
        <v>5.52</v>
      </c>
      <c r="Z61" s="52" t="n">
        <f aca="false">X61/3600</f>
        <v>0.115213611111111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92.1504</v>
      </c>
      <c r="E62" s="68" t="n">
        <f aca="false">N62</f>
        <v>34.7362</v>
      </c>
      <c r="F62" s="68" t="n">
        <f aca="false">L62</f>
        <v>792.1504</v>
      </c>
      <c r="G62" s="68" t="n">
        <f aca="false">O62</f>
        <v>35.7286</v>
      </c>
      <c r="H62" s="68" t="n">
        <f aca="false">T62</f>
        <v>786.8472</v>
      </c>
      <c r="I62" s="68" t="n">
        <f aca="false">V62</f>
        <v>34.7387</v>
      </c>
      <c r="J62" s="68" t="n">
        <f aca="false">T62</f>
        <v>786.8472</v>
      </c>
      <c r="K62" s="68" t="n">
        <f aca="false">W62</f>
        <v>35.7413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372.86</v>
      </c>
      <c r="Q62" s="59" t="n">
        <v>3.34</v>
      </c>
      <c r="R62" s="60" t="n">
        <f aca="false">P62/3600</f>
        <v>0.103572222222222</v>
      </c>
      <c r="S62" s="57"/>
      <c r="T62" s="59" t="n">
        <v>786.8472</v>
      </c>
      <c r="U62" s="59" t="n">
        <v>31.1122</v>
      </c>
      <c r="V62" s="59" t="n">
        <v>34.7387</v>
      </c>
      <c r="W62" s="59" t="n">
        <v>35.7413</v>
      </c>
      <c r="X62" s="59" t="n">
        <v>393.379</v>
      </c>
      <c r="Y62" s="59" t="n">
        <v>4.7</v>
      </c>
      <c r="Z62" s="60" t="n">
        <f aca="false">X62/3600</f>
        <v>0.109271944444444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4844.6936</v>
      </c>
      <c r="E63" s="65" t="n">
        <f aca="false">N63</f>
        <v>47.2806</v>
      </c>
      <c r="F63" s="65" t="n">
        <f aca="false">L63</f>
        <v>24844.6936</v>
      </c>
      <c r="G63" s="65" t="n">
        <f aca="false">O63</f>
        <v>48.1146</v>
      </c>
      <c r="H63" s="65" t="n">
        <f aca="false">T63</f>
        <v>24134.623</v>
      </c>
      <c r="I63" s="65" t="n">
        <f aca="false">V63</f>
        <v>47.2796</v>
      </c>
      <c r="J63" s="65" t="n">
        <f aca="false">T63</f>
        <v>24134.623</v>
      </c>
      <c r="K63" s="65" t="n">
        <f aca="false">W63</f>
        <v>48.1128</v>
      </c>
      <c r="L63" s="62" t="n">
        <v>24844.6936</v>
      </c>
      <c r="M63" s="62" t="n">
        <v>44.2869</v>
      </c>
      <c r="N63" s="62" t="n">
        <v>47.2806</v>
      </c>
      <c r="O63" s="62" t="n">
        <v>48.1146</v>
      </c>
      <c r="P63" s="62" t="n">
        <v>7460.439</v>
      </c>
      <c r="Q63" s="85" t="n">
        <v>65.85</v>
      </c>
      <c r="R63" s="64" t="n">
        <f aca="false">P63/3600</f>
        <v>2.07234416666667</v>
      </c>
      <c r="S63" s="53"/>
      <c r="T63" s="62" t="n">
        <v>24134.623</v>
      </c>
      <c r="U63" s="62" t="n">
        <v>44.3528</v>
      </c>
      <c r="V63" s="62" t="n">
        <v>47.2796</v>
      </c>
      <c r="W63" s="62" t="n">
        <v>48.1128</v>
      </c>
      <c r="X63" s="62" t="n">
        <v>7835.779</v>
      </c>
      <c r="Y63" s="85" t="n">
        <v>69.47</v>
      </c>
      <c r="Z63" s="64" t="n">
        <f aca="false">X63/3600</f>
        <v>2.176605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6" t="n">
        <f aca="false">L64</f>
        <v>14447.984</v>
      </c>
      <c r="E64" s="66" t="n">
        <f aca="false">N64</f>
        <v>45.679</v>
      </c>
      <c r="F64" s="66" t="n">
        <f aca="false">L64</f>
        <v>14447.984</v>
      </c>
      <c r="G64" s="66" t="n">
        <f aca="false">O64</f>
        <v>46.3452</v>
      </c>
      <c r="H64" s="66" t="n">
        <f aca="false">T64</f>
        <v>14081.0771</v>
      </c>
      <c r="I64" s="66" t="n">
        <f aca="false">V64</f>
        <v>45.6699</v>
      </c>
      <c r="J64" s="66" t="n">
        <f aca="false">T64</f>
        <v>14081.0771</v>
      </c>
      <c r="K64" s="66" t="n">
        <f aca="false">W64</f>
        <v>46.337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7177.09</v>
      </c>
      <c r="Q64" s="85" t="n">
        <v>56.87</v>
      </c>
      <c r="R64" s="52" t="n">
        <f aca="false">P64/3600</f>
        <v>1.99363611111111</v>
      </c>
      <c r="S64" s="56"/>
      <c r="T64" s="51" t="n">
        <v>14081.0771</v>
      </c>
      <c r="U64" s="51" t="n">
        <v>41.8211</v>
      </c>
      <c r="V64" s="51" t="n">
        <v>45.6699</v>
      </c>
      <c r="W64" s="51" t="n">
        <v>46.3372</v>
      </c>
      <c r="X64" s="51" t="n">
        <v>7529.38</v>
      </c>
      <c r="Y64" s="85" t="n">
        <v>60.56</v>
      </c>
      <c r="Z64" s="52" t="n">
        <f aca="false">X64/3600</f>
        <v>2.09149444444444</v>
      </c>
      <c r="AA64" s="56"/>
      <c r="AB64" s="56"/>
      <c r="AC64" s="56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8428.7184</v>
      </c>
      <c r="E65" s="66" t="n">
        <f aca="false">N65</f>
        <v>44.0151</v>
      </c>
      <c r="F65" s="66" t="n">
        <f aca="false">L65</f>
        <v>8428.7184</v>
      </c>
      <c r="G65" s="66" t="n">
        <f aca="false">O65</f>
        <v>44.4841</v>
      </c>
      <c r="H65" s="66" t="n">
        <f aca="false">T65</f>
        <v>8359.5459</v>
      </c>
      <c r="I65" s="66" t="n">
        <f aca="false">V65</f>
        <v>43.9836</v>
      </c>
      <c r="J65" s="66" t="n">
        <f aca="false">T65</f>
        <v>8359.5459</v>
      </c>
      <c r="K65" s="66" t="n">
        <f aca="false">W65</f>
        <v>44.465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6956.649</v>
      </c>
      <c r="Q65" s="85" t="n">
        <v>51.58</v>
      </c>
      <c r="R65" s="52" t="n">
        <f aca="false">P65/3600</f>
        <v>1.9324025</v>
      </c>
      <c r="S65" s="56"/>
      <c r="T65" s="51" t="n">
        <v>8359.5459</v>
      </c>
      <c r="U65" s="51" t="n">
        <v>39.1638</v>
      </c>
      <c r="V65" s="51" t="n">
        <v>43.9836</v>
      </c>
      <c r="W65" s="51" t="n">
        <v>44.4659</v>
      </c>
      <c r="X65" s="51" t="n">
        <v>7301.77</v>
      </c>
      <c r="Y65" s="85" t="n">
        <v>54.94</v>
      </c>
      <c r="Z65" s="52" t="n">
        <f aca="false">X65/3600</f>
        <v>2.02826944444444</v>
      </c>
      <c r="AA65" s="56"/>
      <c r="AB65" s="56"/>
      <c r="AC65" s="56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5021.3856</v>
      </c>
      <c r="E66" s="67" t="n">
        <f aca="false">N66</f>
        <v>42.3622</v>
      </c>
      <c r="F66" s="67" t="n">
        <f aca="false">L66</f>
        <v>5021.3856</v>
      </c>
      <c r="G66" s="67" t="n">
        <f aca="false">O66</f>
        <v>42.5889</v>
      </c>
      <c r="H66" s="67" t="n">
        <f aca="false">T66</f>
        <v>4980.8936</v>
      </c>
      <c r="I66" s="67" t="n">
        <f aca="false">V66</f>
        <v>42.3058</v>
      </c>
      <c r="J66" s="67" t="n">
        <f aca="false">T66</f>
        <v>4980.8936</v>
      </c>
      <c r="K66" s="67" t="n">
        <f aca="false">W66</f>
        <v>42.5425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6775.42</v>
      </c>
      <c r="Q66" s="59" t="n">
        <v>46.78</v>
      </c>
      <c r="R66" s="60" t="n">
        <f aca="false">P66/3600</f>
        <v>1.88206111111111</v>
      </c>
      <c r="S66" s="57"/>
      <c r="T66" s="59" t="n">
        <v>4980.8936</v>
      </c>
      <c r="U66" s="59" t="n">
        <v>36.3574</v>
      </c>
      <c r="V66" s="59" t="n">
        <v>42.3058</v>
      </c>
      <c r="W66" s="59" t="n">
        <v>42.5425</v>
      </c>
      <c r="X66" s="59" t="n">
        <v>7102.289</v>
      </c>
      <c r="Y66" s="59" t="n">
        <v>50.64</v>
      </c>
      <c r="Z66" s="60" t="n">
        <f aca="false">X66/3600</f>
        <v>1.97285805555556</v>
      </c>
      <c r="AA66" s="57"/>
      <c r="AB66" s="57"/>
      <c r="AC66" s="57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24824.7031</v>
      </c>
      <c r="I67" s="63" t="n">
        <f aca="false">V67</f>
        <v>48.5055</v>
      </c>
      <c r="J67" s="63" t="n">
        <f aca="false">T67</f>
        <v>24824.7031</v>
      </c>
      <c r="K67" s="63" t="n">
        <f aca="false">W67</f>
        <v>48.2276</v>
      </c>
      <c r="L67" s="62" t="n">
        <v>25858.4048</v>
      </c>
      <c r="M67" s="62" t="n">
        <v>44.2696</v>
      </c>
      <c r="N67" s="62" t="n">
        <v>48.4869</v>
      </c>
      <c r="O67" s="62" t="n">
        <v>48.2186</v>
      </c>
      <c r="P67" s="62" t="n">
        <v>7361.979</v>
      </c>
      <c r="Q67" s="85" t="n">
        <v>65.61</v>
      </c>
      <c r="R67" s="64" t="n">
        <f aca="false">P67/3600</f>
        <v>2.04499416666667</v>
      </c>
      <c r="S67" s="53"/>
      <c r="T67" s="62" t="n">
        <v>24824.7031</v>
      </c>
      <c r="U67" s="62" t="n">
        <v>44.3545</v>
      </c>
      <c r="V67" s="62" t="n">
        <v>48.5055</v>
      </c>
      <c r="W67" s="62" t="n">
        <v>48.2276</v>
      </c>
      <c r="X67" s="62" t="n">
        <v>7722.26</v>
      </c>
      <c r="Y67" s="85" t="n">
        <v>69.27</v>
      </c>
      <c r="Z67" s="64" t="n">
        <f aca="false">X67/3600</f>
        <v>2.1450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92.25</v>
      </c>
      <c r="I68" s="50" t="n">
        <f aca="false">V68</f>
        <v>46.9692</v>
      </c>
      <c r="J68" s="50" t="n">
        <f aca="false">T68</f>
        <v>14892.25</v>
      </c>
      <c r="K68" s="50" t="n">
        <f aca="false">W68</f>
        <v>46.050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7092.89</v>
      </c>
      <c r="Q68" s="85" t="n">
        <v>57.6</v>
      </c>
      <c r="R68" s="52" t="n">
        <f aca="false">P68/3600</f>
        <v>1.97024722222222</v>
      </c>
      <c r="S68" s="56"/>
      <c r="T68" s="51" t="n">
        <v>14892.25</v>
      </c>
      <c r="U68" s="51" t="n">
        <v>41.749</v>
      </c>
      <c r="V68" s="51" t="n">
        <v>46.9692</v>
      </c>
      <c r="W68" s="51" t="n">
        <v>46.0504</v>
      </c>
      <c r="X68" s="51" t="n">
        <v>7433.6</v>
      </c>
      <c r="Y68" s="85" t="n">
        <v>61.119</v>
      </c>
      <c r="Z68" s="52" t="n">
        <f aca="false">X68/3600</f>
        <v>2.06488888888889</v>
      </c>
      <c r="AA68" s="56"/>
      <c r="AB68" s="56"/>
      <c r="AC68" s="56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68.8389</v>
      </c>
      <c r="I69" s="50" t="n">
        <f aca="false">V69</f>
        <v>45.6045</v>
      </c>
      <c r="J69" s="50" t="n">
        <f aca="false">T69</f>
        <v>9168.8389</v>
      </c>
      <c r="K69" s="50" t="n">
        <f aca="false">W69</f>
        <v>43.945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6879.14</v>
      </c>
      <c r="Q69" s="85" t="n">
        <v>52.65</v>
      </c>
      <c r="R69" s="52" t="n">
        <f aca="false">P69/3600</f>
        <v>1.91087222222222</v>
      </c>
      <c r="S69" s="56"/>
      <c r="T69" s="51" t="n">
        <v>9168.8389</v>
      </c>
      <c r="U69" s="51" t="n">
        <v>38.9543</v>
      </c>
      <c r="V69" s="51" t="n">
        <v>45.6045</v>
      </c>
      <c r="W69" s="51" t="n">
        <v>43.9454</v>
      </c>
      <c r="X69" s="51" t="n">
        <v>7217.14</v>
      </c>
      <c r="Y69" s="85" t="n">
        <v>56.07</v>
      </c>
      <c r="Z69" s="52" t="n">
        <f aca="false">X69/3600</f>
        <v>2.00476111111111</v>
      </c>
      <c r="AA69" s="56"/>
      <c r="AB69" s="56"/>
      <c r="AC69" s="56"/>
    </row>
    <row r="70" customFormat="false" ht="12" hidden="false" customHeight="false" outlineLevel="0" collapsed="false">
      <c r="A70" s="55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33.7305</v>
      </c>
      <c r="I70" s="58" t="n">
        <f aca="false">V70</f>
        <v>44.0688</v>
      </c>
      <c r="J70" s="58" t="n">
        <f aca="false">T70</f>
        <v>5433.7305</v>
      </c>
      <c r="K70" s="58" t="n">
        <f aca="false">W70</f>
        <v>42.0016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6719.34</v>
      </c>
      <c r="Q70" s="59" t="n">
        <v>47.77</v>
      </c>
      <c r="R70" s="60" t="n">
        <f aca="false">P70/3600</f>
        <v>1.86648333333333</v>
      </c>
      <c r="S70" s="57"/>
      <c r="T70" s="59" t="n">
        <v>5433.7305</v>
      </c>
      <c r="U70" s="59" t="n">
        <v>35.8541</v>
      </c>
      <c r="V70" s="59" t="n">
        <v>44.0688</v>
      </c>
      <c r="W70" s="59" t="n">
        <v>42.0016</v>
      </c>
      <c r="X70" s="59" t="n">
        <v>7037.89</v>
      </c>
      <c r="Y70" s="59" t="n">
        <v>52.13</v>
      </c>
      <c r="Z70" s="60" t="n">
        <f aca="false">X70/3600</f>
        <v>1.95496944444444</v>
      </c>
      <c r="AA70" s="57"/>
      <c r="AB70" s="57"/>
      <c r="AC70" s="57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26560.4668</v>
      </c>
      <c r="I71" s="63" t="n">
        <f aca="false">V71</f>
        <v>48.4688</v>
      </c>
      <c r="J71" s="63" t="n">
        <f aca="false">T71</f>
        <v>26560.4668</v>
      </c>
      <c r="K71" s="63" t="n">
        <f aca="false">W71</f>
        <v>48.6722</v>
      </c>
      <c r="L71" s="62" t="n">
        <v>27123.0096</v>
      </c>
      <c r="M71" s="62" t="n">
        <v>44.2897</v>
      </c>
      <c r="N71" s="62" t="n">
        <v>48.4697</v>
      </c>
      <c r="O71" s="62" t="n">
        <v>48.6719</v>
      </c>
      <c r="P71" s="62" t="n">
        <v>7430.51</v>
      </c>
      <c r="Q71" s="85" t="n">
        <v>66.68</v>
      </c>
      <c r="R71" s="64" t="n">
        <f aca="false">P71/3600</f>
        <v>2.06403055555556</v>
      </c>
      <c r="S71" s="53"/>
      <c r="T71" s="62" t="n">
        <v>26560.4668</v>
      </c>
      <c r="U71" s="62" t="n">
        <v>44.3583</v>
      </c>
      <c r="V71" s="62" t="n">
        <v>48.4688</v>
      </c>
      <c r="W71" s="62" t="n">
        <v>48.6722</v>
      </c>
      <c r="X71" s="62" t="n">
        <v>7785.5</v>
      </c>
      <c r="Y71" s="85" t="n">
        <v>71.25</v>
      </c>
      <c r="Z71" s="64" t="n">
        <f aca="false">X71/3600</f>
        <v>2.1626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91.2012</v>
      </c>
      <c r="I72" s="50" t="n">
        <f aca="false">V72</f>
        <v>46.5451</v>
      </c>
      <c r="J72" s="50" t="n">
        <f aca="false">T72</f>
        <v>15191.2012</v>
      </c>
      <c r="K72" s="50" t="n">
        <f aca="false">W72</f>
        <v>46.71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7152.88</v>
      </c>
      <c r="Q72" s="85" t="n">
        <v>57.74</v>
      </c>
      <c r="R72" s="52" t="n">
        <f aca="false">P72/3600</f>
        <v>1.98691111111111</v>
      </c>
      <c r="S72" s="56"/>
      <c r="T72" s="51" t="n">
        <v>15191.2012</v>
      </c>
      <c r="U72" s="51" t="n">
        <v>41.5039</v>
      </c>
      <c r="V72" s="51" t="n">
        <v>46.5451</v>
      </c>
      <c r="W72" s="51" t="n">
        <v>46.715</v>
      </c>
      <c r="X72" s="51" t="n">
        <v>7499.109</v>
      </c>
      <c r="Y72" s="85" t="n">
        <v>62.01</v>
      </c>
      <c r="Z72" s="52" t="n">
        <f aca="false">X72/3600</f>
        <v>2.08308583333333</v>
      </c>
      <c r="AA72" s="56"/>
      <c r="AB72" s="56"/>
      <c r="AC72" s="56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87.7461</v>
      </c>
      <c r="I73" s="50" t="n">
        <f aca="false">V73</f>
        <v>44.649</v>
      </c>
      <c r="J73" s="50" t="n">
        <f aca="false">T73</f>
        <v>8587.7461</v>
      </c>
      <c r="K73" s="50" t="n">
        <f aca="false">W73</f>
        <v>44.61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6919.609</v>
      </c>
      <c r="Q73" s="85" t="n">
        <v>51.11</v>
      </c>
      <c r="R73" s="52" t="n">
        <f aca="false">P73/3600</f>
        <v>1.92211361111111</v>
      </c>
      <c r="S73" s="56"/>
      <c r="T73" s="51" t="n">
        <v>8587.7461</v>
      </c>
      <c r="U73" s="51" t="n">
        <v>38.7032</v>
      </c>
      <c r="V73" s="51" t="n">
        <v>44.649</v>
      </c>
      <c r="W73" s="51" t="n">
        <v>44.618</v>
      </c>
      <c r="X73" s="51" t="n">
        <v>7259.149</v>
      </c>
      <c r="Y73" s="85" t="n">
        <v>55.26</v>
      </c>
      <c r="Z73" s="52" t="n">
        <f aca="false">X73/3600</f>
        <v>2.01643027777778</v>
      </c>
      <c r="AA73" s="56"/>
      <c r="AB73" s="56"/>
      <c r="AC73" s="56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919.6704</v>
      </c>
      <c r="E74" s="68" t="n">
        <f aca="false">N74</f>
        <v>42.8521</v>
      </c>
      <c r="F74" s="68" t="n">
        <f aca="false">L74</f>
        <v>4919.6704</v>
      </c>
      <c r="G74" s="68" t="n">
        <f aca="false">O74</f>
        <v>42.7123</v>
      </c>
      <c r="H74" s="68" t="n">
        <f aca="false">T74</f>
        <v>4876.7734</v>
      </c>
      <c r="I74" s="68" t="n">
        <f aca="false">V74</f>
        <v>42.7903</v>
      </c>
      <c r="J74" s="68" t="n">
        <f aca="false">T74</f>
        <v>4876.7734</v>
      </c>
      <c r="K74" s="68" t="n">
        <f aca="false">W74</f>
        <v>42.6799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6738.979</v>
      </c>
      <c r="Q74" s="59" t="n">
        <v>47.13</v>
      </c>
      <c r="R74" s="60" t="n">
        <f aca="false">P74/3600</f>
        <v>1.87193861111111</v>
      </c>
      <c r="S74" s="57"/>
      <c r="T74" s="59" t="n">
        <v>4876.7734</v>
      </c>
      <c r="U74" s="59" t="n">
        <v>36.0111</v>
      </c>
      <c r="V74" s="59" t="n">
        <v>42.7903</v>
      </c>
      <c r="W74" s="59" t="n">
        <v>42.6799</v>
      </c>
      <c r="X74" s="59" t="n">
        <v>7057.539</v>
      </c>
      <c r="Y74" s="59" t="n">
        <v>50.28</v>
      </c>
      <c r="Z74" s="60" t="n">
        <f aca="false">X74/3600</f>
        <v>1.960427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31.3561624158529</v>
      </c>
      <c r="R81" s="73" t="n">
        <f aca="false">GEOMEAN(R3:R74)</f>
        <v>0.912059133272438</v>
      </c>
      <c r="S81" s="73"/>
      <c r="T81" s="73"/>
      <c r="U81" s="73"/>
      <c r="V81" s="73"/>
      <c r="W81" s="73"/>
      <c r="X81" s="73"/>
      <c r="Y81" s="73" t="n">
        <f aca="false">GEOMEAN(Y3:Y74)</f>
        <v>35.6999050257599</v>
      </c>
      <c r="Z81" s="73" t="n">
        <f aca="false">GEOMEAN(Z3:Z74)</f>
        <v>0.96304307138673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3852915265265</v>
      </c>
      <c r="Z82" s="83" t="n">
        <f aca="false">Z81/R81</f>
        <v>1.0558998164202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.885115277777778</v>
      </c>
      <c r="R83" s="72" t="n">
        <f aca="false">SUM(R3:R74)</f>
        <v>95.9849333333333</v>
      </c>
      <c r="X83" s="72"/>
      <c r="Y83" s="72" t="n">
        <f aca="false">SUM(Y3:Y74)/3600</f>
        <v>0.973469722222222</v>
      </c>
      <c r="Z83" s="72" t="n">
        <f aca="false">SUM(Z3:Z74)</f>
        <v>103.17941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26.3955</v>
      </c>
      <c r="I3" s="50" t="n">
        <f aca="false">V3</f>
        <v>41.4704</v>
      </c>
      <c r="J3" s="50" t="n">
        <f aca="false">T3</f>
        <v>13626.3955</v>
      </c>
      <c r="K3" s="50" t="n">
        <f aca="false">W3</f>
        <v>44.03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58.879</v>
      </c>
      <c r="Q3" s="85" t="n">
        <v>77.71</v>
      </c>
      <c r="R3" s="52" t="n">
        <f aca="false">P3/3600</f>
        <v>11.5996886111111</v>
      </c>
      <c r="S3" s="53"/>
      <c r="T3" s="51" t="n">
        <v>13626.3955</v>
      </c>
      <c r="U3" s="51" t="n">
        <v>41.7328</v>
      </c>
      <c r="V3" s="51" t="n">
        <v>41.4704</v>
      </c>
      <c r="W3" s="51" t="n">
        <v>44.037</v>
      </c>
      <c r="X3" s="51" t="n">
        <v>41907.52</v>
      </c>
      <c r="Y3" s="85" t="n">
        <v>76.19</v>
      </c>
      <c r="Z3" s="52" t="n">
        <f aca="false">X3/3600</f>
        <v>11.6409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67.9648</v>
      </c>
      <c r="I4" s="50" t="n">
        <f aca="false">V4</f>
        <v>39.843</v>
      </c>
      <c r="J4" s="50" t="n">
        <f aca="false">T4</f>
        <v>5567.9648</v>
      </c>
      <c r="K4" s="50" t="n">
        <f aca="false">W4</f>
        <v>42.249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5521.86</v>
      </c>
      <c r="Q4" s="85" t="n">
        <v>74.71</v>
      </c>
      <c r="R4" s="52" t="n">
        <f aca="false">P4/3600</f>
        <v>9.86718333333333</v>
      </c>
      <c r="S4" s="56"/>
      <c r="T4" s="51" t="n">
        <v>5567.9648</v>
      </c>
      <c r="U4" s="51" t="n">
        <v>39.2721</v>
      </c>
      <c r="V4" s="51" t="n">
        <v>39.843</v>
      </c>
      <c r="W4" s="51" t="n">
        <v>42.249</v>
      </c>
      <c r="X4" s="51" t="n">
        <v>35720.371</v>
      </c>
      <c r="Y4" s="85" t="n">
        <v>72.79</v>
      </c>
      <c r="Z4" s="52" t="n">
        <f aca="false">X4/3600</f>
        <v>9.92232527777778</v>
      </c>
      <c r="AA4" s="56"/>
      <c r="AB4" s="56"/>
      <c r="AC4" s="56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0.0928</v>
      </c>
      <c r="I5" s="50" t="n">
        <f aca="false">V5</f>
        <v>38.434</v>
      </c>
      <c r="J5" s="50" t="n">
        <f aca="false">T5</f>
        <v>2680.0928</v>
      </c>
      <c r="K5" s="50" t="n">
        <f aca="false">W5</f>
        <v>40.723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2494.02</v>
      </c>
      <c r="Q5" s="85" t="n">
        <v>62.04</v>
      </c>
      <c r="R5" s="52" t="n">
        <f aca="false">P5/3600</f>
        <v>9.02611666666667</v>
      </c>
      <c r="S5" s="56"/>
      <c r="T5" s="51" t="n">
        <v>2680.0928</v>
      </c>
      <c r="U5" s="51" t="n">
        <v>36.7763</v>
      </c>
      <c r="V5" s="51" t="n">
        <v>38.434</v>
      </c>
      <c r="W5" s="51" t="n">
        <v>40.7235</v>
      </c>
      <c r="X5" s="51" t="n">
        <v>32683.699</v>
      </c>
      <c r="Y5" s="85" t="n">
        <v>62.22</v>
      </c>
      <c r="Z5" s="52" t="n">
        <f aca="false">X5/3600</f>
        <v>9.07880527777778</v>
      </c>
      <c r="AA5" s="56"/>
      <c r="AB5" s="56"/>
      <c r="AC5" s="56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4.7664</v>
      </c>
      <c r="I6" s="58" t="n">
        <f aca="false">V6</f>
        <v>36.9517</v>
      </c>
      <c r="J6" s="58" t="n">
        <f aca="false">T6</f>
        <v>1374.7664</v>
      </c>
      <c r="K6" s="58" t="n">
        <f aca="false">W6</f>
        <v>39.3045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31000.299</v>
      </c>
      <c r="Q6" s="59" t="n">
        <v>58.69</v>
      </c>
      <c r="R6" s="60" t="n">
        <f aca="false">P6/3600</f>
        <v>8.61119416666667</v>
      </c>
      <c r="S6" s="61"/>
      <c r="T6" s="59" t="n">
        <v>1374.7664</v>
      </c>
      <c r="U6" s="59" t="n">
        <v>34.1741</v>
      </c>
      <c r="V6" s="59" t="n">
        <v>36.9517</v>
      </c>
      <c r="W6" s="59" t="n">
        <v>39.3045</v>
      </c>
      <c r="X6" s="59" t="n">
        <v>31101.359</v>
      </c>
      <c r="Y6" s="59" t="n">
        <v>56.97</v>
      </c>
      <c r="Z6" s="60" t="n">
        <f aca="false">X6/3600</f>
        <v>8.63926638888889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351.582</v>
      </c>
      <c r="I7" s="50" t="n">
        <f aca="false">V7</f>
        <v>44.856</v>
      </c>
      <c r="J7" s="50" t="n">
        <f aca="false">T7</f>
        <v>34351.582</v>
      </c>
      <c r="K7" s="50" t="n">
        <f aca="false">W7</f>
        <v>44.6147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1" t="n">
        <v>59983.209</v>
      </c>
      <c r="Q7" s="85" t="n">
        <v>96.96</v>
      </c>
      <c r="R7" s="52" t="n">
        <f aca="false">P7/3600</f>
        <v>16.6620025</v>
      </c>
      <c r="S7" s="56"/>
      <c r="T7" s="62" t="n">
        <v>34351.582</v>
      </c>
      <c r="U7" s="62" t="n">
        <v>40.3377</v>
      </c>
      <c r="V7" s="62" t="n">
        <v>44.856</v>
      </c>
      <c r="W7" s="62" t="n">
        <v>44.6147</v>
      </c>
      <c r="X7" s="51" t="n">
        <v>56056.078</v>
      </c>
      <c r="Y7" s="85" t="n">
        <v>92.17</v>
      </c>
      <c r="Z7" s="52" t="n">
        <f aca="false">X7/3600</f>
        <v>15.57113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78.3594</v>
      </c>
      <c r="I8" s="50" t="n">
        <f aca="false">V8</f>
        <v>43.0501</v>
      </c>
      <c r="J8" s="50" t="n">
        <f aca="false">T8</f>
        <v>16578.3594</v>
      </c>
      <c r="K8" s="50" t="n">
        <f aca="false">W8</f>
        <v>43.31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343.73</v>
      </c>
      <c r="Q8" s="85" t="n">
        <v>86.03</v>
      </c>
      <c r="R8" s="52" t="n">
        <f aca="false">P8/3600</f>
        <v>13.7065916666667</v>
      </c>
      <c r="S8" s="56"/>
      <c r="T8" s="51" t="n">
        <v>16578.3594</v>
      </c>
      <c r="U8" s="51" t="n">
        <v>37.3641</v>
      </c>
      <c r="V8" s="51" t="n">
        <v>43.0501</v>
      </c>
      <c r="W8" s="51" t="n">
        <v>43.313</v>
      </c>
      <c r="X8" s="51" t="n">
        <v>49243.719</v>
      </c>
      <c r="Y8" s="85" t="n">
        <v>84.9</v>
      </c>
      <c r="Z8" s="52" t="n">
        <f aca="false">X8/3600</f>
        <v>13.6788108333333</v>
      </c>
      <c r="AA8" s="56"/>
      <c r="AB8" s="56"/>
      <c r="AC8" s="56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31.1025</v>
      </c>
      <c r="I9" s="50" t="n">
        <f aca="false">V9</f>
        <v>41.2918</v>
      </c>
      <c r="J9" s="50" t="n">
        <f aca="false">T9</f>
        <v>8731.1025</v>
      </c>
      <c r="K9" s="50" t="n">
        <f aca="false">W9</f>
        <v>41.931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461.809</v>
      </c>
      <c r="Q9" s="85" t="n">
        <v>82.75</v>
      </c>
      <c r="R9" s="52" t="n">
        <f aca="false">P9/3600</f>
        <v>12.0727247222222</v>
      </c>
      <c r="S9" s="56"/>
      <c r="T9" s="51" t="n">
        <v>8731.1025</v>
      </c>
      <c r="U9" s="51" t="n">
        <v>34.4038</v>
      </c>
      <c r="V9" s="51" t="n">
        <v>41.2918</v>
      </c>
      <c r="W9" s="51" t="n">
        <v>41.9313</v>
      </c>
      <c r="X9" s="51" t="n">
        <v>43461.098</v>
      </c>
      <c r="Y9" s="85" t="n">
        <v>80.81</v>
      </c>
      <c r="Z9" s="52" t="n">
        <f aca="false">X9/3600</f>
        <v>12.0725272222222</v>
      </c>
      <c r="AA9" s="56"/>
      <c r="AB9" s="56"/>
      <c r="AC9" s="56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57.9248</v>
      </c>
      <c r="I10" s="58" t="n">
        <f aca="false">V10</f>
        <v>39.6065</v>
      </c>
      <c r="J10" s="58" t="n">
        <f aca="false">T10</f>
        <v>4857.9248</v>
      </c>
      <c r="K10" s="58" t="n">
        <f aca="false">W10</f>
        <v>40.5434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40050.269</v>
      </c>
      <c r="Q10" s="59" t="n">
        <v>80.02</v>
      </c>
      <c r="R10" s="60" t="n">
        <f aca="false">P10/3600</f>
        <v>11.1250747222222</v>
      </c>
      <c r="S10" s="61"/>
      <c r="T10" s="59" t="n">
        <v>4857.9248</v>
      </c>
      <c r="U10" s="59" t="n">
        <v>31.6018</v>
      </c>
      <c r="V10" s="59" t="n">
        <v>39.6065</v>
      </c>
      <c r="W10" s="59" t="n">
        <v>40.5434</v>
      </c>
      <c r="X10" s="59" t="n">
        <v>40095.398</v>
      </c>
      <c r="Y10" s="59" t="n">
        <v>79.16</v>
      </c>
      <c r="Z10" s="60" t="n">
        <f aca="false">X10/3600</f>
        <v>11.1376105555556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439</v>
      </c>
      <c r="I11" s="50" t="n">
        <f aca="false">V11</f>
        <v>43.5074</v>
      </c>
      <c r="J11" s="50" t="n">
        <f aca="false">T11</f>
        <v>4909.439</v>
      </c>
      <c r="K11" s="50" t="n">
        <f aca="false">W11</f>
        <v>45.196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3203</v>
      </c>
      <c r="Q11" s="85" t="n">
        <v>49.67</v>
      </c>
      <c r="R11" s="52" t="n">
        <f aca="false">P11/3600</f>
        <v>9.22305555555556</v>
      </c>
      <c r="S11" s="56"/>
      <c r="T11" s="51" t="n">
        <v>4909.439</v>
      </c>
      <c r="U11" s="51" t="n">
        <v>41.7658</v>
      </c>
      <c r="V11" s="51" t="n">
        <v>43.5074</v>
      </c>
      <c r="W11" s="51" t="n">
        <v>45.1965</v>
      </c>
      <c r="X11" s="51" t="n">
        <v>33881.012</v>
      </c>
      <c r="Y11" s="85" t="n">
        <v>51</v>
      </c>
      <c r="Z11" s="52" t="n">
        <f aca="false">X11/3600</f>
        <v>9.41139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1863</v>
      </c>
      <c r="I12" s="50" t="n">
        <f aca="false">V12</f>
        <v>42.1478</v>
      </c>
      <c r="J12" s="50" t="n">
        <f aca="false">T12</f>
        <v>2274.1863</v>
      </c>
      <c r="K12" s="50" t="n">
        <f aca="false">W12</f>
        <v>43.376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450.369</v>
      </c>
      <c r="Q12" s="85" t="n">
        <v>47.99</v>
      </c>
      <c r="R12" s="52" t="n">
        <f aca="false">P12/3600</f>
        <v>7.90288027777778</v>
      </c>
      <c r="S12" s="56"/>
      <c r="T12" s="51" t="n">
        <v>2274.1863</v>
      </c>
      <c r="U12" s="51" t="n">
        <v>39.8978</v>
      </c>
      <c r="V12" s="51" t="n">
        <v>42.1478</v>
      </c>
      <c r="W12" s="51" t="n">
        <v>43.3763</v>
      </c>
      <c r="X12" s="51" t="n">
        <v>29025.131</v>
      </c>
      <c r="Y12" s="85" t="n">
        <v>48.74</v>
      </c>
      <c r="Z12" s="52" t="n">
        <f aca="false">X12/3600</f>
        <v>8.06253638888889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4113</v>
      </c>
      <c r="I13" s="50" t="n">
        <f aca="false">V13</f>
        <v>40.8376</v>
      </c>
      <c r="J13" s="50" t="n">
        <f aca="false">T13</f>
        <v>1111.4113</v>
      </c>
      <c r="K13" s="50" t="n">
        <f aca="false">W13</f>
        <v>41.918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675.029</v>
      </c>
      <c r="Q13" s="85" t="n">
        <v>41.88</v>
      </c>
      <c r="R13" s="52" t="n">
        <f aca="false">P13/3600</f>
        <v>7.1319525</v>
      </c>
      <c r="S13" s="56"/>
      <c r="T13" s="51" t="n">
        <v>1111.4113</v>
      </c>
      <c r="U13" s="51" t="n">
        <v>37.5763</v>
      </c>
      <c r="V13" s="51" t="n">
        <v>40.8376</v>
      </c>
      <c r="W13" s="51" t="n">
        <v>41.9189</v>
      </c>
      <c r="X13" s="51" t="n">
        <v>26193.068</v>
      </c>
      <c r="Y13" s="85" t="n">
        <v>41.97</v>
      </c>
      <c r="Z13" s="52" t="n">
        <f aca="false">X13/3600</f>
        <v>7.27585222222222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6.0008</v>
      </c>
      <c r="I14" s="58" t="n">
        <f aca="false">V14</f>
        <v>39.6078</v>
      </c>
      <c r="J14" s="58" t="n">
        <f aca="false">T14</f>
        <v>556.0008</v>
      </c>
      <c r="K14" s="58" t="n">
        <f aca="false">W14</f>
        <v>40.8423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3914</v>
      </c>
      <c r="Q14" s="59" t="n">
        <v>34.119</v>
      </c>
      <c r="R14" s="60" t="n">
        <f aca="false">P14/3600</f>
        <v>6.64277777777778</v>
      </c>
      <c r="S14" s="61"/>
      <c r="T14" s="59" t="n">
        <v>556.0008</v>
      </c>
      <c r="U14" s="59" t="n">
        <v>35.1825</v>
      </c>
      <c r="V14" s="59" t="n">
        <v>39.6078</v>
      </c>
      <c r="W14" s="59" t="n">
        <v>40.8423</v>
      </c>
      <c r="X14" s="59" t="n">
        <v>24465.209</v>
      </c>
      <c r="Y14" s="59" t="n">
        <v>33.87</v>
      </c>
      <c r="Z14" s="60" t="n">
        <f aca="false">X14/3600</f>
        <v>6.79589138888889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35.1831</v>
      </c>
      <c r="I15" s="63" t="n">
        <f aca="false">V15</f>
        <v>42.2727</v>
      </c>
      <c r="J15" s="63" t="n">
        <f aca="false">T15</f>
        <v>7935.1831</v>
      </c>
      <c r="K15" s="63" t="n">
        <f aca="false">W15</f>
        <v>43.5822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33114.4</v>
      </c>
      <c r="Q15" s="85" t="n">
        <v>51.17</v>
      </c>
      <c r="R15" s="64" t="n">
        <f aca="false">P15/3600</f>
        <v>9.19844444444444</v>
      </c>
      <c r="S15" s="56"/>
      <c r="T15" s="62" t="n">
        <v>7935.1831</v>
      </c>
      <c r="U15" s="62" t="n">
        <v>40.1418</v>
      </c>
      <c r="V15" s="62" t="n">
        <v>42.2727</v>
      </c>
      <c r="W15" s="62" t="n">
        <v>43.5822</v>
      </c>
      <c r="X15" s="62" t="n">
        <v>33641.828</v>
      </c>
      <c r="Y15" s="85" t="n">
        <v>51.77</v>
      </c>
      <c r="Z15" s="64" t="n">
        <f aca="false">X15/3600</f>
        <v>9.34495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3.2913</v>
      </c>
      <c r="I16" s="50" t="n">
        <f aca="false">V16</f>
        <v>40.521</v>
      </c>
      <c r="J16" s="50" t="n">
        <f aca="false">T16</f>
        <v>3503.2913</v>
      </c>
      <c r="K16" s="50" t="n">
        <f aca="false">W16</f>
        <v>41.501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7163.74</v>
      </c>
      <c r="Q16" s="85" t="n">
        <v>45.8</v>
      </c>
      <c r="R16" s="52" t="n">
        <f aca="false">P16/3600</f>
        <v>7.54548333333333</v>
      </c>
      <c r="S16" s="56"/>
      <c r="T16" s="51" t="n">
        <v>3503.2913</v>
      </c>
      <c r="U16" s="51" t="n">
        <v>37.6352</v>
      </c>
      <c r="V16" s="51" t="n">
        <v>40.521</v>
      </c>
      <c r="W16" s="51" t="n">
        <v>41.5017</v>
      </c>
      <c r="X16" s="51" t="n">
        <v>27655.85</v>
      </c>
      <c r="Y16" s="85" t="n">
        <v>46.19</v>
      </c>
      <c r="Z16" s="52" t="n">
        <f aca="false">X16/3600</f>
        <v>7.68218055555556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5.344</v>
      </c>
      <c r="I17" s="50" t="n">
        <f aca="false">V17</f>
        <v>38.8511</v>
      </c>
      <c r="J17" s="50" t="n">
        <f aca="false">T17</f>
        <v>1625.344</v>
      </c>
      <c r="K17" s="50" t="n">
        <f aca="false">W17</f>
        <v>39.913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4237.099</v>
      </c>
      <c r="Q17" s="85" t="n">
        <v>40.84</v>
      </c>
      <c r="R17" s="52" t="n">
        <f aca="false">P17/3600</f>
        <v>6.7325275</v>
      </c>
      <c r="S17" s="56"/>
      <c r="T17" s="51" t="n">
        <v>1625.344</v>
      </c>
      <c r="U17" s="51" t="n">
        <v>35.0642</v>
      </c>
      <c r="V17" s="51" t="n">
        <v>38.8511</v>
      </c>
      <c r="W17" s="51" t="n">
        <v>39.9136</v>
      </c>
      <c r="X17" s="51" t="n">
        <v>24761.369</v>
      </c>
      <c r="Y17" s="85" t="n">
        <v>41.66</v>
      </c>
      <c r="Z17" s="52" t="n">
        <f aca="false">X17/3600</f>
        <v>6.87815805555556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43.2839</v>
      </c>
      <c r="I18" s="58" t="n">
        <f aca="false">V18</f>
        <v>37.2368</v>
      </c>
      <c r="J18" s="58" t="n">
        <f aca="false">T18</f>
        <v>743.2839</v>
      </c>
      <c r="K18" s="58" t="n">
        <f aca="false">W18</f>
        <v>38.7901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2616.36</v>
      </c>
      <c r="Q18" s="59" t="n">
        <v>33.25</v>
      </c>
      <c r="R18" s="60" t="n">
        <f aca="false">P18/3600</f>
        <v>6.28232222222222</v>
      </c>
      <c r="S18" s="61"/>
      <c r="T18" s="59" t="n">
        <v>743.2839</v>
      </c>
      <c r="U18" s="59" t="n">
        <v>32.5642</v>
      </c>
      <c r="V18" s="59" t="n">
        <v>37.2368</v>
      </c>
      <c r="W18" s="59" t="n">
        <v>38.7901</v>
      </c>
      <c r="X18" s="59" t="n">
        <v>23126.949</v>
      </c>
      <c r="Y18" s="59" t="n">
        <v>34.02</v>
      </c>
      <c r="Z18" s="60" t="n">
        <f aca="false">X18/3600</f>
        <v>6.4241525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53.3926</v>
      </c>
      <c r="I19" s="63" t="n">
        <f aca="false">V19</f>
        <v>39.9615</v>
      </c>
      <c r="J19" s="63" t="n">
        <f aca="false">T19</f>
        <v>18953.3926</v>
      </c>
      <c r="K19" s="63" t="n">
        <f aca="false">W19</f>
        <v>43.4105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73882</v>
      </c>
      <c r="Q19" s="85" t="n">
        <v>104.849</v>
      </c>
      <c r="R19" s="64" t="n">
        <f aca="false">P19/3600</f>
        <v>20.5227777777778</v>
      </c>
      <c r="S19" s="53"/>
      <c r="T19" s="62" t="n">
        <v>18953.3926</v>
      </c>
      <c r="U19" s="62" t="n">
        <v>38.5158</v>
      </c>
      <c r="V19" s="62" t="n">
        <v>39.9615</v>
      </c>
      <c r="W19" s="62" t="n">
        <v>43.4105</v>
      </c>
      <c r="X19" s="62" t="n">
        <v>74961.836</v>
      </c>
      <c r="Y19" s="85" t="n">
        <v>105.75</v>
      </c>
      <c r="Z19" s="64" t="n">
        <f aca="false">X19/3600</f>
        <v>20.82273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03.187</v>
      </c>
      <c r="I20" s="50" t="n">
        <f aca="false">V20</f>
        <v>39.0551</v>
      </c>
      <c r="J20" s="50" t="n">
        <f aca="false">T20</f>
        <v>6003.187</v>
      </c>
      <c r="K20" s="50" t="n">
        <f aca="false">W20</f>
        <v>41.744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5729.37</v>
      </c>
      <c r="Q20" s="85" t="n">
        <v>80.08</v>
      </c>
      <c r="R20" s="52" t="n">
        <f aca="false">P20/3600</f>
        <v>15.4803805555556</v>
      </c>
      <c r="S20" s="56"/>
      <c r="T20" s="51" t="n">
        <v>6003.187</v>
      </c>
      <c r="U20" s="51" t="n">
        <v>36.9847</v>
      </c>
      <c r="V20" s="51" t="n">
        <v>39.0551</v>
      </c>
      <c r="W20" s="51" t="n">
        <v>41.7441</v>
      </c>
      <c r="X20" s="51" t="n">
        <v>56706.059</v>
      </c>
      <c r="Y20" s="85" t="n">
        <v>80.28</v>
      </c>
      <c r="Z20" s="52" t="n">
        <f aca="false">X20/3600</f>
        <v>15.7516830555556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46</v>
      </c>
      <c r="I21" s="50" t="n">
        <f aca="false">V21</f>
        <v>38.1424</v>
      </c>
      <c r="J21" s="50" t="n">
        <f aca="false">T21</f>
        <v>2822.46</v>
      </c>
      <c r="K21" s="50" t="n">
        <f aca="false">W21</f>
        <v>40.065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9351.059</v>
      </c>
      <c r="Q21" s="85" t="n">
        <v>64.57</v>
      </c>
      <c r="R21" s="52" t="n">
        <f aca="false">P21/3600</f>
        <v>13.7086275</v>
      </c>
      <c r="S21" s="56"/>
      <c r="T21" s="51" t="n">
        <v>2822.46</v>
      </c>
      <c r="U21" s="51" t="n">
        <v>35.1136</v>
      </c>
      <c r="V21" s="51" t="n">
        <v>38.1424</v>
      </c>
      <c r="W21" s="51" t="n">
        <v>40.0654</v>
      </c>
      <c r="X21" s="51" t="n">
        <v>50350.051</v>
      </c>
      <c r="Y21" s="85" t="n">
        <v>67.1</v>
      </c>
      <c r="Z21" s="52" t="n">
        <f aca="false">X21/3600</f>
        <v>13.9861252777778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4.5592</v>
      </c>
      <c r="I22" s="58" t="n">
        <f aca="false">V22</f>
        <v>37.0982</v>
      </c>
      <c r="J22" s="58" t="n">
        <f aca="false">T22</f>
        <v>1404.5592</v>
      </c>
      <c r="K22" s="58" t="n">
        <f aca="false">W22</f>
        <v>38.3723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6363.699</v>
      </c>
      <c r="Q22" s="59" t="n">
        <v>55.67</v>
      </c>
      <c r="R22" s="60" t="n">
        <f aca="false">P22/3600</f>
        <v>12.8788052777778</v>
      </c>
      <c r="S22" s="61"/>
      <c r="T22" s="59" t="n">
        <v>1404.5592</v>
      </c>
      <c r="U22" s="59" t="n">
        <v>32.9213</v>
      </c>
      <c r="V22" s="59" t="n">
        <v>37.0982</v>
      </c>
      <c r="W22" s="59" t="n">
        <v>38.3723</v>
      </c>
      <c r="X22" s="59" t="n">
        <v>47308.219</v>
      </c>
      <c r="Y22" s="59" t="n">
        <v>57.37</v>
      </c>
      <c r="Z22" s="60" t="n">
        <f aca="false">X22/3600</f>
        <v>13.1411719444444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068.0918</v>
      </c>
      <c r="I23" s="65" t="n">
        <f aca="false">V23</f>
        <v>43.7331</v>
      </c>
      <c r="J23" s="65" t="n">
        <f aca="false">T23</f>
        <v>18068.0918</v>
      </c>
      <c r="K23" s="65" t="n">
        <f aca="false">W23</f>
        <v>44.8786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9784.529</v>
      </c>
      <c r="Q23" s="85" t="n">
        <v>113.58</v>
      </c>
      <c r="R23" s="64" t="n">
        <f aca="false">P23/3600</f>
        <v>22.1623691666667</v>
      </c>
      <c r="S23" s="56"/>
      <c r="T23" s="62" t="n">
        <v>18068.0918</v>
      </c>
      <c r="U23" s="62" t="n">
        <v>39.2235</v>
      </c>
      <c r="V23" s="62" t="n">
        <v>43.7331</v>
      </c>
      <c r="W23" s="62" t="n">
        <v>44.8786</v>
      </c>
      <c r="X23" s="62" t="n">
        <v>81138.383</v>
      </c>
      <c r="Y23" s="85" t="n">
        <v>115.37</v>
      </c>
      <c r="Z23" s="64" t="n">
        <f aca="false">X23/3600</f>
        <v>22.53843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16.7793</v>
      </c>
      <c r="I24" s="66" t="n">
        <f aca="false">V24</f>
        <v>42.456</v>
      </c>
      <c r="J24" s="66" t="n">
        <f aca="false">T24</f>
        <v>6316.7793</v>
      </c>
      <c r="K24" s="66" t="n">
        <f aca="false">W24</f>
        <v>42.855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032.72</v>
      </c>
      <c r="Q24" s="85" t="n">
        <v>98.28</v>
      </c>
      <c r="R24" s="52" t="n">
        <f aca="false">P24/3600</f>
        <v>18.0646444444444</v>
      </c>
      <c r="S24" s="56"/>
      <c r="T24" s="51" t="n">
        <v>6316.7793</v>
      </c>
      <c r="U24" s="51" t="n">
        <v>37.5492</v>
      </c>
      <c r="V24" s="51" t="n">
        <v>42.456</v>
      </c>
      <c r="W24" s="51" t="n">
        <v>42.8554</v>
      </c>
      <c r="X24" s="51" t="n">
        <v>66179.508</v>
      </c>
      <c r="Y24" s="85" t="n">
        <v>99.07</v>
      </c>
      <c r="Z24" s="52" t="n">
        <f aca="false">X24/3600</f>
        <v>18.3831966666667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25.1648</v>
      </c>
      <c r="I25" s="66" t="n">
        <f aca="false">V25</f>
        <v>41.0277</v>
      </c>
      <c r="J25" s="66" t="n">
        <f aca="false">T25</f>
        <v>2925.1648</v>
      </c>
      <c r="K25" s="66" t="n">
        <f aca="false">W25</f>
        <v>40.731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648.97</v>
      </c>
      <c r="Q25" s="85" t="n">
        <v>89.65</v>
      </c>
      <c r="R25" s="52" t="n">
        <f aca="false">P25/3600</f>
        <v>16.0136027777778</v>
      </c>
      <c r="S25" s="56"/>
      <c r="T25" s="51" t="n">
        <v>2925.1648</v>
      </c>
      <c r="U25" s="51" t="n">
        <v>35.7215</v>
      </c>
      <c r="V25" s="51" t="n">
        <v>41.0277</v>
      </c>
      <c r="W25" s="51" t="n">
        <v>40.7311</v>
      </c>
      <c r="X25" s="51" t="n">
        <v>58672.32</v>
      </c>
      <c r="Y25" s="85" t="n">
        <v>92.38</v>
      </c>
      <c r="Z25" s="52" t="n">
        <f aca="false">X25/3600</f>
        <v>16.2978666666667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1.4808</v>
      </c>
      <c r="I26" s="67" t="n">
        <f aca="false">V26</f>
        <v>39.5673</v>
      </c>
      <c r="J26" s="67" t="n">
        <f aca="false">T26</f>
        <v>1491.4808</v>
      </c>
      <c r="K26" s="67" t="n">
        <f aca="false">W26</f>
        <v>38.704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53097.349</v>
      </c>
      <c r="Q26" s="59" t="n">
        <v>82.69</v>
      </c>
      <c r="R26" s="60" t="n">
        <f aca="false">P26/3600</f>
        <v>14.7492636111111</v>
      </c>
      <c r="S26" s="61"/>
      <c r="T26" s="59" t="n">
        <v>1491.4808</v>
      </c>
      <c r="U26" s="59" t="n">
        <v>33.7389</v>
      </c>
      <c r="V26" s="59" t="n">
        <v>39.5673</v>
      </c>
      <c r="W26" s="59" t="n">
        <v>38.7047</v>
      </c>
      <c r="X26" s="59" t="n">
        <v>54156.059</v>
      </c>
      <c r="Y26" s="59" t="n">
        <v>85.09</v>
      </c>
      <c r="Z26" s="60" t="n">
        <f aca="false">X26/3600</f>
        <v>15.0433497222222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858.1133</v>
      </c>
      <c r="I27" s="65" t="n">
        <f aca="false">V27</f>
        <v>42.0852</v>
      </c>
      <c r="J27" s="65" t="n">
        <f aca="false">T27</f>
        <v>41858.1133</v>
      </c>
      <c r="K27" s="65" t="n">
        <f aca="false">W27</f>
        <v>44.2086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104912.63</v>
      </c>
      <c r="Q27" s="85" t="n">
        <v>162.48</v>
      </c>
      <c r="R27" s="64" t="n">
        <f aca="false">P27/3600</f>
        <v>29.1423972222222</v>
      </c>
      <c r="S27" s="56"/>
      <c r="T27" s="62" t="n">
        <v>41858.1133</v>
      </c>
      <c r="U27" s="62" t="n">
        <v>37.4795</v>
      </c>
      <c r="V27" s="62" t="n">
        <v>42.0852</v>
      </c>
      <c r="W27" s="62" t="n">
        <v>44.2086</v>
      </c>
      <c r="X27" s="62" t="n">
        <v>106853.672</v>
      </c>
      <c r="Y27" s="85" t="n">
        <v>162.34</v>
      </c>
      <c r="Z27" s="64" t="n">
        <f aca="false">X27/3600</f>
        <v>29.68157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663.8994</v>
      </c>
      <c r="I28" s="66" t="n">
        <f aca="false">V28</f>
        <v>40.985</v>
      </c>
      <c r="J28" s="66" t="n">
        <f aca="false">T28</f>
        <v>7663.8994</v>
      </c>
      <c r="K28" s="66" t="n">
        <f aca="false">W28</f>
        <v>43.234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7672.49</v>
      </c>
      <c r="Q28" s="85" t="n">
        <v>110.83</v>
      </c>
      <c r="R28" s="52" t="n">
        <f aca="false">P28/3600</f>
        <v>18.7979138888889</v>
      </c>
      <c r="S28" s="56"/>
      <c r="T28" s="51" t="n">
        <v>7663.8994</v>
      </c>
      <c r="U28" s="51" t="n">
        <v>35.2799</v>
      </c>
      <c r="V28" s="51" t="n">
        <v>40.985</v>
      </c>
      <c r="W28" s="51" t="n">
        <v>43.2347</v>
      </c>
      <c r="X28" s="51" t="n">
        <v>69006.578</v>
      </c>
      <c r="Y28" s="85" t="n">
        <v>114.75</v>
      </c>
      <c r="Z28" s="52" t="n">
        <f aca="false">X28/3600</f>
        <v>19.1684938888889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68.7681</v>
      </c>
      <c r="I29" s="66" t="n">
        <f aca="false">V29</f>
        <v>39.6743</v>
      </c>
      <c r="J29" s="66" t="n">
        <f aca="false">T29</f>
        <v>2368.7681</v>
      </c>
      <c r="K29" s="66" t="n">
        <f aca="false">W29</f>
        <v>42.1739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7808.23</v>
      </c>
      <c r="Q29" s="85" t="n">
        <v>94.71</v>
      </c>
      <c r="R29" s="52" t="n">
        <f aca="false">P29/3600</f>
        <v>16.0578416666667</v>
      </c>
      <c r="S29" s="56"/>
      <c r="T29" s="51" t="n">
        <v>2368.7681</v>
      </c>
      <c r="U29" s="51" t="n">
        <v>33.9233</v>
      </c>
      <c r="V29" s="51" t="n">
        <v>39.6743</v>
      </c>
      <c r="W29" s="51" t="n">
        <v>42.1739</v>
      </c>
      <c r="X29" s="51" t="n">
        <v>58915.238</v>
      </c>
      <c r="Y29" s="85" t="n">
        <v>98.35</v>
      </c>
      <c r="Z29" s="52" t="n">
        <f aca="false">X29/3600</f>
        <v>16.3653438888889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1.2384</v>
      </c>
      <c r="I30" s="67" t="n">
        <f aca="false">V30</f>
        <v>38.4098</v>
      </c>
      <c r="J30" s="67" t="n">
        <f aca="false">T30</f>
        <v>1001.2384</v>
      </c>
      <c r="K30" s="67" t="n">
        <f aca="false">W30</f>
        <v>41.1857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53613.209</v>
      </c>
      <c r="Q30" s="59" t="n">
        <v>80.72</v>
      </c>
      <c r="R30" s="60" t="n">
        <f aca="false">P30/3600</f>
        <v>14.8925580555556</v>
      </c>
      <c r="S30" s="61"/>
      <c r="T30" s="59" t="n">
        <v>1001.2384</v>
      </c>
      <c r="U30" s="59" t="n">
        <v>32.2251</v>
      </c>
      <c r="V30" s="59" t="n">
        <v>38.4098</v>
      </c>
      <c r="W30" s="59" t="n">
        <v>41.1857</v>
      </c>
      <c r="X30" s="59" t="n">
        <v>54627.93</v>
      </c>
      <c r="Y30" s="59" t="n">
        <v>82.84</v>
      </c>
      <c r="Z30" s="60" t="n">
        <f aca="false">X30/3600</f>
        <v>15.17442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669.0769</v>
      </c>
      <c r="I31" s="65" t="n">
        <f aca="false">V31</f>
        <v>42.8749</v>
      </c>
      <c r="J31" s="65" t="n">
        <f aca="false">T31</f>
        <v>3669.0769</v>
      </c>
      <c r="K31" s="65" t="n">
        <f aca="false">W31</f>
        <v>43.352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5747.27</v>
      </c>
      <c r="Q31" s="85" t="n">
        <v>23.55</v>
      </c>
      <c r="R31" s="64" t="n">
        <f aca="false">P31/3600</f>
        <v>4.37424166666667</v>
      </c>
      <c r="S31" s="56"/>
      <c r="T31" s="62" t="n">
        <v>3669.0769</v>
      </c>
      <c r="U31" s="62" t="n">
        <v>40.4862</v>
      </c>
      <c r="V31" s="62" t="n">
        <v>42.8749</v>
      </c>
      <c r="W31" s="62" t="n">
        <v>43.352</v>
      </c>
      <c r="X31" s="62" t="n">
        <v>15872.25</v>
      </c>
      <c r="Y31" s="85" t="n">
        <v>24.23</v>
      </c>
      <c r="Z31" s="64" t="n">
        <f aca="false">X31/3600</f>
        <v>4.4089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68.7769</v>
      </c>
      <c r="I32" s="66" t="n">
        <f aca="false">V32</f>
        <v>40.3326</v>
      </c>
      <c r="J32" s="66" t="n">
        <f aca="false">T32</f>
        <v>1768.7769</v>
      </c>
      <c r="K32" s="66" t="n">
        <f aca="false">W32</f>
        <v>40.489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231.6</v>
      </c>
      <c r="Q32" s="85" t="n">
        <v>19.15</v>
      </c>
      <c r="R32" s="52" t="n">
        <f aca="false">P32/3600</f>
        <v>3.67544444444444</v>
      </c>
      <c r="S32" s="56"/>
      <c r="T32" s="51" t="n">
        <v>1768.7769</v>
      </c>
      <c r="U32" s="51" t="n">
        <v>37.3495</v>
      </c>
      <c r="V32" s="51" t="n">
        <v>40.3326</v>
      </c>
      <c r="W32" s="51" t="n">
        <v>40.4895</v>
      </c>
      <c r="X32" s="51" t="n">
        <v>13324.77</v>
      </c>
      <c r="Y32" s="85" t="n">
        <v>19.94</v>
      </c>
      <c r="Z32" s="52" t="n">
        <f aca="false">X32/3600</f>
        <v>3.701325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55.5808</v>
      </c>
      <c r="I33" s="66" t="n">
        <f aca="false">V33</f>
        <v>38.0187</v>
      </c>
      <c r="J33" s="66" t="n">
        <f aca="false">T33</f>
        <v>855.5808</v>
      </c>
      <c r="K33" s="66" t="n">
        <f aca="false">W33</f>
        <v>37.936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98.329</v>
      </c>
      <c r="Q33" s="85" t="n">
        <v>15.23</v>
      </c>
      <c r="R33" s="52" t="n">
        <f aca="false">P33/3600</f>
        <v>3.22175805555556</v>
      </c>
      <c r="S33" s="56"/>
      <c r="T33" s="51" t="n">
        <v>855.5808</v>
      </c>
      <c r="U33" s="51" t="n">
        <v>34.4772</v>
      </c>
      <c r="V33" s="51" t="n">
        <v>38.0187</v>
      </c>
      <c r="W33" s="51" t="n">
        <v>37.9367</v>
      </c>
      <c r="X33" s="51" t="n">
        <v>11737.709</v>
      </c>
      <c r="Y33" s="85" t="n">
        <v>16.03</v>
      </c>
      <c r="Z33" s="52" t="n">
        <f aca="false">X33/3600</f>
        <v>3.26047472222222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4.3232</v>
      </c>
      <c r="I34" s="67" t="n">
        <f aca="false">V34</f>
        <v>36.0549</v>
      </c>
      <c r="J34" s="67" t="n">
        <f aca="false">T34</f>
        <v>434.3232</v>
      </c>
      <c r="K34" s="67" t="n">
        <f aca="false">W34</f>
        <v>35.7264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10680.52</v>
      </c>
      <c r="Q34" s="59" t="n">
        <v>12.89</v>
      </c>
      <c r="R34" s="60" t="n">
        <f aca="false">P34/3600</f>
        <v>2.96681111111111</v>
      </c>
      <c r="S34" s="61"/>
      <c r="T34" s="59" t="n">
        <v>434.3232</v>
      </c>
      <c r="U34" s="59" t="n">
        <v>31.9747</v>
      </c>
      <c r="V34" s="59" t="n">
        <v>36.0549</v>
      </c>
      <c r="W34" s="59" t="n">
        <v>35.7264</v>
      </c>
      <c r="X34" s="59" t="n">
        <v>10788.649</v>
      </c>
      <c r="Y34" s="59" t="n">
        <v>13.75</v>
      </c>
      <c r="Z34" s="60" t="n">
        <f aca="false">X34/3600</f>
        <v>2.99684694444444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787.4824</v>
      </c>
      <c r="I35" s="65" t="n">
        <f aca="false">V35</f>
        <v>43.3918</v>
      </c>
      <c r="J35" s="65" t="n">
        <f aca="false">T35</f>
        <v>3787.4824</v>
      </c>
      <c r="K35" s="65" t="n">
        <f aca="false">W35</f>
        <v>44.8254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9187.74</v>
      </c>
      <c r="Q35" s="85" t="n">
        <v>29.53</v>
      </c>
      <c r="R35" s="64" t="n">
        <f aca="false">P35/3600</f>
        <v>5.32992777777778</v>
      </c>
      <c r="S35" s="53"/>
      <c r="T35" s="62" t="n">
        <v>3787.4824</v>
      </c>
      <c r="U35" s="62" t="n">
        <v>40.2704</v>
      </c>
      <c r="V35" s="62" t="n">
        <v>43.3918</v>
      </c>
      <c r="W35" s="62" t="n">
        <v>44.8254</v>
      </c>
      <c r="X35" s="62" t="n">
        <v>19237.51</v>
      </c>
      <c r="Y35" s="85" t="n">
        <v>30.53</v>
      </c>
      <c r="Z35" s="64" t="n">
        <f aca="false">X35/3600</f>
        <v>5.3437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794.8969</v>
      </c>
      <c r="I36" s="66" t="n">
        <f aca="false">V36</f>
        <v>41.5229</v>
      </c>
      <c r="J36" s="66" t="n">
        <f aca="false">T36</f>
        <v>1794.8969</v>
      </c>
      <c r="K36" s="66" t="n">
        <f aca="false">W36</f>
        <v>42.651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065.329</v>
      </c>
      <c r="Q36" s="85" t="n">
        <v>25.51</v>
      </c>
      <c r="R36" s="52" t="n">
        <f aca="false">P36/3600</f>
        <v>4.46259138888889</v>
      </c>
      <c r="S36" s="56"/>
      <c r="T36" s="51" t="n">
        <v>1794.8969</v>
      </c>
      <c r="U36" s="51" t="n">
        <v>37.7513</v>
      </c>
      <c r="V36" s="51" t="n">
        <v>41.5229</v>
      </c>
      <c r="W36" s="51" t="n">
        <v>42.6518</v>
      </c>
      <c r="X36" s="51" t="n">
        <v>16161.35</v>
      </c>
      <c r="Y36" s="85" t="n">
        <v>26.06</v>
      </c>
      <c r="Z36" s="52" t="n">
        <f aca="false">X36/3600</f>
        <v>4.48926388888889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2.5544</v>
      </c>
      <c r="I37" s="66" t="n">
        <f aca="false">V37</f>
        <v>39.6751</v>
      </c>
      <c r="J37" s="66" t="n">
        <f aca="false">T37</f>
        <v>902.5544</v>
      </c>
      <c r="K37" s="66" t="n">
        <f aca="false">W37</f>
        <v>40.610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95.12</v>
      </c>
      <c r="Q37" s="85" t="n">
        <v>19.86</v>
      </c>
      <c r="R37" s="52" t="n">
        <f aca="false">P37/3600</f>
        <v>3.97086666666667</v>
      </c>
      <c r="S37" s="56"/>
      <c r="T37" s="51" t="n">
        <v>902.5544</v>
      </c>
      <c r="U37" s="51" t="n">
        <v>34.9955</v>
      </c>
      <c r="V37" s="51" t="n">
        <v>39.6751</v>
      </c>
      <c r="W37" s="51" t="n">
        <v>40.6106</v>
      </c>
      <c r="X37" s="51" t="n">
        <v>14403.34</v>
      </c>
      <c r="Y37" s="85" t="n">
        <v>20.79</v>
      </c>
      <c r="Z37" s="52" t="n">
        <f aca="false">X37/3600</f>
        <v>4.00092777777778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69.9448</v>
      </c>
      <c r="I38" s="67" t="n">
        <f aca="false">V38</f>
        <v>37.8004</v>
      </c>
      <c r="J38" s="67" t="n">
        <f aca="false">T38</f>
        <v>469.9448</v>
      </c>
      <c r="K38" s="67" t="n">
        <f aca="false">W38</f>
        <v>38.5938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3242.739</v>
      </c>
      <c r="Q38" s="59" t="n">
        <v>16.67</v>
      </c>
      <c r="R38" s="60" t="n">
        <f aca="false">P38/3600</f>
        <v>3.67853861111111</v>
      </c>
      <c r="S38" s="61"/>
      <c r="T38" s="59" t="n">
        <v>469.9448</v>
      </c>
      <c r="U38" s="59" t="n">
        <v>32.2238</v>
      </c>
      <c r="V38" s="59" t="n">
        <v>37.8004</v>
      </c>
      <c r="W38" s="59" t="n">
        <v>38.5938</v>
      </c>
      <c r="X38" s="59" t="n">
        <v>13399.2</v>
      </c>
      <c r="Y38" s="59" t="n">
        <v>18.16</v>
      </c>
      <c r="Z38" s="60" t="n">
        <f aca="false">X38/3600</f>
        <v>3.722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49.144</v>
      </c>
      <c r="I39" s="65" t="n">
        <f aca="false">V39</f>
        <v>41.161</v>
      </c>
      <c r="J39" s="65" t="n">
        <f aca="false">T39</f>
        <v>7049.144</v>
      </c>
      <c r="K39" s="65" t="n">
        <f aca="false">W39</f>
        <v>42.143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9062.43</v>
      </c>
      <c r="Q39" s="85" t="n">
        <v>30.4</v>
      </c>
      <c r="R39" s="64" t="n">
        <f aca="false">P39/3600</f>
        <v>5.29511944444444</v>
      </c>
      <c r="S39" s="56"/>
      <c r="T39" s="62" t="n">
        <v>7049.144</v>
      </c>
      <c r="U39" s="62" t="n">
        <v>38.3278</v>
      </c>
      <c r="V39" s="62" t="n">
        <v>41.161</v>
      </c>
      <c r="W39" s="62" t="n">
        <v>42.143</v>
      </c>
      <c r="X39" s="62" t="n">
        <v>19170.02</v>
      </c>
      <c r="Y39" s="85" t="n">
        <v>31.17</v>
      </c>
      <c r="Z39" s="64" t="n">
        <f aca="false">X39/3600</f>
        <v>5.3250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02.1208</v>
      </c>
      <c r="I40" s="66" t="n">
        <f aca="false">V40</f>
        <v>38.6296</v>
      </c>
      <c r="J40" s="66" t="n">
        <f aca="false">T40</f>
        <v>3202.1208</v>
      </c>
      <c r="K40" s="66" t="n">
        <f aca="false">W40</f>
        <v>39.5262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136.239</v>
      </c>
      <c r="Q40" s="85" t="n">
        <v>27.79</v>
      </c>
      <c r="R40" s="52" t="n">
        <f aca="false">P40/3600</f>
        <v>4.20451083333333</v>
      </c>
      <c r="S40" s="56"/>
      <c r="T40" s="51" t="n">
        <v>3202.1208</v>
      </c>
      <c r="U40" s="51" t="n">
        <v>34.8431</v>
      </c>
      <c r="V40" s="51" t="n">
        <v>38.6296</v>
      </c>
      <c r="W40" s="51" t="n">
        <v>39.5262</v>
      </c>
      <c r="X40" s="51" t="n">
        <v>15239.26</v>
      </c>
      <c r="Y40" s="85" t="n">
        <v>28.19</v>
      </c>
      <c r="Z40" s="52" t="n">
        <f aca="false">X40/3600</f>
        <v>4.23312777777778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05.3737</v>
      </c>
      <c r="I41" s="66" t="n">
        <f aca="false">V41</f>
        <v>36.5372</v>
      </c>
      <c r="J41" s="66" t="n">
        <f aca="false">T41</f>
        <v>1505.3737</v>
      </c>
      <c r="K41" s="66" t="n">
        <f aca="false">W41</f>
        <v>37.365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07.219</v>
      </c>
      <c r="Q41" s="85" t="n">
        <v>21.33</v>
      </c>
      <c r="R41" s="52" t="n">
        <f aca="false">P41/3600</f>
        <v>3.58533861111111</v>
      </c>
      <c r="S41" s="56"/>
      <c r="T41" s="51" t="n">
        <v>1505.3737</v>
      </c>
      <c r="U41" s="51" t="n">
        <v>31.7067</v>
      </c>
      <c r="V41" s="51" t="n">
        <v>36.5372</v>
      </c>
      <c r="W41" s="51" t="n">
        <v>37.3659</v>
      </c>
      <c r="X41" s="51" t="n">
        <v>13023.399</v>
      </c>
      <c r="Y41" s="85" t="n">
        <v>22.16</v>
      </c>
      <c r="Z41" s="52" t="n">
        <f aca="false">X41/3600</f>
        <v>3.61761083333333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698.2216</v>
      </c>
      <c r="I42" s="67" t="n">
        <f aca="false">V42</f>
        <v>34.8082</v>
      </c>
      <c r="J42" s="67" t="n">
        <f aca="false">T42</f>
        <v>698.2216</v>
      </c>
      <c r="K42" s="67" t="n">
        <f aca="false">W42</f>
        <v>35.593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11659.87</v>
      </c>
      <c r="Q42" s="59" t="n">
        <v>16.47</v>
      </c>
      <c r="R42" s="60" t="n">
        <f aca="false">P42/3600</f>
        <v>3.23885277777778</v>
      </c>
      <c r="S42" s="61"/>
      <c r="T42" s="59" t="n">
        <v>698.2216</v>
      </c>
      <c r="U42" s="59" t="n">
        <v>28.7781</v>
      </c>
      <c r="V42" s="59" t="n">
        <v>34.8082</v>
      </c>
      <c r="W42" s="59" t="n">
        <v>35.593</v>
      </c>
      <c r="X42" s="59" t="n">
        <v>11783.659</v>
      </c>
      <c r="Y42" s="59" t="n">
        <v>17.23</v>
      </c>
      <c r="Z42" s="60" t="n">
        <f aca="false">X42/3600</f>
        <v>3.27323861111111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20.5224</v>
      </c>
      <c r="I43" s="65" t="n">
        <f aca="false">V43</f>
        <v>41.1954</v>
      </c>
      <c r="J43" s="65" t="n">
        <f aca="false">T43</f>
        <v>5020.5224</v>
      </c>
      <c r="K43" s="65" t="n">
        <f aca="false">W43</f>
        <v>42.6837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3559.979</v>
      </c>
      <c r="Q43" s="85" t="n">
        <v>21.41</v>
      </c>
      <c r="R43" s="64" t="n">
        <f aca="false">P43/3600</f>
        <v>3.76666083333333</v>
      </c>
      <c r="S43" s="56"/>
      <c r="T43" s="62" t="n">
        <v>5020.5224</v>
      </c>
      <c r="U43" s="62" t="n">
        <v>39.1412</v>
      </c>
      <c r="V43" s="62" t="n">
        <v>41.1954</v>
      </c>
      <c r="W43" s="62" t="n">
        <v>42.6837</v>
      </c>
      <c r="X43" s="62" t="n">
        <v>13403.32</v>
      </c>
      <c r="Y43" s="85" t="n">
        <v>21.13</v>
      </c>
      <c r="Z43" s="64" t="n">
        <f aca="false">X43/3600</f>
        <v>3.7231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26.3416</v>
      </c>
      <c r="I44" s="66" t="n">
        <f aca="false">V44</f>
        <v>38.8804</v>
      </c>
      <c r="J44" s="66" t="n">
        <f aca="false">T44</f>
        <v>2126.3416</v>
      </c>
      <c r="K44" s="66" t="n">
        <f aca="false">W44</f>
        <v>40.5233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0650.629</v>
      </c>
      <c r="Q44" s="85" t="n">
        <v>17.48</v>
      </c>
      <c r="R44" s="52" t="n">
        <f aca="false">P44/3600</f>
        <v>2.95850805555556</v>
      </c>
      <c r="S44" s="56"/>
      <c r="T44" s="51" t="n">
        <v>2126.3416</v>
      </c>
      <c r="U44" s="51" t="n">
        <v>35.8902</v>
      </c>
      <c r="V44" s="51" t="n">
        <v>38.8804</v>
      </c>
      <c r="W44" s="51" t="n">
        <v>40.5233</v>
      </c>
      <c r="X44" s="51" t="n">
        <v>11072.56</v>
      </c>
      <c r="Y44" s="85" t="n">
        <v>17.89</v>
      </c>
      <c r="Z44" s="52" t="n">
        <f aca="false">X44/3600</f>
        <v>3.07571111111111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88.8024</v>
      </c>
      <c r="I45" s="66" t="n">
        <f aca="false">V45</f>
        <v>36.8143</v>
      </c>
      <c r="J45" s="66" t="n">
        <f aca="false">T45</f>
        <v>988.8024</v>
      </c>
      <c r="K45" s="66" t="n">
        <f aca="false">W45</f>
        <v>38.582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8831.299</v>
      </c>
      <c r="Q45" s="85" t="n">
        <v>14.31</v>
      </c>
      <c r="R45" s="52" t="n">
        <f aca="false">P45/3600</f>
        <v>2.45313861111111</v>
      </c>
      <c r="S45" s="56"/>
      <c r="T45" s="51" t="n">
        <v>988.8024</v>
      </c>
      <c r="U45" s="51" t="n">
        <v>33.0193</v>
      </c>
      <c r="V45" s="51" t="n">
        <v>36.8143</v>
      </c>
      <c r="W45" s="51" t="n">
        <v>38.5822</v>
      </c>
      <c r="X45" s="51" t="n">
        <v>8943.629</v>
      </c>
      <c r="Y45" s="85" t="n">
        <v>14.96</v>
      </c>
      <c r="Z45" s="52" t="n">
        <f aca="false">X45/3600</f>
        <v>2.48434138888889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70.2384</v>
      </c>
      <c r="I46" s="67" t="n">
        <f aca="false">V46</f>
        <v>35.0564</v>
      </c>
      <c r="J46" s="67" t="n">
        <f aca="false">T46</f>
        <v>470.2384</v>
      </c>
      <c r="K46" s="67" t="n">
        <f aca="false">W46</f>
        <v>36.6795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7777.43</v>
      </c>
      <c r="Q46" s="59" t="n">
        <v>11.09</v>
      </c>
      <c r="R46" s="60" t="n">
        <f aca="false">P46/3600</f>
        <v>2.16039722222222</v>
      </c>
      <c r="S46" s="61"/>
      <c r="T46" s="59" t="n">
        <v>470.2384</v>
      </c>
      <c r="U46" s="59" t="n">
        <v>30.3476</v>
      </c>
      <c r="V46" s="59" t="n">
        <v>35.0564</v>
      </c>
      <c r="W46" s="59" t="n">
        <v>36.6795</v>
      </c>
      <c r="X46" s="59" t="n">
        <v>7863.27</v>
      </c>
      <c r="Y46" s="59" t="n">
        <v>12.02</v>
      </c>
      <c r="Z46" s="60" t="n">
        <f aca="false">X46/3600</f>
        <v>2.184241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75.5376</v>
      </c>
      <c r="I47" s="65" t="n">
        <f aca="false">V47</f>
        <v>43.5946</v>
      </c>
      <c r="J47" s="65" t="n">
        <f aca="false">T47</f>
        <v>1575.5376</v>
      </c>
      <c r="K47" s="65" t="n">
        <f aca="false">W47</f>
        <v>42.6768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4238.399</v>
      </c>
      <c r="Q47" s="85" t="n">
        <v>6.16</v>
      </c>
      <c r="R47" s="64" t="n">
        <f aca="false">P47/3600</f>
        <v>1.17733305555556</v>
      </c>
      <c r="S47" s="56"/>
      <c r="T47" s="62" t="n">
        <v>1575.5376</v>
      </c>
      <c r="U47" s="62" t="n">
        <v>40.7877</v>
      </c>
      <c r="V47" s="62" t="n">
        <v>43.5946</v>
      </c>
      <c r="W47" s="62" t="n">
        <v>42.6768</v>
      </c>
      <c r="X47" s="62" t="n">
        <v>4332.329</v>
      </c>
      <c r="Y47" s="85" t="n">
        <v>7.12</v>
      </c>
      <c r="Z47" s="64" t="n">
        <f aca="false">X47/3600</f>
        <v>1.20342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0.7063</v>
      </c>
      <c r="I48" s="66" t="n">
        <f aca="false">V48</f>
        <v>41.0357</v>
      </c>
      <c r="J48" s="66" t="n">
        <f aca="false">T48</f>
        <v>790.7063</v>
      </c>
      <c r="K48" s="66" t="n">
        <f aca="false">W48</f>
        <v>39.641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498.4</v>
      </c>
      <c r="Q48" s="85" t="n">
        <v>4.89</v>
      </c>
      <c r="R48" s="52" t="n">
        <f aca="false">P48/3600</f>
        <v>0.971777777777778</v>
      </c>
      <c r="S48" s="56"/>
      <c r="T48" s="51" t="n">
        <v>790.7063</v>
      </c>
      <c r="U48" s="51" t="n">
        <v>36.9965</v>
      </c>
      <c r="V48" s="51" t="n">
        <v>41.0357</v>
      </c>
      <c r="W48" s="51" t="n">
        <v>39.6416</v>
      </c>
      <c r="X48" s="51" t="n">
        <v>3548.71</v>
      </c>
      <c r="Y48" s="85" t="n">
        <v>6.12</v>
      </c>
      <c r="Z48" s="52" t="n">
        <f aca="false">X48/3600</f>
        <v>0.985752777777778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392.5696</v>
      </c>
      <c r="E49" s="66" t="n">
        <f aca="false">N49</f>
        <v>38.7535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89.2168</v>
      </c>
      <c r="I49" s="66" t="n">
        <f aca="false">V49</f>
        <v>38.7345</v>
      </c>
      <c r="J49" s="66" t="n">
        <f aca="false">T49</f>
        <v>389.2168</v>
      </c>
      <c r="K49" s="66" t="n">
        <f aca="false">W49</f>
        <v>37.0105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998.619</v>
      </c>
      <c r="Q49" s="85" t="n">
        <v>3.8</v>
      </c>
      <c r="R49" s="52" t="n">
        <f aca="false">P49/3600</f>
        <v>0.832949722222222</v>
      </c>
      <c r="S49" s="56"/>
      <c r="T49" s="51" t="n">
        <v>389.2168</v>
      </c>
      <c r="U49" s="51" t="n">
        <v>33.6048</v>
      </c>
      <c r="V49" s="51" t="n">
        <v>38.7345</v>
      </c>
      <c r="W49" s="51" t="n">
        <v>37.0105</v>
      </c>
      <c r="X49" s="51" t="n">
        <v>3034.38</v>
      </c>
      <c r="Y49" s="85" t="n">
        <v>5.33</v>
      </c>
      <c r="Z49" s="52" t="n">
        <f aca="false">X49/3600</f>
        <v>0.842883333333333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3912</v>
      </c>
      <c r="I50" s="67" t="n">
        <f aca="false">V50</f>
        <v>36.7112</v>
      </c>
      <c r="J50" s="67" t="n">
        <f aca="false">T50</f>
        <v>196.3912</v>
      </c>
      <c r="K50" s="67" t="n">
        <f aca="false">W50</f>
        <v>34.8198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79.969</v>
      </c>
      <c r="Q50" s="59" t="n">
        <v>3.12</v>
      </c>
      <c r="R50" s="60" t="n">
        <f aca="false">P50/3600</f>
        <v>0.744435833333333</v>
      </c>
      <c r="S50" s="61"/>
      <c r="T50" s="59" t="n">
        <v>196.3912</v>
      </c>
      <c r="U50" s="59" t="n">
        <v>30.7575</v>
      </c>
      <c r="V50" s="59" t="n">
        <v>36.7112</v>
      </c>
      <c r="W50" s="59" t="n">
        <v>34.8198</v>
      </c>
      <c r="X50" s="59" t="n">
        <v>2715.949</v>
      </c>
      <c r="Y50" s="59" t="n">
        <v>4.07</v>
      </c>
      <c r="Z50" s="60" t="n">
        <f aca="false">X50/3600</f>
        <v>0.754430277777778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1.7736</v>
      </c>
      <c r="I51" s="63" t="n">
        <f aca="false">V51</f>
        <v>43.0145</v>
      </c>
      <c r="J51" s="63" t="n">
        <f aca="false">T51</f>
        <v>1651.7736</v>
      </c>
      <c r="K51" s="63" t="n">
        <f aca="false">W51</f>
        <v>44.0373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723.17</v>
      </c>
      <c r="Q51" s="85" t="n">
        <v>7.84</v>
      </c>
      <c r="R51" s="64" t="n">
        <f aca="false">P51/3600</f>
        <v>1.31199166666667</v>
      </c>
      <c r="S51" s="53"/>
      <c r="T51" s="62" t="n">
        <v>1651.7736</v>
      </c>
      <c r="U51" s="62" t="n">
        <v>37.9769</v>
      </c>
      <c r="V51" s="62" t="n">
        <v>43.0145</v>
      </c>
      <c r="W51" s="62" t="n">
        <v>44.0373</v>
      </c>
      <c r="X51" s="62" t="n">
        <v>5124.59</v>
      </c>
      <c r="Y51" s="85" t="n">
        <v>10.46</v>
      </c>
      <c r="Z51" s="64" t="n">
        <f aca="false">X51/3600</f>
        <v>1.4234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0.48</v>
      </c>
      <c r="I52" s="50" t="n">
        <f aca="false">V52</f>
        <v>40.9943</v>
      </c>
      <c r="J52" s="50" t="n">
        <f aca="false">T52</f>
        <v>630.48</v>
      </c>
      <c r="K52" s="50" t="n">
        <f aca="false">W52</f>
        <v>41.911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582.849</v>
      </c>
      <c r="Q52" s="85" t="n">
        <v>6.92</v>
      </c>
      <c r="R52" s="52" t="n">
        <f aca="false">P52/3600</f>
        <v>0.995235833333333</v>
      </c>
      <c r="S52" s="56"/>
      <c r="T52" s="51" t="n">
        <v>630.48</v>
      </c>
      <c r="U52" s="51" t="n">
        <v>34.7136</v>
      </c>
      <c r="V52" s="51" t="n">
        <v>40.9943</v>
      </c>
      <c r="W52" s="51" t="n">
        <v>41.9118</v>
      </c>
      <c r="X52" s="51" t="n">
        <v>3662.23</v>
      </c>
      <c r="Y52" s="85" t="n">
        <v>8.08</v>
      </c>
      <c r="Z52" s="52" t="n">
        <f aca="false">X52/3600</f>
        <v>1.01728611111111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96</v>
      </c>
      <c r="I53" s="50" t="n">
        <f aca="false">V53</f>
        <v>39.3987</v>
      </c>
      <c r="J53" s="50" t="n">
        <f aca="false">T53</f>
        <v>283.96</v>
      </c>
      <c r="K53" s="50" t="n">
        <f aca="false">W53</f>
        <v>40.105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100.219</v>
      </c>
      <c r="Q53" s="85" t="n">
        <v>4.74</v>
      </c>
      <c r="R53" s="52" t="n">
        <f aca="false">P53/3600</f>
        <v>0.861171944444444</v>
      </c>
      <c r="S53" s="56"/>
      <c r="T53" s="51" t="n">
        <v>283.96</v>
      </c>
      <c r="U53" s="51" t="n">
        <v>31.9759</v>
      </c>
      <c r="V53" s="51" t="n">
        <v>39.3987</v>
      </c>
      <c r="W53" s="51" t="n">
        <v>40.1057</v>
      </c>
      <c r="X53" s="51" t="n">
        <v>3149.619</v>
      </c>
      <c r="Y53" s="85" t="n">
        <v>5.86</v>
      </c>
      <c r="Z53" s="52" t="n">
        <f aca="false">X53/3600</f>
        <v>0.874894166666667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2.16</v>
      </c>
      <c r="I54" s="58" t="n">
        <f aca="false">V54</f>
        <v>38.086</v>
      </c>
      <c r="J54" s="58" t="n">
        <f aca="false">T54</f>
        <v>142.16</v>
      </c>
      <c r="K54" s="58" t="n">
        <f aca="false">W54</f>
        <v>38.5007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60.659</v>
      </c>
      <c r="Q54" s="59" t="n">
        <v>3.92</v>
      </c>
      <c r="R54" s="60" t="n">
        <f aca="false">P54/3600</f>
        <v>0.7946275</v>
      </c>
      <c r="S54" s="61"/>
      <c r="T54" s="59" t="n">
        <v>142.16</v>
      </c>
      <c r="U54" s="59" t="n">
        <v>29.3348</v>
      </c>
      <c r="V54" s="59" t="n">
        <v>38.086</v>
      </c>
      <c r="W54" s="59" t="n">
        <v>38.5007</v>
      </c>
      <c r="X54" s="59" t="n">
        <v>3385.889</v>
      </c>
      <c r="Y54" s="59" t="n">
        <v>8.51</v>
      </c>
      <c r="Z54" s="60" t="n">
        <f aca="false">X54/3600</f>
        <v>0.940524722222222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0.0313</v>
      </c>
      <c r="I55" s="65" t="n">
        <f aca="false">V55</f>
        <v>41.1097</v>
      </c>
      <c r="J55" s="65" t="n">
        <f aca="false">T55</f>
        <v>1690.0313</v>
      </c>
      <c r="K55" s="65" t="n">
        <f aca="false">W55</f>
        <v>41.9751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4185.3</v>
      </c>
      <c r="Q55" s="85" t="n">
        <v>6.41</v>
      </c>
      <c r="R55" s="64" t="n">
        <f aca="false">P55/3600</f>
        <v>1.16258333333333</v>
      </c>
      <c r="S55" s="56"/>
      <c r="T55" s="62" t="n">
        <v>1690.0313</v>
      </c>
      <c r="U55" s="62" t="n">
        <v>38.3064</v>
      </c>
      <c r="V55" s="62" t="n">
        <v>41.1097</v>
      </c>
      <c r="W55" s="62" t="n">
        <v>41.9751</v>
      </c>
      <c r="X55" s="62" t="n">
        <v>4248.72</v>
      </c>
      <c r="Y55" s="85" t="n">
        <v>7.39</v>
      </c>
      <c r="Z55" s="64" t="n">
        <f aca="false">X55/3600</f>
        <v>1.180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3.5128</v>
      </c>
      <c r="I56" s="66" t="n">
        <f aca="false">V56</f>
        <v>38.5084</v>
      </c>
      <c r="J56" s="66" t="n">
        <f aca="false">T56</f>
        <v>783.5128</v>
      </c>
      <c r="K56" s="66" t="n">
        <f aca="false">W56</f>
        <v>39.225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264.61</v>
      </c>
      <c r="Q56" s="85" t="n">
        <v>4.86</v>
      </c>
      <c r="R56" s="52" t="n">
        <f aca="false">P56/3600</f>
        <v>0.906836111111111</v>
      </c>
      <c r="S56" s="56"/>
      <c r="T56" s="51" t="n">
        <v>783.5128</v>
      </c>
      <c r="U56" s="51" t="n">
        <v>34.9543</v>
      </c>
      <c r="V56" s="51" t="n">
        <v>38.5084</v>
      </c>
      <c r="W56" s="51" t="n">
        <v>39.2258</v>
      </c>
      <c r="X56" s="51" t="n">
        <v>3304.559</v>
      </c>
      <c r="Y56" s="85" t="n">
        <v>6.06</v>
      </c>
      <c r="Z56" s="52" t="n">
        <f aca="false">X56/3600</f>
        <v>0.917933055555556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5.972</v>
      </c>
      <c r="I57" s="66" t="n">
        <f aca="false">V57</f>
        <v>36.2303</v>
      </c>
      <c r="J57" s="66" t="n">
        <f aca="false">T57</f>
        <v>365.972</v>
      </c>
      <c r="K57" s="66" t="n">
        <f aca="false">W57</f>
        <v>36.937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729.179</v>
      </c>
      <c r="Q57" s="85" t="n">
        <v>3.46</v>
      </c>
      <c r="R57" s="52" t="n">
        <f aca="false">P57/3600</f>
        <v>0.758105277777778</v>
      </c>
      <c r="S57" s="56"/>
      <c r="T57" s="51" t="n">
        <v>365.972</v>
      </c>
      <c r="U57" s="51" t="n">
        <v>31.7319</v>
      </c>
      <c r="V57" s="51" t="n">
        <v>36.2303</v>
      </c>
      <c r="W57" s="51" t="n">
        <v>36.9374</v>
      </c>
      <c r="X57" s="51" t="n">
        <v>2766.59</v>
      </c>
      <c r="Y57" s="85" t="n">
        <v>4.41</v>
      </c>
      <c r="Z57" s="52" t="n">
        <f aca="false">X57/3600</f>
        <v>0.768497222222222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2728</v>
      </c>
      <c r="I58" s="67" t="n">
        <f aca="false">V58</f>
        <v>34.2613</v>
      </c>
      <c r="J58" s="67" t="n">
        <f aca="false">T58</f>
        <v>168.2728</v>
      </c>
      <c r="K58" s="67" t="n">
        <f aca="false">W58</f>
        <v>34.9413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422.139</v>
      </c>
      <c r="Q58" s="59" t="n">
        <v>2.67</v>
      </c>
      <c r="R58" s="60" t="n">
        <f aca="false">P58/3600</f>
        <v>0.672816388888889</v>
      </c>
      <c r="S58" s="61"/>
      <c r="T58" s="59" t="n">
        <v>168.2728</v>
      </c>
      <c r="U58" s="59" t="n">
        <v>28.7934</v>
      </c>
      <c r="V58" s="59" t="n">
        <v>34.2613</v>
      </c>
      <c r="W58" s="59" t="n">
        <v>34.9413</v>
      </c>
      <c r="X58" s="59" t="n">
        <v>2457.409</v>
      </c>
      <c r="Y58" s="59" t="n">
        <v>3.6</v>
      </c>
      <c r="Z58" s="60" t="n">
        <f aca="false">X58/3600</f>
        <v>0.682613611111111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55.5552</v>
      </c>
      <c r="I59" s="63" t="n">
        <f aca="false">V59</f>
        <v>41.2013</v>
      </c>
      <c r="J59" s="63" t="n">
        <f aca="false">T59</f>
        <v>1255.5552</v>
      </c>
      <c r="K59" s="63" t="n">
        <f aca="false">W59</f>
        <v>42.2929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3156.139</v>
      </c>
      <c r="Q59" s="85" t="n">
        <v>4.76</v>
      </c>
      <c r="R59" s="64" t="n">
        <f aca="false">P59/3600</f>
        <v>0.876705277777778</v>
      </c>
      <c r="S59" s="56"/>
      <c r="T59" s="62" t="n">
        <v>1255.5552</v>
      </c>
      <c r="U59" s="62" t="n">
        <v>39.6211</v>
      </c>
      <c r="V59" s="62" t="n">
        <v>41.2013</v>
      </c>
      <c r="W59" s="62" t="n">
        <v>42.2929</v>
      </c>
      <c r="X59" s="62" t="n">
        <v>3168.239</v>
      </c>
      <c r="Y59" s="85" t="n">
        <v>5.57</v>
      </c>
      <c r="Z59" s="64" t="n">
        <f aca="false">X59/3600</f>
        <v>0.88006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19.9632</v>
      </c>
      <c r="I60" s="50" t="n">
        <f aca="false">V60</f>
        <v>38.5502</v>
      </c>
      <c r="J60" s="50" t="n">
        <f aca="false">T60</f>
        <v>619.9632</v>
      </c>
      <c r="K60" s="50" t="n">
        <f aca="false">W60</f>
        <v>39.7854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462.099</v>
      </c>
      <c r="Q60" s="85" t="n">
        <v>4.75</v>
      </c>
      <c r="R60" s="52" t="n">
        <f aca="false">P60/3600</f>
        <v>0.683916388888889</v>
      </c>
      <c r="S60" s="56"/>
      <c r="T60" s="51" t="n">
        <v>619.9632</v>
      </c>
      <c r="U60" s="51" t="n">
        <v>35.8404</v>
      </c>
      <c r="V60" s="51" t="n">
        <v>38.5502</v>
      </c>
      <c r="W60" s="51" t="n">
        <v>39.7854</v>
      </c>
      <c r="X60" s="51" t="n">
        <v>2484.05</v>
      </c>
      <c r="Y60" s="85" t="n">
        <v>4.69</v>
      </c>
      <c r="Z60" s="52" t="n">
        <f aca="false">X60/3600</f>
        <v>0.690013888888889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1416</v>
      </c>
      <c r="I61" s="50" t="n">
        <f aca="false">V61</f>
        <v>36.2968</v>
      </c>
      <c r="J61" s="50" t="n">
        <f aca="false">T61</f>
        <v>300.1416</v>
      </c>
      <c r="K61" s="50" t="n">
        <f aca="false">W61</f>
        <v>37.4952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006.22</v>
      </c>
      <c r="Q61" s="85" t="n">
        <v>2.95</v>
      </c>
      <c r="R61" s="52" t="n">
        <f aca="false">P61/3600</f>
        <v>0.557283333333333</v>
      </c>
      <c r="S61" s="56"/>
      <c r="T61" s="51" t="n">
        <v>300.1416</v>
      </c>
      <c r="U61" s="51" t="n">
        <v>32.3695</v>
      </c>
      <c r="V61" s="51" t="n">
        <v>36.2968</v>
      </c>
      <c r="W61" s="51" t="n">
        <v>37.4952</v>
      </c>
      <c r="X61" s="51" t="n">
        <v>1969.799</v>
      </c>
      <c r="Y61" s="85" t="n">
        <v>3.32</v>
      </c>
      <c r="Z61" s="52" t="n">
        <f aca="false">X61/3600</f>
        <v>0.547166388888889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3.764</v>
      </c>
      <c r="E62" s="68" t="n">
        <f aca="false">N62</f>
        <v>34.3314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496</v>
      </c>
      <c r="I62" s="68" t="n">
        <f aca="false">V62</f>
        <v>34.3511</v>
      </c>
      <c r="J62" s="68" t="n">
        <f aca="false">T62</f>
        <v>143.6496</v>
      </c>
      <c r="K62" s="68" t="n">
        <f aca="false">W62</f>
        <v>35.4284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42.38</v>
      </c>
      <c r="Q62" s="59" t="n">
        <v>2.23</v>
      </c>
      <c r="R62" s="60" t="n">
        <f aca="false">P62/3600</f>
        <v>0.483994444444444</v>
      </c>
      <c r="S62" s="61"/>
      <c r="T62" s="59" t="n">
        <v>143.6496</v>
      </c>
      <c r="U62" s="59" t="n">
        <v>29.5028</v>
      </c>
      <c r="V62" s="59" t="n">
        <v>34.3511</v>
      </c>
      <c r="W62" s="59" t="n">
        <v>35.4284</v>
      </c>
      <c r="X62" s="59" t="n">
        <v>1765.49</v>
      </c>
      <c r="Y62" s="59" t="n">
        <v>2.83</v>
      </c>
      <c r="Z62" s="60" t="n">
        <f aca="false">X62/3600</f>
        <v>0.490413888888889</v>
      </c>
      <c r="AA62" s="57"/>
      <c r="AB62" s="57"/>
      <c r="AC62" s="57"/>
    </row>
    <row r="63" customFormat="false" ht="11.25" hidden="false" customHeight="false" outlineLevel="0" collapsed="false">
      <c r="A63" s="86" t="s">
        <v>65</v>
      </c>
      <c r="B63" s="86" t="s">
        <v>66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9"/>
      <c r="S63" s="90"/>
      <c r="T63" s="88"/>
      <c r="U63" s="88"/>
      <c r="V63" s="88"/>
      <c r="W63" s="88"/>
      <c r="X63" s="88"/>
      <c r="Y63" s="88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5"/>
      <c r="S64" s="90"/>
      <c r="T64" s="94"/>
      <c r="U64" s="94"/>
      <c r="V64" s="94"/>
      <c r="W64" s="94"/>
      <c r="X64" s="94"/>
      <c r="Y64" s="94"/>
      <c r="Z64" s="95"/>
      <c r="AA64" s="96"/>
      <c r="AB64" s="96"/>
      <c r="AC64" s="96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5"/>
      <c r="S65" s="90"/>
      <c r="T65" s="94"/>
      <c r="U65" s="94"/>
      <c r="V65" s="94"/>
      <c r="W65" s="94"/>
      <c r="X65" s="94"/>
      <c r="Y65" s="94"/>
      <c r="Z65" s="95"/>
      <c r="AA65" s="96"/>
      <c r="AB65" s="96"/>
      <c r="AC65" s="96"/>
    </row>
    <row r="66" customFormat="false" ht="12" hidden="false" customHeight="false" outlineLevel="0" collapsed="false">
      <c r="A66" s="92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100"/>
      <c r="S66" s="101"/>
      <c r="T66" s="99"/>
      <c r="U66" s="99"/>
      <c r="V66" s="99"/>
      <c r="W66" s="99"/>
      <c r="X66" s="99"/>
      <c r="Y66" s="99"/>
      <c r="Z66" s="100"/>
      <c r="AA66" s="97"/>
      <c r="AB66" s="97"/>
      <c r="AC66" s="97"/>
    </row>
    <row r="67" customFormat="false" ht="11.25" hidden="false" customHeight="false" outlineLevel="0" collapsed="false">
      <c r="A67" s="92"/>
      <c r="B67" s="86" t="s">
        <v>69</v>
      </c>
      <c r="C67" s="86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88"/>
      <c r="M67" s="88"/>
      <c r="N67" s="88"/>
      <c r="O67" s="88"/>
      <c r="P67" s="88"/>
      <c r="Q67" s="88"/>
      <c r="R67" s="89"/>
      <c r="S67" s="90"/>
      <c r="T67" s="88"/>
      <c r="U67" s="88"/>
      <c r="V67" s="88"/>
      <c r="W67" s="88"/>
      <c r="X67" s="88"/>
      <c r="Y67" s="88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4"/>
      <c r="M68" s="94"/>
      <c r="N68" s="94"/>
      <c r="O68" s="94"/>
      <c r="P68" s="94"/>
      <c r="Q68" s="94"/>
      <c r="R68" s="95"/>
      <c r="S68" s="90"/>
      <c r="T68" s="94"/>
      <c r="U68" s="94"/>
      <c r="V68" s="94"/>
      <c r="W68" s="94"/>
      <c r="X68" s="94"/>
      <c r="Y68" s="94"/>
      <c r="Z68" s="95"/>
      <c r="AA68" s="96"/>
      <c r="AB68" s="96"/>
      <c r="AC68" s="96"/>
    </row>
    <row r="69" customFormat="false" ht="11.25" hidden="false" customHeight="false" outlineLevel="0" collapsed="false">
      <c r="A69" s="92"/>
      <c r="B69" s="92"/>
      <c r="C69" s="92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4"/>
      <c r="M69" s="94"/>
      <c r="N69" s="94"/>
      <c r="O69" s="94"/>
      <c r="P69" s="94"/>
      <c r="Q69" s="94"/>
      <c r="R69" s="95"/>
      <c r="S69" s="90"/>
      <c r="T69" s="94"/>
      <c r="U69" s="94"/>
      <c r="V69" s="94"/>
      <c r="W69" s="94"/>
      <c r="X69" s="94"/>
      <c r="Y69" s="94"/>
      <c r="Z69" s="95"/>
      <c r="AA69" s="96"/>
      <c r="AB69" s="96"/>
      <c r="AC69" s="96"/>
    </row>
    <row r="70" customFormat="false" ht="12" hidden="false" customHeight="false" outlineLevel="0" collapsed="false">
      <c r="A70" s="92"/>
      <c r="B70" s="97"/>
      <c r="C70" s="97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9"/>
      <c r="M70" s="99"/>
      <c r="N70" s="99"/>
      <c r="O70" s="99"/>
      <c r="P70" s="99"/>
      <c r="Q70" s="99"/>
      <c r="R70" s="100"/>
      <c r="S70" s="101"/>
      <c r="T70" s="99"/>
      <c r="U70" s="99"/>
      <c r="V70" s="99"/>
      <c r="W70" s="99"/>
      <c r="X70" s="99"/>
      <c r="Y70" s="99"/>
      <c r="Z70" s="100"/>
      <c r="AA70" s="97"/>
      <c r="AB70" s="97"/>
      <c r="AC70" s="97"/>
    </row>
    <row r="71" customFormat="false" ht="11.25" hidden="false" customHeight="false" outlineLevel="0" collapsed="false">
      <c r="A71" s="92"/>
      <c r="B71" s="86" t="s">
        <v>71</v>
      </c>
      <c r="C71" s="86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88"/>
      <c r="M71" s="88"/>
      <c r="N71" s="88"/>
      <c r="O71" s="88"/>
      <c r="P71" s="88"/>
      <c r="Q71" s="88"/>
      <c r="R71" s="89"/>
      <c r="S71" s="90"/>
      <c r="T71" s="88"/>
      <c r="U71" s="88"/>
      <c r="V71" s="88"/>
      <c r="W71" s="88"/>
      <c r="X71" s="88"/>
      <c r="Y71" s="88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4"/>
      <c r="M72" s="94"/>
      <c r="N72" s="94"/>
      <c r="O72" s="94"/>
      <c r="P72" s="94"/>
      <c r="Q72" s="94"/>
      <c r="R72" s="95"/>
      <c r="S72" s="90"/>
      <c r="T72" s="94"/>
      <c r="U72" s="94"/>
      <c r="V72" s="94"/>
      <c r="W72" s="94"/>
      <c r="X72" s="94"/>
      <c r="Y72" s="94"/>
      <c r="Z72" s="95"/>
      <c r="AA72" s="96"/>
      <c r="AB72" s="96"/>
      <c r="AC72" s="96"/>
    </row>
    <row r="73" customFormat="false" ht="11.25" hidden="false" customHeight="false" outlineLevel="0" collapsed="false">
      <c r="A73" s="92"/>
      <c r="B73" s="92"/>
      <c r="C73" s="9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4"/>
      <c r="M73" s="94"/>
      <c r="N73" s="94"/>
      <c r="O73" s="94"/>
      <c r="P73" s="94"/>
      <c r="Q73" s="94"/>
      <c r="R73" s="95"/>
      <c r="S73" s="90"/>
      <c r="T73" s="94"/>
      <c r="U73" s="94"/>
      <c r="V73" s="94"/>
      <c r="W73" s="94"/>
      <c r="X73" s="94"/>
      <c r="Y73" s="94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99"/>
      <c r="M74" s="99"/>
      <c r="N74" s="99"/>
      <c r="O74" s="99"/>
      <c r="P74" s="99"/>
      <c r="Q74" s="99"/>
      <c r="R74" s="100"/>
      <c r="S74" s="101"/>
      <c r="T74" s="99"/>
      <c r="U74" s="99"/>
      <c r="V74" s="99"/>
      <c r="W74" s="99"/>
      <c r="X74" s="99"/>
      <c r="Y74" s="99"/>
      <c r="Z74" s="100"/>
      <c r="AA74" s="97"/>
      <c r="AB74" s="97"/>
      <c r="AC74" s="9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23.6380077327101</v>
      </c>
      <c r="R81" s="73" t="n">
        <f aca="false">GEOMEAN(R3:R62)</f>
        <v>4.28818449616566</v>
      </c>
      <c r="X81" s="73"/>
      <c r="Y81" s="73" t="n">
        <f aca="false">GEOMEAN(Y3:Y62)</f>
        <v>25.5323389867636</v>
      </c>
      <c r="Z81" s="73" t="n">
        <f aca="false">GEOMEAN(Z3:Z62)</f>
        <v>4.352192411537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8013920950843</v>
      </c>
      <c r="Z82" s="83" t="n">
        <f aca="false">Z81/R81</f>
        <v>1.0149265768366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693857777777778</v>
      </c>
      <c r="R83" s="72" t="n">
        <f aca="false">SUM(R3:R62)</f>
        <v>438.935671944444</v>
      </c>
      <c r="X83" s="72"/>
      <c r="Y83" s="72" t="n">
        <f aca="false">SUM(Y3:Y62)/3600</f>
        <v>0.706327777777778</v>
      </c>
      <c r="Z83" s="72" t="n">
        <f aca="false">SUM(Z3:Z62)</f>
        <v>444.01054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84" activeCellId="0" sqref="Z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06.666</v>
      </c>
      <c r="I3" s="50" t="n">
        <f aca="false">V3</f>
        <v>41.3879</v>
      </c>
      <c r="J3" s="50" t="n">
        <f aca="false">T3</f>
        <v>14306.666</v>
      </c>
      <c r="K3" s="50" t="n">
        <f aca="false">W3</f>
        <v>43.991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1" t="n">
        <v>21055.959</v>
      </c>
      <c r="Q3" s="85" t="n">
        <v>32.35</v>
      </c>
      <c r="R3" s="52" t="n">
        <f aca="false">P3/3600</f>
        <v>5.8488775</v>
      </c>
      <c r="S3" s="56"/>
      <c r="T3" s="51" t="n">
        <v>14306.666</v>
      </c>
      <c r="U3" s="51" t="n">
        <v>41.4204</v>
      </c>
      <c r="V3" s="51" t="n">
        <v>41.3879</v>
      </c>
      <c r="W3" s="51" t="n">
        <v>43.991</v>
      </c>
      <c r="X3" s="51" t="n">
        <v>21243.131</v>
      </c>
      <c r="Y3" s="85" t="n">
        <v>33.15</v>
      </c>
      <c r="Z3" s="52" t="n">
        <f aca="false">X3/3600</f>
        <v>5.90086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 t="s">
        <v>34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3.3584</v>
      </c>
      <c r="I4" s="50" t="n">
        <f aca="false">V4</f>
        <v>39.7225</v>
      </c>
      <c r="J4" s="50" t="n">
        <f aca="false">T4</f>
        <v>5963.3584</v>
      </c>
      <c r="K4" s="50" t="n">
        <f aca="false">W4</f>
        <v>42.1848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1" t="n">
        <v>16842.971</v>
      </c>
      <c r="Q4" s="85" t="n">
        <v>22.89</v>
      </c>
      <c r="R4" s="52" t="n">
        <f aca="false">P4/3600</f>
        <v>4.67860305555556</v>
      </c>
      <c r="S4" s="56"/>
      <c r="T4" s="51" t="n">
        <v>5963.3584</v>
      </c>
      <c r="U4" s="51" t="n">
        <v>38.9308</v>
      </c>
      <c r="V4" s="51" t="n">
        <v>39.7225</v>
      </c>
      <c r="W4" s="51" t="n">
        <v>42.1848</v>
      </c>
      <c r="X4" s="51" t="n">
        <v>19556.389</v>
      </c>
      <c r="Y4" s="85" t="n">
        <v>28.24</v>
      </c>
      <c r="Z4" s="52" t="n">
        <f aca="false">X4/3600</f>
        <v>5.43233027777778</v>
      </c>
      <c r="AA4" s="56"/>
      <c r="AB4" s="56"/>
      <c r="AC4" s="56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20.1104</v>
      </c>
      <c r="I5" s="50" t="n">
        <f aca="false">V5</f>
        <v>38.3181</v>
      </c>
      <c r="J5" s="50" t="n">
        <f aca="false">T5</f>
        <v>2920.1104</v>
      </c>
      <c r="K5" s="50" t="n">
        <f aca="false">W5</f>
        <v>40.6668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1" t="n">
        <v>18566.068</v>
      </c>
      <c r="Q5" s="85" t="n">
        <v>25.24</v>
      </c>
      <c r="R5" s="52" t="n">
        <f aca="false">P5/3600</f>
        <v>5.15724111111111</v>
      </c>
      <c r="S5" s="56"/>
      <c r="T5" s="51" t="n">
        <v>2920.1104</v>
      </c>
      <c r="U5" s="51" t="n">
        <v>36.4464</v>
      </c>
      <c r="V5" s="51" t="n">
        <v>38.3181</v>
      </c>
      <c r="W5" s="51" t="n">
        <v>40.6668</v>
      </c>
      <c r="X5" s="51" t="n">
        <v>18689.15</v>
      </c>
      <c r="Y5" s="85" t="n">
        <v>25.82</v>
      </c>
      <c r="Z5" s="52" t="n">
        <f aca="false">X5/3600</f>
        <v>5.19143055555556</v>
      </c>
      <c r="AA5" s="56"/>
      <c r="AB5" s="56"/>
      <c r="AC5" s="56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6.92</v>
      </c>
      <c r="I6" s="58" t="n">
        <f aca="false">V6</f>
        <v>36.9296</v>
      </c>
      <c r="J6" s="58" t="n">
        <f aca="false">T6</f>
        <v>1526.92</v>
      </c>
      <c r="K6" s="58" t="n">
        <f aca="false">W6</f>
        <v>39.2942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59" t="n">
        <v>17969.049</v>
      </c>
      <c r="Q6" s="59" t="n">
        <v>23.53</v>
      </c>
      <c r="R6" s="60" t="n">
        <f aca="false">P6/3600</f>
        <v>4.9914025</v>
      </c>
      <c r="S6" s="57"/>
      <c r="T6" s="59" t="n">
        <v>1526.92</v>
      </c>
      <c r="U6" s="59" t="n">
        <v>33.8468</v>
      </c>
      <c r="V6" s="59" t="n">
        <v>36.9296</v>
      </c>
      <c r="W6" s="59" t="n">
        <v>39.2942</v>
      </c>
      <c r="X6" s="59" t="n">
        <v>18025</v>
      </c>
      <c r="Y6" s="59" t="n">
        <v>24.379</v>
      </c>
      <c r="Z6" s="60" t="n">
        <f aca="false">X6/3600</f>
        <v>5.00694444444445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43.6211</v>
      </c>
      <c r="I7" s="50" t="n">
        <f aca="false">V7</f>
        <v>44.8679</v>
      </c>
      <c r="J7" s="50" t="n">
        <f aca="false">T7</f>
        <v>35843.6211</v>
      </c>
      <c r="K7" s="50" t="n">
        <f aca="false">W7</f>
        <v>44.645</v>
      </c>
      <c r="L7" s="64" t="n">
        <v>35972.6288</v>
      </c>
      <c r="M7" s="64" t="n">
        <v>39.8146</v>
      </c>
      <c r="N7" s="64" t="n">
        <v>44.8687</v>
      </c>
      <c r="O7" s="64" t="n">
        <v>44.6504</v>
      </c>
      <c r="P7" s="51" t="n">
        <v>29089.6</v>
      </c>
      <c r="Q7" s="85" t="n">
        <v>45.11</v>
      </c>
      <c r="R7" s="52" t="n">
        <f aca="false">P7/3600</f>
        <v>8.08044444444444</v>
      </c>
      <c r="S7" s="56"/>
      <c r="T7" s="62" t="n">
        <v>35843.6211</v>
      </c>
      <c r="U7" s="62" t="n">
        <v>39.8434</v>
      </c>
      <c r="V7" s="62" t="n">
        <v>44.8679</v>
      </c>
      <c r="W7" s="62" t="n">
        <v>44.645</v>
      </c>
      <c r="X7" s="51" t="n">
        <v>29231.75</v>
      </c>
      <c r="Y7" s="85" t="n">
        <v>46.07</v>
      </c>
      <c r="Z7" s="52" t="n">
        <f aca="false">X7/3600</f>
        <v>8.1199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6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50.9121</v>
      </c>
      <c r="I8" s="50" t="n">
        <f aca="false">V8</f>
        <v>43.0293</v>
      </c>
      <c r="J8" s="50" t="n">
        <f aca="false">T8</f>
        <v>17650.9121</v>
      </c>
      <c r="K8" s="50" t="n">
        <f aca="false">W8</f>
        <v>43.3252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1" t="n">
        <v>26462.039</v>
      </c>
      <c r="Q8" s="85" t="n">
        <v>37.72</v>
      </c>
      <c r="R8" s="52" t="n">
        <f aca="false">P8/3600</f>
        <v>7.35056638888889</v>
      </c>
      <c r="S8" s="56"/>
      <c r="T8" s="51" t="n">
        <v>17650.9121</v>
      </c>
      <c r="U8" s="51" t="n">
        <v>36.8713</v>
      </c>
      <c r="V8" s="51" t="n">
        <v>43.0293</v>
      </c>
      <c r="W8" s="51" t="n">
        <v>43.3252</v>
      </c>
      <c r="X8" s="51" t="n">
        <v>26607.68</v>
      </c>
      <c r="Y8" s="85" t="n">
        <v>38.49</v>
      </c>
      <c r="Z8" s="52" t="n">
        <f aca="false">X8/3600</f>
        <v>7.39102222222222</v>
      </c>
      <c r="AA8" s="56"/>
      <c r="AB8" s="56"/>
      <c r="AC8" s="56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4.8125</v>
      </c>
      <c r="I9" s="50" t="n">
        <f aca="false">V9</f>
        <v>41.2813</v>
      </c>
      <c r="J9" s="50" t="n">
        <f aca="false">T9</f>
        <v>9424.8125</v>
      </c>
      <c r="K9" s="50" t="n">
        <f aca="false">W9</f>
        <v>41.927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1" t="n">
        <v>24761.09</v>
      </c>
      <c r="Q9" s="85" t="n">
        <v>33.1</v>
      </c>
      <c r="R9" s="52" t="n">
        <f aca="false">P9/3600</f>
        <v>6.87808055555556</v>
      </c>
      <c r="S9" s="56"/>
      <c r="T9" s="51" t="n">
        <v>9424.8125</v>
      </c>
      <c r="U9" s="51" t="n">
        <v>33.9201</v>
      </c>
      <c r="V9" s="51" t="n">
        <v>41.2813</v>
      </c>
      <c r="W9" s="51" t="n">
        <v>41.927</v>
      </c>
      <c r="X9" s="51" t="n">
        <v>24878.1</v>
      </c>
      <c r="Y9" s="85" t="n">
        <v>33.9</v>
      </c>
      <c r="Z9" s="52" t="n">
        <f aca="false">X9/3600</f>
        <v>6.91058333333333</v>
      </c>
      <c r="AA9" s="56"/>
      <c r="AB9" s="56"/>
      <c r="AC9" s="56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309.0273</v>
      </c>
      <c r="I10" s="58" t="n">
        <f aca="false">V10</f>
        <v>39.5831</v>
      </c>
      <c r="J10" s="58" t="n">
        <f aca="false">T10</f>
        <v>5309.0273</v>
      </c>
      <c r="K10" s="58" t="n">
        <f aca="false">W10</f>
        <v>40.531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59" t="n">
        <v>23587.34</v>
      </c>
      <c r="Q10" s="59" t="n">
        <v>30.54</v>
      </c>
      <c r="R10" s="60" t="n">
        <f aca="false">P10/3600</f>
        <v>6.55203888888889</v>
      </c>
      <c r="S10" s="57"/>
      <c r="T10" s="59" t="n">
        <v>5309.0273</v>
      </c>
      <c r="U10" s="59" t="n">
        <v>31.1484</v>
      </c>
      <c r="V10" s="59" t="n">
        <v>39.5831</v>
      </c>
      <c r="W10" s="59" t="n">
        <v>40.531</v>
      </c>
      <c r="X10" s="59" t="n">
        <v>23714.689</v>
      </c>
      <c r="Y10" s="59" t="n">
        <v>30.7</v>
      </c>
      <c r="Z10" s="60" t="n">
        <f aca="false">X10/3600</f>
        <v>6.58741361111111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57.3247</v>
      </c>
      <c r="I11" s="50" t="n">
        <f aca="false">V11</f>
        <v>43.3245</v>
      </c>
      <c r="J11" s="50" t="n">
        <f aca="false">T11</f>
        <v>5257.3247</v>
      </c>
      <c r="K11" s="50" t="n">
        <f aca="false">W11</f>
        <v>44.9752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1" t="n">
        <v>18108.068</v>
      </c>
      <c r="Q11" s="85" t="n">
        <v>21.89</v>
      </c>
      <c r="R11" s="52" t="n">
        <f aca="false">P11/3600</f>
        <v>5.03001888888889</v>
      </c>
      <c r="S11" s="56"/>
      <c r="T11" s="51" t="n">
        <v>5257.3247</v>
      </c>
      <c r="U11" s="51" t="n">
        <v>41.3993</v>
      </c>
      <c r="V11" s="51" t="n">
        <v>43.3245</v>
      </c>
      <c r="W11" s="51" t="n">
        <v>44.9752</v>
      </c>
      <c r="X11" s="51" t="n">
        <v>18340.119</v>
      </c>
      <c r="Y11" s="85" t="n">
        <v>23.05</v>
      </c>
      <c r="Z11" s="52" t="n">
        <f aca="false">X11/3600</f>
        <v>5.09447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20.6177</v>
      </c>
      <c r="I12" s="50" t="n">
        <f aca="false">V12</f>
        <v>42.0154</v>
      </c>
      <c r="J12" s="50" t="n">
        <f aca="false">T12</f>
        <v>2420.6177</v>
      </c>
      <c r="K12" s="50" t="n">
        <f aca="false">W12</f>
        <v>43.2809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1" t="n">
        <v>16490.09</v>
      </c>
      <c r="Q12" s="85" t="n">
        <v>18.6</v>
      </c>
      <c r="R12" s="52" t="n">
        <f aca="false">P12/3600</f>
        <v>4.58058055555556</v>
      </c>
      <c r="S12" s="56"/>
      <c r="T12" s="51" t="n">
        <v>2420.6177</v>
      </c>
      <c r="U12" s="51" t="n">
        <v>39.4761</v>
      </c>
      <c r="V12" s="51" t="n">
        <v>42.0154</v>
      </c>
      <c r="W12" s="51" t="n">
        <v>43.2809</v>
      </c>
      <c r="X12" s="51" t="n">
        <v>16700.189</v>
      </c>
      <c r="Y12" s="85" t="n">
        <v>19.14</v>
      </c>
      <c r="Z12" s="52" t="n">
        <f aca="false">X12/3600</f>
        <v>4.63894138888889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2.8944</v>
      </c>
      <c r="I13" s="50" t="n">
        <f aca="false">V13</f>
        <v>40.7683</v>
      </c>
      <c r="J13" s="50" t="n">
        <f aca="false">T13</f>
        <v>1202.8944</v>
      </c>
      <c r="K13" s="50" t="n">
        <f aca="false">W13</f>
        <v>41.9302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1" t="n">
        <v>15360.34</v>
      </c>
      <c r="Q13" s="85" t="n">
        <v>17.12</v>
      </c>
      <c r="R13" s="52" t="n">
        <f aca="false">P13/3600</f>
        <v>4.26676111111111</v>
      </c>
      <c r="S13" s="56"/>
      <c r="T13" s="51" t="n">
        <v>1202.8944</v>
      </c>
      <c r="U13" s="51" t="n">
        <v>37.1756</v>
      </c>
      <c r="V13" s="51" t="n">
        <v>40.7683</v>
      </c>
      <c r="W13" s="51" t="n">
        <v>41.9302</v>
      </c>
      <c r="X13" s="51" t="n">
        <v>15493.94</v>
      </c>
      <c r="Y13" s="85" t="n">
        <v>17.92</v>
      </c>
      <c r="Z13" s="52" t="n">
        <f aca="false">X13/3600</f>
        <v>4.30387222222222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5.7784</v>
      </c>
      <c r="I14" s="58" t="n">
        <f aca="false">V14</f>
        <v>39.6301</v>
      </c>
      <c r="J14" s="58" t="n">
        <f aca="false">T14</f>
        <v>625.7784</v>
      </c>
      <c r="K14" s="58" t="n">
        <f aca="false">W14</f>
        <v>40.9168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59" t="n">
        <v>14391.12</v>
      </c>
      <c r="Q14" s="59" t="n">
        <v>16.25</v>
      </c>
      <c r="R14" s="60" t="n">
        <f aca="false">P14/3600</f>
        <v>3.99753333333333</v>
      </c>
      <c r="S14" s="57"/>
      <c r="T14" s="59" t="n">
        <v>625.7784</v>
      </c>
      <c r="U14" s="59" t="n">
        <v>34.8511</v>
      </c>
      <c r="V14" s="59" t="n">
        <v>39.6301</v>
      </c>
      <c r="W14" s="59" t="n">
        <v>40.9168</v>
      </c>
      <c r="X14" s="59" t="n">
        <v>14568.399</v>
      </c>
      <c r="Y14" s="59" t="n">
        <v>17.34</v>
      </c>
      <c r="Z14" s="60" t="n">
        <f aca="false">X14/3600</f>
        <v>4.0467775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554.8398</v>
      </c>
      <c r="I15" s="63" t="n">
        <f aca="false">V15</f>
        <v>42.0539</v>
      </c>
      <c r="J15" s="63" t="n">
        <f aca="false">T15</f>
        <v>8554.8398</v>
      </c>
      <c r="K15" s="63" t="n">
        <f aca="false">W15</f>
        <v>43.3797</v>
      </c>
      <c r="L15" s="64" t="n">
        <v>8606.3368</v>
      </c>
      <c r="M15" s="64" t="n">
        <v>39.7279</v>
      </c>
      <c r="N15" s="64" t="n">
        <v>42.0575</v>
      </c>
      <c r="O15" s="64" t="n">
        <v>43.3793</v>
      </c>
      <c r="P15" s="62" t="n">
        <v>15941.09</v>
      </c>
      <c r="Q15" s="85" t="n">
        <v>23.42</v>
      </c>
      <c r="R15" s="64" t="n">
        <f aca="false">P15/3600</f>
        <v>4.42808055555556</v>
      </c>
      <c r="S15" s="53"/>
      <c r="T15" s="62" t="n">
        <v>8554.8398</v>
      </c>
      <c r="U15" s="62" t="n">
        <v>39.7332</v>
      </c>
      <c r="V15" s="62" t="n">
        <v>42.0539</v>
      </c>
      <c r="W15" s="62" t="n">
        <v>43.3797</v>
      </c>
      <c r="X15" s="62" t="n">
        <v>16151.149</v>
      </c>
      <c r="Y15" s="85" t="n">
        <v>24.62</v>
      </c>
      <c r="Z15" s="64" t="n">
        <f aca="false">X15/3600</f>
        <v>4.48643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8.7607</v>
      </c>
      <c r="I16" s="50" t="n">
        <f aca="false">V16</f>
        <v>40.3054</v>
      </c>
      <c r="J16" s="50" t="n">
        <f aca="false">T16</f>
        <v>3758.7607</v>
      </c>
      <c r="K16" s="50" t="n">
        <f aca="false">W16</f>
        <v>41.4089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1" t="n">
        <v>14607.059</v>
      </c>
      <c r="Q16" s="85" t="n">
        <v>18.98</v>
      </c>
      <c r="R16" s="52" t="n">
        <f aca="false">P16/3600</f>
        <v>4.05751638888889</v>
      </c>
      <c r="S16" s="56"/>
      <c r="T16" s="51" t="n">
        <v>3758.7607</v>
      </c>
      <c r="U16" s="51" t="n">
        <v>37.2364</v>
      </c>
      <c r="V16" s="51" t="n">
        <v>40.3054</v>
      </c>
      <c r="W16" s="51" t="n">
        <v>41.4089</v>
      </c>
      <c r="X16" s="51" t="n">
        <v>14818.86</v>
      </c>
      <c r="Y16" s="85" t="n">
        <v>20.09</v>
      </c>
      <c r="Z16" s="52" t="n">
        <f aca="false">X16/3600</f>
        <v>4.11635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7.6504</v>
      </c>
      <c r="I17" s="50" t="n">
        <f aca="false">V17</f>
        <v>38.6927</v>
      </c>
      <c r="J17" s="50" t="n">
        <f aca="false">T17</f>
        <v>1757.6504</v>
      </c>
      <c r="K17" s="50" t="n">
        <f aca="false">W17</f>
        <v>39.892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1" t="n">
        <v>13769.78</v>
      </c>
      <c r="Q17" s="85" t="n">
        <v>16.68</v>
      </c>
      <c r="R17" s="52" t="n">
        <f aca="false">P17/3600</f>
        <v>3.82493888888889</v>
      </c>
      <c r="S17" s="56"/>
      <c r="T17" s="51" t="n">
        <v>1757.6504</v>
      </c>
      <c r="U17" s="51" t="n">
        <v>34.7321</v>
      </c>
      <c r="V17" s="51" t="n">
        <v>38.6927</v>
      </c>
      <c r="W17" s="51" t="n">
        <v>39.8929</v>
      </c>
      <c r="X17" s="51" t="n">
        <v>13948.95</v>
      </c>
      <c r="Y17" s="85" t="n">
        <v>18.02</v>
      </c>
      <c r="Z17" s="52" t="n">
        <f aca="false">X17/3600</f>
        <v>3.87470833333333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9.8856</v>
      </c>
      <c r="I18" s="58" t="n">
        <f aca="false">V18</f>
        <v>37.1964</v>
      </c>
      <c r="J18" s="58" t="n">
        <f aca="false">T18</f>
        <v>829.8856</v>
      </c>
      <c r="K18" s="58" t="n">
        <f aca="false">W18</f>
        <v>38.801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59" t="n">
        <v>13094.059</v>
      </c>
      <c r="Q18" s="59" t="n">
        <v>15.44</v>
      </c>
      <c r="R18" s="60" t="n">
        <f aca="false">P18/3600</f>
        <v>3.63723861111111</v>
      </c>
      <c r="S18" s="57"/>
      <c r="T18" s="59" t="n">
        <v>829.8856</v>
      </c>
      <c r="U18" s="59" t="n">
        <v>32.306</v>
      </c>
      <c r="V18" s="59" t="n">
        <v>37.1964</v>
      </c>
      <c r="W18" s="59" t="n">
        <v>38.801</v>
      </c>
      <c r="X18" s="59" t="n">
        <v>13313.95</v>
      </c>
      <c r="Y18" s="59" t="n">
        <v>16.63</v>
      </c>
      <c r="Z18" s="60" t="n">
        <f aca="false">X18/3600</f>
        <v>3.69831944444444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65.6055</v>
      </c>
      <c r="I19" s="63" t="n">
        <f aca="false">V19</f>
        <v>39.9077</v>
      </c>
      <c r="J19" s="63" t="n">
        <f aca="false">T19</f>
        <v>19365.6055</v>
      </c>
      <c r="K19" s="63" t="n">
        <f aca="false">W19</f>
        <v>43.3541</v>
      </c>
      <c r="L19" s="64" t="n">
        <v>19372.2696</v>
      </c>
      <c r="M19" s="64" t="n">
        <v>38.2399</v>
      </c>
      <c r="N19" s="64" t="n">
        <v>39.9056</v>
      </c>
      <c r="O19" s="64" t="n">
        <v>43.3551</v>
      </c>
      <c r="P19" s="62" t="n">
        <v>35682.41</v>
      </c>
      <c r="Q19" s="85" t="n">
        <v>48.64</v>
      </c>
      <c r="R19" s="64" t="n">
        <f aca="false">P19/3600</f>
        <v>9.91178055555556</v>
      </c>
      <c r="S19" s="53"/>
      <c r="T19" s="62" t="n">
        <v>19365.6055</v>
      </c>
      <c r="U19" s="62" t="n">
        <v>38.2482</v>
      </c>
      <c r="V19" s="62" t="n">
        <v>39.9077</v>
      </c>
      <c r="W19" s="62" t="n">
        <v>43.3541</v>
      </c>
      <c r="X19" s="62" t="n">
        <v>36151.93</v>
      </c>
      <c r="Y19" s="85" t="n">
        <v>49.95</v>
      </c>
      <c r="Z19" s="64" t="n">
        <f aca="false">X19/3600</f>
        <v>10.04220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5.4209</v>
      </c>
      <c r="I20" s="50" t="n">
        <f aca="false">V20</f>
        <v>39.0325</v>
      </c>
      <c r="J20" s="50" t="n">
        <f aca="false">T20</f>
        <v>6485.4209</v>
      </c>
      <c r="K20" s="50" t="n">
        <f aca="false">W20</f>
        <v>41.7169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1" t="n">
        <v>30845.26</v>
      </c>
      <c r="Q20" s="85" t="n">
        <v>37.09</v>
      </c>
      <c r="R20" s="52" t="n">
        <f aca="false">P20/3600</f>
        <v>8.56812777777778</v>
      </c>
      <c r="S20" s="56"/>
      <c r="T20" s="51" t="n">
        <v>6485.4209</v>
      </c>
      <c r="U20" s="51" t="n">
        <v>36.6957</v>
      </c>
      <c r="V20" s="51" t="n">
        <v>39.0325</v>
      </c>
      <c r="W20" s="51" t="n">
        <v>41.7169</v>
      </c>
      <c r="X20" s="51" t="n">
        <v>31213.229</v>
      </c>
      <c r="Y20" s="85" t="n">
        <v>37.57</v>
      </c>
      <c r="Z20" s="52" t="n">
        <f aca="false">X20/3600</f>
        <v>8.67034138888889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1.1104</v>
      </c>
      <c r="I21" s="50" t="n">
        <f aca="false">V21</f>
        <v>38.1541</v>
      </c>
      <c r="J21" s="50" t="n">
        <f aca="false">T21</f>
        <v>3101.1104</v>
      </c>
      <c r="K21" s="50" t="n">
        <f aca="false">W21</f>
        <v>40.0672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1" t="n">
        <v>28888.4</v>
      </c>
      <c r="Q21" s="85" t="n">
        <v>31.35</v>
      </c>
      <c r="R21" s="52" t="n">
        <f aca="false">P21/3600</f>
        <v>8.02455555555556</v>
      </c>
      <c r="S21" s="56"/>
      <c r="T21" s="51" t="n">
        <v>3101.1104</v>
      </c>
      <c r="U21" s="51" t="n">
        <v>34.8021</v>
      </c>
      <c r="V21" s="51" t="n">
        <v>38.1541</v>
      </c>
      <c r="W21" s="51" t="n">
        <v>40.0672</v>
      </c>
      <c r="X21" s="51" t="n">
        <v>29212.568</v>
      </c>
      <c r="Y21" s="85" t="n">
        <v>34.51</v>
      </c>
      <c r="Z21" s="52" t="n">
        <f aca="false">X21/3600</f>
        <v>8.11460222222222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3.9167</v>
      </c>
      <c r="I22" s="58" t="n">
        <f aca="false">V22</f>
        <v>37.1097</v>
      </c>
      <c r="J22" s="58" t="n">
        <f aca="false">T22</f>
        <v>1583.9167</v>
      </c>
      <c r="K22" s="58" t="n">
        <f aca="false">W22</f>
        <v>38.3716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59" t="n">
        <v>27594.59</v>
      </c>
      <c r="Q22" s="59" t="n">
        <v>31.08</v>
      </c>
      <c r="R22" s="60" t="n">
        <f aca="false">P22/3600</f>
        <v>7.66516388888889</v>
      </c>
      <c r="S22" s="57"/>
      <c r="T22" s="59" t="n">
        <v>1583.9167</v>
      </c>
      <c r="U22" s="59" t="n">
        <v>32.6278</v>
      </c>
      <c r="V22" s="59" t="n">
        <v>37.1097</v>
      </c>
      <c r="W22" s="59" t="n">
        <v>38.3716</v>
      </c>
      <c r="X22" s="59" t="n">
        <v>27832.529</v>
      </c>
      <c r="Y22" s="59" t="n">
        <v>32.56</v>
      </c>
      <c r="Z22" s="60" t="n">
        <f aca="false">X22/3600</f>
        <v>7.73125805555556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647.1738</v>
      </c>
      <c r="I23" s="65" t="n">
        <f aca="false">V23</f>
        <v>43.6219</v>
      </c>
      <c r="J23" s="65" t="n">
        <f aca="false">T23</f>
        <v>18647.1738</v>
      </c>
      <c r="K23" s="65" t="n">
        <f aca="false">W23</f>
        <v>44.6982</v>
      </c>
      <c r="L23" s="64" t="n">
        <v>18919.2904</v>
      </c>
      <c r="M23" s="64" t="n">
        <v>38.9027</v>
      </c>
      <c r="N23" s="64" t="n">
        <v>43.6173</v>
      </c>
      <c r="O23" s="64" t="n">
        <v>44.689</v>
      </c>
      <c r="P23" s="62" t="n">
        <v>42095.141</v>
      </c>
      <c r="Q23" s="85" t="n">
        <v>51.23</v>
      </c>
      <c r="R23" s="64" t="n">
        <f aca="false">P23/3600</f>
        <v>11.6930947222222</v>
      </c>
      <c r="S23" s="53"/>
      <c r="T23" s="62" t="n">
        <v>18647.1738</v>
      </c>
      <c r="U23" s="62" t="n">
        <v>38.9128</v>
      </c>
      <c r="V23" s="62" t="n">
        <v>43.6219</v>
      </c>
      <c r="W23" s="62" t="n">
        <v>44.6982</v>
      </c>
      <c r="X23" s="62" t="n">
        <v>42668.918</v>
      </c>
      <c r="Y23" s="85" t="n">
        <v>51.32</v>
      </c>
      <c r="Z23" s="64" t="n">
        <f aca="false">X23/3600</f>
        <v>11.85247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786.6343</v>
      </c>
      <c r="I24" s="66" t="n">
        <f aca="false">V24</f>
        <v>42.3545</v>
      </c>
      <c r="J24" s="66" t="n">
        <f aca="false">T24</f>
        <v>6786.6343</v>
      </c>
      <c r="K24" s="66" t="n">
        <f aca="false">W24</f>
        <v>42.681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1" t="n">
        <v>37793.969</v>
      </c>
      <c r="Q24" s="85" t="n">
        <v>40.03</v>
      </c>
      <c r="R24" s="52" t="n">
        <f aca="false">P24/3600</f>
        <v>10.4983247222222</v>
      </c>
      <c r="S24" s="56"/>
      <c r="T24" s="51" t="n">
        <v>6786.6343</v>
      </c>
      <c r="U24" s="51" t="n">
        <v>37.2129</v>
      </c>
      <c r="V24" s="51" t="n">
        <v>42.3545</v>
      </c>
      <c r="W24" s="51" t="n">
        <v>42.681</v>
      </c>
      <c r="X24" s="51" t="n">
        <v>38229.348</v>
      </c>
      <c r="Y24" s="85" t="n">
        <v>42.07</v>
      </c>
      <c r="Z24" s="52" t="n">
        <f aca="false">X24/3600</f>
        <v>10.6192633333333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08.3545</v>
      </c>
      <c r="I25" s="66" t="n">
        <f aca="false">V25</f>
        <v>40.9692</v>
      </c>
      <c r="J25" s="66" t="n">
        <f aca="false">T25</f>
        <v>3208.3545</v>
      </c>
      <c r="K25" s="66" t="n">
        <f aca="false">W25</f>
        <v>40.6025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1" t="n">
        <v>34824.527</v>
      </c>
      <c r="Q25" s="85" t="n">
        <v>36.42</v>
      </c>
      <c r="R25" s="52" t="n">
        <f aca="false">P25/3600</f>
        <v>9.67347972222222</v>
      </c>
      <c r="S25" s="56"/>
      <c r="T25" s="51" t="n">
        <v>3208.3545</v>
      </c>
      <c r="U25" s="51" t="n">
        <v>35.3536</v>
      </c>
      <c r="V25" s="51" t="n">
        <v>40.9692</v>
      </c>
      <c r="W25" s="51" t="n">
        <v>40.6025</v>
      </c>
      <c r="X25" s="51" t="n">
        <v>35174.02</v>
      </c>
      <c r="Y25" s="85" t="n">
        <v>38.66</v>
      </c>
      <c r="Z25" s="52" t="n">
        <f aca="false">X25/3600</f>
        <v>9.77056111111111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6.1608</v>
      </c>
      <c r="I26" s="67" t="n">
        <f aca="false">V26</f>
        <v>39.5756</v>
      </c>
      <c r="J26" s="67" t="n">
        <f aca="false">T26</f>
        <v>1686.1608</v>
      </c>
      <c r="K26" s="67" t="n">
        <f aca="false">W26</f>
        <v>38.6313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59" t="n">
        <v>32505.979</v>
      </c>
      <c r="Q26" s="59" t="n">
        <v>34.06</v>
      </c>
      <c r="R26" s="60" t="n">
        <f aca="false">P26/3600</f>
        <v>9.02943861111111</v>
      </c>
      <c r="S26" s="57"/>
      <c r="T26" s="59" t="n">
        <v>1686.1608</v>
      </c>
      <c r="U26" s="59" t="n">
        <v>33.384</v>
      </c>
      <c r="V26" s="59" t="n">
        <v>39.5756</v>
      </c>
      <c r="W26" s="59" t="n">
        <v>38.6313</v>
      </c>
      <c r="X26" s="59" t="n">
        <v>32856.68</v>
      </c>
      <c r="Y26" s="59" t="n">
        <v>35.02</v>
      </c>
      <c r="Z26" s="60" t="n">
        <f aca="false">X26/3600</f>
        <v>9.12685555555556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001.2695</v>
      </c>
      <c r="I27" s="65" t="n">
        <f aca="false">V27</f>
        <v>41.8872</v>
      </c>
      <c r="J27" s="65" t="n">
        <f aca="false">T27</f>
        <v>39001.2695</v>
      </c>
      <c r="K27" s="65" t="n">
        <f aca="false">W27</f>
        <v>44.0793</v>
      </c>
      <c r="L27" s="64" t="n">
        <v>39091.9832</v>
      </c>
      <c r="M27" s="64" t="n">
        <v>37.0504</v>
      </c>
      <c r="N27" s="64" t="n">
        <v>41.8812</v>
      </c>
      <c r="O27" s="64" t="n">
        <v>44.0715</v>
      </c>
      <c r="P27" s="62" t="n">
        <v>43363.789</v>
      </c>
      <c r="Q27" s="85" t="n">
        <v>68.23</v>
      </c>
      <c r="R27" s="64" t="n">
        <f aca="false">P27/3600</f>
        <v>12.0454969444444</v>
      </c>
      <c r="S27" s="53"/>
      <c r="T27" s="62" t="n">
        <v>39001.2695</v>
      </c>
      <c r="U27" s="62" t="n">
        <v>37.0503</v>
      </c>
      <c r="V27" s="62" t="n">
        <v>41.8872</v>
      </c>
      <c r="W27" s="62" t="n">
        <v>44.0793</v>
      </c>
      <c r="X27" s="62" t="n">
        <v>43917.551</v>
      </c>
      <c r="Y27" s="85" t="n">
        <v>70.57</v>
      </c>
      <c r="Z27" s="64" t="n">
        <f aca="false">X27/3600</f>
        <v>12.19931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7996.1626</v>
      </c>
      <c r="I28" s="66" t="n">
        <f aca="false">V28</f>
        <v>40.6506</v>
      </c>
      <c r="J28" s="66" t="n">
        <f aca="false">T28</f>
        <v>7996.1626</v>
      </c>
      <c r="K28" s="66" t="n">
        <f aca="false">W28</f>
        <v>43.0351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1" t="n">
        <v>35231.469</v>
      </c>
      <c r="Q28" s="85" t="n">
        <v>44.68</v>
      </c>
      <c r="R28" s="52" t="n">
        <f aca="false">P28/3600</f>
        <v>9.78651916666667</v>
      </c>
      <c r="S28" s="56"/>
      <c r="T28" s="51" t="n">
        <v>7996.1626</v>
      </c>
      <c r="U28" s="51" t="n">
        <v>35.0294</v>
      </c>
      <c r="V28" s="51" t="n">
        <v>40.6506</v>
      </c>
      <c r="W28" s="51" t="n">
        <v>43.0351</v>
      </c>
      <c r="X28" s="51" t="n">
        <v>35633.441</v>
      </c>
      <c r="Y28" s="85" t="n">
        <v>46.4</v>
      </c>
      <c r="Z28" s="52" t="n">
        <f aca="false">X28/3600</f>
        <v>9.89817805555556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78.8025</v>
      </c>
      <c r="I29" s="66" t="n">
        <f aca="false">V29</f>
        <v>39.4387</v>
      </c>
      <c r="J29" s="66" t="n">
        <f aca="false">T29</f>
        <v>2678.8025</v>
      </c>
      <c r="K29" s="66" t="n">
        <f aca="false">W29</f>
        <v>42.0168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1" t="n">
        <v>32594.49</v>
      </c>
      <c r="Q29" s="85" t="n">
        <v>38.17</v>
      </c>
      <c r="R29" s="52" t="n">
        <f aca="false">P29/3600</f>
        <v>9.054025</v>
      </c>
      <c r="S29" s="56"/>
      <c r="T29" s="51" t="n">
        <v>2678.8025</v>
      </c>
      <c r="U29" s="51" t="n">
        <v>33.5726</v>
      </c>
      <c r="V29" s="51" t="n">
        <v>39.4387</v>
      </c>
      <c r="W29" s="51" t="n">
        <v>42.0168</v>
      </c>
      <c r="X29" s="51" t="n">
        <v>32931.809</v>
      </c>
      <c r="Y29" s="85" t="n">
        <v>39.08</v>
      </c>
      <c r="Z29" s="52" t="n">
        <f aca="false">X29/3600</f>
        <v>9.14772472222222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09.588</v>
      </c>
      <c r="I30" s="67" t="n">
        <f aca="false">V30</f>
        <v>38.3079</v>
      </c>
      <c r="J30" s="67" t="n">
        <f aca="false">T30</f>
        <v>1209.588</v>
      </c>
      <c r="K30" s="67" t="n">
        <f aca="false">W30</f>
        <v>40.9917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59" t="n">
        <v>31108.4</v>
      </c>
      <c r="Q30" s="59" t="n">
        <v>36.01</v>
      </c>
      <c r="R30" s="60" t="n">
        <f aca="false">P30/3600</f>
        <v>8.64122222222222</v>
      </c>
      <c r="S30" s="57"/>
      <c r="T30" s="59" t="n">
        <v>1209.588</v>
      </c>
      <c r="U30" s="59" t="n">
        <v>31.6991</v>
      </c>
      <c r="V30" s="59" t="n">
        <v>38.3079</v>
      </c>
      <c r="W30" s="59" t="n">
        <v>40.9917</v>
      </c>
      <c r="X30" s="59" t="n">
        <v>31417.971</v>
      </c>
      <c r="Y30" s="59" t="n">
        <v>37.86</v>
      </c>
      <c r="Z30" s="60" t="n">
        <f aca="false">X30/3600</f>
        <v>8.727214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44.1304</v>
      </c>
      <c r="I31" s="65" t="n">
        <f aca="false">V31</f>
        <v>42.6543</v>
      </c>
      <c r="J31" s="65" t="n">
        <f aca="false">T31</f>
        <v>3944.1304</v>
      </c>
      <c r="K31" s="65" t="n">
        <f aca="false">W31</f>
        <v>43.0231</v>
      </c>
      <c r="L31" s="64" t="n">
        <v>3979.5096</v>
      </c>
      <c r="M31" s="64" t="n">
        <v>39.9025</v>
      </c>
      <c r="N31" s="64" t="n">
        <v>42.6616</v>
      </c>
      <c r="O31" s="64" t="n">
        <v>43.0185</v>
      </c>
      <c r="P31" s="62" t="n">
        <v>7799.279</v>
      </c>
      <c r="Q31" s="85" t="n">
        <v>11.87</v>
      </c>
      <c r="R31" s="64" t="n">
        <f aca="false">P31/3600</f>
        <v>2.16646638888889</v>
      </c>
      <c r="S31" s="53"/>
      <c r="T31" s="62" t="n">
        <v>3944.1304</v>
      </c>
      <c r="U31" s="62" t="n">
        <v>39.927</v>
      </c>
      <c r="V31" s="62" t="n">
        <v>42.6543</v>
      </c>
      <c r="W31" s="62" t="n">
        <v>43.0231</v>
      </c>
      <c r="X31" s="62" t="n">
        <v>7863.619</v>
      </c>
      <c r="Y31" s="85" t="n">
        <v>12.78</v>
      </c>
      <c r="Z31" s="64" t="n">
        <f aca="false">X31/3600</f>
        <v>2.184338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887.4312</v>
      </c>
      <c r="I32" s="66" t="n">
        <f aca="false">V32</f>
        <v>40.2243</v>
      </c>
      <c r="J32" s="66" t="n">
        <f aca="false">T32</f>
        <v>1887.4312</v>
      </c>
      <c r="K32" s="66" t="n">
        <f aca="false">W32</f>
        <v>40.1627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1" t="n">
        <v>7230.869</v>
      </c>
      <c r="Q32" s="85" t="n">
        <v>9.95</v>
      </c>
      <c r="R32" s="52" t="n">
        <f aca="false">P32/3600</f>
        <v>2.00857472222222</v>
      </c>
      <c r="S32" s="56"/>
      <c r="T32" s="51" t="n">
        <v>1887.4312</v>
      </c>
      <c r="U32" s="51" t="n">
        <v>36.8419</v>
      </c>
      <c r="V32" s="51" t="n">
        <v>40.2243</v>
      </c>
      <c r="W32" s="51" t="n">
        <v>40.1627</v>
      </c>
      <c r="X32" s="51" t="n">
        <v>6501.68</v>
      </c>
      <c r="Y32" s="85" t="n">
        <v>9.98</v>
      </c>
      <c r="Z32" s="52" t="n">
        <f aca="false">X32/3600</f>
        <v>1.80602222222222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4.332</v>
      </c>
      <c r="I33" s="66" t="n">
        <f aca="false">V33</f>
        <v>37.993</v>
      </c>
      <c r="J33" s="66" t="n">
        <f aca="false">T33</f>
        <v>914.332</v>
      </c>
      <c r="K33" s="66" t="n">
        <f aca="false">W33</f>
        <v>37.6507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1" t="n">
        <v>6763.88</v>
      </c>
      <c r="Q33" s="85" t="n">
        <v>8.97</v>
      </c>
      <c r="R33" s="52" t="n">
        <f aca="false">P33/3600</f>
        <v>1.87885555555556</v>
      </c>
      <c r="S33" s="56"/>
      <c r="T33" s="51" t="n">
        <v>914.332</v>
      </c>
      <c r="U33" s="51" t="n">
        <v>34.0329</v>
      </c>
      <c r="V33" s="51" t="n">
        <v>37.993</v>
      </c>
      <c r="W33" s="51" t="n">
        <v>37.6507</v>
      </c>
      <c r="X33" s="51" t="n">
        <v>6818.63</v>
      </c>
      <c r="Y33" s="85" t="n">
        <v>9.8</v>
      </c>
      <c r="Z33" s="52" t="n">
        <f aca="false">X33/3600</f>
        <v>1.89406388888889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8728</v>
      </c>
      <c r="I34" s="67" t="n">
        <f aca="false">V34</f>
        <v>35.9583</v>
      </c>
      <c r="J34" s="67" t="n">
        <f aca="false">T34</f>
        <v>464.8728</v>
      </c>
      <c r="K34" s="67" t="n">
        <f aca="false">W34</f>
        <v>35.39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59" t="n">
        <v>6410.479</v>
      </c>
      <c r="Q34" s="59" t="n">
        <v>7.67</v>
      </c>
      <c r="R34" s="60" t="n">
        <f aca="false">P34/3600</f>
        <v>1.78068861111111</v>
      </c>
      <c r="S34" s="57"/>
      <c r="T34" s="59" t="n">
        <v>464.8728</v>
      </c>
      <c r="U34" s="59" t="n">
        <v>31.5791</v>
      </c>
      <c r="V34" s="59" t="n">
        <v>35.9583</v>
      </c>
      <c r="W34" s="59" t="n">
        <v>35.39</v>
      </c>
      <c r="X34" s="59" t="n">
        <v>6454.789</v>
      </c>
      <c r="Y34" s="59" t="n">
        <v>8.7</v>
      </c>
      <c r="Z34" s="60" t="n">
        <f aca="false">X34/3600</f>
        <v>1.79299694444444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165.957</v>
      </c>
      <c r="I35" s="65" t="n">
        <f aca="false">V35</f>
        <v>43.3067</v>
      </c>
      <c r="J35" s="65" t="n">
        <f aca="false">T35</f>
        <v>4165.957</v>
      </c>
      <c r="K35" s="65" t="n">
        <f aca="false">W35</f>
        <v>44.6956</v>
      </c>
      <c r="L35" s="64" t="n">
        <v>4203.0208</v>
      </c>
      <c r="M35" s="64" t="n">
        <v>39.8614</v>
      </c>
      <c r="N35" s="64" t="n">
        <v>43.3052</v>
      </c>
      <c r="O35" s="64" t="n">
        <v>44.6977</v>
      </c>
      <c r="P35" s="62" t="n">
        <v>9300.09</v>
      </c>
      <c r="Q35" s="85" t="n">
        <v>14.16</v>
      </c>
      <c r="R35" s="64" t="n">
        <f aca="false">P35/3600</f>
        <v>2.58335833333333</v>
      </c>
      <c r="S35" s="53"/>
      <c r="T35" s="62" t="n">
        <v>4165.957</v>
      </c>
      <c r="U35" s="62" t="n">
        <v>39.8731</v>
      </c>
      <c r="V35" s="62" t="n">
        <v>43.3067</v>
      </c>
      <c r="W35" s="62" t="n">
        <v>44.6956</v>
      </c>
      <c r="X35" s="62" t="n">
        <v>9365.86</v>
      </c>
      <c r="Y35" s="85" t="n">
        <v>15.35</v>
      </c>
      <c r="Z35" s="64" t="n">
        <f aca="false">X35/3600</f>
        <v>2.6016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51.3224</v>
      </c>
      <c r="I36" s="66" t="n">
        <f aca="false">V36</f>
        <v>41.4801</v>
      </c>
      <c r="J36" s="66" t="n">
        <f aca="false">T36</f>
        <v>1951.3224</v>
      </c>
      <c r="K36" s="66" t="n">
        <f aca="false">W36</f>
        <v>42.57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1" t="n">
        <v>8636.909</v>
      </c>
      <c r="Q36" s="85" t="n">
        <v>12.09</v>
      </c>
      <c r="R36" s="52" t="n">
        <f aca="false">P36/3600</f>
        <v>2.39914138888889</v>
      </c>
      <c r="S36" s="56"/>
      <c r="T36" s="51" t="n">
        <v>1951.3224</v>
      </c>
      <c r="U36" s="51" t="n">
        <v>37.2885</v>
      </c>
      <c r="V36" s="51" t="n">
        <v>41.4801</v>
      </c>
      <c r="W36" s="51" t="n">
        <v>42.57</v>
      </c>
      <c r="X36" s="51" t="n">
        <v>8755.64</v>
      </c>
      <c r="Y36" s="85" t="n">
        <v>13.25</v>
      </c>
      <c r="Z36" s="52" t="n">
        <f aca="false">X36/3600</f>
        <v>2.43212222222222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0.6976</v>
      </c>
      <c r="I37" s="66" t="n">
        <f aca="false">V37</f>
        <v>39.6777</v>
      </c>
      <c r="J37" s="66" t="n">
        <f aca="false">T37</f>
        <v>980.6976</v>
      </c>
      <c r="K37" s="66" t="n">
        <f aca="false">W37</f>
        <v>40.5697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1" t="n">
        <v>8158.93</v>
      </c>
      <c r="Q37" s="85" t="n">
        <v>10.94</v>
      </c>
      <c r="R37" s="52" t="n">
        <f aca="false">P37/3600</f>
        <v>2.26636944444444</v>
      </c>
      <c r="S37" s="56"/>
      <c r="T37" s="51" t="n">
        <v>980.6976</v>
      </c>
      <c r="U37" s="51" t="n">
        <v>34.5642</v>
      </c>
      <c r="V37" s="51" t="n">
        <v>39.6777</v>
      </c>
      <c r="W37" s="51" t="n">
        <v>40.5697</v>
      </c>
      <c r="X37" s="51" t="n">
        <v>8223.299</v>
      </c>
      <c r="Y37" s="85" t="n">
        <v>12.05</v>
      </c>
      <c r="Z37" s="52" t="n">
        <f aca="false">X37/3600</f>
        <v>2.28424972222222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2.7736</v>
      </c>
      <c r="I38" s="67" t="n">
        <f aca="false">V38</f>
        <v>37.9072</v>
      </c>
      <c r="J38" s="67" t="n">
        <f aca="false">T38</f>
        <v>512.7736</v>
      </c>
      <c r="K38" s="67" t="n">
        <f aca="false">W38</f>
        <v>38.6682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59" t="n">
        <v>7817.329</v>
      </c>
      <c r="Q38" s="59" t="n">
        <v>10.27</v>
      </c>
      <c r="R38" s="60" t="n">
        <f aca="false">P38/3600</f>
        <v>2.17148027777778</v>
      </c>
      <c r="S38" s="57"/>
      <c r="T38" s="59" t="n">
        <v>512.7736</v>
      </c>
      <c r="U38" s="59" t="n">
        <v>31.8592</v>
      </c>
      <c r="V38" s="59" t="n">
        <v>37.9072</v>
      </c>
      <c r="W38" s="59" t="n">
        <v>38.6682</v>
      </c>
      <c r="X38" s="59" t="n">
        <v>6869.39</v>
      </c>
      <c r="Y38" s="59" t="n">
        <v>9.56</v>
      </c>
      <c r="Z38" s="60" t="n">
        <f aca="false">X38/3600</f>
        <v>1.90816388888889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50.1592</v>
      </c>
      <c r="I39" s="65" t="n">
        <f aca="false">V39</f>
        <v>40.9247</v>
      </c>
      <c r="J39" s="65" t="n">
        <f aca="false">T39</f>
        <v>8350.1592</v>
      </c>
      <c r="K39" s="65" t="n">
        <f aca="false">W39</f>
        <v>41.8606</v>
      </c>
      <c r="L39" s="64" t="n">
        <v>8383.2168</v>
      </c>
      <c r="M39" s="64" t="n">
        <v>37.5603</v>
      </c>
      <c r="N39" s="64" t="n">
        <v>40.9262</v>
      </c>
      <c r="O39" s="64" t="n">
        <v>41.8558</v>
      </c>
      <c r="P39" s="62" t="n">
        <v>6962.239</v>
      </c>
      <c r="Q39" s="85" t="n">
        <v>13.25</v>
      </c>
      <c r="R39" s="64" t="n">
        <f aca="false">P39/3600</f>
        <v>1.93395527777778</v>
      </c>
      <c r="S39" s="53"/>
      <c r="T39" s="62" t="n">
        <v>8350.1592</v>
      </c>
      <c r="U39" s="62" t="n">
        <v>37.5652</v>
      </c>
      <c r="V39" s="62" t="n">
        <v>40.9247</v>
      </c>
      <c r="W39" s="62" t="n">
        <v>41.8606</v>
      </c>
      <c r="X39" s="62" t="n">
        <v>7917.329</v>
      </c>
      <c r="Y39" s="85" t="n">
        <v>15.8</v>
      </c>
      <c r="Z39" s="64" t="n">
        <f aca="false">X39/3600</f>
        <v>2.19925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46.0464</v>
      </c>
      <c r="I40" s="66" t="n">
        <f aca="false">V40</f>
        <v>38.4009</v>
      </c>
      <c r="J40" s="66" t="n">
        <f aca="false">T40</f>
        <v>3646.0464</v>
      </c>
      <c r="K40" s="66" t="n">
        <f aca="false">W40</f>
        <v>39.2817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1" t="n">
        <v>7166.909</v>
      </c>
      <c r="Q40" s="85" t="n">
        <v>12.04</v>
      </c>
      <c r="R40" s="52" t="n">
        <f aca="false">P40/3600</f>
        <v>1.99080805555556</v>
      </c>
      <c r="S40" s="56"/>
      <c r="T40" s="51" t="n">
        <v>3646.0464</v>
      </c>
      <c r="U40" s="51" t="n">
        <v>33.9442</v>
      </c>
      <c r="V40" s="51" t="n">
        <v>38.4009</v>
      </c>
      <c r="W40" s="51" t="n">
        <v>39.2817</v>
      </c>
      <c r="X40" s="51" t="n">
        <v>7233.829</v>
      </c>
      <c r="Y40" s="85" t="n">
        <v>12.97</v>
      </c>
      <c r="Z40" s="52" t="n">
        <f aca="false">X40/3600</f>
        <v>2.00939694444444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55.5544</v>
      </c>
      <c r="I41" s="66" t="n">
        <f aca="false">V41</f>
        <v>36.4296</v>
      </c>
      <c r="J41" s="66" t="n">
        <f aca="false">T41</f>
        <v>1655.5544</v>
      </c>
      <c r="K41" s="66" t="n">
        <f aca="false">W41</f>
        <v>37.2324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1" t="n">
        <v>6723.539</v>
      </c>
      <c r="Q41" s="85" t="n">
        <v>10.33</v>
      </c>
      <c r="R41" s="52" t="n">
        <f aca="false">P41/3600</f>
        <v>1.86764972222222</v>
      </c>
      <c r="S41" s="56"/>
      <c r="T41" s="51" t="n">
        <v>1655.5544</v>
      </c>
      <c r="U41" s="51" t="n">
        <v>30.9131</v>
      </c>
      <c r="V41" s="51" t="n">
        <v>36.4296</v>
      </c>
      <c r="W41" s="51" t="n">
        <v>37.2324</v>
      </c>
      <c r="X41" s="51" t="n">
        <v>6783.199</v>
      </c>
      <c r="Y41" s="85" t="n">
        <v>11.3</v>
      </c>
      <c r="Z41" s="52" t="n">
        <f aca="false">X41/3600</f>
        <v>1.88422194444444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49.8544</v>
      </c>
      <c r="I42" s="67" t="n">
        <f aca="false">V42</f>
        <v>34.7258</v>
      </c>
      <c r="J42" s="67" t="n">
        <f aca="false">T42</f>
        <v>749.8544</v>
      </c>
      <c r="K42" s="67" t="n">
        <f aca="false">W42</f>
        <v>35.4705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59" t="n">
        <v>6409.59</v>
      </c>
      <c r="Q42" s="59" t="n">
        <v>9.21</v>
      </c>
      <c r="R42" s="60" t="n">
        <f aca="false">P42/3600</f>
        <v>1.78044166666667</v>
      </c>
      <c r="S42" s="57"/>
      <c r="T42" s="59" t="n">
        <v>749.8544</v>
      </c>
      <c r="U42" s="59" t="n">
        <v>28.1601</v>
      </c>
      <c r="V42" s="59" t="n">
        <v>34.7258</v>
      </c>
      <c r="W42" s="59" t="n">
        <v>35.4705</v>
      </c>
      <c r="X42" s="59" t="n">
        <v>6455</v>
      </c>
      <c r="Y42" s="59" t="n">
        <v>10.179</v>
      </c>
      <c r="Z42" s="60" t="n">
        <f aca="false">X42/3600</f>
        <v>1.79305555555556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194.6401</v>
      </c>
      <c r="I43" s="65" t="n">
        <f aca="false">V43</f>
        <v>41.0258</v>
      </c>
      <c r="J43" s="65" t="n">
        <f aca="false">T43</f>
        <v>5194.6401</v>
      </c>
      <c r="K43" s="65" t="n">
        <f aca="false">W43</f>
        <v>42.5081</v>
      </c>
      <c r="L43" s="64" t="n">
        <v>5209.2944</v>
      </c>
      <c r="M43" s="64" t="n">
        <v>38.6196</v>
      </c>
      <c r="N43" s="64" t="n">
        <v>41.0197</v>
      </c>
      <c r="O43" s="64" t="n">
        <v>42.5068</v>
      </c>
      <c r="P43" s="62" t="n">
        <v>6134.619</v>
      </c>
      <c r="Q43" s="85" t="n">
        <v>9.7</v>
      </c>
      <c r="R43" s="64" t="n">
        <f aca="false">P43/3600</f>
        <v>1.70406083333333</v>
      </c>
      <c r="S43" s="53"/>
      <c r="T43" s="62" t="n">
        <v>5194.6401</v>
      </c>
      <c r="U43" s="62" t="n">
        <v>38.6372</v>
      </c>
      <c r="V43" s="62" t="n">
        <v>41.0258</v>
      </c>
      <c r="W43" s="62" t="n">
        <v>42.5081</v>
      </c>
      <c r="X43" s="62" t="n">
        <v>6189.1</v>
      </c>
      <c r="Y43" s="85" t="n">
        <v>10.269</v>
      </c>
      <c r="Z43" s="64" t="n">
        <f aca="false">X43/3600</f>
        <v>1.719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28.6344</v>
      </c>
      <c r="I44" s="66" t="n">
        <f aca="false">V44</f>
        <v>38.7215</v>
      </c>
      <c r="J44" s="66" t="n">
        <f aca="false">T44</f>
        <v>2228.6344</v>
      </c>
      <c r="K44" s="66" t="n">
        <f aca="false">W44</f>
        <v>40.34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1" t="n">
        <v>5536.46</v>
      </c>
      <c r="Q44" s="85" t="n">
        <v>7.76</v>
      </c>
      <c r="R44" s="52" t="n">
        <f aca="false">P44/3600</f>
        <v>1.53790555555556</v>
      </c>
      <c r="S44" s="56"/>
      <c r="T44" s="51" t="n">
        <v>2228.6344</v>
      </c>
      <c r="U44" s="51" t="n">
        <v>35.4474</v>
      </c>
      <c r="V44" s="51" t="n">
        <v>38.7215</v>
      </c>
      <c r="W44" s="51" t="n">
        <v>40.347</v>
      </c>
      <c r="X44" s="51" t="n">
        <v>5521.12</v>
      </c>
      <c r="Y44" s="85" t="n">
        <v>8.43</v>
      </c>
      <c r="Z44" s="52" t="n">
        <f aca="false">X44/3600</f>
        <v>1.53364444444444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2.9576</v>
      </c>
      <c r="I45" s="66" t="n">
        <f aca="false">V45</f>
        <v>36.7318</v>
      </c>
      <c r="J45" s="66" t="n">
        <f aca="false">T45</f>
        <v>1042.9576</v>
      </c>
      <c r="K45" s="66" t="n">
        <f aca="false">W45</f>
        <v>38.4038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1" t="n">
        <v>5042.039</v>
      </c>
      <c r="Q45" s="85" t="n">
        <v>6.64</v>
      </c>
      <c r="R45" s="52" t="n">
        <f aca="false">P45/3600</f>
        <v>1.40056638888889</v>
      </c>
      <c r="S45" s="56"/>
      <c r="T45" s="51" t="n">
        <v>1042.9576</v>
      </c>
      <c r="U45" s="51" t="n">
        <v>32.6192</v>
      </c>
      <c r="V45" s="51" t="n">
        <v>36.7318</v>
      </c>
      <c r="W45" s="51" t="n">
        <v>38.4038</v>
      </c>
      <c r="X45" s="51" t="n">
        <v>5086.239</v>
      </c>
      <c r="Y45" s="85" t="n">
        <v>7.19</v>
      </c>
      <c r="Z45" s="52" t="n">
        <f aca="false">X45/3600</f>
        <v>1.41284416666667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6.8968</v>
      </c>
      <c r="I46" s="67" t="n">
        <f aca="false">V46</f>
        <v>34.9751</v>
      </c>
      <c r="J46" s="67" t="n">
        <f aca="false">T46</f>
        <v>496.8968</v>
      </c>
      <c r="K46" s="67" t="n">
        <f aca="false">W46</f>
        <v>36.577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59" t="n">
        <v>4665.279</v>
      </c>
      <c r="Q46" s="59" t="n">
        <v>5.88</v>
      </c>
      <c r="R46" s="60" t="n">
        <f aca="false">P46/3600</f>
        <v>1.29591083333333</v>
      </c>
      <c r="S46" s="57"/>
      <c r="T46" s="59" t="n">
        <v>496.8968</v>
      </c>
      <c r="U46" s="59" t="n">
        <v>30.0348</v>
      </c>
      <c r="V46" s="59" t="n">
        <v>34.9751</v>
      </c>
      <c r="W46" s="59" t="n">
        <v>36.577</v>
      </c>
      <c r="X46" s="59" t="n">
        <v>4695.479</v>
      </c>
      <c r="Y46" s="59" t="n">
        <v>6.47</v>
      </c>
      <c r="Z46" s="60" t="n">
        <f aca="false">X46/3600</f>
        <v>1.3042997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77.0608</v>
      </c>
      <c r="I47" s="65" t="n">
        <f aca="false">V47</f>
        <v>43.5633</v>
      </c>
      <c r="J47" s="65" t="n">
        <f aca="false">T47</f>
        <v>1677.0608</v>
      </c>
      <c r="K47" s="65" t="n">
        <f aca="false">W47</f>
        <v>42.573</v>
      </c>
      <c r="L47" s="64" t="n">
        <v>1690.4016</v>
      </c>
      <c r="M47" s="64" t="n">
        <v>40.1628</v>
      </c>
      <c r="N47" s="64" t="n">
        <v>43.561</v>
      </c>
      <c r="O47" s="64" t="n">
        <v>42.5737</v>
      </c>
      <c r="P47" s="62" t="n">
        <v>2132.489</v>
      </c>
      <c r="Q47" s="85" t="n">
        <v>3.11</v>
      </c>
      <c r="R47" s="64" t="n">
        <f aca="false">P47/3600</f>
        <v>0.592358055555556</v>
      </c>
      <c r="S47" s="53"/>
      <c r="T47" s="62" t="n">
        <v>1677.0608</v>
      </c>
      <c r="U47" s="62" t="n">
        <v>40.1894</v>
      </c>
      <c r="V47" s="62" t="n">
        <v>43.5633</v>
      </c>
      <c r="W47" s="62" t="n">
        <v>42.573</v>
      </c>
      <c r="X47" s="62" t="n">
        <v>1939.16</v>
      </c>
      <c r="Y47" s="85" t="n">
        <v>4.18</v>
      </c>
      <c r="Z47" s="64" t="n">
        <f aca="false">X47/3600</f>
        <v>0.53865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1.7032</v>
      </c>
      <c r="I48" s="66" t="n">
        <f aca="false">V48</f>
        <v>41.0228</v>
      </c>
      <c r="J48" s="66" t="n">
        <f aca="false">T48</f>
        <v>831.7032</v>
      </c>
      <c r="K48" s="66" t="n">
        <f aca="false">W48</f>
        <v>39.5579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1" t="n">
        <v>1826.559</v>
      </c>
      <c r="Q48" s="85" t="n">
        <v>2.58</v>
      </c>
      <c r="R48" s="52" t="n">
        <f aca="false">P48/3600</f>
        <v>0.5073775</v>
      </c>
      <c r="S48" s="56"/>
      <c r="T48" s="51" t="n">
        <v>831.7032</v>
      </c>
      <c r="U48" s="51" t="n">
        <v>36.4784</v>
      </c>
      <c r="V48" s="51" t="n">
        <v>41.0228</v>
      </c>
      <c r="W48" s="51" t="n">
        <v>39.5579</v>
      </c>
      <c r="X48" s="51" t="n">
        <v>2185.5</v>
      </c>
      <c r="Y48" s="85" t="n">
        <v>3.47</v>
      </c>
      <c r="Z48" s="52" t="n">
        <f aca="false">X48/3600</f>
        <v>0.607083333333333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0.564</v>
      </c>
      <c r="I49" s="66" t="n">
        <f aca="false">V49</f>
        <v>38.8106</v>
      </c>
      <c r="J49" s="66" t="n">
        <f aca="false">T49</f>
        <v>410.564</v>
      </c>
      <c r="K49" s="66" t="n">
        <f aca="false">W49</f>
        <v>36.9581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1" t="n">
        <v>1819.829</v>
      </c>
      <c r="Q49" s="85" t="n">
        <v>2.18</v>
      </c>
      <c r="R49" s="52" t="n">
        <f aca="false">P49/3600</f>
        <v>0.505508055555556</v>
      </c>
      <c r="S49" s="56"/>
      <c r="T49" s="51" t="n">
        <v>410.564</v>
      </c>
      <c r="U49" s="51" t="n">
        <v>33.2204</v>
      </c>
      <c r="V49" s="51" t="n">
        <v>38.8106</v>
      </c>
      <c r="W49" s="51" t="n">
        <v>36.9581</v>
      </c>
      <c r="X49" s="51" t="n">
        <v>1660.039</v>
      </c>
      <c r="Y49" s="85" t="n">
        <v>3.11</v>
      </c>
      <c r="Z49" s="52" t="n">
        <f aca="false">X49/3600</f>
        <v>0.461121944444444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0.3904</v>
      </c>
      <c r="I50" s="67" t="n">
        <f aca="false">V50</f>
        <v>36.7937</v>
      </c>
      <c r="J50" s="67" t="n">
        <f aca="false">T50</f>
        <v>210.3904</v>
      </c>
      <c r="K50" s="67" t="n">
        <f aca="false">W50</f>
        <v>34.7754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59" t="n">
        <v>1952.23</v>
      </c>
      <c r="Q50" s="59" t="n">
        <v>2.84</v>
      </c>
      <c r="R50" s="60" t="n">
        <f aca="false">P50/3600</f>
        <v>0.542286111111111</v>
      </c>
      <c r="S50" s="57"/>
      <c r="T50" s="59" t="n">
        <v>210.3904</v>
      </c>
      <c r="U50" s="59" t="n">
        <v>30.499</v>
      </c>
      <c r="V50" s="59" t="n">
        <v>36.7937</v>
      </c>
      <c r="W50" s="59" t="n">
        <v>34.7754</v>
      </c>
      <c r="X50" s="59" t="n">
        <v>1547.329</v>
      </c>
      <c r="Y50" s="59" t="n">
        <v>3.64</v>
      </c>
      <c r="Z50" s="60" t="n">
        <f aca="false">X50/3600</f>
        <v>0.429813611111111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5.2312</v>
      </c>
      <c r="I51" s="63" t="n">
        <f aca="false">V51</f>
        <v>42.5978</v>
      </c>
      <c r="J51" s="63" t="n">
        <f aca="false">T51</f>
        <v>2235.2312</v>
      </c>
      <c r="K51" s="63" t="n">
        <f aca="false">W51</f>
        <v>43.4768</v>
      </c>
      <c r="L51" s="64" t="n">
        <v>2234.4896</v>
      </c>
      <c r="M51" s="64" t="n">
        <v>37.1614</v>
      </c>
      <c r="N51" s="64" t="n">
        <v>42.5979</v>
      </c>
      <c r="O51" s="64" t="n">
        <v>43.4829</v>
      </c>
      <c r="P51" s="62" t="n">
        <v>2822.28</v>
      </c>
      <c r="Q51" s="85" t="n">
        <v>5.85</v>
      </c>
      <c r="R51" s="64" t="n">
        <f aca="false">P51/3600</f>
        <v>0.783966666666667</v>
      </c>
      <c r="S51" s="53"/>
      <c r="T51" s="62" t="n">
        <v>2235.2312</v>
      </c>
      <c r="U51" s="62" t="n">
        <v>37.169</v>
      </c>
      <c r="V51" s="62" t="n">
        <v>42.5978</v>
      </c>
      <c r="W51" s="62" t="n">
        <v>43.4768</v>
      </c>
      <c r="X51" s="62" t="n">
        <v>1900.319</v>
      </c>
      <c r="Y51" s="85" t="n">
        <v>4.8</v>
      </c>
      <c r="Z51" s="64" t="n">
        <f aca="false">X51/3600</f>
        <v>0.52786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1496</v>
      </c>
      <c r="I52" s="50" t="n">
        <f aca="false">V52</f>
        <v>40.7303</v>
      </c>
      <c r="J52" s="50" t="n">
        <f aca="false">T52</f>
        <v>825.1496</v>
      </c>
      <c r="K52" s="50" t="n">
        <f aca="false">W52</f>
        <v>41.5478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1" t="n">
        <v>1779.509</v>
      </c>
      <c r="Q52" s="85" t="n">
        <v>2.7</v>
      </c>
      <c r="R52" s="52" t="n">
        <f aca="false">P52/3600</f>
        <v>0.494308055555556</v>
      </c>
      <c r="S52" s="56"/>
      <c r="T52" s="51" t="n">
        <v>825.1496</v>
      </c>
      <c r="U52" s="51" t="n">
        <v>33.5187</v>
      </c>
      <c r="V52" s="51" t="n">
        <v>40.7303</v>
      </c>
      <c r="W52" s="51" t="n">
        <v>41.5478</v>
      </c>
      <c r="X52" s="51" t="n">
        <v>1699.23</v>
      </c>
      <c r="Y52" s="85" t="n">
        <v>3.83</v>
      </c>
      <c r="Z52" s="52" t="n">
        <f aca="false">X52/3600</f>
        <v>0.472008333333333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232</v>
      </c>
      <c r="I53" s="50" t="n">
        <f aca="false">V53</f>
        <v>39.2271</v>
      </c>
      <c r="J53" s="50" t="n">
        <f aca="false">T53</f>
        <v>351.232</v>
      </c>
      <c r="K53" s="50" t="n">
        <f aca="false">W53</f>
        <v>39.9102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1" t="n">
        <v>1540.99</v>
      </c>
      <c r="Q53" s="85" t="n">
        <v>2.28</v>
      </c>
      <c r="R53" s="52" t="n">
        <f aca="false">P53/3600</f>
        <v>0.428052777777778</v>
      </c>
      <c r="S53" s="56"/>
      <c r="T53" s="51" t="n">
        <v>351.232</v>
      </c>
      <c r="U53" s="51" t="n">
        <v>30.7532</v>
      </c>
      <c r="V53" s="51" t="n">
        <v>39.2271</v>
      </c>
      <c r="W53" s="51" t="n">
        <v>39.9102</v>
      </c>
      <c r="X53" s="51" t="n">
        <v>1567.079</v>
      </c>
      <c r="Y53" s="85" t="n">
        <v>3.41</v>
      </c>
      <c r="Z53" s="52" t="n">
        <f aca="false">X53/3600</f>
        <v>0.435299722222222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984</v>
      </c>
      <c r="I54" s="58" t="n">
        <f aca="false">V54</f>
        <v>37.9402</v>
      </c>
      <c r="J54" s="58" t="n">
        <f aca="false">T54</f>
        <v>173.984</v>
      </c>
      <c r="K54" s="58" t="n">
        <f aca="false">W54</f>
        <v>38.3837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59" t="n">
        <v>1660.799</v>
      </c>
      <c r="Q54" s="59" t="n">
        <v>2.87</v>
      </c>
      <c r="R54" s="60" t="n">
        <f aca="false">P54/3600</f>
        <v>0.461333055555556</v>
      </c>
      <c r="S54" s="57"/>
      <c r="T54" s="59" t="n">
        <v>173.984</v>
      </c>
      <c r="U54" s="59" t="n">
        <v>28.2808</v>
      </c>
      <c r="V54" s="59" t="n">
        <v>37.9402</v>
      </c>
      <c r="W54" s="59" t="n">
        <v>38.3837</v>
      </c>
      <c r="X54" s="59" t="n">
        <v>1634.24</v>
      </c>
      <c r="Y54" s="59" t="n">
        <v>3.93</v>
      </c>
      <c r="Z54" s="60" t="n">
        <f aca="false">X54/3600</f>
        <v>0.453955555555556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1.4536</v>
      </c>
      <c r="I55" s="65" t="n">
        <f aca="false">V55</f>
        <v>40.8658</v>
      </c>
      <c r="J55" s="65" t="n">
        <f aca="false">T55</f>
        <v>1901.4536</v>
      </c>
      <c r="K55" s="65" t="n">
        <f aca="false">W55</f>
        <v>41.7051</v>
      </c>
      <c r="L55" s="64" t="n">
        <v>1908.288</v>
      </c>
      <c r="M55" s="64" t="n">
        <v>37.7079</v>
      </c>
      <c r="N55" s="64" t="n">
        <v>40.862</v>
      </c>
      <c r="O55" s="64" t="n">
        <v>41.6966</v>
      </c>
      <c r="P55" s="62" t="n">
        <v>1820.22</v>
      </c>
      <c r="Q55" s="85" t="n">
        <v>3.06</v>
      </c>
      <c r="R55" s="64" t="n">
        <f aca="false">P55/3600</f>
        <v>0.505616666666667</v>
      </c>
      <c r="S55" s="53"/>
      <c r="T55" s="62" t="n">
        <v>1901.4536</v>
      </c>
      <c r="U55" s="62" t="n">
        <v>37.7149</v>
      </c>
      <c r="V55" s="62" t="n">
        <v>40.8658</v>
      </c>
      <c r="W55" s="62" t="n">
        <v>41.7051</v>
      </c>
      <c r="X55" s="62" t="n">
        <v>1604.49</v>
      </c>
      <c r="Y55" s="85" t="n">
        <v>3.96</v>
      </c>
      <c r="Z55" s="64" t="n">
        <f aca="false">X55/3600</f>
        <v>0.4456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1.264</v>
      </c>
      <c r="I56" s="66" t="n">
        <f aca="false">V56</f>
        <v>38.3137</v>
      </c>
      <c r="J56" s="66" t="n">
        <f aca="false">T56</f>
        <v>851.264</v>
      </c>
      <c r="K56" s="66" t="n">
        <f aca="false">W56</f>
        <v>39.0534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1" t="n">
        <v>1650.4</v>
      </c>
      <c r="Q56" s="85" t="n">
        <v>2.42</v>
      </c>
      <c r="R56" s="52" t="n">
        <f aca="false">P56/3600</f>
        <v>0.458444444444445</v>
      </c>
      <c r="S56" s="56"/>
      <c r="T56" s="51" t="n">
        <v>851.264</v>
      </c>
      <c r="U56" s="51" t="n">
        <v>34.2712</v>
      </c>
      <c r="V56" s="51" t="n">
        <v>38.3137</v>
      </c>
      <c r="W56" s="51" t="n">
        <v>39.0534</v>
      </c>
      <c r="X56" s="51" t="n">
        <v>1454.63</v>
      </c>
      <c r="Y56" s="85" t="n">
        <v>3.34</v>
      </c>
      <c r="Z56" s="52" t="n">
        <f aca="false">X56/3600</f>
        <v>0.404063888888889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2624</v>
      </c>
      <c r="I57" s="66" t="n">
        <f aca="false">V57</f>
        <v>36.187</v>
      </c>
      <c r="J57" s="66" t="n">
        <f aca="false">T57</f>
        <v>391.2624</v>
      </c>
      <c r="K57" s="66" t="n">
        <f aca="false">W57</f>
        <v>36.884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1" t="n">
        <v>1472.079</v>
      </c>
      <c r="Q57" s="85" t="n">
        <v>2</v>
      </c>
      <c r="R57" s="52" t="n">
        <f aca="false">P57/3600</f>
        <v>0.408910833333333</v>
      </c>
      <c r="S57" s="56"/>
      <c r="T57" s="51" t="n">
        <v>391.2624</v>
      </c>
      <c r="U57" s="51" t="n">
        <v>31.1978</v>
      </c>
      <c r="V57" s="51" t="n">
        <v>36.187</v>
      </c>
      <c r="W57" s="51" t="n">
        <v>36.8844</v>
      </c>
      <c r="X57" s="51" t="n">
        <v>1461.589</v>
      </c>
      <c r="Y57" s="85" t="n">
        <v>3.05</v>
      </c>
      <c r="Z57" s="52" t="n">
        <f aca="false">X57/3600</f>
        <v>0.405996944444444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3335</v>
      </c>
      <c r="I58" s="67" t="n">
        <f aca="false">V58</f>
        <v>34.3149</v>
      </c>
      <c r="J58" s="67" t="n">
        <f aca="false">T58</f>
        <v>178.3335</v>
      </c>
      <c r="K58" s="67" t="n">
        <f aca="false">W58</f>
        <v>34.9953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59" t="n">
        <v>1456.47</v>
      </c>
      <c r="Q58" s="59" t="n">
        <v>1.73</v>
      </c>
      <c r="R58" s="60" t="n">
        <f aca="false">P58/3600</f>
        <v>0.404575</v>
      </c>
      <c r="S58" s="57"/>
      <c r="T58" s="59" t="n">
        <v>178.3335</v>
      </c>
      <c r="U58" s="59" t="n">
        <v>28.4199</v>
      </c>
      <c r="V58" s="59" t="n">
        <v>34.3149</v>
      </c>
      <c r="W58" s="59" t="n">
        <v>34.9953</v>
      </c>
      <c r="X58" s="59" t="n">
        <v>1280.15</v>
      </c>
      <c r="Y58" s="59" t="n">
        <v>2.7</v>
      </c>
      <c r="Z58" s="60" t="n">
        <f aca="false">X58/3600</f>
        <v>0.355597222222222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39.4489</v>
      </c>
      <c r="I59" s="63" t="n">
        <f aca="false">V59</f>
        <v>41.0075</v>
      </c>
      <c r="J59" s="63" t="n">
        <f aca="false">T59</f>
        <v>1339.4489</v>
      </c>
      <c r="K59" s="63" t="n">
        <f aca="false">W59</f>
        <v>42.1187</v>
      </c>
      <c r="L59" s="64" t="n">
        <v>1346.7736</v>
      </c>
      <c r="M59" s="64" t="n">
        <v>38.8942</v>
      </c>
      <c r="N59" s="64" t="n">
        <v>41.0054</v>
      </c>
      <c r="O59" s="64" t="n">
        <v>42.115</v>
      </c>
      <c r="P59" s="62" t="n">
        <v>1314.96</v>
      </c>
      <c r="Q59" s="85" t="n">
        <v>2.2</v>
      </c>
      <c r="R59" s="64" t="n">
        <f aca="false">P59/3600</f>
        <v>0.365266666666667</v>
      </c>
      <c r="S59" s="53"/>
      <c r="T59" s="62" t="n">
        <v>1339.4489</v>
      </c>
      <c r="U59" s="62" t="n">
        <v>38.9192</v>
      </c>
      <c r="V59" s="62" t="n">
        <v>41.0075</v>
      </c>
      <c r="W59" s="62" t="n">
        <v>42.1187</v>
      </c>
      <c r="X59" s="62" t="n">
        <v>1394.869</v>
      </c>
      <c r="Y59" s="85" t="n">
        <v>3.46</v>
      </c>
      <c r="Z59" s="64" t="n">
        <f aca="false">X59/3600</f>
        <v>0.38746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5912</v>
      </c>
      <c r="I60" s="50" t="n">
        <f aca="false">V60</f>
        <v>38.3631</v>
      </c>
      <c r="J60" s="50" t="n">
        <f aca="false">T60</f>
        <v>652.5912</v>
      </c>
      <c r="K60" s="50" t="n">
        <f aca="false">W60</f>
        <v>39.5633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1" t="n">
        <v>1916.47</v>
      </c>
      <c r="Q60" s="85" t="n">
        <v>2.83</v>
      </c>
      <c r="R60" s="52" t="n">
        <f aca="false">P60/3600</f>
        <v>0.532352777777778</v>
      </c>
      <c r="S60" s="56"/>
      <c r="T60" s="51" t="n">
        <v>652.5912</v>
      </c>
      <c r="U60" s="51" t="n">
        <v>35.2484</v>
      </c>
      <c r="V60" s="51" t="n">
        <v>38.3631</v>
      </c>
      <c r="W60" s="51" t="n">
        <v>39.5633</v>
      </c>
      <c r="X60" s="51" t="n">
        <v>1925.609</v>
      </c>
      <c r="Y60" s="85" t="n">
        <v>4.09</v>
      </c>
      <c r="Z60" s="52" t="n">
        <f aca="false">X60/3600</f>
        <v>0.534891388888889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8424</v>
      </c>
      <c r="I61" s="50" t="n">
        <f aca="false">V61</f>
        <v>36.2055</v>
      </c>
      <c r="J61" s="50" t="n">
        <f aca="false">T61</f>
        <v>314.8424</v>
      </c>
      <c r="K61" s="50" t="n">
        <f aca="false">W61</f>
        <v>37.3436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1" t="n">
        <v>1208.23</v>
      </c>
      <c r="Q61" s="85" t="n">
        <v>1.47</v>
      </c>
      <c r="R61" s="52" t="n">
        <f aca="false">P61/3600</f>
        <v>0.335619444444444</v>
      </c>
      <c r="S61" s="56"/>
      <c r="T61" s="51" t="n">
        <v>314.8424</v>
      </c>
      <c r="U61" s="51" t="n">
        <v>31.9671</v>
      </c>
      <c r="V61" s="51" t="n">
        <v>36.2055</v>
      </c>
      <c r="W61" s="51" t="n">
        <v>37.3436</v>
      </c>
      <c r="X61" s="51" t="n">
        <v>1075.369</v>
      </c>
      <c r="Y61" s="85" t="n">
        <v>2.36</v>
      </c>
      <c r="Z61" s="52" t="n">
        <f aca="false">X61/3600</f>
        <v>0.298713611111111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2.5776</v>
      </c>
      <c r="I62" s="68" t="n">
        <f aca="false">V62</f>
        <v>34.3083</v>
      </c>
      <c r="J62" s="68" t="n">
        <f aca="false">T62</f>
        <v>152.5776</v>
      </c>
      <c r="K62" s="68" t="n">
        <f aca="false">W62</f>
        <v>35.3256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59" t="n">
        <v>1072.38</v>
      </c>
      <c r="Q62" s="59" t="n">
        <v>1.23</v>
      </c>
      <c r="R62" s="60" t="n">
        <f aca="false">P62/3600</f>
        <v>0.297883333333333</v>
      </c>
      <c r="S62" s="57"/>
      <c r="T62" s="59" t="n">
        <v>152.5776</v>
      </c>
      <c r="U62" s="59" t="n">
        <v>29.261</v>
      </c>
      <c r="V62" s="59" t="n">
        <v>34.3083</v>
      </c>
      <c r="W62" s="59" t="n">
        <v>35.3256</v>
      </c>
      <c r="X62" s="59" t="n">
        <v>1107.109</v>
      </c>
      <c r="Y62" s="59" t="n">
        <v>1.77</v>
      </c>
      <c r="Z62" s="60" t="n">
        <f aca="false">X62/3600</f>
        <v>0.307530277777778</v>
      </c>
      <c r="AA62" s="57"/>
      <c r="AB62" s="57"/>
      <c r="AC62" s="57"/>
    </row>
    <row r="63" customFormat="false" ht="11.25" hidden="false" customHeight="false" outlineLevel="0" collapsed="false">
      <c r="A63" s="86" t="s">
        <v>65</v>
      </c>
      <c r="B63" s="86" t="s">
        <v>66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9"/>
      <c r="S63" s="112"/>
      <c r="T63" s="88"/>
      <c r="U63" s="88"/>
      <c r="V63" s="88"/>
      <c r="W63" s="88"/>
      <c r="X63" s="88"/>
      <c r="Y63" s="88"/>
      <c r="Z63" s="89"/>
      <c r="AA63" s="91"/>
      <c r="AB63" s="91"/>
      <c r="AC63" s="91"/>
    </row>
    <row r="64" customFormat="false" ht="11.25" hidden="false" customHeight="false" outlineLevel="0" collapsed="false">
      <c r="A64" s="92" t="s">
        <v>67</v>
      </c>
      <c r="B64" s="92" t="s">
        <v>68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94"/>
      <c r="M64" s="94"/>
      <c r="N64" s="94"/>
      <c r="O64" s="94"/>
      <c r="P64" s="94"/>
      <c r="Q64" s="94"/>
      <c r="R64" s="95"/>
      <c r="S64" s="96"/>
      <c r="T64" s="94"/>
      <c r="U64" s="94"/>
      <c r="V64" s="94"/>
      <c r="W64" s="94"/>
      <c r="X64" s="94"/>
      <c r="Y64" s="94"/>
      <c r="Z64" s="95"/>
      <c r="AA64" s="96"/>
      <c r="AB64" s="96"/>
      <c r="AC64" s="96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94"/>
      <c r="M65" s="94"/>
      <c r="N65" s="94"/>
      <c r="O65" s="94"/>
      <c r="P65" s="94"/>
      <c r="Q65" s="94"/>
      <c r="R65" s="95"/>
      <c r="S65" s="96"/>
      <c r="T65" s="94"/>
      <c r="U65" s="94"/>
      <c r="V65" s="94"/>
      <c r="W65" s="94"/>
      <c r="X65" s="94"/>
      <c r="Y65" s="94"/>
      <c r="Z65" s="95"/>
      <c r="AA65" s="96"/>
      <c r="AB65" s="96"/>
      <c r="AC65" s="96"/>
    </row>
    <row r="66" customFormat="false" ht="12" hidden="false" customHeight="false" outlineLevel="0" collapsed="false">
      <c r="A66" s="92"/>
      <c r="B66" s="97"/>
      <c r="C66" s="97" t="n">
        <v>37</v>
      </c>
      <c r="D66" s="98" t="n">
        <f aca="false">L66</f>
        <v>0</v>
      </c>
      <c r="E66" s="98" t="n">
        <f aca="false">N66</f>
        <v>0</v>
      </c>
      <c r="F66" s="98" t="n">
        <f aca="false">L66</f>
        <v>0</v>
      </c>
      <c r="G66" s="98" t="n">
        <f aca="false">O66</f>
        <v>0</v>
      </c>
      <c r="H66" s="98" t="n">
        <f aca="false">T66</f>
        <v>0</v>
      </c>
      <c r="I66" s="98" t="n">
        <f aca="false">V66</f>
        <v>0</v>
      </c>
      <c r="J66" s="98" t="n">
        <f aca="false">T66</f>
        <v>0</v>
      </c>
      <c r="K66" s="98" t="n">
        <f aca="false">W66</f>
        <v>0</v>
      </c>
      <c r="L66" s="99"/>
      <c r="M66" s="99"/>
      <c r="N66" s="99"/>
      <c r="O66" s="99"/>
      <c r="P66" s="99"/>
      <c r="Q66" s="99"/>
      <c r="R66" s="100"/>
      <c r="S66" s="97"/>
      <c r="T66" s="99"/>
      <c r="U66" s="99"/>
      <c r="V66" s="99"/>
      <c r="W66" s="99"/>
      <c r="X66" s="99"/>
      <c r="Y66" s="99"/>
      <c r="Z66" s="100"/>
      <c r="AA66" s="97"/>
      <c r="AB66" s="97"/>
      <c r="AC66" s="97"/>
    </row>
    <row r="67" customFormat="false" ht="11.25" hidden="false" customHeight="false" outlineLevel="0" collapsed="false">
      <c r="A67" s="92"/>
      <c r="B67" s="86" t="s">
        <v>69</v>
      </c>
      <c r="C67" s="86" t="n">
        <v>22</v>
      </c>
      <c r="D67" s="102" t="n">
        <f aca="false">L67</f>
        <v>0</v>
      </c>
      <c r="E67" s="102" t="n">
        <f aca="false">N67</f>
        <v>0</v>
      </c>
      <c r="F67" s="102" t="n">
        <f aca="false">L67</f>
        <v>0</v>
      </c>
      <c r="G67" s="102" t="n">
        <f aca="false">O67</f>
        <v>0</v>
      </c>
      <c r="H67" s="102" t="n">
        <f aca="false">T67</f>
        <v>0</v>
      </c>
      <c r="I67" s="102" t="n">
        <f aca="false">V67</f>
        <v>0</v>
      </c>
      <c r="J67" s="102" t="n">
        <f aca="false">T67</f>
        <v>0</v>
      </c>
      <c r="K67" s="102" t="n">
        <f aca="false">W67</f>
        <v>0</v>
      </c>
      <c r="L67" s="88"/>
      <c r="M67" s="88"/>
      <c r="N67" s="88"/>
      <c r="O67" s="88"/>
      <c r="P67" s="88"/>
      <c r="Q67" s="88"/>
      <c r="R67" s="89"/>
      <c r="S67" s="112"/>
      <c r="T67" s="88"/>
      <c r="U67" s="88"/>
      <c r="V67" s="88"/>
      <c r="W67" s="88"/>
      <c r="X67" s="88"/>
      <c r="Y67" s="88"/>
      <c r="Z67" s="89"/>
      <c r="AA67" s="91"/>
      <c r="AB67" s="91"/>
      <c r="AC67" s="91"/>
    </row>
    <row r="68" customFormat="false" ht="11.25" hidden="false" customHeight="false" outlineLevel="0" collapsed="false">
      <c r="A68" s="92"/>
      <c r="B68" s="92" t="s">
        <v>70</v>
      </c>
      <c r="C68" s="92" t="n">
        <v>27</v>
      </c>
      <c r="D68" s="103" t="n">
        <f aca="false">L68</f>
        <v>0</v>
      </c>
      <c r="E68" s="103" t="n">
        <f aca="false">N68</f>
        <v>0</v>
      </c>
      <c r="F68" s="103" t="n">
        <f aca="false">L68</f>
        <v>0</v>
      </c>
      <c r="G68" s="103" t="n">
        <f aca="false">O68</f>
        <v>0</v>
      </c>
      <c r="H68" s="103" t="n">
        <f aca="false">T68</f>
        <v>0</v>
      </c>
      <c r="I68" s="103" t="n">
        <f aca="false">V68</f>
        <v>0</v>
      </c>
      <c r="J68" s="103" t="n">
        <f aca="false">T68</f>
        <v>0</v>
      </c>
      <c r="K68" s="103" t="n">
        <f aca="false">W68</f>
        <v>0</v>
      </c>
      <c r="L68" s="94"/>
      <c r="M68" s="94"/>
      <c r="N68" s="94"/>
      <c r="O68" s="94"/>
      <c r="P68" s="94"/>
      <c r="Q68" s="94"/>
      <c r="R68" s="95"/>
      <c r="S68" s="96"/>
      <c r="T68" s="94"/>
      <c r="U68" s="94"/>
      <c r="V68" s="94"/>
      <c r="W68" s="94"/>
      <c r="X68" s="94"/>
      <c r="Y68" s="94"/>
      <c r="Z68" s="95"/>
      <c r="AA68" s="96"/>
      <c r="AB68" s="96"/>
      <c r="AC68" s="96"/>
    </row>
    <row r="69" customFormat="false" ht="11.25" hidden="false" customHeight="false" outlineLevel="0" collapsed="false">
      <c r="A69" s="92"/>
      <c r="B69" s="92"/>
      <c r="C69" s="92" t="n">
        <v>32</v>
      </c>
      <c r="D69" s="103" t="n">
        <f aca="false">L69</f>
        <v>0</v>
      </c>
      <c r="E69" s="103" t="n">
        <f aca="false">N69</f>
        <v>0</v>
      </c>
      <c r="F69" s="103" t="n">
        <f aca="false">L69</f>
        <v>0</v>
      </c>
      <c r="G69" s="103" t="n">
        <f aca="false">O69</f>
        <v>0</v>
      </c>
      <c r="H69" s="103" t="n">
        <f aca="false">T69</f>
        <v>0</v>
      </c>
      <c r="I69" s="103" t="n">
        <f aca="false">V69</f>
        <v>0</v>
      </c>
      <c r="J69" s="103" t="n">
        <f aca="false">T69</f>
        <v>0</v>
      </c>
      <c r="K69" s="103" t="n">
        <f aca="false">W69</f>
        <v>0</v>
      </c>
      <c r="L69" s="94"/>
      <c r="M69" s="94"/>
      <c r="N69" s="94"/>
      <c r="O69" s="94"/>
      <c r="P69" s="94"/>
      <c r="Q69" s="94"/>
      <c r="R69" s="95"/>
      <c r="S69" s="96"/>
      <c r="T69" s="94"/>
      <c r="U69" s="94"/>
      <c r="V69" s="94"/>
      <c r="W69" s="94"/>
      <c r="X69" s="94"/>
      <c r="Y69" s="94"/>
      <c r="Z69" s="95"/>
      <c r="AA69" s="96"/>
      <c r="AB69" s="96"/>
      <c r="AC69" s="96"/>
    </row>
    <row r="70" customFormat="false" ht="12" hidden="false" customHeight="false" outlineLevel="0" collapsed="false">
      <c r="A70" s="92"/>
      <c r="B70" s="97"/>
      <c r="C70" s="97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9"/>
      <c r="M70" s="99"/>
      <c r="N70" s="99"/>
      <c r="O70" s="99"/>
      <c r="P70" s="99"/>
      <c r="Q70" s="99"/>
      <c r="R70" s="100"/>
      <c r="S70" s="97"/>
      <c r="T70" s="99"/>
      <c r="U70" s="99"/>
      <c r="V70" s="99"/>
      <c r="W70" s="99"/>
      <c r="X70" s="99"/>
      <c r="Y70" s="99"/>
      <c r="Z70" s="100"/>
      <c r="AA70" s="97"/>
      <c r="AB70" s="97"/>
      <c r="AC70" s="97"/>
    </row>
    <row r="71" customFormat="false" ht="11.25" hidden="false" customHeight="false" outlineLevel="0" collapsed="false">
      <c r="A71" s="92"/>
      <c r="B71" s="86" t="s">
        <v>71</v>
      </c>
      <c r="C71" s="86" t="n">
        <v>22</v>
      </c>
      <c r="D71" s="102" t="n">
        <f aca="false">L71</f>
        <v>0</v>
      </c>
      <c r="E71" s="102" t="n">
        <f aca="false">N71</f>
        <v>0</v>
      </c>
      <c r="F71" s="102" t="n">
        <f aca="false">L71</f>
        <v>0</v>
      </c>
      <c r="G71" s="102" t="n">
        <f aca="false">O71</f>
        <v>0</v>
      </c>
      <c r="H71" s="102" t="n">
        <f aca="false">T71</f>
        <v>0</v>
      </c>
      <c r="I71" s="102" t="n">
        <f aca="false">V71</f>
        <v>0</v>
      </c>
      <c r="J71" s="102" t="n">
        <f aca="false">T71</f>
        <v>0</v>
      </c>
      <c r="K71" s="102" t="n">
        <f aca="false">W71</f>
        <v>0</v>
      </c>
      <c r="L71" s="88"/>
      <c r="M71" s="88"/>
      <c r="N71" s="88"/>
      <c r="O71" s="88"/>
      <c r="P71" s="88"/>
      <c r="Q71" s="88"/>
      <c r="R71" s="89"/>
      <c r="S71" s="112"/>
      <c r="T71" s="88"/>
      <c r="U71" s="88"/>
      <c r="V71" s="88"/>
      <c r="W71" s="88"/>
      <c r="X71" s="88"/>
      <c r="Y71" s="88"/>
      <c r="Z71" s="89"/>
      <c r="AA71" s="91"/>
      <c r="AB71" s="91"/>
      <c r="AC71" s="91"/>
    </row>
    <row r="72" customFormat="false" ht="11.25" hidden="false" customHeight="false" outlineLevel="0" collapsed="false">
      <c r="A72" s="92"/>
      <c r="B72" s="92" t="s">
        <v>72</v>
      </c>
      <c r="C72" s="92" t="n">
        <v>27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94"/>
      <c r="M72" s="94"/>
      <c r="N72" s="94"/>
      <c r="O72" s="94"/>
      <c r="P72" s="94"/>
      <c r="Q72" s="94"/>
      <c r="R72" s="95"/>
      <c r="S72" s="96"/>
      <c r="T72" s="94"/>
      <c r="U72" s="94"/>
      <c r="V72" s="94"/>
      <c r="W72" s="94"/>
      <c r="X72" s="94"/>
      <c r="Y72" s="94"/>
      <c r="Z72" s="95"/>
      <c r="AA72" s="96"/>
      <c r="AB72" s="96"/>
      <c r="AC72" s="96"/>
    </row>
    <row r="73" customFormat="false" ht="11.25" hidden="false" customHeight="false" outlineLevel="0" collapsed="false">
      <c r="A73" s="92"/>
      <c r="B73" s="92"/>
      <c r="C73" s="92" t="n">
        <v>32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94"/>
      <c r="M73" s="94"/>
      <c r="N73" s="94"/>
      <c r="O73" s="94"/>
      <c r="P73" s="94"/>
      <c r="Q73" s="94"/>
      <c r="R73" s="95"/>
      <c r="S73" s="96"/>
      <c r="T73" s="94"/>
      <c r="U73" s="94"/>
      <c r="V73" s="94"/>
      <c r="W73" s="94"/>
      <c r="X73" s="94"/>
      <c r="Y73" s="94"/>
      <c r="Z73" s="95"/>
      <c r="AA73" s="96"/>
      <c r="AB73" s="96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99"/>
      <c r="M74" s="99"/>
      <c r="N74" s="99"/>
      <c r="O74" s="99"/>
      <c r="P74" s="99"/>
      <c r="Q74" s="99"/>
      <c r="R74" s="100"/>
      <c r="S74" s="97"/>
      <c r="T74" s="99"/>
      <c r="U74" s="99"/>
      <c r="V74" s="99"/>
      <c r="W74" s="99"/>
      <c r="X74" s="99"/>
      <c r="Y74" s="99"/>
      <c r="Z74" s="100"/>
      <c r="AA74" s="97"/>
      <c r="AB74" s="97"/>
      <c r="AC74" s="9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6"/>
      <c r="B79" s="106" t="s">
        <v>9</v>
      </c>
      <c r="C79" s="106"/>
      <c r="D79" s="107"/>
      <c r="E79" s="108"/>
      <c r="F79" s="108"/>
      <c r="G79" s="109"/>
      <c r="H79" s="109"/>
      <c r="I79" s="109"/>
      <c r="J79" s="109"/>
      <c r="K79" s="109"/>
      <c r="L79" s="106"/>
      <c r="M79" s="106"/>
      <c r="N79" s="106"/>
      <c r="O79" s="106"/>
      <c r="P79" s="106"/>
      <c r="Q79" s="106"/>
      <c r="R79" s="106"/>
      <c r="S79" s="110"/>
      <c r="T79" s="106"/>
      <c r="U79" s="106"/>
      <c r="V79" s="106"/>
      <c r="W79" s="106"/>
      <c r="X79" s="106"/>
      <c r="Y79" s="106"/>
      <c r="Z79" s="106"/>
      <c r="AA79" s="111"/>
      <c r="AB79" s="111"/>
      <c r="AC79" s="111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11.3406027765912</v>
      </c>
      <c r="R81" s="73" t="n">
        <f aca="false">GEOMEAN(R3:R62)</f>
        <v>2.33390432069096</v>
      </c>
      <c r="X81" s="73"/>
      <c r="Y81" s="73" t="n">
        <f aca="false">GEOMEAN(Y3:Y62)</f>
        <v>12.8917664907134</v>
      </c>
      <c r="Z81" s="73" t="n">
        <f aca="false">GEOMEAN(Z3:Z62)</f>
        <v>2.3078744523380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3677965313485</v>
      </c>
      <c r="Z82" s="83" t="n">
        <f aca="false">Z81/R81</f>
        <v>0.98884707135501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0.304980555555556</v>
      </c>
      <c r="R83" s="72" t="n">
        <f aca="false">SUM(R3:R62)</f>
        <v>236.341244166667</v>
      </c>
      <c r="X83" s="72"/>
      <c r="Y83" s="72" t="n">
        <f aca="false">SUM(Y3:Y62)/3600</f>
        <v>0.322863055555556</v>
      </c>
      <c r="Z83" s="72" t="n">
        <f aca="false">SUM(Z3:Z62)</f>
        <v>238.52565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90" activeCellId="0" sqref="T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4"/>
      <c r="M3" s="94"/>
      <c r="N3" s="94"/>
      <c r="O3" s="94"/>
      <c r="P3" s="94"/>
      <c r="Q3" s="106"/>
      <c r="R3" s="113"/>
      <c r="S3" s="114"/>
      <c r="T3" s="94"/>
      <c r="U3" s="94"/>
      <c r="V3" s="94"/>
      <c r="W3" s="94"/>
      <c r="X3" s="94"/>
      <c r="Y3" s="106"/>
      <c r="Z3" s="110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4"/>
      <c r="M4" s="94"/>
      <c r="N4" s="94"/>
      <c r="O4" s="94"/>
      <c r="P4" s="94"/>
      <c r="Q4" s="106"/>
      <c r="R4" s="113"/>
      <c r="S4" s="90"/>
      <c r="T4" s="94"/>
      <c r="U4" s="94"/>
      <c r="V4" s="94"/>
      <c r="W4" s="94"/>
      <c r="X4" s="94"/>
      <c r="Y4" s="106"/>
      <c r="Z4" s="110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4"/>
      <c r="M5" s="94"/>
      <c r="N5" s="94"/>
      <c r="O5" s="94"/>
      <c r="P5" s="94"/>
      <c r="Q5" s="106"/>
      <c r="R5" s="113"/>
      <c r="S5" s="90"/>
      <c r="T5" s="94"/>
      <c r="U5" s="94"/>
      <c r="V5" s="94"/>
      <c r="W5" s="94"/>
      <c r="X5" s="94"/>
      <c r="Y5" s="106"/>
      <c r="Z5" s="110"/>
      <c r="AA5" s="96"/>
      <c r="AB5" s="96"/>
      <c r="AC5" s="96"/>
    </row>
    <row r="6" customFormat="false" ht="12" hidden="false" customHeight="false" outlineLevel="0" collapsed="false">
      <c r="A6" s="92"/>
      <c r="B6" s="97"/>
      <c r="C6" s="97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99"/>
      <c r="M6" s="99"/>
      <c r="N6" s="99"/>
      <c r="O6" s="99"/>
      <c r="P6" s="99"/>
      <c r="Q6" s="99"/>
      <c r="R6" s="115"/>
      <c r="S6" s="101"/>
      <c r="T6" s="99"/>
      <c r="U6" s="99"/>
      <c r="V6" s="99"/>
      <c r="W6" s="99"/>
      <c r="X6" s="99"/>
      <c r="Y6" s="99"/>
      <c r="Z6" s="100"/>
      <c r="AA6" s="97"/>
      <c r="AB6" s="97"/>
      <c r="AC6" s="97"/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4"/>
      <c r="M7" s="94"/>
      <c r="N7" s="94"/>
      <c r="O7" s="94"/>
      <c r="P7" s="94"/>
      <c r="Q7" s="106"/>
      <c r="R7" s="113"/>
      <c r="S7" s="90"/>
      <c r="T7" s="88"/>
      <c r="U7" s="88"/>
      <c r="V7" s="88"/>
      <c r="W7" s="88"/>
      <c r="X7" s="94"/>
      <c r="Y7" s="106"/>
      <c r="Z7" s="110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4"/>
      <c r="M8" s="94"/>
      <c r="N8" s="94"/>
      <c r="O8" s="94"/>
      <c r="P8" s="94"/>
      <c r="Q8" s="106"/>
      <c r="R8" s="113"/>
      <c r="S8" s="90"/>
      <c r="T8" s="94"/>
      <c r="U8" s="94"/>
      <c r="V8" s="94"/>
      <c r="W8" s="94"/>
      <c r="X8" s="94"/>
      <c r="Y8" s="106"/>
      <c r="Z8" s="110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4"/>
      <c r="M9" s="94"/>
      <c r="N9" s="94"/>
      <c r="O9" s="94"/>
      <c r="P9" s="94"/>
      <c r="Q9" s="106"/>
      <c r="R9" s="113"/>
      <c r="S9" s="90"/>
      <c r="T9" s="94"/>
      <c r="U9" s="94"/>
      <c r="V9" s="94"/>
      <c r="W9" s="94"/>
      <c r="X9" s="94"/>
      <c r="Y9" s="106"/>
      <c r="Z9" s="110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99"/>
      <c r="M10" s="99"/>
      <c r="N10" s="99"/>
      <c r="O10" s="99"/>
      <c r="P10" s="99"/>
      <c r="Q10" s="99"/>
      <c r="R10" s="115"/>
      <c r="S10" s="90"/>
      <c r="T10" s="99"/>
      <c r="U10" s="99"/>
      <c r="V10" s="99"/>
      <c r="W10" s="99"/>
      <c r="X10" s="99"/>
      <c r="Y10" s="99"/>
      <c r="Z10" s="100"/>
      <c r="AA10" s="97"/>
      <c r="AB10" s="97"/>
      <c r="AC10" s="9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8995.04</v>
      </c>
      <c r="Q11" s="85" t="n">
        <v>56.61</v>
      </c>
      <c r="R11" s="52" t="n">
        <f aca="false">P11/3600</f>
        <v>10.8319555555556</v>
      </c>
      <c r="S11" s="56"/>
      <c r="T11" s="51"/>
      <c r="U11" s="51"/>
      <c r="V11" s="51"/>
      <c r="W11" s="51"/>
      <c r="X11" s="51"/>
      <c r="Y11" s="85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3646.55</v>
      </c>
      <c r="Q12" s="85" t="n">
        <v>52.09</v>
      </c>
      <c r="R12" s="52" t="n">
        <f aca="false">P12/3600</f>
        <v>9.34626388888889</v>
      </c>
      <c r="S12" s="56"/>
      <c r="T12" s="51"/>
      <c r="U12" s="51"/>
      <c r="V12" s="51"/>
      <c r="W12" s="51"/>
      <c r="X12" s="51"/>
      <c r="Y12" s="85"/>
      <c r="Z12" s="52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0848.25</v>
      </c>
      <c r="Q13" s="85" t="n">
        <v>49.34</v>
      </c>
      <c r="R13" s="52" t="n">
        <f aca="false">P13/3600</f>
        <v>8.56895833333333</v>
      </c>
      <c r="S13" s="56"/>
      <c r="T13" s="51"/>
      <c r="U13" s="51"/>
      <c r="V13" s="51"/>
      <c r="W13" s="51"/>
      <c r="X13" s="51"/>
      <c r="Y13" s="85"/>
      <c r="Z13" s="52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9013.639</v>
      </c>
      <c r="Q14" s="59" t="n">
        <v>44.66</v>
      </c>
      <c r="R14" s="60" t="n">
        <f aca="false">P14/3600</f>
        <v>8.05934416666667</v>
      </c>
      <c r="S14" s="56"/>
      <c r="T14" s="59"/>
      <c r="U14" s="59"/>
      <c r="V14" s="59"/>
      <c r="W14" s="59"/>
      <c r="X14" s="59"/>
      <c r="Y14" s="59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41921.349</v>
      </c>
      <c r="Q15" s="85" t="n">
        <v>59.62</v>
      </c>
      <c r="R15" s="64" t="n">
        <f aca="false">P15/3600</f>
        <v>11.6448191666667</v>
      </c>
      <c r="S15" s="56"/>
      <c r="T15" s="62"/>
      <c r="U15" s="62"/>
      <c r="V15" s="62"/>
      <c r="W15" s="62"/>
      <c r="X15" s="62"/>
      <c r="Y15" s="85"/>
      <c r="Z15" s="64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60.199</v>
      </c>
      <c r="Q16" s="85" t="n">
        <v>50.78</v>
      </c>
      <c r="R16" s="52" t="n">
        <f aca="false">P16/3600</f>
        <v>9.48894416666667</v>
      </c>
      <c r="S16" s="56"/>
      <c r="T16" s="51"/>
      <c r="U16" s="51"/>
      <c r="V16" s="51"/>
      <c r="W16" s="51"/>
      <c r="X16" s="51"/>
      <c r="Y16" s="85"/>
      <c r="Z16" s="52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9994.4</v>
      </c>
      <c r="Q17" s="85" t="n">
        <v>44.93</v>
      </c>
      <c r="R17" s="52" t="n">
        <f aca="false">P17/3600</f>
        <v>8.33177777777778</v>
      </c>
      <c r="S17" s="56"/>
      <c r="T17" s="51"/>
      <c r="U17" s="51"/>
      <c r="V17" s="51"/>
      <c r="W17" s="51"/>
      <c r="X17" s="51"/>
      <c r="Y17" s="85"/>
      <c r="Z17" s="52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856.36</v>
      </c>
      <c r="Q18" s="59" t="n">
        <v>45.28</v>
      </c>
      <c r="R18" s="60" t="n">
        <f aca="false">P18/3600</f>
        <v>7.73787777777778</v>
      </c>
      <c r="S18" s="56"/>
      <c r="T18" s="59"/>
      <c r="U18" s="59"/>
      <c r="V18" s="59"/>
      <c r="W18" s="59"/>
      <c r="X18" s="59"/>
      <c r="Y18" s="59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87743.49</v>
      </c>
      <c r="Q19" s="85" t="n">
        <v>115.98</v>
      </c>
      <c r="R19" s="64" t="n">
        <f aca="false">P19/3600</f>
        <v>24.3731916666667</v>
      </c>
      <c r="S19" s="56"/>
      <c r="T19" s="62"/>
      <c r="U19" s="62"/>
      <c r="V19" s="62"/>
      <c r="W19" s="62"/>
      <c r="X19" s="62"/>
      <c r="Y19" s="85"/>
      <c r="Z19" s="64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522.919</v>
      </c>
      <c r="Q20" s="85" t="n">
        <v>84.44</v>
      </c>
      <c r="R20" s="52" t="n">
        <f aca="false">P20/3600</f>
        <v>18.4785886111111</v>
      </c>
      <c r="S20" s="56"/>
      <c r="T20" s="51"/>
      <c r="U20" s="51"/>
      <c r="V20" s="51"/>
      <c r="W20" s="51"/>
      <c r="X20" s="51"/>
      <c r="Y20" s="85"/>
      <c r="Z20" s="52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8496.309</v>
      </c>
      <c r="Q21" s="85" t="n">
        <v>75.01</v>
      </c>
      <c r="R21" s="52" t="n">
        <f aca="false">P21/3600</f>
        <v>16.2489747222222</v>
      </c>
      <c r="S21" s="56"/>
      <c r="T21" s="51"/>
      <c r="U21" s="51"/>
      <c r="V21" s="51"/>
      <c r="W21" s="51"/>
      <c r="X21" s="51"/>
      <c r="Y21" s="85"/>
      <c r="Z21" s="52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4822.379</v>
      </c>
      <c r="Q22" s="59" t="n">
        <v>73.18</v>
      </c>
      <c r="R22" s="60" t="n">
        <f aca="false">P22/3600</f>
        <v>15.2284386111111</v>
      </c>
      <c r="S22" s="56"/>
      <c r="T22" s="59"/>
      <c r="U22" s="59"/>
      <c r="V22" s="59"/>
      <c r="W22" s="59"/>
      <c r="X22" s="59"/>
      <c r="Y22" s="59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94155.6</v>
      </c>
      <c r="Q23" s="85" t="n">
        <v>133.789</v>
      </c>
      <c r="R23" s="64" t="n">
        <f aca="false">P23/3600</f>
        <v>26.1543333333333</v>
      </c>
      <c r="S23" s="56"/>
      <c r="T23" s="62"/>
      <c r="U23" s="62"/>
      <c r="V23" s="62"/>
      <c r="W23" s="62"/>
      <c r="X23" s="62"/>
      <c r="Y23" s="85"/>
      <c r="Z23" s="64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6315.55</v>
      </c>
      <c r="Q24" s="85" t="n">
        <v>110.84</v>
      </c>
      <c r="R24" s="52" t="n">
        <f aca="false">P24/3600</f>
        <v>21.1987638888889</v>
      </c>
      <c r="S24" s="56"/>
      <c r="T24" s="51"/>
      <c r="U24" s="51"/>
      <c r="V24" s="51"/>
      <c r="W24" s="51"/>
      <c r="X24" s="51"/>
      <c r="Y24" s="85"/>
      <c r="Z24" s="52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7358.3</v>
      </c>
      <c r="Q25" s="85" t="n">
        <v>103.099</v>
      </c>
      <c r="R25" s="52" t="n">
        <f aca="false">P25/3600</f>
        <v>18.7106388888889</v>
      </c>
      <c r="S25" s="56"/>
      <c r="T25" s="51"/>
      <c r="U25" s="51"/>
      <c r="V25" s="51"/>
      <c r="W25" s="51"/>
      <c r="X25" s="51"/>
      <c r="Y25" s="85"/>
      <c r="Z25" s="52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62316.379</v>
      </c>
      <c r="Q26" s="59" t="n">
        <v>97.44</v>
      </c>
      <c r="R26" s="60" t="n">
        <f aca="false">P26/3600</f>
        <v>17.3101052777778</v>
      </c>
      <c r="S26" s="56"/>
      <c r="T26" s="59"/>
      <c r="U26" s="59"/>
      <c r="V26" s="59"/>
      <c r="W26" s="59"/>
      <c r="X26" s="59"/>
      <c r="Y26" s="59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37145.869</v>
      </c>
      <c r="Q27" s="85" t="n">
        <v>218.38</v>
      </c>
      <c r="R27" s="64" t="n">
        <f aca="false">P27/3600</f>
        <v>38.0960747222222</v>
      </c>
      <c r="S27" s="56"/>
      <c r="T27" s="62"/>
      <c r="U27" s="62"/>
      <c r="V27" s="62"/>
      <c r="W27" s="62"/>
      <c r="X27" s="62"/>
      <c r="Y27" s="85"/>
      <c r="Z27" s="64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65.889</v>
      </c>
      <c r="Q28" s="85" t="n">
        <v>127.64</v>
      </c>
      <c r="R28" s="52" t="n">
        <f aca="false">P28/3600</f>
        <v>23.3516358333333</v>
      </c>
      <c r="S28" s="56"/>
      <c r="T28" s="51"/>
      <c r="U28" s="51"/>
      <c r="V28" s="51"/>
      <c r="W28" s="51"/>
      <c r="X28" s="51"/>
      <c r="Y28" s="85"/>
      <c r="Z28" s="52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9184.02</v>
      </c>
      <c r="Q29" s="85" t="n">
        <v>105.67</v>
      </c>
      <c r="R29" s="52" t="n">
        <f aca="false">P29/3600</f>
        <v>19.2177833333333</v>
      </c>
      <c r="S29" s="56"/>
      <c r="T29" s="51"/>
      <c r="U29" s="51"/>
      <c r="V29" s="51"/>
      <c r="W29" s="51"/>
      <c r="X29" s="51"/>
      <c r="Y29" s="85"/>
      <c r="Z29" s="52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63896.239</v>
      </c>
      <c r="Q30" s="59" t="n">
        <v>106.1</v>
      </c>
      <c r="R30" s="60" t="n">
        <f aca="false">P30/3600</f>
        <v>17.7489552777778</v>
      </c>
      <c r="S30" s="56"/>
      <c r="T30" s="59"/>
      <c r="U30" s="59"/>
      <c r="V30" s="59"/>
      <c r="W30" s="59"/>
      <c r="X30" s="59"/>
      <c r="Y30" s="59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9643.029</v>
      </c>
      <c r="Q31" s="85" t="n">
        <v>29.19</v>
      </c>
      <c r="R31" s="64" t="n">
        <f aca="false">P31/3600</f>
        <v>5.45639694444444</v>
      </c>
      <c r="S31" s="56"/>
      <c r="T31" s="62"/>
      <c r="U31" s="62"/>
      <c r="V31" s="62"/>
      <c r="W31" s="62"/>
      <c r="X31" s="62"/>
      <c r="Y31" s="85"/>
      <c r="Z31" s="64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685.779</v>
      </c>
      <c r="Q32" s="85" t="n">
        <v>25.75</v>
      </c>
      <c r="R32" s="52" t="n">
        <f aca="false">P32/3600</f>
        <v>4.63493861111111</v>
      </c>
      <c r="S32" s="56"/>
      <c r="T32" s="51"/>
      <c r="U32" s="51"/>
      <c r="V32" s="51"/>
      <c r="W32" s="51"/>
      <c r="X32" s="51"/>
      <c r="Y32" s="85"/>
      <c r="Z32" s="52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595.77</v>
      </c>
      <c r="Q33" s="85" t="n">
        <v>23.79</v>
      </c>
      <c r="R33" s="52" t="n">
        <f aca="false">P33/3600</f>
        <v>4.05438055555556</v>
      </c>
      <c r="S33" s="56"/>
      <c r="T33" s="51"/>
      <c r="U33" s="51"/>
      <c r="V33" s="51"/>
      <c r="W33" s="51"/>
      <c r="X33" s="51"/>
      <c r="Y33" s="85"/>
      <c r="Z33" s="52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3211.379</v>
      </c>
      <c r="Q34" s="59" t="n">
        <v>19.09</v>
      </c>
      <c r="R34" s="60" t="n">
        <f aca="false">P34/3600</f>
        <v>3.6698275</v>
      </c>
      <c r="S34" s="56"/>
      <c r="T34" s="59"/>
      <c r="U34" s="59"/>
      <c r="V34" s="59"/>
      <c r="W34" s="59"/>
      <c r="X34" s="59"/>
      <c r="Y34" s="59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22479.11</v>
      </c>
      <c r="Q35" s="85" t="n">
        <v>34.59</v>
      </c>
      <c r="R35" s="64" t="n">
        <f aca="false">P35/3600</f>
        <v>6.24419722222222</v>
      </c>
      <c r="S35" s="56"/>
      <c r="T35" s="62"/>
      <c r="U35" s="62"/>
      <c r="V35" s="62"/>
      <c r="W35" s="62"/>
      <c r="X35" s="62"/>
      <c r="Y35" s="85"/>
      <c r="Z35" s="64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8965.65</v>
      </c>
      <c r="Q36" s="85" t="n">
        <v>30.48</v>
      </c>
      <c r="R36" s="52" t="n">
        <f aca="false">P36/3600</f>
        <v>5.26823611111111</v>
      </c>
      <c r="S36" s="56"/>
      <c r="T36" s="51"/>
      <c r="U36" s="51"/>
      <c r="V36" s="51"/>
      <c r="W36" s="51"/>
      <c r="X36" s="51"/>
      <c r="Y36" s="85"/>
      <c r="Z36" s="52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51.34</v>
      </c>
      <c r="Q37" s="85" t="n">
        <v>27.1</v>
      </c>
      <c r="R37" s="52" t="n">
        <f aca="false">P37/3600</f>
        <v>4.70870555555556</v>
      </c>
      <c r="S37" s="56"/>
      <c r="T37" s="51"/>
      <c r="U37" s="51"/>
      <c r="V37" s="51"/>
      <c r="W37" s="51"/>
      <c r="X37" s="51"/>
      <c r="Y37" s="85"/>
      <c r="Z37" s="52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5729.819</v>
      </c>
      <c r="Q38" s="59" t="n">
        <v>23.32</v>
      </c>
      <c r="R38" s="60" t="n">
        <f aca="false">P38/3600</f>
        <v>4.36939416666667</v>
      </c>
      <c r="S38" s="56"/>
      <c r="T38" s="59"/>
      <c r="U38" s="59"/>
      <c r="V38" s="59"/>
      <c r="W38" s="59"/>
      <c r="X38" s="59"/>
      <c r="Y38" s="59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 t="n">
        <v>10527.92</v>
      </c>
      <c r="M39" s="62" t="n">
        <v>38.6452</v>
      </c>
      <c r="N39" s="62" t="n">
        <v>40.5439</v>
      </c>
      <c r="O39" s="62" t="n">
        <v>41.299</v>
      </c>
      <c r="P39" s="62" t="n">
        <v>23687.549</v>
      </c>
      <c r="Q39" s="85" t="n">
        <v>36.76</v>
      </c>
      <c r="R39" s="64" t="n">
        <f aca="false">P39/3600</f>
        <v>6.57987472222222</v>
      </c>
      <c r="S39" s="56"/>
      <c r="T39" s="62"/>
      <c r="U39" s="62"/>
      <c r="V39" s="62"/>
      <c r="W39" s="62"/>
      <c r="X39" s="62"/>
      <c r="Y39" s="85"/>
      <c r="Z39" s="64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177.65</v>
      </c>
      <c r="Q40" s="85" t="n">
        <v>30.9</v>
      </c>
      <c r="R40" s="52" t="n">
        <f aca="false">P40/3600</f>
        <v>5.327125</v>
      </c>
      <c r="S40" s="56"/>
      <c r="T40" s="51"/>
      <c r="U40" s="51"/>
      <c r="V40" s="51"/>
      <c r="W40" s="51"/>
      <c r="X40" s="51"/>
      <c r="Y40" s="85"/>
      <c r="Z40" s="52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927.86</v>
      </c>
      <c r="Q41" s="85" t="n">
        <v>26.3</v>
      </c>
      <c r="R41" s="52" t="n">
        <f aca="false">P41/3600</f>
        <v>4.42440555555556</v>
      </c>
      <c r="S41" s="56"/>
      <c r="T41" s="51"/>
      <c r="U41" s="51"/>
      <c r="V41" s="51"/>
      <c r="W41" s="51"/>
      <c r="X41" s="51"/>
      <c r="Y41" s="85"/>
      <c r="Z41" s="52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4004.59</v>
      </c>
      <c r="Q42" s="59" t="n">
        <v>21.41</v>
      </c>
      <c r="R42" s="60" t="n">
        <f aca="false">P42/3600</f>
        <v>3.89016388888889</v>
      </c>
      <c r="S42" s="56"/>
      <c r="T42" s="59"/>
      <c r="U42" s="59"/>
      <c r="V42" s="59"/>
      <c r="W42" s="59"/>
      <c r="X42" s="59"/>
      <c r="Y42" s="59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6037.079</v>
      </c>
      <c r="Q43" s="85" t="n">
        <v>27.49</v>
      </c>
      <c r="R43" s="64" t="n">
        <f aca="false">P43/3600</f>
        <v>4.45474416666667</v>
      </c>
      <c r="S43" s="56"/>
      <c r="T43" s="62"/>
      <c r="U43" s="62"/>
      <c r="V43" s="62"/>
      <c r="W43" s="62"/>
      <c r="X43" s="62"/>
      <c r="Y43" s="85"/>
      <c r="Z43" s="64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096.6</v>
      </c>
      <c r="Q44" s="85" t="n">
        <v>23.09</v>
      </c>
      <c r="R44" s="52" t="n">
        <f aca="false">P44/3600</f>
        <v>3.63794444444444</v>
      </c>
      <c r="S44" s="56"/>
      <c r="T44" s="51"/>
      <c r="U44" s="51"/>
      <c r="V44" s="51"/>
      <c r="W44" s="51"/>
      <c r="X44" s="51"/>
      <c r="Y44" s="85"/>
      <c r="Z44" s="52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992.129</v>
      </c>
      <c r="Q45" s="85" t="n">
        <v>19.84</v>
      </c>
      <c r="R45" s="52" t="n">
        <f aca="false">P45/3600</f>
        <v>3.05336916666667</v>
      </c>
      <c r="S45" s="56"/>
      <c r="T45" s="51"/>
      <c r="U45" s="51"/>
      <c r="V45" s="51"/>
      <c r="W45" s="51"/>
      <c r="X45" s="51"/>
      <c r="Y45" s="85"/>
      <c r="Z45" s="52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9585.35</v>
      </c>
      <c r="Q46" s="59" t="n">
        <v>16.85</v>
      </c>
      <c r="R46" s="60" t="n">
        <f aca="false">P46/3600</f>
        <v>2.66259722222222</v>
      </c>
      <c r="S46" s="56"/>
      <c r="T46" s="59"/>
      <c r="U46" s="59"/>
      <c r="V46" s="59"/>
      <c r="W46" s="59"/>
      <c r="X46" s="59"/>
      <c r="Y46" s="59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961.069</v>
      </c>
      <c r="Q47" s="85" t="n">
        <v>7.7</v>
      </c>
      <c r="R47" s="64" t="n">
        <f aca="false">P47/3600</f>
        <v>1.37807472222222</v>
      </c>
      <c r="S47" s="56"/>
      <c r="T47" s="62"/>
      <c r="U47" s="62"/>
      <c r="V47" s="62"/>
      <c r="W47" s="62"/>
      <c r="X47" s="62"/>
      <c r="Y47" s="85"/>
      <c r="Z47" s="64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210.85</v>
      </c>
      <c r="Q48" s="85" t="n">
        <v>6.61</v>
      </c>
      <c r="R48" s="52" t="n">
        <f aca="false">P48/3600</f>
        <v>1.16968055555556</v>
      </c>
      <c r="S48" s="56"/>
      <c r="T48" s="51"/>
      <c r="U48" s="51"/>
      <c r="V48" s="51"/>
      <c r="W48" s="51"/>
      <c r="X48" s="51"/>
      <c r="Y48" s="85"/>
      <c r="Z48" s="52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653.389</v>
      </c>
      <c r="Q49" s="85" t="n">
        <v>5.59</v>
      </c>
      <c r="R49" s="52" t="n">
        <f aca="false">P49/3600</f>
        <v>1.01483027777778</v>
      </c>
      <c r="S49" s="56"/>
      <c r="T49" s="51"/>
      <c r="U49" s="51"/>
      <c r="V49" s="51"/>
      <c r="W49" s="51"/>
      <c r="X49" s="51"/>
      <c r="Y49" s="85"/>
      <c r="Z49" s="52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43.96</v>
      </c>
      <c r="Q50" s="59" t="n">
        <v>4.2</v>
      </c>
      <c r="R50" s="60" t="n">
        <f aca="false">P50/3600</f>
        <v>0.9011</v>
      </c>
      <c r="S50" s="56"/>
      <c r="T50" s="59"/>
      <c r="U50" s="59"/>
      <c r="V50" s="59"/>
      <c r="W50" s="59"/>
      <c r="X50" s="59"/>
      <c r="Y50" s="59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991.539</v>
      </c>
      <c r="Q51" s="85" t="n">
        <v>9.13</v>
      </c>
      <c r="R51" s="64" t="n">
        <f aca="false">P51/3600</f>
        <v>1.66431638888889</v>
      </c>
      <c r="S51" s="56"/>
      <c r="T51" s="62"/>
      <c r="U51" s="62"/>
      <c r="V51" s="62"/>
      <c r="W51" s="62"/>
      <c r="X51" s="62"/>
      <c r="Y51" s="85"/>
      <c r="Z51" s="64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778.159</v>
      </c>
      <c r="Q52" s="85" t="n">
        <v>7.45</v>
      </c>
      <c r="R52" s="52" t="n">
        <f aca="false">P52/3600</f>
        <v>1.32726638888889</v>
      </c>
      <c r="S52" s="56"/>
      <c r="T52" s="51"/>
      <c r="U52" s="51"/>
      <c r="V52" s="51"/>
      <c r="W52" s="51"/>
      <c r="X52" s="51"/>
      <c r="Y52" s="85"/>
      <c r="Z52" s="52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826.69</v>
      </c>
      <c r="Q53" s="85" t="n">
        <v>6.18</v>
      </c>
      <c r="R53" s="52" t="n">
        <f aca="false">P53/3600</f>
        <v>1.06296944444444</v>
      </c>
      <c r="S53" s="56"/>
      <c r="T53" s="51"/>
      <c r="U53" s="51"/>
      <c r="V53" s="51"/>
      <c r="W53" s="51"/>
      <c r="X53" s="51"/>
      <c r="Y53" s="85"/>
      <c r="Z53" s="52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43.86</v>
      </c>
      <c r="Q54" s="59" t="n">
        <v>5.05</v>
      </c>
      <c r="R54" s="60" t="n">
        <f aca="false">P54/3600</f>
        <v>0.92885</v>
      </c>
      <c r="S54" s="56"/>
      <c r="T54" s="59"/>
      <c r="U54" s="59"/>
      <c r="V54" s="59"/>
      <c r="W54" s="59"/>
      <c r="X54" s="59"/>
      <c r="Y54" s="59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5174.42</v>
      </c>
      <c r="Q55" s="85" t="n">
        <v>7.23</v>
      </c>
      <c r="R55" s="64" t="n">
        <f aca="false">P55/3600</f>
        <v>1.43733888888889</v>
      </c>
      <c r="S55" s="56"/>
      <c r="T55" s="62"/>
      <c r="U55" s="62"/>
      <c r="V55" s="62"/>
      <c r="W55" s="62"/>
      <c r="X55" s="62"/>
      <c r="Y55" s="85"/>
      <c r="Z55" s="64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074.5</v>
      </c>
      <c r="Q56" s="85" t="n">
        <v>5.75</v>
      </c>
      <c r="R56" s="52" t="n">
        <f aca="false">P56/3600</f>
        <v>1.13180555555556</v>
      </c>
      <c r="S56" s="56"/>
      <c r="T56" s="51"/>
      <c r="U56" s="51"/>
      <c r="V56" s="51"/>
      <c r="W56" s="51"/>
      <c r="X56" s="51"/>
      <c r="Y56" s="85"/>
      <c r="Z56" s="52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379.28</v>
      </c>
      <c r="Q57" s="85" t="n">
        <v>4.43</v>
      </c>
      <c r="R57" s="52" t="n">
        <f aca="false">P57/3600</f>
        <v>0.938688888888889</v>
      </c>
      <c r="S57" s="56"/>
      <c r="T57" s="51"/>
      <c r="U57" s="51"/>
      <c r="V57" s="51"/>
      <c r="W57" s="51"/>
      <c r="X57" s="51"/>
      <c r="Y57" s="85"/>
      <c r="Z57" s="52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45.34</v>
      </c>
      <c r="Q58" s="59" t="n">
        <v>3.24</v>
      </c>
      <c r="R58" s="60" t="n">
        <f aca="false">P58/3600</f>
        <v>0.81815</v>
      </c>
      <c r="S58" s="56"/>
      <c r="T58" s="59"/>
      <c r="U58" s="59"/>
      <c r="V58" s="59"/>
      <c r="W58" s="59"/>
      <c r="X58" s="59"/>
      <c r="Y58" s="59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698.09</v>
      </c>
      <c r="Q59" s="85" t="n">
        <v>6.23</v>
      </c>
      <c r="R59" s="64" t="n">
        <f aca="false">P59/3600</f>
        <v>1.02724722222222</v>
      </c>
      <c r="S59" s="56"/>
      <c r="T59" s="62"/>
      <c r="U59" s="62"/>
      <c r="V59" s="62"/>
      <c r="W59" s="62"/>
      <c r="X59" s="62"/>
      <c r="Y59" s="85"/>
      <c r="Z59" s="64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004.429</v>
      </c>
      <c r="Q60" s="85" t="n">
        <v>5.48</v>
      </c>
      <c r="R60" s="52" t="n">
        <f aca="false">P60/3600</f>
        <v>0.834563611111111</v>
      </c>
      <c r="S60" s="56"/>
      <c r="T60" s="51"/>
      <c r="U60" s="51"/>
      <c r="V60" s="51"/>
      <c r="W60" s="51"/>
      <c r="X60" s="51"/>
      <c r="Y60" s="85"/>
      <c r="Z60" s="52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491.34</v>
      </c>
      <c r="Q61" s="85" t="n">
        <v>4.77</v>
      </c>
      <c r="R61" s="52" t="n">
        <f aca="false">P61/3600</f>
        <v>0.692038888888889</v>
      </c>
      <c r="S61" s="56"/>
      <c r="T61" s="51"/>
      <c r="U61" s="51"/>
      <c r="V61" s="51"/>
      <c r="W61" s="51"/>
      <c r="X61" s="51"/>
      <c r="Y61" s="85"/>
      <c r="Z61" s="52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25.9</v>
      </c>
      <c r="Q62" s="59" t="n">
        <v>3.19</v>
      </c>
      <c r="R62" s="60" t="n">
        <f aca="false">P62/3600</f>
        <v>0.590527777777778</v>
      </c>
      <c r="S62" s="56"/>
      <c r="T62" s="59"/>
      <c r="U62" s="59"/>
      <c r="V62" s="59"/>
      <c r="W62" s="59"/>
      <c r="X62" s="59"/>
      <c r="Y62" s="59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35196.019</v>
      </c>
      <c r="Q63" s="85" t="n">
        <v>54.5</v>
      </c>
      <c r="R63" s="64" t="n">
        <f aca="false">P63/3600</f>
        <v>9.77667194444445</v>
      </c>
      <c r="S63" s="56"/>
      <c r="T63" s="62"/>
      <c r="U63" s="62"/>
      <c r="V63" s="62"/>
      <c r="W63" s="62"/>
      <c r="X63" s="62"/>
      <c r="Y63" s="85"/>
      <c r="Z63" s="64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970.65</v>
      </c>
      <c r="Q64" s="85" t="n">
        <v>46.25</v>
      </c>
      <c r="R64" s="52" t="n">
        <f aca="false">P64/3600</f>
        <v>8.88073611111111</v>
      </c>
      <c r="S64" s="56"/>
      <c r="T64" s="51"/>
      <c r="U64" s="51"/>
      <c r="V64" s="51"/>
      <c r="W64" s="51"/>
      <c r="X64" s="51"/>
      <c r="Y64" s="85"/>
      <c r="Z64" s="52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636.11</v>
      </c>
      <c r="Q65" s="85" t="n">
        <v>35.93</v>
      </c>
      <c r="R65" s="52" t="n">
        <f aca="false">P65/3600</f>
        <v>8.51003055555556</v>
      </c>
      <c r="S65" s="56"/>
      <c r="T65" s="51"/>
      <c r="U65" s="51"/>
      <c r="V65" s="51"/>
      <c r="W65" s="51"/>
      <c r="X65" s="51"/>
      <c r="Y65" s="85"/>
      <c r="Z65" s="52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9915.369</v>
      </c>
      <c r="Q66" s="59" t="n">
        <v>26.78</v>
      </c>
      <c r="R66" s="60" t="n">
        <f aca="false">P66/3600</f>
        <v>8.30982472222222</v>
      </c>
      <c r="S66" s="56"/>
      <c r="T66" s="59"/>
      <c r="U66" s="59"/>
      <c r="V66" s="59"/>
      <c r="W66" s="59"/>
      <c r="X66" s="59"/>
      <c r="Y66" s="59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35988.819</v>
      </c>
      <c r="Q67" s="85" t="n">
        <v>56.19</v>
      </c>
      <c r="R67" s="64" t="n">
        <f aca="false">P67/3600</f>
        <v>9.99689416666667</v>
      </c>
      <c r="S67" s="56"/>
      <c r="T67" s="62"/>
      <c r="U67" s="62"/>
      <c r="V67" s="62"/>
      <c r="W67" s="62"/>
      <c r="X67" s="62"/>
      <c r="Y67" s="85"/>
      <c r="Z67" s="64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2412.24</v>
      </c>
      <c r="Q68" s="85" t="n">
        <v>48.03</v>
      </c>
      <c r="R68" s="52" t="n">
        <f aca="false">P68/3600</f>
        <v>9.0034</v>
      </c>
      <c r="S68" s="56"/>
      <c r="T68" s="51"/>
      <c r="U68" s="51"/>
      <c r="V68" s="51"/>
      <c r="W68" s="51"/>
      <c r="X68" s="51"/>
      <c r="Y68" s="85"/>
      <c r="Z68" s="52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805.439</v>
      </c>
      <c r="Q69" s="85" t="n">
        <v>41.42</v>
      </c>
      <c r="R69" s="52" t="n">
        <f aca="false">P69/3600</f>
        <v>8.55706638888889</v>
      </c>
      <c r="S69" s="56"/>
      <c r="T69" s="51"/>
      <c r="U69" s="51"/>
      <c r="V69" s="51"/>
      <c r="W69" s="51"/>
      <c r="X69" s="51"/>
      <c r="Y69" s="85"/>
      <c r="Z69" s="52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5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9955.869</v>
      </c>
      <c r="Q70" s="59" t="n">
        <v>34.5</v>
      </c>
      <c r="R70" s="60" t="n">
        <f aca="false">P70/3600</f>
        <v>8.32107472222222</v>
      </c>
      <c r="S70" s="56"/>
      <c r="T70" s="59"/>
      <c r="U70" s="59"/>
      <c r="V70" s="59"/>
      <c r="W70" s="59"/>
      <c r="X70" s="59"/>
      <c r="Y70" s="59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34917.65</v>
      </c>
      <c r="Q71" s="85" t="n">
        <v>55.41</v>
      </c>
      <c r="R71" s="64" t="n">
        <f aca="false">P71/3600</f>
        <v>9.69934722222222</v>
      </c>
      <c r="S71" s="56"/>
      <c r="T71" s="62"/>
      <c r="U71" s="62"/>
      <c r="V71" s="62"/>
      <c r="W71" s="62"/>
      <c r="X71" s="62"/>
      <c r="Y71" s="85"/>
      <c r="Z71" s="64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1396.659</v>
      </c>
      <c r="Q72" s="85" t="n">
        <v>45.97</v>
      </c>
      <c r="R72" s="52" t="n">
        <f aca="false">P72/3600</f>
        <v>8.72129416666667</v>
      </c>
      <c r="S72" s="56"/>
      <c r="T72" s="51"/>
      <c r="U72" s="51"/>
      <c r="V72" s="51"/>
      <c r="W72" s="51"/>
      <c r="X72" s="51"/>
      <c r="Y72" s="85"/>
      <c r="Z72" s="52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0027.38</v>
      </c>
      <c r="Q73" s="85" t="n">
        <v>39.49</v>
      </c>
      <c r="R73" s="52" t="n">
        <f aca="false">P73/3600</f>
        <v>8.34093888888889</v>
      </c>
      <c r="S73" s="56"/>
      <c r="T73" s="51"/>
      <c r="U73" s="51"/>
      <c r="V73" s="51"/>
      <c r="W73" s="51"/>
      <c r="X73" s="51"/>
      <c r="Y73" s="85"/>
      <c r="Z73" s="52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9380.52</v>
      </c>
      <c r="Q74" s="59" t="n">
        <v>30.08</v>
      </c>
      <c r="R74" s="60" t="n">
        <f aca="false">P74/3600</f>
        <v>8.16125555555556</v>
      </c>
      <c r="S74" s="56"/>
      <c r="T74" s="59"/>
      <c r="U74" s="59"/>
      <c r="V74" s="59"/>
      <c r="W74" s="59"/>
      <c r="X74" s="59"/>
      <c r="Y74" s="59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6"/>
      <c r="B75" s="106" t="s">
        <v>5</v>
      </c>
      <c r="C75" s="106"/>
      <c r="D75" s="116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17"/>
      <c r="S75" s="113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27.2246916717355</v>
      </c>
      <c r="R81" s="73" t="n">
        <f aca="false">GEOMEAN(R11:R74)</f>
        <v>5.10110909473847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771557777777778</v>
      </c>
      <c r="R83" s="72" t="n">
        <f aca="false">SUM(R11:R74)</f>
        <v>525.759708888889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4"/>
      <c r="M3" s="94"/>
      <c r="N3" s="94"/>
      <c r="O3" s="94"/>
      <c r="P3" s="94"/>
      <c r="Q3" s="106"/>
      <c r="R3" s="110"/>
      <c r="S3" s="96"/>
      <c r="T3" s="94"/>
      <c r="U3" s="94"/>
      <c r="V3" s="94"/>
      <c r="W3" s="94"/>
      <c r="X3" s="94"/>
      <c r="Y3" s="106"/>
      <c r="Z3" s="110"/>
      <c r="AA3" s="91"/>
      <c r="AB3" s="91"/>
      <c r="AC3" s="91"/>
    </row>
    <row r="4" customFormat="false" ht="11.25" hidden="false" customHeight="false" outlineLevel="0" collapsed="false">
      <c r="A4" s="92" t="s">
        <v>33</v>
      </c>
      <c r="B4" s="92" t="s">
        <v>34</v>
      </c>
      <c r="C4" s="92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4"/>
      <c r="M4" s="94"/>
      <c r="N4" s="94"/>
      <c r="O4" s="94"/>
      <c r="P4" s="94"/>
      <c r="Q4" s="106"/>
      <c r="R4" s="110"/>
      <c r="S4" s="96"/>
      <c r="T4" s="94"/>
      <c r="U4" s="94"/>
      <c r="V4" s="94"/>
      <c r="W4" s="94"/>
      <c r="X4" s="94"/>
      <c r="Y4" s="106"/>
      <c r="Z4" s="110"/>
      <c r="AA4" s="96"/>
      <c r="AB4" s="96"/>
      <c r="AC4" s="96"/>
    </row>
    <row r="5" customFormat="false" ht="11.25" hidden="false" customHeight="false" outlineLevel="0" collapsed="false">
      <c r="A5" s="92"/>
      <c r="B5" s="92"/>
      <c r="C5" s="92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4"/>
      <c r="M5" s="94"/>
      <c r="N5" s="94"/>
      <c r="O5" s="94"/>
      <c r="P5" s="94"/>
      <c r="Q5" s="106"/>
      <c r="R5" s="110"/>
      <c r="S5" s="96"/>
      <c r="T5" s="94"/>
      <c r="U5" s="94"/>
      <c r="V5" s="94"/>
      <c r="W5" s="94"/>
      <c r="X5" s="94"/>
      <c r="Y5" s="106"/>
      <c r="Z5" s="110"/>
      <c r="AA5" s="96"/>
      <c r="AB5" s="96"/>
      <c r="AC5" s="96"/>
    </row>
    <row r="6" customFormat="false" ht="12" hidden="false" customHeight="false" outlineLevel="0" collapsed="false">
      <c r="A6" s="92"/>
      <c r="B6" s="97"/>
      <c r="C6" s="97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99"/>
      <c r="M6" s="99"/>
      <c r="N6" s="99"/>
      <c r="O6" s="99"/>
      <c r="P6" s="99"/>
      <c r="Q6" s="99"/>
      <c r="R6" s="100"/>
      <c r="S6" s="97"/>
      <c r="T6" s="99"/>
      <c r="U6" s="99"/>
      <c r="V6" s="99"/>
      <c r="W6" s="99"/>
      <c r="X6" s="99"/>
      <c r="Y6" s="99"/>
      <c r="Z6" s="100"/>
      <c r="AA6" s="97"/>
      <c r="AB6" s="97"/>
      <c r="AC6" s="97"/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4"/>
      <c r="M7" s="94"/>
      <c r="N7" s="94"/>
      <c r="O7" s="94"/>
      <c r="P7" s="94"/>
      <c r="Q7" s="106"/>
      <c r="R7" s="110"/>
      <c r="S7" s="96"/>
      <c r="T7" s="88"/>
      <c r="U7" s="88"/>
      <c r="V7" s="88"/>
      <c r="W7" s="88"/>
      <c r="X7" s="94"/>
      <c r="Y7" s="106"/>
      <c r="Z7" s="110"/>
      <c r="AA7" s="91"/>
      <c r="AB7" s="91"/>
      <c r="AC7" s="91"/>
    </row>
    <row r="8" customFormat="false" ht="11.25" hidden="false" customHeight="false" outlineLevel="0" collapsed="false">
      <c r="A8" s="92"/>
      <c r="B8" s="92" t="s">
        <v>36</v>
      </c>
      <c r="C8" s="92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4"/>
      <c r="M8" s="94"/>
      <c r="N8" s="94"/>
      <c r="O8" s="94"/>
      <c r="P8" s="94"/>
      <c r="Q8" s="106"/>
      <c r="R8" s="110"/>
      <c r="S8" s="96"/>
      <c r="T8" s="94"/>
      <c r="U8" s="94"/>
      <c r="V8" s="94"/>
      <c r="W8" s="94"/>
      <c r="X8" s="94"/>
      <c r="Y8" s="106"/>
      <c r="Z8" s="110"/>
      <c r="AA8" s="96"/>
      <c r="AB8" s="96"/>
      <c r="AC8" s="96"/>
    </row>
    <row r="9" customFormat="false" ht="11.25" hidden="false" customHeight="false" outlineLevel="0" collapsed="false">
      <c r="A9" s="92"/>
      <c r="B9" s="92"/>
      <c r="C9" s="92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4"/>
      <c r="M9" s="94"/>
      <c r="N9" s="94"/>
      <c r="O9" s="94"/>
      <c r="P9" s="94"/>
      <c r="Q9" s="106"/>
      <c r="R9" s="110"/>
      <c r="S9" s="96"/>
      <c r="T9" s="94"/>
      <c r="U9" s="94"/>
      <c r="V9" s="94"/>
      <c r="W9" s="94"/>
      <c r="X9" s="94"/>
      <c r="Y9" s="106"/>
      <c r="Z9" s="110"/>
      <c r="AA9" s="96"/>
      <c r="AB9" s="96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99"/>
      <c r="M10" s="99"/>
      <c r="N10" s="99"/>
      <c r="O10" s="99"/>
      <c r="P10" s="99"/>
      <c r="Q10" s="99"/>
      <c r="R10" s="100"/>
      <c r="S10" s="97"/>
      <c r="T10" s="99"/>
      <c r="U10" s="99"/>
      <c r="V10" s="99"/>
      <c r="W10" s="99"/>
      <c r="X10" s="99"/>
      <c r="Y10" s="99"/>
      <c r="Z10" s="100"/>
      <c r="AA10" s="97"/>
      <c r="AB10" s="97"/>
      <c r="AC10" s="97"/>
    </row>
    <row r="11" customFormat="false" ht="11.2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21451.779</v>
      </c>
      <c r="Q11" s="118" t="n">
        <v>24.43</v>
      </c>
      <c r="R11" s="52" t="n">
        <f aca="false">P11/3600</f>
        <v>5.9588275</v>
      </c>
      <c r="S11" s="56"/>
      <c r="T11" s="52"/>
      <c r="U11" s="52"/>
      <c r="V11" s="52"/>
      <c r="W11" s="52"/>
      <c r="X11" s="52"/>
      <c r="Y11" s="118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8</v>
      </c>
      <c r="B12" s="55" t="s">
        <v>39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20009.299</v>
      </c>
      <c r="Q12" s="118" t="n">
        <v>21.5</v>
      </c>
      <c r="R12" s="52" t="n">
        <f aca="false">P12/3600</f>
        <v>5.55813861111111</v>
      </c>
      <c r="S12" s="56"/>
      <c r="T12" s="52"/>
      <c r="U12" s="52"/>
      <c r="V12" s="52"/>
      <c r="W12" s="52"/>
      <c r="X12" s="52"/>
      <c r="Y12" s="118"/>
      <c r="Z12" s="52" t="n">
        <f aca="false">X12/3600</f>
        <v>0</v>
      </c>
      <c r="AA12" s="56"/>
      <c r="AB12" s="56"/>
      <c r="AC12" s="56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8974.369</v>
      </c>
      <c r="Q13" s="118" t="n">
        <v>18.98</v>
      </c>
      <c r="R13" s="52" t="n">
        <f aca="false">P13/3600</f>
        <v>5.27065805555556</v>
      </c>
      <c r="S13" s="56"/>
      <c r="T13" s="52"/>
      <c r="U13" s="52"/>
      <c r="V13" s="52"/>
      <c r="W13" s="52"/>
      <c r="X13" s="52"/>
      <c r="Y13" s="118"/>
      <c r="Z13" s="52" t="n">
        <f aca="false">X13/3600</f>
        <v>0</v>
      </c>
      <c r="AA13" s="56"/>
      <c r="AB13" s="56"/>
      <c r="AC13" s="56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8241.658</v>
      </c>
      <c r="Q14" s="60" t="n">
        <v>17.27</v>
      </c>
      <c r="R14" s="60" t="n">
        <f aca="false">P14/3600</f>
        <v>5.06712722222222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5"/>
      <c r="B15" s="49" t="s">
        <v>40</v>
      </c>
      <c r="C15" s="49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10655.64</v>
      </c>
      <c r="M15" s="64" t="n">
        <v>39.6342</v>
      </c>
      <c r="N15" s="64" t="n">
        <v>41.6791</v>
      </c>
      <c r="O15" s="64" t="n">
        <v>42.5529</v>
      </c>
      <c r="P15" s="64" t="n">
        <v>20310.869</v>
      </c>
      <c r="Q15" s="118" t="n">
        <v>28.66</v>
      </c>
      <c r="R15" s="64" t="n">
        <f aca="false">P15/3600</f>
        <v>5.64190805555556</v>
      </c>
      <c r="S15" s="53"/>
      <c r="T15" s="64"/>
      <c r="U15" s="64"/>
      <c r="V15" s="64"/>
      <c r="W15" s="64"/>
      <c r="X15" s="64"/>
      <c r="Y15" s="118"/>
      <c r="Z15" s="64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1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8833.549</v>
      </c>
      <c r="Q16" s="118" t="n">
        <v>22.94</v>
      </c>
      <c r="R16" s="52" t="n">
        <f aca="false">P16/3600</f>
        <v>5.23154138888889</v>
      </c>
      <c r="S16" s="56"/>
      <c r="T16" s="52"/>
      <c r="U16" s="52"/>
      <c r="V16" s="52"/>
      <c r="W16" s="52"/>
      <c r="X16" s="52"/>
      <c r="Y16" s="118"/>
      <c r="Z16" s="52" t="n">
        <f aca="false">X16/3600</f>
        <v>0</v>
      </c>
      <c r="AA16" s="56"/>
      <c r="AB16" s="56"/>
      <c r="AC16" s="56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7799.109</v>
      </c>
      <c r="Q17" s="118" t="n">
        <v>19.5</v>
      </c>
      <c r="R17" s="52" t="n">
        <f aca="false">P17/3600</f>
        <v>4.94419694444444</v>
      </c>
      <c r="S17" s="56"/>
      <c r="T17" s="52"/>
      <c r="U17" s="52"/>
      <c r="V17" s="52"/>
      <c r="W17" s="52"/>
      <c r="X17" s="52"/>
      <c r="Y17" s="118"/>
      <c r="Z17" s="52" t="n">
        <f aca="false">X17/3600</f>
        <v>0</v>
      </c>
      <c r="AA17" s="56"/>
      <c r="AB17" s="56"/>
      <c r="AC17" s="56"/>
    </row>
    <row r="18" customFormat="false" ht="12" hidden="false" customHeight="false" outlineLevel="0" collapsed="false">
      <c r="A18" s="55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7112.109</v>
      </c>
      <c r="Q18" s="60" t="n">
        <v>16.9</v>
      </c>
      <c r="R18" s="60" t="n">
        <f aca="false">P18/3600</f>
        <v>4.75336361111111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5"/>
      <c r="B19" s="49" t="s">
        <v>42</v>
      </c>
      <c r="C19" s="49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25286.1432</v>
      </c>
      <c r="M19" s="64" t="n">
        <v>38.6677</v>
      </c>
      <c r="N19" s="64" t="n">
        <v>40.2137</v>
      </c>
      <c r="O19" s="64" t="n">
        <v>43.0467</v>
      </c>
      <c r="P19" s="64" t="n">
        <v>42030.527</v>
      </c>
      <c r="Q19" s="118" t="n">
        <v>56.37</v>
      </c>
      <c r="R19" s="64" t="n">
        <f aca="false">P19/3600</f>
        <v>11.6751463888889</v>
      </c>
      <c r="S19" s="53"/>
      <c r="T19" s="64"/>
      <c r="U19" s="64"/>
      <c r="V19" s="64"/>
      <c r="W19" s="64"/>
      <c r="X19" s="64"/>
      <c r="Y19" s="118"/>
      <c r="Z19" s="64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3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7681.711</v>
      </c>
      <c r="Q20" s="118" t="n">
        <v>41.28</v>
      </c>
      <c r="R20" s="52" t="n">
        <f aca="false">P20/3600</f>
        <v>10.4671419444444</v>
      </c>
      <c r="S20" s="56"/>
      <c r="T20" s="52"/>
      <c r="U20" s="52"/>
      <c r="V20" s="52"/>
      <c r="W20" s="52"/>
      <c r="X20" s="52"/>
      <c r="Y20" s="118"/>
      <c r="Z20" s="52" t="n">
        <f aca="false">X20/3600</f>
        <v>0</v>
      </c>
      <c r="AA20" s="56"/>
      <c r="AB20" s="56"/>
      <c r="AC20" s="56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35922.43</v>
      </c>
      <c r="Q21" s="118" t="n">
        <v>35.78</v>
      </c>
      <c r="R21" s="52" t="n">
        <f aca="false">P21/3600</f>
        <v>9.97845277777778</v>
      </c>
      <c r="S21" s="56"/>
      <c r="T21" s="52"/>
      <c r="U21" s="52"/>
      <c r="V21" s="52"/>
      <c r="W21" s="52"/>
      <c r="X21" s="52"/>
      <c r="Y21" s="118"/>
      <c r="Z21" s="52" t="n">
        <f aca="false">X21/3600</f>
        <v>0</v>
      </c>
      <c r="AA21" s="56"/>
      <c r="AB21" s="56"/>
      <c r="AC21" s="56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4602.219</v>
      </c>
      <c r="Q22" s="60" t="n">
        <v>32.44</v>
      </c>
      <c r="R22" s="60" t="n">
        <f aca="false">P22/3600</f>
        <v>9.611727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9" t="s">
        <v>44</v>
      </c>
      <c r="C23" s="49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25152.9664</v>
      </c>
      <c r="M23" s="64" t="n">
        <v>39.4139</v>
      </c>
      <c r="N23" s="64" t="n">
        <v>43.5063</v>
      </c>
      <c r="O23" s="64" t="n">
        <v>44.6723</v>
      </c>
      <c r="P23" s="64" t="n">
        <v>48242.27</v>
      </c>
      <c r="Q23" s="118" t="n">
        <v>58.27</v>
      </c>
      <c r="R23" s="64" t="n">
        <f aca="false">P23/3600</f>
        <v>13.4006305555556</v>
      </c>
      <c r="S23" s="53"/>
      <c r="T23" s="64"/>
      <c r="U23" s="64"/>
      <c r="V23" s="64"/>
      <c r="W23" s="64"/>
      <c r="X23" s="64"/>
      <c r="Y23" s="118"/>
      <c r="Z23" s="64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5</v>
      </c>
      <c r="C24" s="55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44198.559</v>
      </c>
      <c r="Q24" s="118" t="n">
        <v>47.02</v>
      </c>
      <c r="R24" s="52" t="n">
        <f aca="false">P24/3600</f>
        <v>12.2773775</v>
      </c>
      <c r="S24" s="56"/>
      <c r="T24" s="52"/>
      <c r="U24" s="52"/>
      <c r="V24" s="52"/>
      <c r="W24" s="52"/>
      <c r="X24" s="52"/>
      <c r="Y24" s="118"/>
      <c r="Z24" s="52" t="n">
        <f aca="false">X24/3600</f>
        <v>0</v>
      </c>
      <c r="AA24" s="56"/>
      <c r="AB24" s="56"/>
      <c r="AC24" s="56"/>
    </row>
    <row r="25" customFormat="false" ht="11.25" hidden="false" customHeight="false" outlineLevel="0" collapsed="false">
      <c r="A25" s="55"/>
      <c r="B25" s="55"/>
      <c r="C25" s="55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41303.969</v>
      </c>
      <c r="Q25" s="118" t="n">
        <v>42.2</v>
      </c>
      <c r="R25" s="52" t="n">
        <f aca="false">P25/3600</f>
        <v>11.4733247222222</v>
      </c>
      <c r="S25" s="56"/>
      <c r="T25" s="52"/>
      <c r="U25" s="52"/>
      <c r="V25" s="52"/>
      <c r="W25" s="52"/>
      <c r="X25" s="52"/>
      <c r="Y25" s="118"/>
      <c r="Z25" s="52" t="n">
        <f aca="false">X25/3600</f>
        <v>0</v>
      </c>
      <c r="AA25" s="56"/>
      <c r="AB25" s="56"/>
      <c r="AC25" s="56"/>
    </row>
    <row r="26" customFormat="false" ht="12" hidden="false" customHeight="false" outlineLevel="0" collapsed="false">
      <c r="A26" s="55"/>
      <c r="B26" s="57"/>
      <c r="C26" s="57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9215.328</v>
      </c>
      <c r="Q26" s="60" t="n">
        <v>36.15</v>
      </c>
      <c r="R26" s="60" t="n">
        <f aca="false">P26/3600</f>
        <v>10.8931466666667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72474.22</v>
      </c>
      <c r="M27" s="64" t="n">
        <v>38.6616</v>
      </c>
      <c r="N27" s="64" t="n">
        <v>41.786</v>
      </c>
      <c r="O27" s="64" t="n">
        <v>43.7157</v>
      </c>
      <c r="P27" s="64" t="n">
        <v>55319.859</v>
      </c>
      <c r="Q27" s="118" t="n">
        <v>90.98</v>
      </c>
      <c r="R27" s="64" t="n">
        <f aca="false">P27/3600</f>
        <v>15.3666275</v>
      </c>
      <c r="S27" s="53"/>
      <c r="T27" s="64"/>
      <c r="U27" s="64"/>
      <c r="V27" s="64"/>
      <c r="W27" s="64"/>
      <c r="X27" s="64"/>
      <c r="Y27" s="118"/>
      <c r="Z27" s="64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7</v>
      </c>
      <c r="C28" s="55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3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44433.801</v>
      </c>
      <c r="Q28" s="118" t="n">
        <v>53.93</v>
      </c>
      <c r="R28" s="52" t="n">
        <f aca="false">P28/3600</f>
        <v>12.3427225</v>
      </c>
      <c r="S28" s="56"/>
      <c r="T28" s="52"/>
      <c r="U28" s="52"/>
      <c r="V28" s="52"/>
      <c r="W28" s="52"/>
      <c r="X28" s="52"/>
      <c r="Y28" s="118"/>
      <c r="Z28" s="52" t="n">
        <f aca="false">X28/3600</f>
        <v>0</v>
      </c>
      <c r="AA28" s="56"/>
      <c r="AB28" s="56"/>
      <c r="AC28" s="56"/>
    </row>
    <row r="29" customFormat="false" ht="11.25" hidden="false" customHeight="false" outlineLevel="0" collapsed="false">
      <c r="A29" s="55"/>
      <c r="B29" s="55"/>
      <c r="C29" s="55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41339.527</v>
      </c>
      <c r="Q29" s="118" t="n">
        <v>41.72</v>
      </c>
      <c r="R29" s="52" t="n">
        <f aca="false">P29/3600</f>
        <v>11.4832019444444</v>
      </c>
      <c r="S29" s="56"/>
      <c r="T29" s="52"/>
      <c r="U29" s="52"/>
      <c r="V29" s="52"/>
      <c r="W29" s="52"/>
      <c r="X29" s="52"/>
      <c r="Y29" s="118"/>
      <c r="Z29" s="52" t="n">
        <f aca="false">X29/3600</f>
        <v>0</v>
      </c>
      <c r="AA29" s="56"/>
      <c r="AB29" s="56"/>
      <c r="AC29" s="56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9723.711</v>
      </c>
      <c r="Q30" s="60" t="n">
        <v>35.73</v>
      </c>
      <c r="R30" s="60" t="n">
        <f aca="false">P30/3600</f>
        <v>11.0343641666667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8</v>
      </c>
      <c r="C31" s="49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4" t="n">
        <v>4924.4864</v>
      </c>
      <c r="M31" s="64" t="n">
        <v>39.3673</v>
      </c>
      <c r="N31" s="64" t="n">
        <v>41.8801</v>
      </c>
      <c r="O31" s="64" t="n">
        <v>42.2109</v>
      </c>
      <c r="P31" s="64" t="n">
        <v>9535.61</v>
      </c>
      <c r="Q31" s="118" t="n">
        <v>13.49</v>
      </c>
      <c r="R31" s="64" t="n">
        <f aca="false">P31/3600</f>
        <v>2.64878055555556</v>
      </c>
      <c r="S31" s="53"/>
      <c r="T31" s="64"/>
      <c r="U31" s="64"/>
      <c r="V31" s="64"/>
      <c r="W31" s="64"/>
      <c r="X31" s="64"/>
      <c r="Y31" s="118"/>
      <c r="Z31" s="64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9</v>
      </c>
      <c r="B32" s="55" t="s">
        <v>50</v>
      </c>
      <c r="C32" s="55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9010.489</v>
      </c>
      <c r="Q32" s="118" t="n">
        <v>11.5</v>
      </c>
      <c r="R32" s="52" t="n">
        <f aca="false">P32/3600</f>
        <v>2.50291361111111</v>
      </c>
      <c r="S32" s="56"/>
      <c r="T32" s="52"/>
      <c r="U32" s="52"/>
      <c r="V32" s="52"/>
      <c r="W32" s="52"/>
      <c r="X32" s="52"/>
      <c r="Y32" s="118"/>
      <c r="Z32" s="52" t="n">
        <f aca="false">X32/3600</f>
        <v>0</v>
      </c>
      <c r="AA32" s="56"/>
      <c r="AB32" s="56"/>
      <c r="AC32" s="56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8508.29</v>
      </c>
      <c r="Q33" s="118" t="n">
        <v>9.98</v>
      </c>
      <c r="R33" s="52" t="n">
        <f aca="false">P33/3600</f>
        <v>2.36341388888889</v>
      </c>
      <c r="S33" s="56"/>
      <c r="T33" s="52"/>
      <c r="U33" s="52"/>
      <c r="V33" s="52"/>
      <c r="W33" s="52"/>
      <c r="X33" s="52"/>
      <c r="Y33" s="118"/>
      <c r="Z33" s="52" t="n">
        <f aca="false">X33/3600</f>
        <v>0</v>
      </c>
      <c r="AA33" s="56"/>
      <c r="AB33" s="56"/>
      <c r="AC33" s="56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8080.97</v>
      </c>
      <c r="Q34" s="60" t="n">
        <v>8.63</v>
      </c>
      <c r="R34" s="60" t="n">
        <f aca="false">P34/3600</f>
        <v>2.24471388888889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9" t="s">
        <v>51</v>
      </c>
      <c r="C35" s="49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4" t="n">
        <v>5461.2968</v>
      </c>
      <c r="M35" s="64" t="n">
        <v>39.9461</v>
      </c>
      <c r="N35" s="64" t="n">
        <v>42.6568</v>
      </c>
      <c r="O35" s="64" t="n">
        <v>43.8614</v>
      </c>
      <c r="P35" s="64" t="n">
        <v>11154.28</v>
      </c>
      <c r="Q35" s="118" t="n">
        <v>17.13</v>
      </c>
      <c r="R35" s="64" t="n">
        <f aca="false">P35/3600</f>
        <v>3.09841111111111</v>
      </c>
      <c r="S35" s="53"/>
      <c r="T35" s="64"/>
      <c r="U35" s="64"/>
      <c r="V35" s="64"/>
      <c r="W35" s="64"/>
      <c r="X35" s="64"/>
      <c r="Y35" s="118"/>
      <c r="Z35" s="64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2</v>
      </c>
      <c r="C36" s="55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10467.739</v>
      </c>
      <c r="Q36" s="118" t="n">
        <v>14.45</v>
      </c>
      <c r="R36" s="52" t="n">
        <f aca="false">P36/3600</f>
        <v>2.90770527777778</v>
      </c>
      <c r="S36" s="56"/>
      <c r="T36" s="52"/>
      <c r="U36" s="52"/>
      <c r="V36" s="52"/>
      <c r="W36" s="52"/>
      <c r="X36" s="52"/>
      <c r="Y36" s="118"/>
      <c r="Z36" s="52" t="n">
        <f aca="false">X36/3600</f>
        <v>0</v>
      </c>
      <c r="AA36" s="56"/>
      <c r="AB36" s="56"/>
      <c r="AC36" s="56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978.459</v>
      </c>
      <c r="Q37" s="118" t="n">
        <v>12.52</v>
      </c>
      <c r="R37" s="52" t="n">
        <f aca="false">P37/3600</f>
        <v>2.77179416666667</v>
      </c>
      <c r="S37" s="56"/>
      <c r="T37" s="52"/>
      <c r="U37" s="52"/>
      <c r="V37" s="52"/>
      <c r="W37" s="52"/>
      <c r="X37" s="52"/>
      <c r="Y37" s="118"/>
      <c r="Z37" s="52" t="n">
        <f aca="false">X37/3600</f>
        <v>0</v>
      </c>
      <c r="AA37" s="56"/>
      <c r="AB37" s="56"/>
      <c r="AC37" s="56"/>
    </row>
    <row r="38" customFormat="false" ht="12" hidden="false" customHeight="false" outlineLevel="0" collapsed="false">
      <c r="A38" s="55"/>
      <c r="B38" s="57"/>
      <c r="C38" s="57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9613.409</v>
      </c>
      <c r="Q38" s="60" t="n">
        <v>11.16</v>
      </c>
      <c r="R38" s="60" t="n">
        <f aca="false">P38/3600</f>
        <v>2.67039138888889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5"/>
      <c r="B39" s="49" t="s">
        <v>53</v>
      </c>
      <c r="C39" s="49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4" t="n">
        <v>13404.7664</v>
      </c>
      <c r="M39" s="64" t="n">
        <v>38.2029</v>
      </c>
      <c r="N39" s="64" t="n">
        <v>40.3791</v>
      </c>
      <c r="O39" s="64" t="n">
        <v>41.0384</v>
      </c>
      <c r="P39" s="64" t="n">
        <v>10122.69</v>
      </c>
      <c r="Q39" s="118" t="n">
        <v>19.71</v>
      </c>
      <c r="R39" s="64" t="n">
        <f aca="false">P39/3600</f>
        <v>2.81185833333333</v>
      </c>
      <c r="S39" s="53"/>
      <c r="T39" s="64"/>
      <c r="U39" s="64"/>
      <c r="V39" s="64"/>
      <c r="W39" s="64"/>
      <c r="X39" s="64"/>
      <c r="Y39" s="118"/>
      <c r="Z39" s="64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4</v>
      </c>
      <c r="C40" s="55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9339.229</v>
      </c>
      <c r="Q40" s="118" t="n">
        <v>16.09</v>
      </c>
      <c r="R40" s="52" t="n">
        <f aca="false">P40/3600</f>
        <v>2.59423027777778</v>
      </c>
      <c r="S40" s="56"/>
      <c r="T40" s="52"/>
      <c r="U40" s="52"/>
      <c r="V40" s="52"/>
      <c r="W40" s="52"/>
      <c r="X40" s="52"/>
      <c r="Y40" s="118"/>
      <c r="Z40" s="52" t="n">
        <f aca="false">X40/3600</f>
        <v>0</v>
      </c>
      <c r="AA40" s="56"/>
      <c r="AB40" s="56"/>
      <c r="AC40" s="56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8665.93</v>
      </c>
      <c r="Q41" s="118" t="n">
        <v>13.01</v>
      </c>
      <c r="R41" s="52" t="n">
        <f aca="false">P41/3600</f>
        <v>2.40720277777778</v>
      </c>
      <c r="S41" s="56"/>
      <c r="T41" s="52"/>
      <c r="U41" s="52"/>
      <c r="V41" s="52"/>
      <c r="W41" s="52"/>
      <c r="X41" s="52"/>
      <c r="Y41" s="118"/>
      <c r="Z41" s="52" t="n">
        <f aca="false">X41/3600</f>
        <v>0</v>
      </c>
      <c r="AA41" s="56"/>
      <c r="AB41" s="56"/>
      <c r="AC41" s="56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8203.959</v>
      </c>
      <c r="Q42" s="60" t="n">
        <v>10.53</v>
      </c>
      <c r="R42" s="60" t="n">
        <f aca="false">P42/3600</f>
        <v>2.2788775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9" t="s">
        <v>55</v>
      </c>
      <c r="C43" s="49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4" t="n">
        <v>7379.1968</v>
      </c>
      <c r="M43" s="64" t="n">
        <v>40.1639</v>
      </c>
      <c r="N43" s="64" t="n">
        <v>41.4716</v>
      </c>
      <c r="O43" s="64" t="n">
        <v>42.7574</v>
      </c>
      <c r="P43" s="64" t="n">
        <v>7169.42</v>
      </c>
      <c r="Q43" s="118" t="n">
        <v>11.14</v>
      </c>
      <c r="R43" s="64" t="n">
        <f aca="false">P43/3600</f>
        <v>1.99150555555556</v>
      </c>
      <c r="S43" s="53"/>
      <c r="T43" s="64"/>
      <c r="U43" s="64"/>
      <c r="V43" s="64"/>
      <c r="W43" s="64"/>
      <c r="X43" s="64"/>
      <c r="Y43" s="118"/>
      <c r="Z43" s="64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6</v>
      </c>
      <c r="C44" s="55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617.21</v>
      </c>
      <c r="Q44" s="118" t="n">
        <v>9.35</v>
      </c>
      <c r="R44" s="52" t="n">
        <f aca="false">P44/3600</f>
        <v>1.83811388888889</v>
      </c>
      <c r="S44" s="56"/>
      <c r="T44" s="52"/>
      <c r="U44" s="52"/>
      <c r="V44" s="52"/>
      <c r="W44" s="52"/>
      <c r="X44" s="52"/>
      <c r="Y44" s="118"/>
      <c r="Z44" s="52" t="n">
        <f aca="false">X44/3600</f>
        <v>0</v>
      </c>
      <c r="AA44" s="56"/>
      <c r="AB44" s="56"/>
      <c r="AC44" s="56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6128.38</v>
      </c>
      <c r="Q45" s="118" t="n">
        <v>7.96</v>
      </c>
      <c r="R45" s="52" t="n">
        <f aca="false">P45/3600</f>
        <v>1.70232777777778</v>
      </c>
      <c r="S45" s="56"/>
      <c r="T45" s="52"/>
      <c r="U45" s="52"/>
      <c r="V45" s="52"/>
      <c r="W45" s="52"/>
      <c r="X45" s="52"/>
      <c r="Y45" s="118"/>
      <c r="Z45" s="52" t="n">
        <f aca="false">X45/3600</f>
        <v>0</v>
      </c>
      <c r="AA45" s="56"/>
      <c r="AB45" s="56"/>
      <c r="AC45" s="56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5727.8</v>
      </c>
      <c r="Q46" s="60" t="n">
        <v>6.73</v>
      </c>
      <c r="R46" s="60" t="n">
        <f aca="false">P46/3600</f>
        <v>1.59105555555556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7</v>
      </c>
      <c r="C47" s="49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4" t="n">
        <v>2170.7912</v>
      </c>
      <c r="M47" s="64" t="n">
        <v>40.6583</v>
      </c>
      <c r="N47" s="64" t="n">
        <v>43.2668</v>
      </c>
      <c r="O47" s="64" t="n">
        <v>42.9362</v>
      </c>
      <c r="P47" s="64" t="n">
        <v>2377.78</v>
      </c>
      <c r="Q47" s="118" t="n">
        <v>3.82</v>
      </c>
      <c r="R47" s="64" t="n">
        <f aca="false">P47/3600</f>
        <v>0.660494444444445</v>
      </c>
      <c r="S47" s="53"/>
      <c r="T47" s="64"/>
      <c r="U47" s="64"/>
      <c r="V47" s="64"/>
      <c r="W47" s="64"/>
      <c r="X47" s="64"/>
      <c r="Y47" s="118"/>
      <c r="Z47" s="64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8</v>
      </c>
      <c r="B48" s="55" t="s">
        <v>59</v>
      </c>
      <c r="C48" s="55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38.139</v>
      </c>
      <c r="Q48" s="118" t="n">
        <v>3.26</v>
      </c>
      <c r="R48" s="52" t="n">
        <f aca="false">P48/3600</f>
        <v>0.621705277777778</v>
      </c>
      <c r="S48" s="56"/>
      <c r="T48" s="52"/>
      <c r="U48" s="52"/>
      <c r="V48" s="52"/>
      <c r="W48" s="52"/>
      <c r="X48" s="52"/>
      <c r="Y48" s="118"/>
      <c r="Z48" s="52" t="n">
        <f aca="false">X48/3600</f>
        <v>0</v>
      </c>
      <c r="AA48" s="56"/>
      <c r="AB48" s="56"/>
      <c r="AC48" s="56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072.78</v>
      </c>
      <c r="Q49" s="118" t="n">
        <v>2.8</v>
      </c>
      <c r="R49" s="52" t="n">
        <f aca="false">P49/3600</f>
        <v>0.575772222222222</v>
      </c>
      <c r="S49" s="56"/>
      <c r="T49" s="52"/>
      <c r="U49" s="52"/>
      <c r="V49" s="52"/>
      <c r="W49" s="52"/>
      <c r="X49" s="52"/>
      <c r="Y49" s="118"/>
      <c r="Z49" s="52" t="n">
        <f aca="false">X49/3600</f>
        <v>0</v>
      </c>
      <c r="AA49" s="56"/>
      <c r="AB49" s="56"/>
      <c r="AC49" s="56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3339.239</v>
      </c>
      <c r="Q50" s="60" t="n">
        <v>2.49</v>
      </c>
      <c r="R50" s="60" t="n">
        <f aca="false">P50/3600</f>
        <v>0.927566388888889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9" t="s">
        <v>60</v>
      </c>
      <c r="C51" s="49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4" t="n">
        <v>4111.9776</v>
      </c>
      <c r="M51" s="64" t="n">
        <v>38.2716</v>
      </c>
      <c r="N51" s="64" t="n">
        <v>41.6137</v>
      </c>
      <c r="O51" s="64" t="n">
        <v>42.3385</v>
      </c>
      <c r="P51" s="64" t="n">
        <v>2611.349</v>
      </c>
      <c r="Q51" s="118" t="n">
        <v>5.27</v>
      </c>
      <c r="R51" s="64" t="n">
        <f aca="false">P51/3600</f>
        <v>0.725374722222222</v>
      </c>
      <c r="S51" s="53"/>
      <c r="T51" s="64"/>
      <c r="U51" s="64"/>
      <c r="V51" s="64"/>
      <c r="W51" s="64"/>
      <c r="X51" s="64"/>
      <c r="Y51" s="118"/>
      <c r="Z51" s="64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1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326.349</v>
      </c>
      <c r="Q52" s="118" t="n">
        <v>4.25</v>
      </c>
      <c r="R52" s="52" t="n">
        <f aca="false">P52/3600</f>
        <v>0.646208055555556</v>
      </c>
      <c r="S52" s="56"/>
      <c r="T52" s="52"/>
      <c r="U52" s="52"/>
      <c r="V52" s="52"/>
      <c r="W52" s="52"/>
      <c r="X52" s="52"/>
      <c r="Y52" s="118"/>
      <c r="Z52" s="52" t="n">
        <f aca="false">X52/3600</f>
        <v>0</v>
      </c>
      <c r="AA52" s="56"/>
      <c r="AB52" s="56"/>
      <c r="AC52" s="56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43.789</v>
      </c>
      <c r="Q53" s="118" t="n">
        <v>3.37</v>
      </c>
      <c r="R53" s="52" t="n">
        <f aca="false">P53/3600</f>
        <v>0.595496944444445</v>
      </c>
      <c r="S53" s="56"/>
      <c r="T53" s="52"/>
      <c r="U53" s="52"/>
      <c r="V53" s="52"/>
      <c r="W53" s="52"/>
      <c r="X53" s="52"/>
      <c r="Y53" s="118"/>
      <c r="Z53" s="52" t="n">
        <f aca="false">X53/3600</f>
        <v>0</v>
      </c>
      <c r="AA53" s="56"/>
      <c r="AB53" s="56"/>
      <c r="AC53" s="56"/>
    </row>
    <row r="54" customFormat="false" ht="12" hidden="false" customHeight="false" outlineLevel="0" collapsed="false">
      <c r="A54" s="55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16.41</v>
      </c>
      <c r="Q54" s="60" t="n">
        <v>2.64</v>
      </c>
      <c r="R54" s="60" t="n">
        <f aca="false">P54/3600</f>
        <v>0.532336111111111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5"/>
      <c r="B55" s="49" t="s">
        <v>62</v>
      </c>
      <c r="C55" s="49" t="n">
        <v>22</v>
      </c>
      <c r="D55" s="65" t="n">
        <f aca="false">L55</f>
        <v>2801.7672</v>
      </c>
      <c r="E55" s="65" t="n">
        <f aca="false">N55</f>
        <v>40.0504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4" t="n">
        <v>2801.7672</v>
      </c>
      <c r="M55" s="64" t="n">
        <v>37.9288</v>
      </c>
      <c r="N55" s="64" t="n">
        <v>40.0504</v>
      </c>
      <c r="O55" s="64" t="n">
        <v>40.5246</v>
      </c>
      <c r="P55" s="64" t="n">
        <v>2156.099</v>
      </c>
      <c r="Q55" s="118" t="n">
        <v>4.39</v>
      </c>
      <c r="R55" s="64" t="n">
        <f aca="false">P55/3600</f>
        <v>0.598916388888889</v>
      </c>
      <c r="S55" s="53"/>
      <c r="T55" s="64"/>
      <c r="U55" s="64"/>
      <c r="V55" s="64"/>
      <c r="W55" s="64"/>
      <c r="X55" s="64"/>
      <c r="Y55" s="118"/>
      <c r="Z55" s="64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3</v>
      </c>
      <c r="C56" s="55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1948.19</v>
      </c>
      <c r="Q56" s="118" t="n">
        <v>3.48</v>
      </c>
      <c r="R56" s="52" t="n">
        <f aca="false">P56/3600</f>
        <v>0.541163888888889</v>
      </c>
      <c r="S56" s="56"/>
      <c r="T56" s="52"/>
      <c r="U56" s="52"/>
      <c r="V56" s="52"/>
      <c r="W56" s="52"/>
      <c r="X56" s="52"/>
      <c r="Y56" s="118"/>
      <c r="Z56" s="52" t="n">
        <f aca="false">X56/3600</f>
        <v>0</v>
      </c>
      <c r="AA56" s="56"/>
      <c r="AB56" s="56"/>
      <c r="AC56" s="56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71.96</v>
      </c>
      <c r="Q57" s="118" t="n">
        <v>2.74</v>
      </c>
      <c r="R57" s="52" t="n">
        <f aca="false">P57/3600</f>
        <v>0.519988888888889</v>
      </c>
      <c r="S57" s="56"/>
      <c r="T57" s="52"/>
      <c r="U57" s="52"/>
      <c r="V57" s="52"/>
      <c r="W57" s="52"/>
      <c r="X57" s="52"/>
      <c r="Y57" s="118"/>
      <c r="Z57" s="52" t="n">
        <f aca="false">X57/3600</f>
        <v>0</v>
      </c>
      <c r="AA57" s="56"/>
      <c r="AB57" s="56"/>
      <c r="AC57" s="56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762.92</v>
      </c>
      <c r="Q58" s="60" t="n">
        <v>2.18</v>
      </c>
      <c r="R58" s="60" t="n">
        <f aca="false">P58/3600</f>
        <v>0.4897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9" t="s">
        <v>64</v>
      </c>
      <c r="C59" s="49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4" t="n">
        <v>1754.6448</v>
      </c>
      <c r="M59" s="64" t="n">
        <v>39.8698</v>
      </c>
      <c r="N59" s="64" t="n">
        <v>41.1449</v>
      </c>
      <c r="O59" s="64" t="n">
        <v>42.2807</v>
      </c>
      <c r="P59" s="64" t="n">
        <v>1565.14</v>
      </c>
      <c r="Q59" s="118" t="n">
        <v>2.72</v>
      </c>
      <c r="R59" s="64" t="n">
        <f aca="false">P59/3600</f>
        <v>0.434761111111111</v>
      </c>
      <c r="S59" s="53"/>
      <c r="T59" s="64"/>
      <c r="U59" s="64"/>
      <c r="V59" s="64"/>
      <c r="W59" s="64"/>
      <c r="X59" s="64"/>
      <c r="Y59" s="118"/>
      <c r="Z59" s="64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6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75.9</v>
      </c>
      <c r="Q60" s="118" t="n">
        <v>2.27</v>
      </c>
      <c r="R60" s="52" t="n">
        <f aca="false">P60/3600</f>
        <v>0.43775</v>
      </c>
      <c r="S60" s="56"/>
      <c r="T60" s="52"/>
      <c r="U60" s="52"/>
      <c r="V60" s="52"/>
      <c r="W60" s="52"/>
      <c r="X60" s="52"/>
      <c r="Y60" s="118"/>
      <c r="Z60" s="52" t="n">
        <f aca="false">X60/3600</f>
        <v>0</v>
      </c>
      <c r="AA60" s="56"/>
      <c r="AB60" s="56"/>
      <c r="AC60" s="56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437.94</v>
      </c>
      <c r="Q61" s="118" t="n">
        <v>1.89</v>
      </c>
      <c r="R61" s="52" t="n">
        <f aca="false">P61/3600</f>
        <v>0.399427777777778</v>
      </c>
      <c r="S61" s="56"/>
      <c r="T61" s="52"/>
      <c r="U61" s="52"/>
      <c r="V61" s="52"/>
      <c r="W61" s="52"/>
      <c r="X61" s="52"/>
      <c r="Y61" s="118"/>
      <c r="Z61" s="52" t="n">
        <f aca="false">X61/3600</f>
        <v>0</v>
      </c>
      <c r="AA61" s="56"/>
      <c r="AB61" s="56"/>
      <c r="AC61" s="56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281.299</v>
      </c>
      <c r="Q62" s="60" t="n">
        <v>1.58</v>
      </c>
      <c r="R62" s="60" t="n">
        <f aca="false">P62/3600</f>
        <v>0.355916388888889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49" t="s">
        <v>65</v>
      </c>
      <c r="B63" s="49" t="s">
        <v>66</v>
      </c>
      <c r="C63" s="49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4" t="n">
        <v>2517.9432</v>
      </c>
      <c r="M63" s="64" t="n">
        <v>43.1337</v>
      </c>
      <c r="N63" s="64" t="n">
        <v>46.405</v>
      </c>
      <c r="O63" s="64" t="n">
        <v>47.3465</v>
      </c>
      <c r="P63" s="64" t="n">
        <v>20809.039</v>
      </c>
      <c r="Q63" s="118" t="n">
        <v>23.95</v>
      </c>
      <c r="R63" s="64" t="n">
        <f aca="false">P63/3600</f>
        <v>5.78028861111111</v>
      </c>
      <c r="S63" s="53"/>
      <c r="T63" s="64"/>
      <c r="U63" s="64"/>
      <c r="V63" s="64"/>
      <c r="W63" s="64"/>
      <c r="X63" s="64"/>
      <c r="Y63" s="118"/>
      <c r="Z63" s="64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7</v>
      </c>
      <c r="B64" s="55" t="s">
        <v>68</v>
      </c>
      <c r="C64" s="55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9951.049</v>
      </c>
      <c r="Q64" s="118" t="n">
        <v>19.96</v>
      </c>
      <c r="R64" s="52" t="n">
        <f aca="false">P64/3600</f>
        <v>5.54195805555556</v>
      </c>
      <c r="S64" s="56"/>
      <c r="T64" s="52"/>
      <c r="U64" s="52"/>
      <c r="V64" s="52"/>
      <c r="W64" s="52"/>
      <c r="X64" s="52"/>
      <c r="Y64" s="118"/>
      <c r="Z64" s="52" t="n">
        <f aca="false">X64/3600</f>
        <v>0</v>
      </c>
      <c r="AA64" s="56"/>
      <c r="AB64" s="56"/>
      <c r="AC64" s="56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9531.631</v>
      </c>
      <c r="Q65" s="118" t="n">
        <v>18.82</v>
      </c>
      <c r="R65" s="52" t="n">
        <f aca="false">P65/3600</f>
        <v>5.42545305555556</v>
      </c>
      <c r="S65" s="56"/>
      <c r="T65" s="52"/>
      <c r="U65" s="52"/>
      <c r="V65" s="52"/>
      <c r="W65" s="52"/>
      <c r="X65" s="52"/>
      <c r="Y65" s="118"/>
      <c r="Z65" s="52" t="n">
        <f aca="false">X65/3600</f>
        <v>0</v>
      </c>
      <c r="AA65" s="56"/>
      <c r="AB65" s="56"/>
      <c r="AC65" s="56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857.039</v>
      </c>
      <c r="Q66" s="60" t="n">
        <v>15.54</v>
      </c>
      <c r="R66" s="60" t="n">
        <f aca="false">P66/3600</f>
        <v>4.68251083333333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v>3602.9344</v>
      </c>
      <c r="M67" s="64" t="n">
        <v>42.9746</v>
      </c>
      <c r="N67" s="64" t="n">
        <v>48.0197</v>
      </c>
      <c r="O67" s="64" t="n">
        <v>47.3096</v>
      </c>
      <c r="P67" s="64" t="n">
        <v>20965.83</v>
      </c>
      <c r="Q67" s="118" t="n">
        <v>24.2</v>
      </c>
      <c r="R67" s="64" t="n">
        <f aca="false">P67/3600</f>
        <v>5.82384166666667</v>
      </c>
      <c r="S67" s="53"/>
      <c r="T67" s="64"/>
      <c r="U67" s="64"/>
      <c r="V67" s="64"/>
      <c r="W67" s="64"/>
      <c r="X67" s="64"/>
      <c r="Y67" s="118"/>
      <c r="Z67" s="64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20099.42</v>
      </c>
      <c r="Q68" s="118" t="n">
        <v>20.3</v>
      </c>
      <c r="R68" s="52" t="n">
        <f aca="false">P68/3600</f>
        <v>5.58317222222222</v>
      </c>
      <c r="S68" s="56"/>
      <c r="T68" s="52"/>
      <c r="U68" s="52"/>
      <c r="V68" s="52"/>
      <c r="W68" s="52"/>
      <c r="X68" s="52"/>
      <c r="Y68" s="118"/>
      <c r="Z68" s="52" t="n">
        <f aca="false">X68/3600</f>
        <v>0</v>
      </c>
      <c r="AA68" s="56"/>
      <c r="AB68" s="56"/>
      <c r="AC68" s="56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9592.67</v>
      </c>
      <c r="Q69" s="118" t="n">
        <v>18.93</v>
      </c>
      <c r="R69" s="52" t="n">
        <f aca="false">P69/3600</f>
        <v>5.44240833333333</v>
      </c>
      <c r="S69" s="56"/>
      <c r="T69" s="52"/>
      <c r="U69" s="52"/>
      <c r="V69" s="52"/>
      <c r="W69" s="52"/>
      <c r="X69" s="52"/>
      <c r="Y69" s="118"/>
      <c r="Z69" s="52" t="n">
        <f aca="false">X69/3600</f>
        <v>0</v>
      </c>
      <c r="AA69" s="56"/>
      <c r="AB69" s="56"/>
      <c r="AC69" s="56"/>
    </row>
    <row r="70" customFormat="false" ht="12" hidden="false" customHeight="false" outlineLevel="0" collapsed="false">
      <c r="A70" s="55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9258.74</v>
      </c>
      <c r="Q70" s="60" t="n">
        <v>17.06</v>
      </c>
      <c r="R70" s="60" t="n">
        <f aca="false">P70/3600</f>
        <v>5.34965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 t="n">
        <v>3044.5088</v>
      </c>
      <c r="M71" s="64" t="n">
        <v>42.9164</v>
      </c>
      <c r="N71" s="64" t="n">
        <v>47.7238</v>
      </c>
      <c r="O71" s="64" t="n">
        <v>47.8928</v>
      </c>
      <c r="P71" s="64" t="n">
        <v>18109.65</v>
      </c>
      <c r="Q71" s="118" t="n">
        <v>21.55</v>
      </c>
      <c r="R71" s="64" t="n">
        <f aca="false">P71/3600</f>
        <v>5.03045833333333</v>
      </c>
      <c r="S71" s="53"/>
      <c r="T71" s="64"/>
      <c r="U71" s="64"/>
      <c r="V71" s="64"/>
      <c r="W71" s="64"/>
      <c r="X71" s="64"/>
      <c r="Y71" s="118"/>
      <c r="Z71" s="64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9797.689</v>
      </c>
      <c r="Q72" s="118" t="n">
        <v>19.52</v>
      </c>
      <c r="R72" s="52" t="n">
        <f aca="false">P72/3600</f>
        <v>5.49935805555556</v>
      </c>
      <c r="S72" s="56"/>
      <c r="T72" s="52"/>
      <c r="U72" s="52"/>
      <c r="V72" s="52"/>
      <c r="W72" s="52"/>
      <c r="X72" s="52"/>
      <c r="Y72" s="118"/>
      <c r="Z72" s="52" t="n">
        <f aca="false">X72/3600</f>
        <v>0</v>
      </c>
      <c r="AA72" s="56"/>
      <c r="AB72" s="56"/>
      <c r="AC72" s="56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9318.131</v>
      </c>
      <c r="Q73" s="118" t="n">
        <v>17.82</v>
      </c>
      <c r="R73" s="52" t="n">
        <f aca="false">P73/3600</f>
        <v>5.3661475</v>
      </c>
      <c r="S73" s="56"/>
      <c r="T73" s="52"/>
      <c r="U73" s="52"/>
      <c r="V73" s="52"/>
      <c r="W73" s="52"/>
      <c r="X73" s="52"/>
      <c r="Y73" s="118"/>
      <c r="Z73" s="52" t="n">
        <f aca="false">X73/3600</f>
        <v>0</v>
      </c>
      <c r="AA73" s="56"/>
      <c r="AB73" s="56"/>
      <c r="AC73" s="56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9059.859</v>
      </c>
      <c r="Q74" s="60" t="n">
        <v>16.74</v>
      </c>
      <c r="R74" s="60" t="n">
        <f aca="false">P74/3600</f>
        <v>5.29440527777778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106"/>
      <c r="B75" s="106" t="s">
        <v>5</v>
      </c>
      <c r="C75" s="106"/>
      <c r="D75" s="116"/>
      <c r="E75" s="108"/>
      <c r="F75" s="108"/>
      <c r="G75" s="109"/>
      <c r="H75" s="109"/>
      <c r="I75" s="109"/>
      <c r="J75" s="109"/>
      <c r="K75" s="109"/>
      <c r="L75" s="106"/>
      <c r="M75" s="106"/>
      <c r="N75" s="106"/>
      <c r="O75" s="106"/>
      <c r="P75" s="106"/>
      <c r="Q75" s="106"/>
      <c r="R75" s="106"/>
      <c r="S75" s="110"/>
      <c r="T75" s="106"/>
      <c r="U75" s="106"/>
      <c r="V75" s="106"/>
      <c r="W75" s="106"/>
      <c r="X75" s="106"/>
      <c r="Y75" s="106"/>
      <c r="Z75" s="106"/>
      <c r="AA75" s="111"/>
      <c r="AB75" s="111"/>
      <c r="AC75" s="111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2.6103217134377</v>
      </c>
      <c r="R81" s="73" t="n">
        <f aca="false">GEOMEAN(R11:R74)</f>
        <v>2.8554836817235</v>
      </c>
      <c r="X81" s="73"/>
      <c r="Y81" s="73" t="e">
        <f aca="false">GEOMEAN(Y11:Y74)</f>
        <v>#NUM!</v>
      </c>
      <c r="Z81" s="73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338602777777778</v>
      </c>
      <c r="R83" s="72" t="n">
        <f aca="false">SUM(R11:R74)</f>
        <v>294.735151666667</v>
      </c>
      <c r="X83" s="72"/>
      <c r="Y83" s="72" t="n">
        <f aca="false">SUM(Y11:Y74)/3600</f>
        <v>0</v>
      </c>
      <c r="Z83" s="72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9" t="n">
        <v>38995040</v>
      </c>
      <c r="B1" s="0" t="n">
        <f aca="false">A1/1000</f>
        <v>38995.04</v>
      </c>
    </row>
    <row r="2" customFormat="false" ht="12.75" hidden="false" customHeight="false" outlineLevel="0" collapsed="false">
      <c r="A2" s="119" t="n">
        <v>33646550</v>
      </c>
      <c r="B2" s="0" t="n">
        <f aca="false">A2/1000</f>
        <v>33646.55</v>
      </c>
    </row>
    <row r="3" customFormat="false" ht="12.75" hidden="false" customHeight="false" outlineLevel="0" collapsed="false">
      <c r="A3" s="119" t="n">
        <v>30848250</v>
      </c>
      <c r="B3" s="0" t="n">
        <f aca="false">A3/1000</f>
        <v>30848.25</v>
      </c>
    </row>
    <row r="4" customFormat="false" ht="13.5" hidden="false" customHeight="false" outlineLevel="0" collapsed="false">
      <c r="A4" s="120" t="n">
        <v>29013639</v>
      </c>
      <c r="B4" s="0" t="n">
        <f aca="false">A4/1000</f>
        <v>29013.639</v>
      </c>
    </row>
    <row r="5" customFormat="false" ht="12.75" hidden="false" customHeight="false" outlineLevel="0" collapsed="false">
      <c r="A5" s="121" t="n">
        <v>41921349</v>
      </c>
      <c r="B5" s="0" t="n">
        <f aca="false">A5/1000</f>
        <v>41921.349</v>
      </c>
    </row>
    <row r="6" customFormat="false" ht="12.75" hidden="false" customHeight="false" outlineLevel="0" collapsed="false">
      <c r="A6" s="119" t="n">
        <v>34160199</v>
      </c>
      <c r="B6" s="0" t="n">
        <f aca="false">A6/1000</f>
        <v>34160.199</v>
      </c>
    </row>
    <row r="7" customFormat="false" ht="12.75" hidden="false" customHeight="false" outlineLevel="0" collapsed="false">
      <c r="A7" s="119" t="n">
        <v>29994400</v>
      </c>
      <c r="B7" s="0" t="n">
        <f aca="false">A7/1000</f>
        <v>29994.4</v>
      </c>
    </row>
    <row r="8" customFormat="false" ht="13.5" hidden="false" customHeight="false" outlineLevel="0" collapsed="false">
      <c r="A8" s="120" t="n">
        <v>27856360</v>
      </c>
      <c r="B8" s="0" t="n">
        <f aca="false">A8/1000</f>
        <v>27856.36</v>
      </c>
    </row>
    <row r="9" customFormat="false" ht="12.75" hidden="false" customHeight="false" outlineLevel="0" collapsed="false">
      <c r="A9" s="121" t="n">
        <v>87743490</v>
      </c>
      <c r="B9" s="0" t="n">
        <f aca="false">A9/1000</f>
        <v>87743.49</v>
      </c>
    </row>
    <row r="10" customFormat="false" ht="12.75" hidden="false" customHeight="false" outlineLevel="0" collapsed="false">
      <c r="A10" s="119" t="n">
        <v>66522919</v>
      </c>
      <c r="B10" s="0" t="n">
        <f aca="false">A10/1000</f>
        <v>66522.919</v>
      </c>
    </row>
    <row r="11" customFormat="false" ht="12.75" hidden="false" customHeight="false" outlineLevel="0" collapsed="false">
      <c r="A11" s="119" t="n">
        <v>58496309</v>
      </c>
      <c r="B11" s="0" t="n">
        <f aca="false">A11/1000</f>
        <v>58496.309</v>
      </c>
    </row>
    <row r="12" customFormat="false" ht="13.5" hidden="false" customHeight="false" outlineLevel="0" collapsed="false">
      <c r="A12" s="120" t="n">
        <v>54822379</v>
      </c>
      <c r="B12" s="0" t="n">
        <f aca="false">A12/1000</f>
        <v>54822.379</v>
      </c>
    </row>
    <row r="13" customFormat="false" ht="12.75" hidden="false" customHeight="false" outlineLevel="0" collapsed="false">
      <c r="A13" s="121" t="n">
        <v>94155600</v>
      </c>
      <c r="B13" s="0" t="n">
        <f aca="false">A13/1000</f>
        <v>94155.6</v>
      </c>
    </row>
    <row r="14" customFormat="false" ht="12.75" hidden="false" customHeight="false" outlineLevel="0" collapsed="false">
      <c r="A14" s="119" t="n">
        <v>76315550</v>
      </c>
      <c r="B14" s="0" t="n">
        <f aca="false">A14/1000</f>
        <v>76315.55</v>
      </c>
    </row>
    <row r="15" customFormat="false" ht="12.75" hidden="false" customHeight="false" outlineLevel="0" collapsed="false">
      <c r="A15" s="119" t="n">
        <v>67358300</v>
      </c>
      <c r="B15" s="0" t="n">
        <f aca="false">A15/1000</f>
        <v>67358.3</v>
      </c>
    </row>
    <row r="16" customFormat="false" ht="13.5" hidden="false" customHeight="false" outlineLevel="0" collapsed="false">
      <c r="A16" s="120" t="n">
        <v>62316379</v>
      </c>
      <c r="B16" s="0" t="n">
        <f aca="false">A16/1000</f>
        <v>62316.379</v>
      </c>
    </row>
    <row r="17" customFormat="false" ht="12.75" hidden="false" customHeight="false" outlineLevel="0" collapsed="false">
      <c r="A17" s="121" t="n">
        <v>137145869</v>
      </c>
      <c r="B17" s="0" t="n">
        <f aca="false">A17/1000</f>
        <v>137145.869</v>
      </c>
    </row>
    <row r="18" customFormat="false" ht="12.75" hidden="false" customHeight="false" outlineLevel="0" collapsed="false">
      <c r="A18" s="119" t="n">
        <v>84065889</v>
      </c>
      <c r="B18" s="0" t="n">
        <f aca="false">A18/1000</f>
        <v>84065.889</v>
      </c>
    </row>
    <row r="19" customFormat="false" ht="12.75" hidden="false" customHeight="false" outlineLevel="0" collapsed="false">
      <c r="A19" s="119" t="n">
        <v>69184020</v>
      </c>
      <c r="B19" s="0" t="n">
        <f aca="false">A19/1000</f>
        <v>69184.02</v>
      </c>
    </row>
    <row r="20" customFormat="false" ht="13.5" hidden="false" customHeight="false" outlineLevel="0" collapsed="false">
      <c r="A20" s="120" t="n">
        <v>63896239</v>
      </c>
      <c r="B20" s="0" t="n">
        <f aca="false">A20/1000</f>
        <v>63896.239</v>
      </c>
    </row>
    <row r="21" customFormat="false" ht="12.75" hidden="false" customHeight="false" outlineLevel="0" collapsed="false">
      <c r="A21" s="121" t="n">
        <v>19643029</v>
      </c>
      <c r="B21" s="0" t="n">
        <f aca="false">A21/1000</f>
        <v>19643.029</v>
      </c>
    </row>
    <row r="22" customFormat="false" ht="12.75" hidden="false" customHeight="false" outlineLevel="0" collapsed="false">
      <c r="A22" s="119" t="n">
        <v>16685779</v>
      </c>
      <c r="B22" s="0" t="n">
        <f aca="false">A22/1000</f>
        <v>16685.779</v>
      </c>
    </row>
    <row r="23" customFormat="false" ht="12.75" hidden="false" customHeight="false" outlineLevel="0" collapsed="false">
      <c r="A23" s="119" t="n">
        <v>14595770</v>
      </c>
      <c r="B23" s="0" t="n">
        <f aca="false">A23/1000</f>
        <v>14595.77</v>
      </c>
    </row>
    <row r="24" customFormat="false" ht="13.5" hidden="false" customHeight="false" outlineLevel="0" collapsed="false">
      <c r="A24" s="120" t="n">
        <v>13211379</v>
      </c>
      <c r="B24" s="0" t="n">
        <f aca="false">A24/1000</f>
        <v>13211.379</v>
      </c>
    </row>
    <row r="25" customFormat="false" ht="12.75" hidden="false" customHeight="false" outlineLevel="0" collapsed="false">
      <c r="A25" s="121" t="n">
        <v>22479110</v>
      </c>
      <c r="B25" s="0" t="n">
        <f aca="false">A25/1000</f>
        <v>22479.11</v>
      </c>
    </row>
    <row r="26" customFormat="false" ht="12.75" hidden="false" customHeight="false" outlineLevel="0" collapsed="false">
      <c r="A26" s="119" t="n">
        <v>18965650</v>
      </c>
      <c r="B26" s="0" t="n">
        <f aca="false">A26/1000</f>
        <v>18965.65</v>
      </c>
    </row>
    <row r="27" customFormat="false" ht="12.75" hidden="false" customHeight="false" outlineLevel="0" collapsed="false">
      <c r="A27" s="119" t="n">
        <v>16951340</v>
      </c>
      <c r="B27" s="0" t="n">
        <f aca="false">A27/1000</f>
        <v>16951.34</v>
      </c>
    </row>
    <row r="28" customFormat="false" ht="13.5" hidden="false" customHeight="false" outlineLevel="0" collapsed="false">
      <c r="A28" s="120" t="n">
        <v>15729819</v>
      </c>
      <c r="B28" s="0" t="n">
        <f aca="false">A28/1000</f>
        <v>15729.819</v>
      </c>
    </row>
    <row r="29" customFormat="false" ht="12.75" hidden="false" customHeight="false" outlineLevel="0" collapsed="false">
      <c r="A29" s="121" t="n">
        <v>23687549</v>
      </c>
      <c r="B29" s="0" t="n">
        <f aca="false">A29/1000</f>
        <v>23687.549</v>
      </c>
    </row>
    <row r="30" customFormat="false" ht="12.75" hidden="false" customHeight="false" outlineLevel="0" collapsed="false">
      <c r="A30" s="119" t="n">
        <v>19177650</v>
      </c>
      <c r="B30" s="0" t="n">
        <f aca="false">A30/1000</f>
        <v>19177.65</v>
      </c>
    </row>
    <row r="31" customFormat="false" ht="12.75" hidden="false" customHeight="false" outlineLevel="0" collapsed="false">
      <c r="A31" s="119" t="n">
        <v>15927860</v>
      </c>
      <c r="B31" s="0" t="n">
        <f aca="false">A31/1000</f>
        <v>15927.86</v>
      </c>
    </row>
    <row r="32" customFormat="false" ht="13.5" hidden="false" customHeight="false" outlineLevel="0" collapsed="false">
      <c r="A32" s="120" t="n">
        <v>14004590</v>
      </c>
      <c r="B32" s="0" t="n">
        <f aca="false">A32/1000</f>
        <v>14004.59</v>
      </c>
    </row>
    <row r="33" customFormat="false" ht="12.75" hidden="false" customHeight="false" outlineLevel="0" collapsed="false">
      <c r="A33" s="121" t="n">
        <v>16037079</v>
      </c>
      <c r="B33" s="0" t="n">
        <f aca="false">A33/1000</f>
        <v>16037.079</v>
      </c>
    </row>
    <row r="34" customFormat="false" ht="12.75" hidden="false" customHeight="false" outlineLevel="0" collapsed="false">
      <c r="A34" s="119" t="n">
        <v>13096600</v>
      </c>
      <c r="B34" s="0" t="n">
        <f aca="false">A34/1000</f>
        <v>13096.6</v>
      </c>
    </row>
    <row r="35" customFormat="false" ht="12.75" hidden="false" customHeight="false" outlineLevel="0" collapsed="false">
      <c r="A35" s="119" t="n">
        <v>10992129</v>
      </c>
      <c r="B35" s="0" t="n">
        <f aca="false">A35/1000</f>
        <v>10992.129</v>
      </c>
    </row>
    <row r="36" customFormat="false" ht="13.5" hidden="false" customHeight="false" outlineLevel="0" collapsed="false">
      <c r="A36" s="120" t="n">
        <v>9585350</v>
      </c>
      <c r="B36" s="0" t="n">
        <f aca="false">A36/1000</f>
        <v>9585.35</v>
      </c>
    </row>
    <row r="37" customFormat="false" ht="12.75" hidden="false" customHeight="false" outlineLevel="0" collapsed="false">
      <c r="A37" s="121" t="n">
        <v>4961069</v>
      </c>
      <c r="B37" s="0" t="n">
        <f aca="false">A37/1000</f>
        <v>4961.069</v>
      </c>
    </row>
    <row r="38" customFormat="false" ht="12.75" hidden="false" customHeight="false" outlineLevel="0" collapsed="false">
      <c r="A38" s="119" t="n">
        <v>4210850</v>
      </c>
      <c r="B38" s="0" t="n">
        <f aca="false">A38/1000</f>
        <v>4210.85</v>
      </c>
    </row>
    <row r="39" customFormat="false" ht="12.75" hidden="false" customHeight="false" outlineLevel="0" collapsed="false">
      <c r="A39" s="119" t="n">
        <v>3653389</v>
      </c>
      <c r="B39" s="0" t="n">
        <f aca="false">A39/1000</f>
        <v>3653.389</v>
      </c>
    </row>
    <row r="40" customFormat="false" ht="13.5" hidden="false" customHeight="false" outlineLevel="0" collapsed="false">
      <c r="A40" s="120" t="n">
        <v>3243960</v>
      </c>
      <c r="B40" s="0" t="n">
        <f aca="false">A40/1000</f>
        <v>3243.96</v>
      </c>
    </row>
    <row r="41" customFormat="false" ht="12.75" hidden="false" customHeight="false" outlineLevel="0" collapsed="false">
      <c r="A41" s="121" t="n">
        <v>5991539</v>
      </c>
      <c r="B41" s="0" t="n">
        <f aca="false">A41/1000</f>
        <v>5991.539</v>
      </c>
    </row>
    <row r="42" customFormat="false" ht="12.75" hidden="false" customHeight="false" outlineLevel="0" collapsed="false">
      <c r="A42" s="119" t="n">
        <v>4778159</v>
      </c>
      <c r="B42" s="0" t="n">
        <f aca="false">A42/1000</f>
        <v>4778.159</v>
      </c>
    </row>
    <row r="43" customFormat="false" ht="12.75" hidden="false" customHeight="false" outlineLevel="0" collapsed="false">
      <c r="A43" s="119" t="n">
        <v>3826690</v>
      </c>
      <c r="B43" s="0" t="n">
        <f aca="false">A43/1000</f>
        <v>3826.69</v>
      </c>
    </row>
    <row r="44" customFormat="false" ht="13.5" hidden="false" customHeight="false" outlineLevel="0" collapsed="false">
      <c r="A44" s="120" t="n">
        <v>3343860</v>
      </c>
      <c r="B44" s="0" t="n">
        <f aca="false">A44/1000</f>
        <v>3343.86</v>
      </c>
    </row>
    <row r="45" customFormat="false" ht="12.75" hidden="false" customHeight="false" outlineLevel="0" collapsed="false">
      <c r="A45" s="121" t="n">
        <v>5174420</v>
      </c>
      <c r="B45" s="0" t="n">
        <f aca="false">A45/1000</f>
        <v>5174.42</v>
      </c>
    </row>
    <row r="46" customFormat="false" ht="12.75" hidden="false" customHeight="false" outlineLevel="0" collapsed="false">
      <c r="A46" s="119" t="n">
        <v>4074500</v>
      </c>
      <c r="B46" s="0" t="n">
        <f aca="false">A46/1000</f>
        <v>4074.5</v>
      </c>
    </row>
    <row r="47" customFormat="false" ht="12.75" hidden="false" customHeight="false" outlineLevel="0" collapsed="false">
      <c r="A47" s="119" t="n">
        <v>3379280</v>
      </c>
      <c r="B47" s="0" t="n">
        <f aca="false">A47/1000</f>
        <v>3379.28</v>
      </c>
    </row>
    <row r="48" customFormat="false" ht="13.5" hidden="false" customHeight="false" outlineLevel="0" collapsed="false">
      <c r="A48" s="120" t="n">
        <v>2945340</v>
      </c>
      <c r="B48" s="0" t="n">
        <f aca="false">A48/1000</f>
        <v>2945.34</v>
      </c>
    </row>
    <row r="49" customFormat="false" ht="12.75" hidden="false" customHeight="false" outlineLevel="0" collapsed="false">
      <c r="A49" s="121" t="n">
        <v>3698090</v>
      </c>
      <c r="B49" s="0" t="n">
        <f aca="false">A49/1000</f>
        <v>3698.09</v>
      </c>
    </row>
    <row r="50" customFormat="false" ht="12.75" hidden="false" customHeight="false" outlineLevel="0" collapsed="false">
      <c r="A50" s="119" t="n">
        <v>3004429</v>
      </c>
      <c r="B50" s="0" t="n">
        <f aca="false">A50/1000</f>
        <v>3004.429</v>
      </c>
    </row>
    <row r="51" customFormat="false" ht="12.75" hidden="false" customHeight="false" outlineLevel="0" collapsed="false">
      <c r="A51" s="119" t="n">
        <v>2491340</v>
      </c>
      <c r="B51" s="0" t="n">
        <f aca="false">A51/1000</f>
        <v>2491.34</v>
      </c>
    </row>
    <row r="52" customFormat="false" ht="13.5" hidden="false" customHeight="false" outlineLevel="0" collapsed="false">
      <c r="A52" s="120" t="n">
        <v>2125900</v>
      </c>
      <c r="B52" s="0" t="n">
        <f aca="false">A52/1000</f>
        <v>2125.9</v>
      </c>
    </row>
    <row r="53" customFormat="false" ht="12.75" hidden="false" customHeight="false" outlineLevel="0" collapsed="false">
      <c r="A53" s="121" t="n">
        <v>35196019</v>
      </c>
      <c r="B53" s="0" t="n">
        <f aca="false">A53/1000</f>
        <v>35196.019</v>
      </c>
    </row>
    <row r="54" customFormat="false" ht="12.75" hidden="false" customHeight="false" outlineLevel="0" collapsed="false">
      <c r="A54" s="119" t="n">
        <v>31970650</v>
      </c>
      <c r="B54" s="0" t="n">
        <f aca="false">A54/1000</f>
        <v>31970.65</v>
      </c>
    </row>
    <row r="55" customFormat="false" ht="12.75" hidden="false" customHeight="false" outlineLevel="0" collapsed="false">
      <c r="A55" s="119" t="n">
        <v>30636110</v>
      </c>
      <c r="B55" s="0" t="n">
        <f aca="false">A55/1000</f>
        <v>30636.11</v>
      </c>
    </row>
    <row r="56" customFormat="false" ht="13.5" hidden="false" customHeight="false" outlineLevel="0" collapsed="false">
      <c r="A56" s="120" t="n">
        <v>29915369</v>
      </c>
      <c r="B56" s="0" t="n">
        <f aca="false">A56/1000</f>
        <v>29915.369</v>
      </c>
    </row>
    <row r="57" customFormat="false" ht="12.75" hidden="false" customHeight="false" outlineLevel="0" collapsed="false">
      <c r="A57" s="121" t="n">
        <v>35988819</v>
      </c>
      <c r="B57" s="0" t="n">
        <f aca="false">A57/1000</f>
        <v>35988.819</v>
      </c>
    </row>
    <row r="58" customFormat="false" ht="12.75" hidden="false" customHeight="false" outlineLevel="0" collapsed="false">
      <c r="A58" s="119" t="n">
        <v>32412240</v>
      </c>
      <c r="B58" s="0" t="n">
        <f aca="false">A58/1000</f>
        <v>32412.24</v>
      </c>
    </row>
    <row r="59" customFormat="false" ht="12.75" hidden="false" customHeight="false" outlineLevel="0" collapsed="false">
      <c r="A59" s="119" t="n">
        <v>30805439</v>
      </c>
      <c r="B59" s="0" t="n">
        <f aca="false">A59/1000</f>
        <v>30805.439</v>
      </c>
    </row>
    <row r="60" customFormat="false" ht="13.5" hidden="false" customHeight="false" outlineLevel="0" collapsed="false">
      <c r="A60" s="120" t="n">
        <v>29955869</v>
      </c>
      <c r="B60" s="0" t="n">
        <f aca="false">A60/1000</f>
        <v>29955.869</v>
      </c>
    </row>
    <row r="61" customFormat="false" ht="12.75" hidden="false" customHeight="false" outlineLevel="0" collapsed="false">
      <c r="A61" s="121" t="n">
        <v>34917650</v>
      </c>
      <c r="B61" s="0" t="n">
        <f aca="false">A61/1000</f>
        <v>34917.65</v>
      </c>
    </row>
    <row r="62" customFormat="false" ht="12.75" hidden="false" customHeight="false" outlineLevel="0" collapsed="false">
      <c r="A62" s="119" t="n">
        <v>31396659</v>
      </c>
      <c r="B62" s="0" t="n">
        <f aca="false">A62/1000</f>
        <v>31396.659</v>
      </c>
    </row>
    <row r="63" customFormat="false" ht="12.75" hidden="false" customHeight="false" outlineLevel="0" collapsed="false">
      <c r="A63" s="119" t="n">
        <v>30027380</v>
      </c>
      <c r="B63" s="0" t="n">
        <f aca="false">A63/1000</f>
        <v>30027.38</v>
      </c>
    </row>
    <row r="64" customFormat="false" ht="13.5" hidden="false" customHeight="false" outlineLevel="0" collapsed="false">
      <c r="A64" s="120" t="n">
        <v>29380520</v>
      </c>
      <c r="B64" s="0" t="n">
        <f aca="false">A64/1000</f>
        <v>29380.52</v>
      </c>
    </row>
    <row r="65" customFormat="false" ht="12.75" hidden="false" customHeight="false" outlineLevel="0" collapsed="false">
      <c r="A65" s="121" t="n">
        <v>7361979</v>
      </c>
      <c r="B65" s="0" t="n">
        <f aca="false">A65/1000</f>
        <v>7361.979</v>
      </c>
    </row>
    <row r="66" customFormat="false" ht="12.75" hidden="false" customHeight="false" outlineLevel="0" collapsed="false">
      <c r="A66" s="119" t="n">
        <v>7092890</v>
      </c>
      <c r="B66" s="0" t="n">
        <f aca="false">A66/1000</f>
        <v>7092.89</v>
      </c>
    </row>
    <row r="67" customFormat="false" ht="12.75" hidden="false" customHeight="false" outlineLevel="0" collapsed="false">
      <c r="A67" s="119" t="n">
        <v>6879140</v>
      </c>
      <c r="B67" s="0" t="n">
        <f aca="false">A67/1000</f>
        <v>6879.14</v>
      </c>
    </row>
    <row r="68" customFormat="false" ht="13.5" hidden="false" customHeight="false" outlineLevel="0" collapsed="false">
      <c r="A68" s="120" t="n">
        <v>6719340</v>
      </c>
      <c r="B68" s="0" t="n">
        <f aca="false">A68/1000</f>
        <v>6719.34</v>
      </c>
    </row>
    <row r="69" customFormat="false" ht="12.75" hidden="false" customHeight="false" outlineLevel="0" collapsed="false">
      <c r="A69" s="121" t="n">
        <v>7430510</v>
      </c>
      <c r="B69" s="0" t="n">
        <f aca="false">A69/1000</f>
        <v>7430.51</v>
      </c>
    </row>
    <row r="70" customFormat="false" ht="12.75" hidden="false" customHeight="false" outlineLevel="0" collapsed="false">
      <c r="A70" s="119" t="n">
        <v>7152880</v>
      </c>
      <c r="B70" s="0" t="n">
        <f aca="false">A70/1000</f>
        <v>7152.88</v>
      </c>
    </row>
    <row r="71" customFormat="false" ht="12.75" hidden="false" customHeight="false" outlineLevel="0" collapsed="false">
      <c r="A71" s="119" t="n">
        <v>6919609</v>
      </c>
      <c r="B71" s="0" t="n">
        <f aca="false">A71/1000</f>
        <v>6919.609</v>
      </c>
    </row>
    <row r="72" customFormat="false" ht="13.5" hidden="false" customHeight="false" outlineLevel="0" collapsed="false">
      <c r="A72" s="120" t="n">
        <v>6738979</v>
      </c>
      <c r="B72" s="0" t="n">
        <f aca="false">A72/1000</f>
        <v>6738.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0" t="s">
        <v>77</v>
      </c>
      <c r="B1" s="0" t="n">
        <v>22</v>
      </c>
      <c r="C1" s="0" t="n">
        <v>114808.4844</v>
      </c>
      <c r="D1" s="0" t="n">
        <v>43.0379</v>
      </c>
      <c r="E1" s="0" t="n">
        <v>42.8406</v>
      </c>
      <c r="F1" s="0" t="n">
        <v>44.693</v>
      </c>
      <c r="G1" s="0" t="n">
        <v>9368.68</v>
      </c>
      <c r="H1" s="0" t="n">
        <v>97.02</v>
      </c>
      <c r="J1" s="0" t="s">
        <v>77</v>
      </c>
      <c r="K1" s="0" t="n">
        <v>22</v>
      </c>
      <c r="L1" s="0" t="n">
        <v>13626.3955</v>
      </c>
      <c r="M1" s="0" t="n">
        <v>41.7328</v>
      </c>
      <c r="N1" s="0" t="n">
        <v>41.4704</v>
      </c>
      <c r="O1" s="0" t="n">
        <v>44.037</v>
      </c>
      <c r="P1" s="0" t="n">
        <v>41907.52</v>
      </c>
      <c r="Q1" s="0" t="n">
        <v>76.19</v>
      </c>
    </row>
    <row r="2" customFormat="false" ht="12.75" hidden="false" customHeight="false" outlineLevel="0" collapsed="false">
      <c r="A2" s="0" t="s">
        <v>77</v>
      </c>
      <c r="B2" s="0" t="n">
        <v>27</v>
      </c>
      <c r="C2" s="0" t="n">
        <v>64788.7891</v>
      </c>
      <c r="D2" s="0" t="n">
        <v>39.738</v>
      </c>
      <c r="E2" s="0" t="n">
        <v>40.2167</v>
      </c>
      <c r="F2" s="0" t="n">
        <v>42.2627</v>
      </c>
      <c r="G2" s="0" t="n">
        <v>8894.6</v>
      </c>
      <c r="H2" s="0" t="n">
        <v>81.7</v>
      </c>
      <c r="J2" s="0" t="s">
        <v>77</v>
      </c>
      <c r="K2" s="0" t="n">
        <v>27</v>
      </c>
      <c r="L2" s="0" t="n">
        <v>5567.9648</v>
      </c>
      <c r="M2" s="0" t="n">
        <v>39.2721</v>
      </c>
      <c r="N2" s="0" t="n">
        <v>39.843</v>
      </c>
      <c r="O2" s="0" t="n">
        <v>42.249</v>
      </c>
      <c r="P2" s="0" t="n">
        <v>35720.371</v>
      </c>
      <c r="Q2" s="0" t="n">
        <v>72.79</v>
      </c>
    </row>
    <row r="3" customFormat="false" ht="12.75" hidden="false" customHeight="false" outlineLevel="0" collapsed="false">
      <c r="A3" s="0" t="s">
        <v>77</v>
      </c>
      <c r="B3" s="0" t="n">
        <v>32</v>
      </c>
      <c r="C3" s="0" t="n">
        <v>36441.3828</v>
      </c>
      <c r="D3" s="0" t="n">
        <v>36.6985</v>
      </c>
      <c r="E3" s="0" t="n">
        <v>38.2028</v>
      </c>
      <c r="F3" s="0" t="n">
        <v>40.3762</v>
      </c>
      <c r="G3" s="0" t="n">
        <v>8532.09</v>
      </c>
      <c r="H3" s="0" t="n">
        <v>70.43</v>
      </c>
      <c r="J3" s="0" t="s">
        <v>77</v>
      </c>
      <c r="K3" s="0" t="n">
        <v>32</v>
      </c>
      <c r="L3" s="0" t="n">
        <v>2680.0928</v>
      </c>
      <c r="M3" s="0" t="n">
        <v>36.7763</v>
      </c>
      <c r="N3" s="0" t="n">
        <v>38.434</v>
      </c>
      <c r="O3" s="0" t="n">
        <v>40.7235</v>
      </c>
      <c r="P3" s="0" t="n">
        <v>32683.699</v>
      </c>
      <c r="Q3" s="0" t="n">
        <v>62.22</v>
      </c>
    </row>
    <row r="4" customFormat="false" ht="12.75" hidden="false" customHeight="false" outlineLevel="0" collapsed="false">
      <c r="A4" s="0" t="s">
        <v>77</v>
      </c>
      <c r="B4" s="0" t="n">
        <v>37</v>
      </c>
      <c r="C4" s="0" t="n">
        <v>20083.3945</v>
      </c>
      <c r="D4" s="0" t="n">
        <v>33.7733</v>
      </c>
      <c r="E4" s="0" t="n">
        <v>36.4066</v>
      </c>
      <c r="F4" s="0" t="n">
        <v>38.7443</v>
      </c>
      <c r="G4" s="0" t="n">
        <v>8220.649</v>
      </c>
      <c r="H4" s="0" t="n">
        <v>60.58</v>
      </c>
      <c r="J4" s="0" t="s">
        <v>77</v>
      </c>
      <c r="K4" s="0" t="n">
        <v>37</v>
      </c>
      <c r="L4" s="0" t="n">
        <v>1374.7664</v>
      </c>
      <c r="M4" s="0" t="n">
        <v>34.1741</v>
      </c>
      <c r="N4" s="0" t="n">
        <v>36.9517</v>
      </c>
      <c r="O4" s="0" t="n">
        <v>39.3045</v>
      </c>
      <c r="P4" s="0" t="n">
        <v>31101.359</v>
      </c>
      <c r="Q4" s="0" t="n">
        <v>56.97</v>
      </c>
    </row>
    <row r="5" customFormat="false" ht="12.75" hidden="false" customHeight="false" outlineLevel="0" collapsed="false">
      <c r="A5" s="0" t="s">
        <v>78</v>
      </c>
      <c r="B5" s="0" t="n">
        <v>22</v>
      </c>
      <c r="C5" s="0" t="n">
        <v>117848.5156</v>
      </c>
      <c r="D5" s="0" t="n">
        <v>42.8253</v>
      </c>
      <c r="E5" s="0" t="n">
        <v>45.5448</v>
      </c>
      <c r="F5" s="0" t="n">
        <v>45.3102</v>
      </c>
      <c r="G5" s="0" t="n">
        <v>9379.1</v>
      </c>
      <c r="H5" s="0" t="n">
        <v>97.98</v>
      </c>
      <c r="J5" s="0" t="s">
        <v>78</v>
      </c>
      <c r="K5" s="0" t="n">
        <v>22</v>
      </c>
      <c r="L5" s="0" t="n">
        <v>34351.582</v>
      </c>
      <c r="M5" s="0" t="n">
        <v>40.3377</v>
      </c>
      <c r="N5" s="0" t="n">
        <v>44.856</v>
      </c>
      <c r="O5" s="0" t="n">
        <v>44.6147</v>
      </c>
      <c r="P5" s="0" t="n">
        <v>56056.078</v>
      </c>
      <c r="Q5" s="0" t="n">
        <v>92.17</v>
      </c>
    </row>
    <row r="6" customFormat="false" ht="12.75" hidden="false" customHeight="false" outlineLevel="0" collapsed="false">
      <c r="A6" s="0" t="s">
        <v>78</v>
      </c>
      <c r="B6" s="0" t="n">
        <v>27</v>
      </c>
      <c r="C6" s="0" t="n">
        <v>68373.7891</v>
      </c>
      <c r="D6" s="0" t="n">
        <v>39.326</v>
      </c>
      <c r="E6" s="0" t="n">
        <v>43.2297</v>
      </c>
      <c r="F6" s="0" t="n">
        <v>43.5105</v>
      </c>
      <c r="G6" s="0" t="n">
        <v>8920.709</v>
      </c>
      <c r="H6" s="0" t="n">
        <v>84.01</v>
      </c>
      <c r="J6" s="0" t="s">
        <v>78</v>
      </c>
      <c r="K6" s="0" t="n">
        <v>27</v>
      </c>
      <c r="L6" s="0" t="n">
        <v>16578.3594</v>
      </c>
      <c r="M6" s="0" t="n">
        <v>37.3641</v>
      </c>
      <c r="N6" s="0" t="n">
        <v>43.0501</v>
      </c>
      <c r="O6" s="0" t="n">
        <v>43.313</v>
      </c>
      <c r="P6" s="0" t="n">
        <v>49243.719</v>
      </c>
      <c r="Q6" s="0" t="n">
        <v>84.9</v>
      </c>
    </row>
    <row r="7" customFormat="false" ht="12.75" hidden="false" customHeight="false" outlineLevel="0" collapsed="false">
      <c r="A7" s="0" t="s">
        <v>78</v>
      </c>
      <c r="B7" s="0" t="n">
        <v>32</v>
      </c>
      <c r="C7" s="0" t="n">
        <v>39319.2109</v>
      </c>
      <c r="D7" s="0" t="n">
        <v>36.2736</v>
      </c>
      <c r="E7" s="0" t="n">
        <v>41.1688</v>
      </c>
      <c r="F7" s="0" t="n">
        <v>41.8121</v>
      </c>
      <c r="G7" s="0" t="n">
        <v>8545.209</v>
      </c>
      <c r="H7" s="0" t="n">
        <v>74.42</v>
      </c>
      <c r="J7" s="0" t="s">
        <v>78</v>
      </c>
      <c r="K7" s="0" t="n">
        <v>32</v>
      </c>
      <c r="L7" s="0" t="n">
        <v>8731.1025</v>
      </c>
      <c r="M7" s="0" t="n">
        <v>34.4038</v>
      </c>
      <c r="N7" s="0" t="n">
        <v>41.2918</v>
      </c>
      <c r="O7" s="0" t="n">
        <v>41.9313</v>
      </c>
      <c r="P7" s="0" t="n">
        <v>43461.098</v>
      </c>
      <c r="Q7" s="0" t="n">
        <v>80.81</v>
      </c>
    </row>
    <row r="8" customFormat="false" ht="12.75" hidden="false" customHeight="false" outlineLevel="0" collapsed="false">
      <c r="A8" s="0" t="s">
        <v>78</v>
      </c>
      <c r="B8" s="0" t="n">
        <v>37</v>
      </c>
      <c r="C8" s="0" t="n">
        <v>22887.5684</v>
      </c>
      <c r="D8" s="0" t="n">
        <v>33.4709</v>
      </c>
      <c r="E8" s="0" t="n">
        <v>39.1219</v>
      </c>
      <c r="F8" s="0" t="n">
        <v>40.1213</v>
      </c>
      <c r="G8" s="0" t="n">
        <v>8244.1</v>
      </c>
      <c r="H8" s="0" t="n">
        <v>66.349</v>
      </c>
      <c r="J8" s="0" t="s">
        <v>78</v>
      </c>
      <c r="K8" s="0" t="n">
        <v>37</v>
      </c>
      <c r="L8" s="0" t="n">
        <v>4857.9248</v>
      </c>
      <c r="M8" s="0" t="n">
        <v>31.6018</v>
      </c>
      <c r="N8" s="0" t="n">
        <v>39.6065</v>
      </c>
      <c r="O8" s="0" t="n">
        <v>40.5434</v>
      </c>
      <c r="P8" s="0" t="n">
        <v>40095.398</v>
      </c>
      <c r="Q8" s="0" t="n">
        <v>79.16</v>
      </c>
    </row>
    <row r="9" customFormat="false" ht="12.75" hidden="false" customHeight="false" outlineLevel="0" collapsed="false">
      <c r="A9" s="0" t="s">
        <v>79</v>
      </c>
      <c r="B9" s="0" t="n">
        <v>22</v>
      </c>
      <c r="C9" s="0" t="n">
        <v>25204.6563</v>
      </c>
      <c r="D9" s="0" t="n">
        <v>42.4554</v>
      </c>
      <c r="E9" s="0" t="n">
        <v>44.2909</v>
      </c>
      <c r="F9" s="0" t="n">
        <v>45.6984</v>
      </c>
      <c r="G9" s="0" t="n">
        <v>4136.34</v>
      </c>
      <c r="H9" s="0" t="n">
        <v>40.38</v>
      </c>
      <c r="J9" s="0" t="s">
        <v>79</v>
      </c>
      <c r="K9" s="0" t="n">
        <v>22</v>
      </c>
      <c r="L9" s="0" t="n">
        <v>4909.439</v>
      </c>
      <c r="M9" s="0" t="n">
        <v>41.7658</v>
      </c>
      <c r="N9" s="0" t="n">
        <v>43.5074</v>
      </c>
      <c r="O9" s="0" t="n">
        <v>45.1965</v>
      </c>
      <c r="P9" s="0" t="n">
        <v>33881.012</v>
      </c>
      <c r="Q9" s="0" t="n">
        <v>51</v>
      </c>
    </row>
    <row r="10" customFormat="false" ht="12.75" hidden="false" customHeight="false" outlineLevel="0" collapsed="false">
      <c r="A10" s="0" t="s">
        <v>79</v>
      </c>
      <c r="B10" s="0" t="n">
        <v>27</v>
      </c>
      <c r="C10" s="0" t="n">
        <v>13540.2314</v>
      </c>
      <c r="D10" s="0" t="n">
        <v>40.6739</v>
      </c>
      <c r="E10" s="0" t="n">
        <v>42.4877</v>
      </c>
      <c r="F10" s="0" t="n">
        <v>43.5291</v>
      </c>
      <c r="G10" s="0" t="n">
        <v>3953.179</v>
      </c>
      <c r="H10" s="0" t="n">
        <v>32.66</v>
      </c>
      <c r="J10" s="0" t="s">
        <v>79</v>
      </c>
      <c r="K10" s="0" t="n">
        <v>27</v>
      </c>
      <c r="L10" s="0" t="n">
        <v>2274.1863</v>
      </c>
      <c r="M10" s="0" t="n">
        <v>39.8978</v>
      </c>
      <c r="N10" s="0" t="n">
        <v>42.1478</v>
      </c>
      <c r="O10" s="0" t="n">
        <v>43.3763</v>
      </c>
      <c r="P10" s="0" t="n">
        <v>29025.131</v>
      </c>
      <c r="Q10" s="0" t="n">
        <v>48.74</v>
      </c>
    </row>
    <row r="11" customFormat="false" ht="12.75" hidden="false" customHeight="false" outlineLevel="0" collapsed="false">
      <c r="A11" s="0" t="s">
        <v>79</v>
      </c>
      <c r="B11" s="0" t="n">
        <v>32</v>
      </c>
      <c r="C11" s="0" t="n">
        <v>7512.7959</v>
      </c>
      <c r="D11" s="0" t="n">
        <v>38.5783</v>
      </c>
      <c r="E11" s="0" t="n">
        <v>40.884</v>
      </c>
      <c r="F11" s="0" t="n">
        <v>41.908</v>
      </c>
      <c r="G11" s="0" t="n">
        <v>3775.199</v>
      </c>
      <c r="H11" s="0" t="n">
        <v>28.199</v>
      </c>
      <c r="J11" s="0" t="s">
        <v>79</v>
      </c>
      <c r="K11" s="0" t="n">
        <v>32</v>
      </c>
      <c r="L11" s="0" t="n">
        <v>1111.4113</v>
      </c>
      <c r="M11" s="0" t="n">
        <v>37.5763</v>
      </c>
      <c r="N11" s="0" t="n">
        <v>40.8376</v>
      </c>
      <c r="O11" s="0" t="n">
        <v>41.9189</v>
      </c>
      <c r="P11" s="0" t="n">
        <v>26193.068</v>
      </c>
      <c r="Q11" s="0" t="n">
        <v>41.97</v>
      </c>
    </row>
    <row r="12" customFormat="false" ht="12.75" hidden="false" customHeight="false" outlineLevel="0" collapsed="false">
      <c r="A12" s="0" t="s">
        <v>79</v>
      </c>
      <c r="B12" s="0" t="n">
        <v>37</v>
      </c>
      <c r="C12" s="0" t="n">
        <v>4138.375</v>
      </c>
      <c r="D12" s="0" t="n">
        <v>36.198</v>
      </c>
      <c r="E12" s="0" t="n">
        <v>39.4208</v>
      </c>
      <c r="F12" s="0" t="n">
        <v>40.7159</v>
      </c>
      <c r="G12" s="0" t="n">
        <v>3653.039</v>
      </c>
      <c r="H12" s="0" t="n">
        <v>29.08</v>
      </c>
      <c r="J12" s="0" t="s">
        <v>79</v>
      </c>
      <c r="K12" s="0" t="n">
        <v>37</v>
      </c>
      <c r="L12" s="0" t="n">
        <v>556.0008</v>
      </c>
      <c r="M12" s="0" t="n">
        <v>35.1825</v>
      </c>
      <c r="N12" s="0" t="n">
        <v>39.6078</v>
      </c>
      <c r="O12" s="0" t="n">
        <v>40.8423</v>
      </c>
      <c r="P12" s="0" t="n">
        <v>24465.209</v>
      </c>
      <c r="Q12" s="0" t="n">
        <v>33.87</v>
      </c>
    </row>
    <row r="13" customFormat="false" ht="12.75" hidden="false" customHeight="false" outlineLevel="0" collapsed="false">
      <c r="A13" s="0" t="s">
        <v>80</v>
      </c>
      <c r="B13" s="0" t="n">
        <v>22</v>
      </c>
      <c r="C13" s="0" t="n">
        <v>59324.7891</v>
      </c>
      <c r="D13" s="0" t="n">
        <v>41.5093</v>
      </c>
      <c r="E13" s="0" t="n">
        <v>43.1111</v>
      </c>
      <c r="F13" s="0" t="n">
        <v>43.9652</v>
      </c>
      <c r="G13" s="0" t="n">
        <v>4427.829</v>
      </c>
      <c r="H13" s="0" t="n">
        <v>56.13</v>
      </c>
      <c r="J13" s="0" t="s">
        <v>80</v>
      </c>
      <c r="K13" s="0" t="n">
        <v>22</v>
      </c>
      <c r="L13" s="0" t="n">
        <v>7935.1831</v>
      </c>
      <c r="M13" s="0" t="n">
        <v>40.1418</v>
      </c>
      <c r="N13" s="0" t="n">
        <v>42.2727</v>
      </c>
      <c r="O13" s="0" t="n">
        <v>43.5822</v>
      </c>
      <c r="P13" s="0" t="n">
        <v>33641.828</v>
      </c>
      <c r="Q13" s="0" t="n">
        <v>51.77</v>
      </c>
    </row>
    <row r="14" customFormat="false" ht="12.75" hidden="false" customHeight="false" outlineLevel="0" collapsed="false">
      <c r="A14" s="0" t="s">
        <v>80</v>
      </c>
      <c r="B14" s="0" t="n">
        <v>27</v>
      </c>
      <c r="C14" s="0" t="n">
        <v>32419.9102</v>
      </c>
      <c r="D14" s="0" t="n">
        <v>38.2745</v>
      </c>
      <c r="E14" s="0" t="n">
        <v>40.5476</v>
      </c>
      <c r="F14" s="0" t="n">
        <v>41.3771</v>
      </c>
      <c r="G14" s="0" t="n">
        <v>4111.5</v>
      </c>
      <c r="H14" s="0" t="n">
        <v>47.369</v>
      </c>
      <c r="J14" s="0" t="s">
        <v>80</v>
      </c>
      <c r="K14" s="0" t="n">
        <v>27</v>
      </c>
      <c r="L14" s="0" t="n">
        <v>3503.2913</v>
      </c>
      <c r="M14" s="0" t="n">
        <v>37.6352</v>
      </c>
      <c r="N14" s="0" t="n">
        <v>40.521</v>
      </c>
      <c r="O14" s="0" t="n">
        <v>41.5017</v>
      </c>
      <c r="P14" s="0" t="n">
        <v>27655.85</v>
      </c>
      <c r="Q14" s="0" t="n">
        <v>46.19</v>
      </c>
    </row>
    <row r="15" customFormat="false" ht="12.75" hidden="false" customHeight="false" outlineLevel="0" collapsed="false">
      <c r="A15" s="0" t="s">
        <v>80</v>
      </c>
      <c r="B15" s="0" t="n">
        <v>32</v>
      </c>
      <c r="C15" s="0" t="n">
        <v>16690.7012</v>
      </c>
      <c r="D15" s="0" t="n">
        <v>35.285</v>
      </c>
      <c r="E15" s="0" t="n">
        <v>38.5099</v>
      </c>
      <c r="F15" s="0" t="n">
        <v>39.6643</v>
      </c>
      <c r="G15" s="0" t="n">
        <v>3902.719</v>
      </c>
      <c r="H15" s="0" t="n">
        <v>46.31</v>
      </c>
      <c r="J15" s="0" t="s">
        <v>80</v>
      </c>
      <c r="K15" s="0" t="n">
        <v>32</v>
      </c>
      <c r="L15" s="0" t="n">
        <v>1625.344</v>
      </c>
      <c r="M15" s="0" t="n">
        <v>35.0642</v>
      </c>
      <c r="N15" s="0" t="n">
        <v>38.8511</v>
      </c>
      <c r="O15" s="0" t="n">
        <v>39.9136</v>
      </c>
      <c r="P15" s="0" t="n">
        <v>24761.369</v>
      </c>
      <c r="Q15" s="0" t="n">
        <v>41.66</v>
      </c>
    </row>
    <row r="16" customFormat="false" ht="12.75" hidden="false" customHeight="false" outlineLevel="0" collapsed="false">
      <c r="A16" s="0" t="s">
        <v>80</v>
      </c>
      <c r="B16" s="0" t="n">
        <v>37</v>
      </c>
      <c r="C16" s="0" t="n">
        <v>7961.187</v>
      </c>
      <c r="D16" s="0" t="n">
        <v>32.5258</v>
      </c>
      <c r="E16" s="0" t="n">
        <v>36.7784</v>
      </c>
      <c r="F16" s="0" t="n">
        <v>38.5067</v>
      </c>
      <c r="G16" s="0" t="n">
        <v>3771.5</v>
      </c>
      <c r="H16" s="0" t="n">
        <v>32.899</v>
      </c>
      <c r="J16" s="0" t="s">
        <v>80</v>
      </c>
      <c r="K16" s="0" t="n">
        <v>37</v>
      </c>
      <c r="L16" s="0" t="n">
        <v>743.2839</v>
      </c>
      <c r="M16" s="0" t="n">
        <v>32.5642</v>
      </c>
      <c r="N16" s="0" t="n">
        <v>37.2368</v>
      </c>
      <c r="O16" s="0" t="n">
        <v>38.7901</v>
      </c>
      <c r="P16" s="0" t="n">
        <v>23126.949</v>
      </c>
      <c r="Q16" s="0" t="n">
        <v>34.02</v>
      </c>
    </row>
    <row r="17" customFormat="false" ht="12.75" hidden="false" customHeight="false" outlineLevel="0" collapsed="false">
      <c r="A17" s="0" t="s">
        <v>81</v>
      </c>
      <c r="B17" s="0" t="n">
        <v>22</v>
      </c>
      <c r="C17" s="0" t="n">
        <v>116760.6484</v>
      </c>
      <c r="D17" s="0" t="n">
        <v>40.4453</v>
      </c>
      <c r="E17" s="0" t="n">
        <v>41.6474</v>
      </c>
      <c r="F17" s="0" t="n">
        <v>43.9956</v>
      </c>
      <c r="G17" s="0" t="n">
        <v>9496.819</v>
      </c>
      <c r="H17" s="0" t="n">
        <v>111.23</v>
      </c>
      <c r="J17" s="0" t="s">
        <v>81</v>
      </c>
      <c r="K17" s="0" t="n">
        <v>22</v>
      </c>
      <c r="L17" s="0" t="n">
        <v>18953.3926</v>
      </c>
      <c r="M17" s="0" t="n">
        <v>38.5158</v>
      </c>
      <c r="N17" s="0" t="n">
        <v>39.9615</v>
      </c>
      <c r="O17" s="0" t="n">
        <v>43.4105</v>
      </c>
      <c r="P17" s="0" t="n">
        <v>74961.836</v>
      </c>
      <c r="Q17" s="0" t="n">
        <v>105.75</v>
      </c>
    </row>
    <row r="18" customFormat="false" ht="12.75" hidden="false" customHeight="false" outlineLevel="0" collapsed="false">
      <c r="A18" s="0" t="s">
        <v>81</v>
      </c>
      <c r="B18" s="0" t="n">
        <v>27</v>
      </c>
      <c r="C18" s="0" t="n">
        <v>55045.8594</v>
      </c>
      <c r="D18" s="0" t="n">
        <v>37.7028</v>
      </c>
      <c r="E18" s="0" t="n">
        <v>39.4532</v>
      </c>
      <c r="F18" s="0" t="n">
        <v>41.9086</v>
      </c>
      <c r="G18" s="0" t="n">
        <v>12968.84</v>
      </c>
      <c r="H18" s="0" t="n">
        <v>126.81</v>
      </c>
      <c r="J18" s="0" t="s">
        <v>81</v>
      </c>
      <c r="K18" s="0" t="n">
        <v>27</v>
      </c>
      <c r="L18" s="0" t="n">
        <v>6003.187</v>
      </c>
      <c r="M18" s="0" t="n">
        <v>36.9847</v>
      </c>
      <c r="N18" s="0" t="n">
        <v>39.0551</v>
      </c>
      <c r="O18" s="0" t="n">
        <v>41.7441</v>
      </c>
      <c r="P18" s="0" t="n">
        <v>56706.059</v>
      </c>
      <c r="Q18" s="0" t="n">
        <v>80.28</v>
      </c>
    </row>
    <row r="19" customFormat="false" ht="12.75" hidden="false" customHeight="false" outlineLevel="0" collapsed="false">
      <c r="A19" s="0" t="s">
        <v>81</v>
      </c>
      <c r="B19" s="0" t="n">
        <v>32</v>
      </c>
      <c r="C19" s="0" t="n">
        <v>29426.918</v>
      </c>
      <c r="D19" s="0" t="n">
        <v>35.4157</v>
      </c>
      <c r="E19" s="0" t="n">
        <v>38.201</v>
      </c>
      <c r="F19" s="0" t="n">
        <v>40.0357</v>
      </c>
      <c r="G19" s="0" t="n">
        <v>10378.129</v>
      </c>
      <c r="H19" s="0" t="n">
        <v>96</v>
      </c>
      <c r="J19" s="0" t="s">
        <v>81</v>
      </c>
      <c r="K19" s="0" t="n">
        <v>32</v>
      </c>
      <c r="L19" s="0" t="n">
        <v>2822.46</v>
      </c>
      <c r="M19" s="0" t="n">
        <v>35.1136</v>
      </c>
      <c r="N19" s="0" t="n">
        <v>38.1424</v>
      </c>
      <c r="O19" s="0" t="n">
        <v>40.0654</v>
      </c>
      <c r="P19" s="0" t="n">
        <v>50350.051</v>
      </c>
      <c r="Q19" s="0" t="n">
        <v>67.1</v>
      </c>
    </row>
    <row r="20" customFormat="false" ht="12.75" hidden="false" customHeight="false" outlineLevel="0" collapsed="false">
      <c r="A20" s="0" t="s">
        <v>81</v>
      </c>
      <c r="B20" s="0" t="n">
        <v>37</v>
      </c>
      <c r="C20" s="0" t="n">
        <v>15418.5332</v>
      </c>
      <c r="D20" s="0" t="n">
        <v>33.0042</v>
      </c>
      <c r="E20" s="0" t="n">
        <v>36.913</v>
      </c>
      <c r="F20" s="0" t="n">
        <v>38.0483</v>
      </c>
      <c r="G20" s="0" t="n">
        <v>8028.96</v>
      </c>
      <c r="H20" s="0" t="n">
        <v>86.97</v>
      </c>
      <c r="J20" s="0" t="s">
        <v>81</v>
      </c>
      <c r="K20" s="0" t="n">
        <v>37</v>
      </c>
      <c r="L20" s="0" t="n">
        <v>1404.5592</v>
      </c>
      <c r="M20" s="0" t="n">
        <v>32.9213</v>
      </c>
      <c r="N20" s="0" t="n">
        <v>37.0982</v>
      </c>
      <c r="O20" s="0" t="n">
        <v>38.3723</v>
      </c>
      <c r="P20" s="0" t="n">
        <v>47308.219</v>
      </c>
      <c r="Q20" s="0" t="n">
        <v>57.37</v>
      </c>
    </row>
    <row r="21" customFormat="false" ht="12.75" hidden="false" customHeight="false" outlineLevel="0" collapsed="false">
      <c r="A21" s="0" t="s">
        <v>82</v>
      </c>
      <c r="B21" s="0" t="n">
        <v>22</v>
      </c>
      <c r="C21" s="0" t="n">
        <v>77430.8516</v>
      </c>
      <c r="D21" s="0" t="n">
        <v>41.0607</v>
      </c>
      <c r="E21" s="0" t="n">
        <v>44.4139</v>
      </c>
      <c r="F21" s="0" t="n">
        <v>45.9101</v>
      </c>
      <c r="G21" s="0" t="n">
        <v>10913.559</v>
      </c>
      <c r="H21" s="0" t="n">
        <v>100.53</v>
      </c>
      <c r="J21" s="0" t="s">
        <v>82</v>
      </c>
      <c r="K21" s="0" t="n">
        <v>22</v>
      </c>
      <c r="L21" s="0" t="n">
        <v>18068.0918</v>
      </c>
      <c r="M21" s="0" t="n">
        <v>39.2235</v>
      </c>
      <c r="N21" s="0" t="n">
        <v>43.7331</v>
      </c>
      <c r="O21" s="0" t="n">
        <v>44.8786</v>
      </c>
      <c r="P21" s="0" t="n">
        <v>81138.383</v>
      </c>
      <c r="Q21" s="0" t="n">
        <v>115.37</v>
      </c>
    </row>
    <row r="22" customFormat="false" ht="12.75" hidden="false" customHeight="false" outlineLevel="0" collapsed="false">
      <c r="A22" s="0" t="s">
        <v>82</v>
      </c>
      <c r="B22" s="0" t="n">
        <v>27</v>
      </c>
      <c r="C22" s="0" t="n">
        <v>32263.8848</v>
      </c>
      <c r="D22" s="0" t="n">
        <v>38.5028</v>
      </c>
      <c r="E22" s="0" t="n">
        <v>42.8614</v>
      </c>
      <c r="F22" s="0" t="n">
        <v>43.7278</v>
      </c>
      <c r="G22" s="0" t="n">
        <v>9739.35</v>
      </c>
      <c r="H22" s="0" t="n">
        <v>78.88</v>
      </c>
      <c r="J22" s="0" t="s">
        <v>82</v>
      </c>
      <c r="K22" s="0" t="n">
        <v>27</v>
      </c>
      <c r="L22" s="0" t="n">
        <v>6316.7793</v>
      </c>
      <c r="M22" s="0" t="n">
        <v>37.5492</v>
      </c>
      <c r="N22" s="0" t="n">
        <v>42.456</v>
      </c>
      <c r="O22" s="0" t="n">
        <v>42.8554</v>
      </c>
      <c r="P22" s="0" t="n">
        <v>66179.508</v>
      </c>
      <c r="Q22" s="0" t="n">
        <v>99.07</v>
      </c>
    </row>
    <row r="23" customFormat="false" ht="12.75" hidden="false" customHeight="false" outlineLevel="0" collapsed="false">
      <c r="A23" s="0" t="s">
        <v>82</v>
      </c>
      <c r="B23" s="0" t="n">
        <v>32</v>
      </c>
      <c r="C23" s="0" t="n">
        <v>16895.8203</v>
      </c>
      <c r="D23" s="0" t="n">
        <v>36.7219</v>
      </c>
      <c r="E23" s="0" t="n">
        <v>41.3527</v>
      </c>
      <c r="F23" s="0" t="n">
        <v>41.6773</v>
      </c>
      <c r="G23" s="0" t="n">
        <v>8375.059</v>
      </c>
      <c r="H23" s="0" t="n">
        <v>72.32</v>
      </c>
      <c r="J23" s="0" t="s">
        <v>82</v>
      </c>
      <c r="K23" s="0" t="n">
        <v>32</v>
      </c>
      <c r="L23" s="0" t="n">
        <v>2925.1648</v>
      </c>
      <c r="M23" s="0" t="n">
        <v>35.7215</v>
      </c>
      <c r="N23" s="0" t="n">
        <v>41.0277</v>
      </c>
      <c r="O23" s="0" t="n">
        <v>40.7311</v>
      </c>
      <c r="P23" s="0" t="n">
        <v>58672.32</v>
      </c>
      <c r="Q23" s="0" t="n">
        <v>92.38</v>
      </c>
    </row>
    <row r="24" customFormat="false" ht="12.75" hidden="false" customHeight="false" outlineLevel="0" collapsed="false">
      <c r="A24" s="0" t="s">
        <v>82</v>
      </c>
      <c r="B24" s="0" t="n">
        <v>37</v>
      </c>
      <c r="C24" s="0" t="n">
        <v>9344.502</v>
      </c>
      <c r="D24" s="0" t="n">
        <v>34.7559</v>
      </c>
      <c r="E24" s="0" t="n">
        <v>39.7034</v>
      </c>
      <c r="F24" s="0" t="n">
        <v>39.5174</v>
      </c>
      <c r="G24" s="0" t="n">
        <v>7790.329</v>
      </c>
      <c r="H24" s="0" t="n">
        <v>68.11</v>
      </c>
      <c r="J24" s="0" t="s">
        <v>82</v>
      </c>
      <c r="K24" s="0" t="n">
        <v>37</v>
      </c>
      <c r="L24" s="0" t="n">
        <v>1491.4808</v>
      </c>
      <c r="M24" s="0" t="n">
        <v>33.7389</v>
      </c>
      <c r="N24" s="0" t="n">
        <v>39.5673</v>
      </c>
      <c r="O24" s="0" t="n">
        <v>38.7047</v>
      </c>
      <c r="P24" s="0" t="n">
        <v>54156.059</v>
      </c>
      <c r="Q24" s="0" t="n">
        <v>85.09</v>
      </c>
    </row>
    <row r="25" customFormat="false" ht="12.75" hidden="false" customHeight="false" outlineLevel="0" collapsed="false">
      <c r="A25" s="0" t="s">
        <v>83</v>
      </c>
      <c r="B25" s="0" t="n">
        <v>22</v>
      </c>
      <c r="C25" s="0" t="n">
        <v>192189.5</v>
      </c>
      <c r="D25" s="0" t="n">
        <v>41.7725</v>
      </c>
      <c r="E25" s="0" t="n">
        <v>42.7668</v>
      </c>
      <c r="F25" s="0" t="n">
        <v>44.4468</v>
      </c>
      <c r="G25" s="0" t="n">
        <v>12379.34</v>
      </c>
      <c r="H25" s="0" t="n">
        <v>139.54</v>
      </c>
      <c r="J25" s="0" t="s">
        <v>83</v>
      </c>
      <c r="K25" s="0" t="n">
        <v>22</v>
      </c>
      <c r="L25" s="0" t="n">
        <v>41858.1133</v>
      </c>
      <c r="M25" s="0" t="n">
        <v>37.4795</v>
      </c>
      <c r="N25" s="0" t="n">
        <v>42.0852</v>
      </c>
      <c r="O25" s="0" t="n">
        <v>44.2086</v>
      </c>
      <c r="P25" s="0" t="n">
        <v>106853.672</v>
      </c>
      <c r="Q25" s="0" t="n">
        <v>162.34</v>
      </c>
    </row>
    <row r="26" customFormat="false" ht="12.75" hidden="false" customHeight="false" outlineLevel="0" collapsed="false">
      <c r="A26" s="0" t="s">
        <v>83</v>
      </c>
      <c r="B26" s="0" t="n">
        <v>27</v>
      </c>
      <c r="C26" s="0" t="n">
        <v>88466.5391</v>
      </c>
      <c r="D26" s="0" t="n">
        <v>36.8731</v>
      </c>
      <c r="E26" s="0" t="n">
        <v>40.8293</v>
      </c>
      <c r="F26" s="0" t="n">
        <v>42.9428</v>
      </c>
      <c r="G26" s="0" t="n">
        <v>12326.34</v>
      </c>
      <c r="H26" s="0" t="n">
        <v>113.82</v>
      </c>
      <c r="J26" s="0" t="s">
        <v>83</v>
      </c>
      <c r="K26" s="0" t="n">
        <v>27</v>
      </c>
      <c r="L26" s="0" t="n">
        <v>7663.8994</v>
      </c>
      <c r="M26" s="0" t="n">
        <v>35.2799</v>
      </c>
      <c r="N26" s="0" t="n">
        <v>40.985</v>
      </c>
      <c r="O26" s="0" t="n">
        <v>43.2347</v>
      </c>
      <c r="P26" s="0" t="n">
        <v>69006.578</v>
      </c>
      <c r="Q26" s="0" t="n">
        <v>114.75</v>
      </c>
    </row>
    <row r="27" customFormat="false" ht="12.75" hidden="false" customHeight="false" outlineLevel="0" collapsed="false">
      <c r="A27" s="0" t="s">
        <v>83</v>
      </c>
      <c r="B27" s="0" t="n">
        <v>32</v>
      </c>
      <c r="C27" s="0" t="n">
        <v>45547.293</v>
      </c>
      <c r="D27" s="0" t="n">
        <v>34.2165</v>
      </c>
      <c r="E27" s="0" t="n">
        <v>39.2645</v>
      </c>
      <c r="F27" s="0" t="n">
        <v>41.6313</v>
      </c>
      <c r="G27" s="0" t="n">
        <v>10229.129</v>
      </c>
      <c r="H27" s="0" t="n">
        <v>107.71</v>
      </c>
      <c r="J27" s="0" t="s">
        <v>83</v>
      </c>
      <c r="K27" s="0" t="n">
        <v>32</v>
      </c>
      <c r="L27" s="0" t="n">
        <v>2368.7681</v>
      </c>
      <c r="M27" s="0" t="n">
        <v>33.9233</v>
      </c>
      <c r="N27" s="0" t="n">
        <v>39.6743</v>
      </c>
      <c r="O27" s="0" t="n">
        <v>42.1739</v>
      </c>
      <c r="P27" s="0" t="n">
        <v>58915.238</v>
      </c>
      <c r="Q27" s="0" t="n">
        <v>98.35</v>
      </c>
    </row>
    <row r="28" customFormat="false" ht="12.75" hidden="false" customHeight="false" outlineLevel="0" collapsed="false">
      <c r="A28" s="0" t="s">
        <v>83</v>
      </c>
      <c r="B28" s="0" t="n">
        <v>37</v>
      </c>
      <c r="C28" s="0" t="n">
        <v>24062.0059</v>
      </c>
      <c r="D28" s="0" t="n">
        <v>31.7259</v>
      </c>
      <c r="E28" s="0" t="n">
        <v>37.8646</v>
      </c>
      <c r="F28" s="0" t="n">
        <v>40.3728</v>
      </c>
      <c r="G28" s="0" t="n">
        <v>13060.329</v>
      </c>
      <c r="H28" s="0" t="n">
        <v>98.85</v>
      </c>
      <c r="J28" s="0" t="s">
        <v>83</v>
      </c>
      <c r="K28" s="0" t="n">
        <v>37</v>
      </c>
      <c r="L28" s="0" t="n">
        <v>1001.2384</v>
      </c>
      <c r="M28" s="0" t="n">
        <v>32.2251</v>
      </c>
      <c r="N28" s="0" t="n">
        <v>38.4098</v>
      </c>
      <c r="O28" s="0" t="n">
        <v>41.1857</v>
      </c>
      <c r="P28" s="0" t="n">
        <v>54627.93</v>
      </c>
      <c r="Q28" s="0" t="n">
        <v>82.84</v>
      </c>
    </row>
    <row r="29" customFormat="false" ht="12.75" hidden="false" customHeight="false" outlineLevel="0" collapsed="false">
      <c r="A29" s="0" t="s">
        <v>84</v>
      </c>
      <c r="B29" s="0" t="n">
        <v>22</v>
      </c>
      <c r="C29" s="0" t="n">
        <v>22948.3711</v>
      </c>
      <c r="D29" s="0" t="n">
        <v>41.4393</v>
      </c>
      <c r="E29" s="0" t="n">
        <v>43.7301</v>
      </c>
      <c r="F29" s="0" t="n">
        <v>44.2171</v>
      </c>
      <c r="G29" s="0" t="n">
        <v>3091.69</v>
      </c>
      <c r="H29" s="0" t="n">
        <v>38.93</v>
      </c>
      <c r="J29" s="0" t="s">
        <v>84</v>
      </c>
      <c r="K29" s="0" t="n">
        <v>22</v>
      </c>
      <c r="L29" s="0" t="n">
        <v>3669.0769</v>
      </c>
      <c r="M29" s="0" t="n">
        <v>40.4862</v>
      </c>
      <c r="N29" s="0" t="n">
        <v>42.8749</v>
      </c>
      <c r="O29" s="0" t="n">
        <v>43.352</v>
      </c>
      <c r="P29" s="0" t="n">
        <v>15872.25</v>
      </c>
      <c r="Q29" s="0" t="n">
        <v>24.23</v>
      </c>
    </row>
    <row r="30" customFormat="false" ht="12.75" hidden="false" customHeight="false" outlineLevel="0" collapsed="false">
      <c r="A30" s="0" t="s">
        <v>84</v>
      </c>
      <c r="B30" s="0" t="n">
        <v>27</v>
      </c>
      <c r="C30" s="0" t="n">
        <v>12445.2412</v>
      </c>
      <c r="D30" s="0" t="n">
        <v>37.9969</v>
      </c>
      <c r="E30" s="0" t="n">
        <v>40.8665</v>
      </c>
      <c r="F30" s="0" t="n">
        <v>40.9292</v>
      </c>
      <c r="G30" s="0" t="n">
        <v>2905</v>
      </c>
      <c r="H30" s="0" t="n">
        <v>32.57</v>
      </c>
      <c r="J30" s="0" t="s">
        <v>84</v>
      </c>
      <c r="K30" s="0" t="n">
        <v>27</v>
      </c>
      <c r="L30" s="0" t="n">
        <v>1768.7769</v>
      </c>
      <c r="M30" s="0" t="n">
        <v>37.3495</v>
      </c>
      <c r="N30" s="0" t="n">
        <v>40.3326</v>
      </c>
      <c r="O30" s="0" t="n">
        <v>40.4895</v>
      </c>
      <c r="P30" s="0" t="n">
        <v>13324.77</v>
      </c>
      <c r="Q30" s="0" t="n">
        <v>19.94</v>
      </c>
    </row>
    <row r="31" customFormat="false" ht="12.75" hidden="false" customHeight="false" outlineLevel="0" collapsed="false">
      <c r="A31" s="0" t="s">
        <v>84</v>
      </c>
      <c r="B31" s="0" t="n">
        <v>32</v>
      </c>
      <c r="C31" s="0" t="n">
        <v>6631.3154</v>
      </c>
      <c r="D31" s="0" t="n">
        <v>35.1153</v>
      </c>
      <c r="E31" s="0" t="n">
        <v>38.4663</v>
      </c>
      <c r="F31" s="0" t="n">
        <v>38.2716</v>
      </c>
      <c r="G31" s="0" t="n">
        <v>2759.929</v>
      </c>
      <c r="H31" s="0" t="n">
        <v>26.68</v>
      </c>
      <c r="J31" s="0" t="s">
        <v>84</v>
      </c>
      <c r="K31" s="0" t="n">
        <v>32</v>
      </c>
      <c r="L31" s="0" t="n">
        <v>855.5808</v>
      </c>
      <c r="M31" s="0" t="n">
        <v>34.4772</v>
      </c>
      <c r="N31" s="0" t="n">
        <v>38.0187</v>
      </c>
      <c r="O31" s="0" t="n">
        <v>37.9367</v>
      </c>
      <c r="P31" s="0" t="n">
        <v>11737.709</v>
      </c>
      <c r="Q31" s="0" t="n">
        <v>16.03</v>
      </c>
    </row>
    <row r="32" customFormat="false" ht="12.75" hidden="false" customHeight="false" outlineLevel="0" collapsed="false">
      <c r="A32" s="0" t="s">
        <v>84</v>
      </c>
      <c r="B32" s="0" t="n">
        <v>37</v>
      </c>
      <c r="C32" s="0" t="n">
        <v>3530.292</v>
      </c>
      <c r="D32" s="0" t="n">
        <v>32.5338</v>
      </c>
      <c r="E32" s="0" t="n">
        <v>36.0839</v>
      </c>
      <c r="F32" s="0" t="n">
        <v>35.6352</v>
      </c>
      <c r="G32" s="0" t="n">
        <v>2651.19</v>
      </c>
      <c r="H32" s="0" t="n">
        <v>22.57</v>
      </c>
      <c r="J32" s="0" t="s">
        <v>84</v>
      </c>
      <c r="K32" s="0" t="n">
        <v>37</v>
      </c>
      <c r="L32" s="0" t="n">
        <v>434.3232</v>
      </c>
      <c r="M32" s="0" t="n">
        <v>31.9747</v>
      </c>
      <c r="N32" s="0" t="n">
        <v>36.0549</v>
      </c>
      <c r="O32" s="0" t="n">
        <v>35.7264</v>
      </c>
      <c r="P32" s="0" t="n">
        <v>10788.649</v>
      </c>
      <c r="Q32" s="0" t="n">
        <v>13.75</v>
      </c>
    </row>
    <row r="33" customFormat="false" ht="12.75" hidden="false" customHeight="false" outlineLevel="0" collapsed="false">
      <c r="A33" s="0" t="s">
        <v>85</v>
      </c>
      <c r="B33" s="0" t="n">
        <v>22</v>
      </c>
      <c r="C33" s="0" t="n">
        <v>26148.0098</v>
      </c>
      <c r="D33" s="0" t="n">
        <v>41.7493</v>
      </c>
      <c r="E33" s="0" t="n">
        <v>43.9698</v>
      </c>
      <c r="F33" s="0" t="n">
        <v>45.2713</v>
      </c>
      <c r="G33" s="0" t="n">
        <v>3641.15</v>
      </c>
      <c r="H33" s="0" t="n">
        <v>42.95</v>
      </c>
      <c r="J33" s="0" t="s">
        <v>85</v>
      </c>
      <c r="K33" s="0" t="n">
        <v>22</v>
      </c>
      <c r="L33" s="0" t="n">
        <v>3787.4824</v>
      </c>
      <c r="M33" s="0" t="n">
        <v>40.2704</v>
      </c>
      <c r="N33" s="0" t="n">
        <v>43.3918</v>
      </c>
      <c r="O33" s="0" t="n">
        <v>44.8254</v>
      </c>
      <c r="P33" s="0" t="n">
        <v>19237.51</v>
      </c>
      <c r="Q33" s="0" t="n">
        <v>30.53</v>
      </c>
    </row>
    <row r="34" customFormat="false" ht="12.75" hidden="false" customHeight="false" outlineLevel="0" collapsed="false">
      <c r="A34" s="0" t="s">
        <v>85</v>
      </c>
      <c r="B34" s="0" t="n">
        <v>27</v>
      </c>
      <c r="C34" s="0" t="n">
        <v>15539.1875</v>
      </c>
      <c r="D34" s="0" t="n">
        <v>38.7005</v>
      </c>
      <c r="E34" s="0" t="n">
        <v>41.5848</v>
      </c>
      <c r="F34" s="0" t="n">
        <v>42.6758</v>
      </c>
      <c r="G34" s="0" t="n">
        <v>3463.929</v>
      </c>
      <c r="H34" s="0" t="n">
        <v>37.8</v>
      </c>
      <c r="J34" s="0" t="s">
        <v>85</v>
      </c>
      <c r="K34" s="0" t="n">
        <v>27</v>
      </c>
      <c r="L34" s="0" t="n">
        <v>1794.8969</v>
      </c>
      <c r="M34" s="0" t="n">
        <v>37.7513</v>
      </c>
      <c r="N34" s="0" t="n">
        <v>41.5229</v>
      </c>
      <c r="O34" s="0" t="n">
        <v>42.6518</v>
      </c>
      <c r="P34" s="0" t="n">
        <v>16161.35</v>
      </c>
      <c r="Q34" s="0" t="n">
        <v>26.06</v>
      </c>
    </row>
    <row r="35" customFormat="false" ht="12.75" hidden="false" customHeight="false" outlineLevel="0" collapsed="false">
      <c r="A35" s="0" t="s">
        <v>85</v>
      </c>
      <c r="B35" s="0" t="n">
        <v>32</v>
      </c>
      <c r="C35" s="0" t="n">
        <v>9083.8457</v>
      </c>
      <c r="D35" s="0" t="n">
        <v>35.6665</v>
      </c>
      <c r="E35" s="0" t="n">
        <v>39.5109</v>
      </c>
      <c r="F35" s="0" t="n">
        <v>40.4341</v>
      </c>
      <c r="G35" s="0" t="n">
        <v>3319.32</v>
      </c>
      <c r="H35" s="0" t="n">
        <v>33.18</v>
      </c>
      <c r="J35" s="0" t="s">
        <v>85</v>
      </c>
      <c r="K35" s="0" t="n">
        <v>32</v>
      </c>
      <c r="L35" s="0" t="n">
        <v>902.5544</v>
      </c>
      <c r="M35" s="0" t="n">
        <v>34.9955</v>
      </c>
      <c r="N35" s="0" t="n">
        <v>39.6751</v>
      </c>
      <c r="O35" s="0" t="n">
        <v>40.6106</v>
      </c>
      <c r="P35" s="0" t="n">
        <v>14403.34</v>
      </c>
      <c r="Q35" s="0" t="n">
        <v>20.79</v>
      </c>
    </row>
    <row r="36" customFormat="false" ht="12.75" hidden="false" customHeight="false" outlineLevel="0" collapsed="false">
      <c r="A36" s="0" t="s">
        <v>85</v>
      </c>
      <c r="B36" s="0" t="n">
        <v>37</v>
      </c>
      <c r="C36" s="0" t="n">
        <v>5085.4102</v>
      </c>
      <c r="D36" s="0" t="n">
        <v>32.6355</v>
      </c>
      <c r="E36" s="0" t="n">
        <v>37.4512</v>
      </c>
      <c r="F36" s="0" t="n">
        <v>38.2708</v>
      </c>
      <c r="G36" s="0" t="n">
        <v>3193.42</v>
      </c>
      <c r="H36" s="0" t="n">
        <v>28.51</v>
      </c>
      <c r="J36" s="0" t="s">
        <v>85</v>
      </c>
      <c r="K36" s="0" t="n">
        <v>37</v>
      </c>
      <c r="L36" s="0" t="n">
        <v>469.9448</v>
      </c>
      <c r="M36" s="0" t="n">
        <v>32.2238</v>
      </c>
      <c r="N36" s="0" t="n">
        <v>37.8004</v>
      </c>
      <c r="O36" s="0" t="n">
        <v>38.5938</v>
      </c>
      <c r="P36" s="0" t="n">
        <v>13399.2</v>
      </c>
      <c r="Q36" s="0" t="n">
        <v>18.16</v>
      </c>
    </row>
    <row r="37" customFormat="false" ht="12.75" hidden="false" customHeight="false" outlineLevel="0" collapsed="false">
      <c r="A37" s="0" t="s">
        <v>86</v>
      </c>
      <c r="B37" s="0" t="n">
        <v>22</v>
      </c>
      <c r="C37" s="0" t="n">
        <v>47621.5039</v>
      </c>
      <c r="D37" s="0" t="n">
        <v>40.8134</v>
      </c>
      <c r="E37" s="0" t="n">
        <v>42.3045</v>
      </c>
      <c r="F37" s="0" t="n">
        <v>43.0453</v>
      </c>
      <c r="G37" s="0" t="n">
        <v>3339.8</v>
      </c>
      <c r="H37" s="0" t="n">
        <v>46.869</v>
      </c>
      <c r="J37" s="0" t="s">
        <v>86</v>
      </c>
      <c r="K37" s="0" t="n">
        <v>22</v>
      </c>
      <c r="L37" s="0" t="n">
        <v>7049.144</v>
      </c>
      <c r="M37" s="0" t="n">
        <v>38.3278</v>
      </c>
      <c r="N37" s="0" t="n">
        <v>41.161</v>
      </c>
      <c r="O37" s="0" t="n">
        <v>42.143</v>
      </c>
      <c r="P37" s="0" t="n">
        <v>19170.02</v>
      </c>
      <c r="Q37" s="0" t="n">
        <v>31.17</v>
      </c>
    </row>
    <row r="38" customFormat="false" ht="12.75" hidden="false" customHeight="false" outlineLevel="0" collapsed="false">
      <c r="A38" s="0" t="s">
        <v>86</v>
      </c>
      <c r="B38" s="0" t="n">
        <v>27</v>
      </c>
      <c r="C38" s="0" t="n">
        <v>29464.834</v>
      </c>
      <c r="D38" s="0" t="n">
        <v>36.5348</v>
      </c>
      <c r="E38" s="0" t="n">
        <v>39.057</v>
      </c>
      <c r="F38" s="0" t="n">
        <v>39.7625</v>
      </c>
      <c r="G38" s="0" t="n">
        <v>3124.09</v>
      </c>
      <c r="H38" s="0" t="n">
        <v>40.44</v>
      </c>
      <c r="J38" s="0" t="s">
        <v>86</v>
      </c>
      <c r="K38" s="0" t="n">
        <v>27</v>
      </c>
      <c r="L38" s="0" t="n">
        <v>3202.1208</v>
      </c>
      <c r="M38" s="0" t="n">
        <v>34.8431</v>
      </c>
      <c r="N38" s="0" t="n">
        <v>38.6296</v>
      </c>
      <c r="O38" s="0" t="n">
        <v>39.5262</v>
      </c>
      <c r="P38" s="0" t="n">
        <v>15239.26</v>
      </c>
      <c r="Q38" s="0" t="n">
        <v>28.19</v>
      </c>
    </row>
    <row r="39" customFormat="false" ht="12.75" hidden="false" customHeight="false" outlineLevel="0" collapsed="false">
      <c r="A39" s="0" t="s">
        <v>86</v>
      </c>
      <c r="B39" s="0" t="n">
        <v>32</v>
      </c>
      <c r="C39" s="0" t="n">
        <v>17423.9512</v>
      </c>
      <c r="D39" s="0" t="n">
        <v>32.7508</v>
      </c>
      <c r="E39" s="0" t="n">
        <v>36.6741</v>
      </c>
      <c r="F39" s="0" t="n">
        <v>37.311</v>
      </c>
      <c r="G39" s="0" t="n">
        <v>2946.579</v>
      </c>
      <c r="H39" s="0" t="n">
        <v>35.38</v>
      </c>
      <c r="J39" s="0" t="s">
        <v>86</v>
      </c>
      <c r="K39" s="0" t="n">
        <v>32</v>
      </c>
      <c r="L39" s="0" t="n">
        <v>1505.3737</v>
      </c>
      <c r="M39" s="0" t="n">
        <v>31.7067</v>
      </c>
      <c r="N39" s="0" t="n">
        <v>36.5372</v>
      </c>
      <c r="O39" s="0" t="n">
        <v>37.3659</v>
      </c>
      <c r="P39" s="0" t="n">
        <v>13023.399</v>
      </c>
      <c r="Q39" s="0" t="n">
        <v>22.16</v>
      </c>
    </row>
    <row r="40" customFormat="false" ht="12.75" hidden="false" customHeight="false" outlineLevel="0" collapsed="false">
      <c r="A40" s="0" t="s">
        <v>86</v>
      </c>
      <c r="B40" s="0" t="n">
        <v>37</v>
      </c>
      <c r="C40" s="0" t="n">
        <v>9218.4531</v>
      </c>
      <c r="D40" s="0" t="n">
        <v>29.1273</v>
      </c>
      <c r="E40" s="0" t="n">
        <v>34.5623</v>
      </c>
      <c r="F40" s="0" t="n">
        <v>35.1189</v>
      </c>
      <c r="G40" s="0" t="n">
        <v>2791.329</v>
      </c>
      <c r="H40" s="0" t="n">
        <v>30.68</v>
      </c>
      <c r="J40" s="0" t="s">
        <v>86</v>
      </c>
      <c r="K40" s="0" t="n">
        <v>37</v>
      </c>
      <c r="L40" s="0" t="n">
        <v>698.2216</v>
      </c>
      <c r="M40" s="0" t="n">
        <v>28.7781</v>
      </c>
      <c r="N40" s="0" t="n">
        <v>34.8082</v>
      </c>
      <c r="O40" s="0" t="n">
        <v>35.593</v>
      </c>
      <c r="P40" s="0" t="n">
        <v>11783.659</v>
      </c>
      <c r="Q40" s="0" t="n">
        <v>17.23</v>
      </c>
    </row>
    <row r="41" customFormat="false" ht="12.75" hidden="false" customHeight="false" outlineLevel="0" collapsed="false">
      <c r="A41" s="0" t="s">
        <v>87</v>
      </c>
      <c r="B41" s="0" t="n">
        <v>22</v>
      </c>
      <c r="C41" s="0" t="n">
        <v>16737.166</v>
      </c>
      <c r="D41" s="0" t="n">
        <v>42.1016</v>
      </c>
      <c r="E41" s="0" t="n">
        <v>43.1854</v>
      </c>
      <c r="F41" s="0" t="n">
        <v>44.1197</v>
      </c>
      <c r="G41" s="0" t="n">
        <v>1878.75</v>
      </c>
      <c r="H41" s="0" t="n">
        <v>21.79</v>
      </c>
      <c r="J41" s="0" t="s">
        <v>87</v>
      </c>
      <c r="K41" s="0" t="n">
        <v>32</v>
      </c>
      <c r="L41" s="0" t="n">
        <v>988.8024</v>
      </c>
      <c r="M41" s="0" t="n">
        <v>33.0193</v>
      </c>
      <c r="N41" s="0" t="n">
        <v>36.8143</v>
      </c>
      <c r="O41" s="0" t="n">
        <v>38.5822</v>
      </c>
      <c r="P41" s="0" t="n">
        <v>8943.629</v>
      </c>
      <c r="Q41" s="0" t="n">
        <v>14.96</v>
      </c>
    </row>
    <row r="42" customFormat="false" ht="12.75" hidden="false" customHeight="false" outlineLevel="0" collapsed="false">
      <c r="A42" s="0" t="s">
        <v>87</v>
      </c>
      <c r="B42" s="0" t="n">
        <v>27</v>
      </c>
      <c r="C42" s="0" t="n">
        <v>10030.5342</v>
      </c>
      <c r="D42" s="0" t="n">
        <v>38.5419</v>
      </c>
      <c r="E42" s="0" t="n">
        <v>39.9904</v>
      </c>
      <c r="F42" s="0" t="n">
        <v>41.4279</v>
      </c>
      <c r="G42" s="0" t="n">
        <v>1771.559</v>
      </c>
      <c r="H42" s="0" t="n">
        <v>18.89</v>
      </c>
      <c r="J42" s="0" t="s">
        <v>87</v>
      </c>
      <c r="K42" s="0" t="n">
        <v>37</v>
      </c>
      <c r="L42" s="0" t="n">
        <v>470.2384</v>
      </c>
      <c r="M42" s="0" t="n">
        <v>30.3476</v>
      </c>
      <c r="N42" s="0" t="n">
        <v>35.0564</v>
      </c>
      <c r="O42" s="0" t="n">
        <v>36.6795</v>
      </c>
      <c r="P42" s="0" t="n">
        <v>7863.27</v>
      </c>
      <c r="Q42" s="0" t="n">
        <v>12.02</v>
      </c>
    </row>
    <row r="43" customFormat="false" ht="12.75" hidden="false" customHeight="false" outlineLevel="0" collapsed="false">
      <c r="A43" s="0" t="s">
        <v>87</v>
      </c>
      <c r="B43" s="0" t="n">
        <v>32</v>
      </c>
      <c r="C43" s="0" t="n">
        <v>5644.3584</v>
      </c>
      <c r="D43" s="0" t="n">
        <v>35.1445</v>
      </c>
      <c r="E43" s="0" t="n">
        <v>37.5692</v>
      </c>
      <c r="F43" s="0" t="n">
        <v>39.2512</v>
      </c>
      <c r="G43" s="0" t="n">
        <v>1681.319</v>
      </c>
      <c r="H43" s="0" t="n">
        <v>16.59</v>
      </c>
      <c r="J43" s="0" t="s">
        <v>88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</row>
    <row r="44" customFormat="false" ht="12.75" hidden="false" customHeight="false" outlineLevel="0" collapsed="false">
      <c r="A44" s="0" t="s">
        <v>87</v>
      </c>
      <c r="B44" s="0" t="n">
        <v>37</v>
      </c>
      <c r="C44" s="0" t="n">
        <v>2738.0728</v>
      </c>
      <c r="D44" s="0" t="n">
        <v>31.8659</v>
      </c>
      <c r="E44" s="0" t="n">
        <v>35.5009</v>
      </c>
      <c r="F44" s="0" t="n">
        <v>37.1175</v>
      </c>
      <c r="G44" s="0" t="n">
        <v>1603.74</v>
      </c>
      <c r="H44" s="0" t="n">
        <v>14.18</v>
      </c>
      <c r="J44" s="0" t="s">
        <v>89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</row>
    <row r="45" customFormat="false" ht="12.75" hidden="false" customHeight="false" outlineLevel="0" collapsed="false">
      <c r="A45" s="0" t="s">
        <v>90</v>
      </c>
      <c r="B45" s="0" t="n">
        <v>22</v>
      </c>
      <c r="C45" s="0" t="n">
        <v>5905.2866</v>
      </c>
      <c r="D45" s="0" t="n">
        <v>42.5977</v>
      </c>
      <c r="E45" s="0" t="n">
        <v>44.8658</v>
      </c>
      <c r="F45" s="0" t="n">
        <v>44.6159</v>
      </c>
      <c r="G45" s="0" t="n">
        <v>747.269</v>
      </c>
      <c r="H45" s="0" t="n">
        <v>10.679</v>
      </c>
      <c r="J45" s="0" t="s">
        <v>90</v>
      </c>
      <c r="K45" s="0" t="n">
        <v>22</v>
      </c>
      <c r="L45" s="0" t="n">
        <v>1575.5376</v>
      </c>
      <c r="M45" s="0" t="n">
        <v>40.7877</v>
      </c>
      <c r="N45" s="0" t="n">
        <v>43.5946</v>
      </c>
      <c r="O45" s="0" t="n">
        <v>42.6768</v>
      </c>
      <c r="P45" s="0" t="n">
        <v>4332.329</v>
      </c>
      <c r="Q45" s="0" t="n">
        <v>7.12</v>
      </c>
    </row>
    <row r="46" customFormat="false" ht="12.75" hidden="false" customHeight="false" outlineLevel="0" collapsed="false">
      <c r="A46" s="0" t="s">
        <v>90</v>
      </c>
      <c r="B46" s="0" t="n">
        <v>27</v>
      </c>
      <c r="C46" s="0" t="n">
        <v>3480.4561</v>
      </c>
      <c r="D46" s="0" t="n">
        <v>38.9594</v>
      </c>
      <c r="E46" s="0" t="n">
        <v>41.8244</v>
      </c>
      <c r="F46" s="0" t="n">
        <v>41.2729</v>
      </c>
      <c r="G46" s="0" t="n">
        <v>707.97</v>
      </c>
      <c r="H46" s="0" t="n">
        <v>9.27</v>
      </c>
      <c r="J46" s="0" t="s">
        <v>90</v>
      </c>
      <c r="K46" s="0" t="n">
        <v>27</v>
      </c>
      <c r="L46" s="0" t="n">
        <v>790.7063</v>
      </c>
      <c r="M46" s="0" t="n">
        <v>36.9965</v>
      </c>
      <c r="N46" s="0" t="n">
        <v>41.0357</v>
      </c>
      <c r="O46" s="0" t="n">
        <v>39.6416</v>
      </c>
      <c r="P46" s="0" t="n">
        <v>3548.71</v>
      </c>
      <c r="Q46" s="0" t="n">
        <v>6.12</v>
      </c>
    </row>
    <row r="47" customFormat="false" ht="12.75" hidden="false" customHeight="false" outlineLevel="0" collapsed="false">
      <c r="A47" s="0" t="s">
        <v>90</v>
      </c>
      <c r="B47" s="0" t="n">
        <v>32</v>
      </c>
      <c r="C47" s="0" t="n">
        <v>1965.0232</v>
      </c>
      <c r="D47" s="0" t="n">
        <v>35.6484</v>
      </c>
      <c r="E47" s="0" t="n">
        <v>39.3058</v>
      </c>
      <c r="F47" s="0" t="n">
        <v>38.5598</v>
      </c>
      <c r="G47" s="0" t="n">
        <v>674.57</v>
      </c>
      <c r="H47" s="0" t="n">
        <v>8.62</v>
      </c>
      <c r="J47" s="0" t="s">
        <v>90</v>
      </c>
      <c r="K47" s="0" t="n">
        <v>32</v>
      </c>
      <c r="L47" s="0" t="n">
        <v>389.2168</v>
      </c>
      <c r="M47" s="0" t="n">
        <v>33.6048</v>
      </c>
      <c r="N47" s="0" t="n">
        <v>38.7345</v>
      </c>
      <c r="O47" s="0" t="n">
        <v>37.0105</v>
      </c>
      <c r="P47" s="0" t="n">
        <v>3034.38</v>
      </c>
      <c r="Q47" s="0" t="n">
        <v>5.33</v>
      </c>
    </row>
    <row r="48" customFormat="false" ht="12.75" hidden="false" customHeight="false" outlineLevel="0" collapsed="false">
      <c r="A48" s="0" t="s">
        <v>90</v>
      </c>
      <c r="B48" s="0" t="n">
        <v>37</v>
      </c>
      <c r="C48" s="0" t="n">
        <v>1062.9496</v>
      </c>
      <c r="D48" s="0" t="n">
        <v>32.6077</v>
      </c>
      <c r="E48" s="0" t="n">
        <v>36.9061</v>
      </c>
      <c r="F48" s="0" t="n">
        <v>35.9612</v>
      </c>
      <c r="G48" s="0" t="n">
        <v>643.47</v>
      </c>
      <c r="H48" s="0" t="n">
        <v>7.29</v>
      </c>
      <c r="J48" s="0" t="s">
        <v>90</v>
      </c>
      <c r="K48" s="0" t="n">
        <v>37</v>
      </c>
      <c r="L48" s="0" t="n">
        <v>196.3912</v>
      </c>
      <c r="M48" s="0" t="n">
        <v>30.7575</v>
      </c>
      <c r="N48" s="0" t="n">
        <v>36.7112</v>
      </c>
      <c r="O48" s="0" t="n">
        <v>34.8198</v>
      </c>
      <c r="P48" s="0" t="n">
        <v>2715.949</v>
      </c>
      <c r="Q48" s="0" t="n">
        <v>4.07</v>
      </c>
    </row>
    <row r="49" customFormat="false" ht="12.75" hidden="false" customHeight="false" outlineLevel="0" collapsed="false">
      <c r="A49" s="0" t="s">
        <v>91</v>
      </c>
      <c r="B49" s="0" t="n">
        <v>22</v>
      </c>
      <c r="C49" s="0" t="n">
        <v>14324.0176</v>
      </c>
      <c r="D49" s="0" t="n">
        <v>41.019</v>
      </c>
      <c r="E49" s="0" t="n">
        <v>43.0959</v>
      </c>
      <c r="F49" s="0" t="n">
        <v>43.9874</v>
      </c>
      <c r="G49" s="0" t="n">
        <v>959.429</v>
      </c>
      <c r="H49" s="0" t="n">
        <v>15.81</v>
      </c>
      <c r="J49" s="0" t="s">
        <v>91</v>
      </c>
      <c r="K49" s="0" t="n">
        <v>22</v>
      </c>
      <c r="L49" s="0" t="n">
        <v>1651.7736</v>
      </c>
      <c r="M49" s="0" t="n">
        <v>37.9769</v>
      </c>
      <c r="N49" s="0" t="n">
        <v>43.0145</v>
      </c>
      <c r="O49" s="0" t="n">
        <v>44.0373</v>
      </c>
      <c r="P49" s="0" t="n">
        <v>5124.59</v>
      </c>
      <c r="Q49" s="0" t="n">
        <v>10.46</v>
      </c>
    </row>
    <row r="50" customFormat="false" ht="12.75" hidden="false" customHeight="false" outlineLevel="0" collapsed="false">
      <c r="A50" s="0" t="s">
        <v>91</v>
      </c>
      <c r="B50" s="0" t="n">
        <v>27</v>
      </c>
      <c r="C50" s="0" t="n">
        <v>9128.8174</v>
      </c>
      <c r="D50" s="0" t="n">
        <v>36.5086</v>
      </c>
      <c r="E50" s="0" t="n">
        <v>40.5275</v>
      </c>
      <c r="F50" s="0" t="n">
        <v>41.4323</v>
      </c>
      <c r="G50" s="0" t="n">
        <v>898.549</v>
      </c>
      <c r="H50" s="0" t="n">
        <v>13.88</v>
      </c>
      <c r="J50" s="0" t="s">
        <v>91</v>
      </c>
      <c r="K50" s="0" t="n">
        <v>27</v>
      </c>
      <c r="L50" s="0" t="n">
        <v>630.48</v>
      </c>
      <c r="M50" s="0" t="n">
        <v>34.7136</v>
      </c>
      <c r="N50" s="0" t="n">
        <v>40.9943</v>
      </c>
      <c r="O50" s="0" t="n">
        <v>41.9118</v>
      </c>
      <c r="P50" s="0" t="n">
        <v>3662.23</v>
      </c>
      <c r="Q50" s="0" t="n">
        <v>8.08</v>
      </c>
    </row>
    <row r="51" customFormat="false" ht="12.75" hidden="false" customHeight="false" outlineLevel="0" collapsed="false">
      <c r="A51" s="0" t="s">
        <v>91</v>
      </c>
      <c r="B51" s="0" t="n">
        <v>32</v>
      </c>
      <c r="C51" s="0" t="n">
        <v>5613.335</v>
      </c>
      <c r="D51" s="0" t="n">
        <v>32.6827</v>
      </c>
      <c r="E51" s="0" t="n">
        <v>38.7513</v>
      </c>
      <c r="F51" s="0" t="n">
        <v>39.5099</v>
      </c>
      <c r="G51" s="0" t="n">
        <v>845.99</v>
      </c>
      <c r="H51" s="0" t="n">
        <v>12.109</v>
      </c>
      <c r="J51" s="0" t="s">
        <v>91</v>
      </c>
      <c r="K51" s="0" t="n">
        <v>32</v>
      </c>
      <c r="L51" s="0" t="n">
        <v>283.96</v>
      </c>
      <c r="M51" s="0" t="n">
        <v>31.9759</v>
      </c>
      <c r="N51" s="0" t="n">
        <v>39.3987</v>
      </c>
      <c r="O51" s="0" t="n">
        <v>40.1057</v>
      </c>
      <c r="P51" s="0" t="n">
        <v>3149.619</v>
      </c>
      <c r="Q51" s="0" t="n">
        <v>5.86</v>
      </c>
    </row>
    <row r="52" customFormat="false" ht="12.75" hidden="false" customHeight="false" outlineLevel="0" collapsed="false">
      <c r="A52" s="0" t="s">
        <v>91</v>
      </c>
      <c r="B52" s="0" t="n">
        <v>37</v>
      </c>
      <c r="C52" s="0" t="n">
        <v>3262.9248</v>
      </c>
      <c r="D52" s="0" t="n">
        <v>29.1094</v>
      </c>
      <c r="E52" s="0" t="n">
        <v>37.2639</v>
      </c>
      <c r="F52" s="0" t="n">
        <v>37.6492</v>
      </c>
      <c r="G52" s="0" t="n">
        <v>802.87</v>
      </c>
      <c r="H52" s="0" t="n">
        <v>10.779</v>
      </c>
      <c r="J52" s="0" t="s">
        <v>91</v>
      </c>
      <c r="K52" s="0" t="n">
        <v>37</v>
      </c>
      <c r="L52" s="0" t="n">
        <v>142.16</v>
      </c>
      <c r="M52" s="0" t="n">
        <v>29.3348</v>
      </c>
      <c r="N52" s="0" t="n">
        <v>38.086</v>
      </c>
      <c r="O52" s="0" t="n">
        <v>38.5007</v>
      </c>
      <c r="P52" s="0" t="n">
        <v>3385.889</v>
      </c>
      <c r="Q52" s="0" t="n">
        <v>8.51</v>
      </c>
    </row>
    <row r="53" customFormat="false" ht="12.75" hidden="false" customHeight="false" outlineLevel="0" collapsed="false">
      <c r="A53" s="0" t="s">
        <v>92</v>
      </c>
      <c r="B53" s="0" t="n">
        <v>22</v>
      </c>
      <c r="C53" s="0" t="n">
        <v>12488.2363</v>
      </c>
      <c r="D53" s="0" t="n">
        <v>40.7311</v>
      </c>
      <c r="E53" s="0" t="n">
        <v>41.932</v>
      </c>
      <c r="F53" s="0" t="n">
        <v>42.5328</v>
      </c>
      <c r="G53" s="0" t="n">
        <v>821.789</v>
      </c>
      <c r="H53" s="0" t="n">
        <v>13.57</v>
      </c>
      <c r="J53" s="0" t="s">
        <v>92</v>
      </c>
      <c r="K53" s="0" t="n">
        <v>22</v>
      </c>
      <c r="L53" s="0" t="n">
        <v>1690.0313</v>
      </c>
      <c r="M53" s="0" t="n">
        <v>38.3064</v>
      </c>
      <c r="N53" s="0" t="n">
        <v>41.1097</v>
      </c>
      <c r="O53" s="0" t="n">
        <v>41.9751</v>
      </c>
      <c r="P53" s="0" t="n">
        <v>4248.72</v>
      </c>
      <c r="Q53" s="0" t="n">
        <v>7.39</v>
      </c>
    </row>
    <row r="54" customFormat="false" ht="12.75" hidden="false" customHeight="false" outlineLevel="0" collapsed="false">
      <c r="A54" s="0" t="s">
        <v>92</v>
      </c>
      <c r="B54" s="0" t="n">
        <v>27</v>
      </c>
      <c r="C54" s="0" t="n">
        <v>7632.0352</v>
      </c>
      <c r="D54" s="0" t="n">
        <v>36.3152</v>
      </c>
      <c r="E54" s="0" t="n">
        <v>38.732</v>
      </c>
      <c r="F54" s="0" t="n">
        <v>39.2013</v>
      </c>
      <c r="G54" s="0" t="n">
        <v>767.2</v>
      </c>
      <c r="H54" s="0" t="n">
        <v>12.05</v>
      </c>
      <c r="J54" s="0" t="s">
        <v>92</v>
      </c>
      <c r="K54" s="0" t="n">
        <v>27</v>
      </c>
      <c r="L54" s="0" t="n">
        <v>783.5128</v>
      </c>
      <c r="M54" s="0" t="n">
        <v>34.9543</v>
      </c>
      <c r="N54" s="0" t="n">
        <v>38.5084</v>
      </c>
      <c r="O54" s="0" t="n">
        <v>39.2258</v>
      </c>
      <c r="P54" s="0" t="n">
        <v>3304.559</v>
      </c>
      <c r="Q54" s="0" t="n">
        <v>6.06</v>
      </c>
    </row>
    <row r="55" customFormat="false" ht="12.75" hidden="false" customHeight="false" outlineLevel="0" collapsed="false">
      <c r="A55" s="0" t="s">
        <v>92</v>
      </c>
      <c r="B55" s="0" t="n">
        <v>32</v>
      </c>
      <c r="C55" s="0" t="n">
        <v>4308.103</v>
      </c>
      <c r="D55" s="0" t="n">
        <v>32.4576</v>
      </c>
      <c r="E55" s="0" t="n">
        <v>36.2802</v>
      </c>
      <c r="F55" s="0" t="n">
        <v>36.6988</v>
      </c>
      <c r="G55" s="0" t="n">
        <v>719.6</v>
      </c>
      <c r="H55" s="0" t="n">
        <v>10.58</v>
      </c>
      <c r="J55" s="0" t="s">
        <v>92</v>
      </c>
      <c r="K55" s="0" t="n">
        <v>32</v>
      </c>
      <c r="L55" s="0" t="n">
        <v>365.972</v>
      </c>
      <c r="M55" s="0" t="n">
        <v>31.7319</v>
      </c>
      <c r="N55" s="0" t="n">
        <v>36.2303</v>
      </c>
      <c r="O55" s="0" t="n">
        <v>36.9374</v>
      </c>
      <c r="P55" s="0" t="n">
        <v>2766.59</v>
      </c>
      <c r="Q55" s="0" t="n">
        <v>4.41</v>
      </c>
    </row>
    <row r="56" customFormat="false" ht="12.75" hidden="false" customHeight="false" outlineLevel="0" collapsed="false">
      <c r="A56" s="0" t="s">
        <v>92</v>
      </c>
      <c r="B56" s="0" t="n">
        <v>37</v>
      </c>
      <c r="C56" s="0" t="n">
        <v>2168.7832</v>
      </c>
      <c r="D56" s="0" t="n">
        <v>29.0368</v>
      </c>
      <c r="E56" s="0" t="n">
        <v>34.0592</v>
      </c>
      <c r="F56" s="0" t="n">
        <v>34.4623</v>
      </c>
      <c r="G56" s="0" t="n">
        <v>677.179</v>
      </c>
      <c r="H56" s="0" t="n">
        <v>9.06</v>
      </c>
      <c r="J56" s="0" t="s">
        <v>92</v>
      </c>
      <c r="K56" s="0" t="n">
        <v>37</v>
      </c>
      <c r="L56" s="0" t="n">
        <v>168.2728</v>
      </c>
      <c r="M56" s="0" t="n">
        <v>28.7934</v>
      </c>
      <c r="N56" s="0" t="n">
        <v>34.2613</v>
      </c>
      <c r="O56" s="0" t="n">
        <v>34.9413</v>
      </c>
      <c r="P56" s="0" t="n">
        <v>2457.409</v>
      </c>
      <c r="Q56" s="0" t="n">
        <v>3.6</v>
      </c>
    </row>
    <row r="57" customFormat="false" ht="12.75" hidden="false" customHeight="false" outlineLevel="0" collapsed="false">
      <c r="A57" s="0" t="s">
        <v>93</v>
      </c>
      <c r="B57" s="0" t="n">
        <v>22</v>
      </c>
      <c r="C57" s="0" t="n">
        <v>4986.4849</v>
      </c>
      <c r="D57" s="0" t="n">
        <v>42.0405</v>
      </c>
      <c r="E57" s="0" t="n">
        <v>42.8325</v>
      </c>
      <c r="F57" s="0" t="n">
        <v>43.7443</v>
      </c>
      <c r="G57" s="0" t="n">
        <v>465.91</v>
      </c>
      <c r="H57" s="0" t="n">
        <v>7.02</v>
      </c>
      <c r="J57" s="0" t="s">
        <v>93</v>
      </c>
      <c r="K57" s="0" t="n">
        <v>22</v>
      </c>
      <c r="L57" s="0" t="n">
        <v>1255.5552</v>
      </c>
      <c r="M57" s="0" t="n">
        <v>39.6211</v>
      </c>
      <c r="N57" s="0" t="n">
        <v>41.2013</v>
      </c>
      <c r="O57" s="0" t="n">
        <v>42.2929</v>
      </c>
      <c r="P57" s="0" t="n">
        <v>3168.239</v>
      </c>
      <c r="Q57" s="0" t="n">
        <v>5.57</v>
      </c>
    </row>
    <row r="58" customFormat="false" ht="12.75" hidden="false" customHeight="false" outlineLevel="0" collapsed="false">
      <c r="A58" s="0" t="s">
        <v>93</v>
      </c>
      <c r="B58" s="0" t="n">
        <v>27</v>
      </c>
      <c r="C58" s="0" t="n">
        <v>2976.9504</v>
      </c>
      <c r="D58" s="0" t="n">
        <v>37.91</v>
      </c>
      <c r="E58" s="0" t="n">
        <v>39.5321</v>
      </c>
      <c r="F58" s="0" t="n">
        <v>40.7013</v>
      </c>
      <c r="G58" s="0" t="n">
        <v>439.139</v>
      </c>
      <c r="H58" s="0" t="n">
        <v>6.26</v>
      </c>
      <c r="J58" s="0" t="s">
        <v>93</v>
      </c>
      <c r="K58" s="0" t="n">
        <v>27</v>
      </c>
      <c r="L58" s="0" t="n">
        <v>619.9632</v>
      </c>
      <c r="M58" s="0" t="n">
        <v>35.8404</v>
      </c>
      <c r="N58" s="0" t="n">
        <v>38.5502</v>
      </c>
      <c r="O58" s="0" t="n">
        <v>39.7854</v>
      </c>
      <c r="P58" s="0" t="n">
        <v>2484.05</v>
      </c>
      <c r="Q58" s="0" t="n">
        <v>4.69</v>
      </c>
    </row>
    <row r="59" customFormat="false" ht="12.75" hidden="false" customHeight="false" outlineLevel="0" collapsed="false">
      <c r="A59" s="0" t="s">
        <v>93</v>
      </c>
      <c r="B59" s="0" t="n">
        <v>32</v>
      </c>
      <c r="C59" s="0" t="n">
        <v>1604.6216</v>
      </c>
      <c r="D59" s="0" t="n">
        <v>34.2201</v>
      </c>
      <c r="E59" s="0" t="n">
        <v>37.0582</v>
      </c>
      <c r="F59" s="0" t="n">
        <v>38.1705</v>
      </c>
      <c r="G59" s="0" t="n">
        <v>414.769</v>
      </c>
      <c r="H59" s="0" t="n">
        <v>5.52</v>
      </c>
    </row>
    <row r="60" customFormat="false" ht="12.75" hidden="false" customHeight="false" outlineLevel="0" collapsed="false">
      <c r="A60" s="0" t="s">
        <v>93</v>
      </c>
      <c r="B60" s="0" t="n">
        <v>37</v>
      </c>
      <c r="C60" s="0" t="n">
        <v>786.8472</v>
      </c>
      <c r="D60" s="0" t="n">
        <v>31.1122</v>
      </c>
      <c r="E60" s="0" t="n">
        <v>34.7387</v>
      </c>
      <c r="F60" s="0" t="n">
        <v>35.7413</v>
      </c>
      <c r="G60" s="0" t="n">
        <v>393.379</v>
      </c>
      <c r="H60" s="0" t="n">
        <v>4.7</v>
      </c>
    </row>
    <row r="61" customFormat="false" ht="12.75" hidden="false" customHeight="false" outlineLevel="0" collapsed="false">
      <c r="A61" s="0" t="s">
        <v>94</v>
      </c>
      <c r="B61" s="0" t="n">
        <v>22</v>
      </c>
      <c r="C61" s="0" t="n">
        <v>24134.623</v>
      </c>
      <c r="D61" s="0" t="n">
        <v>44.3528</v>
      </c>
      <c r="E61" s="0" t="n">
        <v>47.2796</v>
      </c>
      <c r="F61" s="0" t="n">
        <v>48.1128</v>
      </c>
      <c r="G61" s="0" t="n">
        <v>7835.779</v>
      </c>
      <c r="H61" s="0" t="n">
        <v>69.47</v>
      </c>
    </row>
    <row r="62" customFormat="false" ht="12.75" hidden="false" customHeight="false" outlineLevel="0" collapsed="false">
      <c r="A62" s="0" t="s">
        <v>94</v>
      </c>
      <c r="B62" s="0" t="n">
        <v>27</v>
      </c>
      <c r="C62" s="0" t="n">
        <v>14081.0771</v>
      </c>
      <c r="D62" s="0" t="n">
        <v>41.8211</v>
      </c>
      <c r="E62" s="0" t="n">
        <v>45.6699</v>
      </c>
      <c r="F62" s="0" t="n">
        <v>46.3372</v>
      </c>
      <c r="G62" s="0" t="n">
        <v>7529.38</v>
      </c>
      <c r="H62" s="0" t="n">
        <v>60.56</v>
      </c>
    </row>
    <row r="63" customFormat="false" ht="12.75" hidden="false" customHeight="false" outlineLevel="0" collapsed="false">
      <c r="A63" s="0" t="s">
        <v>94</v>
      </c>
      <c r="B63" s="0" t="n">
        <v>32</v>
      </c>
      <c r="C63" s="0" t="n">
        <v>8359.5459</v>
      </c>
      <c r="D63" s="0" t="n">
        <v>39.1638</v>
      </c>
      <c r="E63" s="0" t="n">
        <v>43.9836</v>
      </c>
      <c r="F63" s="0" t="n">
        <v>44.4659</v>
      </c>
      <c r="G63" s="0" t="n">
        <v>7301.77</v>
      </c>
      <c r="H63" s="0" t="n">
        <v>54.94</v>
      </c>
    </row>
    <row r="64" customFormat="false" ht="12.75" hidden="false" customHeight="false" outlineLevel="0" collapsed="false">
      <c r="A64" s="0" t="s">
        <v>94</v>
      </c>
      <c r="B64" s="0" t="n">
        <v>37</v>
      </c>
      <c r="C64" s="0" t="n">
        <v>4980.8936</v>
      </c>
      <c r="D64" s="0" t="n">
        <v>36.3574</v>
      </c>
      <c r="E64" s="0" t="n">
        <v>42.3058</v>
      </c>
      <c r="F64" s="0" t="n">
        <v>42.5425</v>
      </c>
      <c r="G64" s="0" t="n">
        <v>7102.289</v>
      </c>
      <c r="H64" s="0" t="n">
        <v>50.64</v>
      </c>
    </row>
    <row r="65" customFormat="false" ht="12.75" hidden="false" customHeight="false" outlineLevel="0" collapsed="false">
      <c r="A65" s="0" t="s">
        <v>95</v>
      </c>
      <c r="B65" s="0" t="n">
        <v>22</v>
      </c>
      <c r="C65" s="0" t="n">
        <v>24824.7031</v>
      </c>
      <c r="D65" s="0" t="n">
        <v>44.3545</v>
      </c>
      <c r="E65" s="0" t="n">
        <v>48.5055</v>
      </c>
      <c r="F65" s="0" t="n">
        <v>48.2276</v>
      </c>
      <c r="G65" s="0" t="n">
        <v>7722.26</v>
      </c>
      <c r="H65" s="0" t="n">
        <v>69.27</v>
      </c>
    </row>
    <row r="66" customFormat="false" ht="12.75" hidden="false" customHeight="false" outlineLevel="0" collapsed="false">
      <c r="A66" s="0" t="s">
        <v>95</v>
      </c>
      <c r="B66" s="0" t="n">
        <v>27</v>
      </c>
      <c r="C66" s="0" t="n">
        <v>14892.25</v>
      </c>
      <c r="D66" s="0" t="n">
        <v>41.749</v>
      </c>
      <c r="E66" s="0" t="n">
        <v>46.9692</v>
      </c>
      <c r="F66" s="0" t="n">
        <v>46.0504</v>
      </c>
      <c r="G66" s="0" t="n">
        <v>7433.6</v>
      </c>
      <c r="H66" s="0" t="n">
        <v>61.119</v>
      </c>
    </row>
    <row r="67" customFormat="false" ht="12.75" hidden="false" customHeight="false" outlineLevel="0" collapsed="false">
      <c r="A67" s="0" t="s">
        <v>95</v>
      </c>
      <c r="B67" s="0" t="n">
        <v>32</v>
      </c>
      <c r="C67" s="0" t="n">
        <v>9168.8389</v>
      </c>
      <c r="D67" s="0" t="n">
        <v>38.9543</v>
      </c>
      <c r="E67" s="0" t="n">
        <v>45.6045</v>
      </c>
      <c r="F67" s="0" t="n">
        <v>43.9454</v>
      </c>
      <c r="G67" s="0" t="n">
        <v>7217.14</v>
      </c>
      <c r="H67" s="0" t="n">
        <v>56.07</v>
      </c>
    </row>
    <row r="68" customFormat="false" ht="12.75" hidden="false" customHeight="false" outlineLevel="0" collapsed="false">
      <c r="A68" s="0" t="s">
        <v>95</v>
      </c>
      <c r="B68" s="0" t="n">
        <v>37</v>
      </c>
      <c r="C68" s="0" t="n">
        <v>5433.7305</v>
      </c>
      <c r="D68" s="0" t="n">
        <v>35.8541</v>
      </c>
      <c r="E68" s="0" t="n">
        <v>44.0688</v>
      </c>
      <c r="F68" s="0" t="n">
        <v>42.0016</v>
      </c>
      <c r="G68" s="0" t="n">
        <v>7037.89</v>
      </c>
      <c r="H68" s="0" t="n">
        <v>52.13</v>
      </c>
    </row>
    <row r="69" customFormat="false" ht="12.75" hidden="false" customHeight="false" outlineLevel="0" collapsed="false">
      <c r="A69" s="0" t="s">
        <v>96</v>
      </c>
      <c r="B69" s="0" t="n">
        <v>22</v>
      </c>
      <c r="C69" s="0" t="n">
        <v>26560.4668</v>
      </c>
      <c r="D69" s="0" t="n">
        <v>44.3583</v>
      </c>
      <c r="E69" s="0" t="n">
        <v>48.4688</v>
      </c>
      <c r="F69" s="0" t="n">
        <v>48.6722</v>
      </c>
      <c r="G69" s="0" t="n">
        <v>7785.5</v>
      </c>
      <c r="H69" s="0" t="n">
        <v>71.25</v>
      </c>
    </row>
    <row r="70" customFormat="false" ht="12.75" hidden="false" customHeight="false" outlineLevel="0" collapsed="false">
      <c r="A70" s="0" t="s">
        <v>96</v>
      </c>
      <c r="B70" s="0" t="n">
        <v>27</v>
      </c>
      <c r="C70" s="0" t="n">
        <v>15191.2012</v>
      </c>
      <c r="D70" s="0" t="n">
        <v>41.5039</v>
      </c>
      <c r="E70" s="0" t="n">
        <v>46.5451</v>
      </c>
      <c r="F70" s="0" t="n">
        <v>46.715</v>
      </c>
      <c r="G70" s="0" t="n">
        <v>7499.109</v>
      </c>
      <c r="H70" s="0" t="n">
        <v>62.01</v>
      </c>
    </row>
    <row r="71" customFormat="false" ht="12.75" hidden="false" customHeight="false" outlineLevel="0" collapsed="false">
      <c r="A71" s="0" t="s">
        <v>96</v>
      </c>
      <c r="B71" s="0" t="n">
        <v>32</v>
      </c>
      <c r="C71" s="0" t="n">
        <v>8587.7461</v>
      </c>
      <c r="D71" s="0" t="n">
        <v>38.7032</v>
      </c>
      <c r="E71" s="0" t="n">
        <v>44.649</v>
      </c>
      <c r="F71" s="0" t="n">
        <v>44.618</v>
      </c>
      <c r="G71" s="0" t="n">
        <v>7259.149</v>
      </c>
      <c r="H71" s="0" t="n">
        <v>55.26</v>
      </c>
    </row>
    <row r="72" customFormat="false" ht="12.75" hidden="false" customHeight="false" outlineLevel="0" collapsed="false">
      <c r="A72" s="0" t="s">
        <v>96</v>
      </c>
      <c r="B72" s="0" t="n">
        <v>37</v>
      </c>
      <c r="C72" s="0" t="n">
        <v>4876.7734</v>
      </c>
      <c r="D72" s="0" t="n">
        <v>36.0111</v>
      </c>
      <c r="E72" s="0" t="n">
        <v>42.7903</v>
      </c>
      <c r="F72" s="0" t="n">
        <v>42.6799</v>
      </c>
      <c r="G72" s="0" t="n">
        <v>7057.539</v>
      </c>
      <c r="H72" s="0" t="n">
        <v>50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un Guo</cp:lastModifiedBy>
  <cp:lastPrinted>2010-08-23T01:57:13Z</cp:lastPrinted>
  <dcterms:modified xsi:type="dcterms:W3CDTF">2011-01-15T10:40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2858589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short length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